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4.0 mvc+D)</t>
  </si>
  <si>
    <t xml:space="preserve">Tested (v14.0 mvc+D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5978984519131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0186091281"/>
          <c:y val="0.0286975717439294"/>
          <c:w val="0.896205983797225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839.88</c:v>
                </c:pt>
                <c:pt idx="1">
                  <c:v>1021.35</c:v>
                </c:pt>
                <c:pt idx="2">
                  <c:v>573.75</c:v>
                </c:pt>
                <c:pt idx="3">
                  <c:v>327.17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920833333333</c:v>
                </c:pt>
                <c:pt idx="1">
                  <c:v>36.2170166666667</c:v>
                </c:pt>
                <c:pt idx="2">
                  <c:v>34.5114833333333</c:v>
                </c:pt>
                <c:pt idx="3">
                  <c:v>32.1401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6.05</c:v>
                </c:pt>
                <c:pt idx="1">
                  <c:v>1289.92</c:v>
                </c:pt>
                <c:pt idx="2">
                  <c:v>753.1</c:v>
                </c:pt>
                <c:pt idx="3">
                  <c:v>443.81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096666666667</c:v>
                </c:pt>
                <c:pt idx="1">
                  <c:v>38.4127333333333</c:v>
                </c:pt>
                <c:pt idx="2">
                  <c:v>35.7387166666667</c:v>
                </c:pt>
                <c:pt idx="3">
                  <c:v>32.73495</c:v>
                </c:pt>
              </c:numCache>
            </c:numRef>
          </c:yVal>
          <c:smooth val="1"/>
        </c:ser>
        <c:axId val="76480918"/>
        <c:axId val="82139614"/>
      </c:scatterChart>
      <c:valAx>
        <c:axId val="7648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4057110772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9614"/>
        <c:crossesAt val="0"/>
        <c:crossBetween val="midCat"/>
      </c:valAx>
      <c:valAx>
        <c:axId val="8213961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727280019251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0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674420470041"/>
          <c:y val="0.553045059083236"/>
          <c:w val="0.452715168043635"/>
          <c:h val="0.178678093754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3633090647252"/>
          <c:y val="0.042319140675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55364429154"/>
          <c:y val="0.0286010094473923"/>
          <c:w val="0.896711736938955"/>
          <c:h val="0.86657176135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185.57</c:v>
                </c:pt>
                <c:pt idx="1">
                  <c:v>1234.77</c:v>
                </c:pt>
                <c:pt idx="2">
                  <c:v>714.33</c:v>
                </c:pt>
                <c:pt idx="3">
                  <c:v>414.17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137333333333</c:v>
                </c:pt>
                <c:pt idx="1">
                  <c:v>36.8205</c:v>
                </c:pt>
                <c:pt idx="2">
                  <c:v>35.3341166666667</c:v>
                </c:pt>
                <c:pt idx="3">
                  <c:v>33.1785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4.45</c:v>
                </c:pt>
                <c:pt idx="1">
                  <c:v>1350.58</c:v>
                </c:pt>
                <c:pt idx="2">
                  <c:v>803.62</c:v>
                </c:pt>
                <c:pt idx="3">
                  <c:v>498.03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162666666667</c:v>
                </c:pt>
                <c:pt idx="1">
                  <c:v>39.2696166666667</c:v>
                </c:pt>
                <c:pt idx="2">
                  <c:v>36.8682333333333</c:v>
                </c:pt>
                <c:pt idx="3">
                  <c:v>34.0404333333333</c:v>
                </c:pt>
              </c:numCache>
            </c:numRef>
          </c:yVal>
          <c:smooth val="1"/>
        </c:ser>
        <c:axId val="2343602"/>
        <c:axId val="86761785"/>
      </c:scatterChart>
      <c:valAx>
        <c:axId val="234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3073845907673"/>
              <c:y val="0.87174841464992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61785"/>
        <c:crossesAt val="0"/>
        <c:crossBetween val="midCat"/>
      </c:valAx>
      <c:valAx>
        <c:axId val="86761785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215937274982"/>
              <c:y val="0.060566843535654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39211136891"/>
          <c:y val="0.55778439239032"/>
          <c:w val="0.428994319545564"/>
          <c:h val="0.1780768733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3453364343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28382388323"/>
          <c:y val="0.0287012987012987"/>
          <c:w val="0.896222632127677"/>
          <c:h val="0.86584415584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1899.99</c:v>
                </c:pt>
                <c:pt idx="1">
                  <c:v>1011.95</c:v>
                </c:pt>
                <c:pt idx="2">
                  <c:v>547.06</c:v>
                </c:pt>
                <c:pt idx="3">
                  <c:v>311.29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4306333333333</c:v>
                </c:pt>
                <c:pt idx="1">
                  <c:v>32.7168333333333</c:v>
                </c:pt>
                <c:pt idx="2">
                  <c:v>31.5286833333333</c:v>
                </c:pt>
                <c:pt idx="3">
                  <c:v>29.690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1926.8</c:v>
                </c:pt>
                <c:pt idx="1">
                  <c:v>1054.61</c:v>
                </c:pt>
                <c:pt idx="2">
                  <c:v>605.69</c:v>
                </c:pt>
                <c:pt idx="3">
                  <c:v>370.77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4887166666667</c:v>
                </c:pt>
                <c:pt idx="1">
                  <c:v>35.8300666666667</c:v>
                </c:pt>
                <c:pt idx="2">
                  <c:v>33.7646333333333</c:v>
                </c:pt>
                <c:pt idx="3">
                  <c:v>31.3746333333333</c:v>
                </c:pt>
              </c:numCache>
            </c:numRef>
          </c:yVal>
          <c:smooth val="1"/>
        </c:ser>
        <c:axId val="67971442"/>
        <c:axId val="66869119"/>
      </c:scatterChart>
      <c:valAx>
        <c:axId val="6797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417515438287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9119"/>
        <c:crossesAt val="0"/>
        <c:crossBetween val="midCat"/>
      </c:valAx>
      <c:valAx>
        <c:axId val="6686911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497233138183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71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380543748496"/>
          <c:y val="0.61974025974026"/>
          <c:w val="0.435720587055899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09769008662175"/>
          <c:y val="0.042319140675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233557908245"/>
          <c:y val="0.0326129157499676"/>
          <c:w val="0.90367340391402"/>
          <c:h val="0.881195806910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680.7</c:v>
                </c:pt>
                <c:pt idx="1">
                  <c:v>2474.27</c:v>
                </c:pt>
                <c:pt idx="2">
                  <c:v>1342.85</c:v>
                </c:pt>
                <c:pt idx="3">
                  <c:v>750.33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0420333333333</c:v>
                </c:pt>
                <c:pt idx="1">
                  <c:v>35.3701166666667</c:v>
                </c:pt>
                <c:pt idx="2">
                  <c:v>33.3718333333333</c:v>
                </c:pt>
                <c:pt idx="3">
                  <c:v>31.1968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488.81</c:v>
                </c:pt>
                <c:pt idx="1">
                  <c:v>2944.52</c:v>
                </c:pt>
                <c:pt idx="2">
                  <c:v>1666.64</c:v>
                </c:pt>
                <c:pt idx="3">
                  <c:v>977.6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9568833333333</c:v>
                </c:pt>
                <c:pt idx="1">
                  <c:v>36.0738666666667</c:v>
                </c:pt>
                <c:pt idx="2">
                  <c:v>33.8953333333333</c:v>
                </c:pt>
                <c:pt idx="3">
                  <c:v>31.4544166666667</c:v>
                </c:pt>
              </c:numCache>
            </c:numRef>
          </c:yVal>
          <c:smooth val="1"/>
        </c:ser>
        <c:axId val="97135188"/>
        <c:axId val="91957480"/>
      </c:scatterChart>
      <c:valAx>
        <c:axId val="971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31183830606352"/>
              <c:y val="0.8916785298304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57480"/>
        <c:crossesAt val="0"/>
        <c:crossBetween val="midCat"/>
      </c:valAx>
      <c:valAx>
        <c:axId val="9195748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73637893102109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35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603464870067"/>
          <c:y val="0.630516371166041"/>
          <c:w val="0.4074430542188"/>
          <c:h val="0.150640610845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90439525185"/>
          <c:y val="0.0286975717439294"/>
          <c:w val="0.895973692653192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80.84</c:v>
                </c:pt>
                <c:pt idx="1">
                  <c:v>724.8</c:v>
                </c:pt>
                <c:pt idx="2">
                  <c:v>397.88</c:v>
                </c:pt>
                <c:pt idx="3">
                  <c:v>239.16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1401166666667</c:v>
                </c:pt>
                <c:pt idx="1">
                  <c:v>38.1584666666667</c:v>
                </c:pt>
                <c:pt idx="2">
                  <c:v>36.9062</c:v>
                </c:pt>
                <c:pt idx="3">
                  <c:v>35.040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08</c:v>
                </c:pt>
                <c:pt idx="1">
                  <c:v>990.28</c:v>
                </c:pt>
                <c:pt idx="2">
                  <c:v>602.68</c:v>
                </c:pt>
                <c:pt idx="3">
                  <c:v>377.17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727333333333</c:v>
                </c:pt>
                <c:pt idx="1">
                  <c:v>40.47825</c:v>
                </c:pt>
                <c:pt idx="2">
                  <c:v>38.4703666666667</c:v>
                </c:pt>
                <c:pt idx="3">
                  <c:v>35.9481333333333</c:v>
                </c:pt>
              </c:numCache>
            </c:numRef>
          </c:yVal>
          <c:smooth val="1"/>
        </c:ser>
        <c:axId val="20643820"/>
        <c:axId val="67321402"/>
      </c:scatterChart>
      <c:valAx>
        <c:axId val="206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371511068335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1402"/>
        <c:crossesAt val="0"/>
        <c:crossBetween val="midCat"/>
      </c:valAx>
      <c:valAx>
        <c:axId val="67321402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3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716073147257"/>
          <c:y val="0.589274120244124"/>
          <c:w val="0.427253769650305"/>
          <c:h val="0.14205947279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575495148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816614545746"/>
          <c:y val="0.0286975717439294"/>
          <c:w val="0.896239275118274"/>
          <c:h val="0.865601869887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533.86</c:v>
                </c:pt>
                <c:pt idx="1">
                  <c:v>1241.37</c:v>
                </c:pt>
                <c:pt idx="2">
                  <c:v>642.96</c:v>
                </c:pt>
                <c:pt idx="3">
                  <c:v>360.75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51645</c:v>
                </c:pt>
                <c:pt idx="1">
                  <c:v>35.2613</c:v>
                </c:pt>
                <c:pt idx="2">
                  <c:v>33.5631333333333</c:v>
                </c:pt>
                <c:pt idx="3">
                  <c:v>31.20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197.36</c:v>
                </c:pt>
                <c:pt idx="1">
                  <c:v>1527.54</c:v>
                </c:pt>
                <c:pt idx="2">
                  <c:v>809.09</c:v>
                </c:pt>
                <c:pt idx="3">
                  <c:v>474.74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6002833333333</c:v>
                </c:pt>
                <c:pt idx="1">
                  <c:v>36.8049166666667</c:v>
                </c:pt>
                <c:pt idx="2">
                  <c:v>34.7287166666667</c:v>
                </c:pt>
                <c:pt idx="3">
                  <c:v>32.3257666666667</c:v>
                </c:pt>
              </c:numCache>
            </c:numRef>
          </c:yVal>
          <c:smooth val="1"/>
        </c:ser>
        <c:axId val="62047770"/>
        <c:axId val="76871913"/>
      </c:scatterChart>
      <c:valAx>
        <c:axId val="6204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429316013151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1913"/>
        <c:crossesAt val="0"/>
        <c:crossBetween val="midCat"/>
      </c:valAx>
      <c:valAx>
        <c:axId val="76871913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465078983241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7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1341512308556"/>
          <c:y val="0.553045059083236"/>
          <c:w val="0.455456659449924"/>
          <c:h val="0.178678093754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565210433669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11121779485"/>
          <c:y val="0.0287012987012987"/>
          <c:w val="0.903424547927669"/>
          <c:h val="0.86584415584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48.69</c:v>
                </c:pt>
                <c:pt idx="1">
                  <c:v>2570.45</c:v>
                </c:pt>
                <c:pt idx="2">
                  <c:v>1325.03</c:v>
                </c:pt>
                <c:pt idx="3">
                  <c:v>713.67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4.6610333333333</c:v>
                </c:pt>
                <c:pt idx="1">
                  <c:v>32.4362833333333</c:v>
                </c:pt>
                <c:pt idx="2">
                  <c:v>30.22825</c:v>
                </c:pt>
                <c:pt idx="3">
                  <c:v>28.233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504.82</c:v>
                </c:pt>
                <c:pt idx="1">
                  <c:v>3325.49</c:v>
                </c:pt>
                <c:pt idx="2">
                  <c:v>1757.01</c:v>
                </c:pt>
                <c:pt idx="3">
                  <c:v>970.77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54105</c:v>
                </c:pt>
                <c:pt idx="1">
                  <c:v>33.4865</c:v>
                </c:pt>
                <c:pt idx="2">
                  <c:v>31.28095</c:v>
                </c:pt>
                <c:pt idx="3">
                  <c:v>29.1790666666667</c:v>
                </c:pt>
              </c:numCache>
            </c:numRef>
          </c:yVal>
          <c:smooth val="1"/>
        </c:ser>
        <c:axId val="82997606"/>
        <c:axId val="20698533"/>
      </c:scatterChart>
      <c:valAx>
        <c:axId val="8299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7828452552408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98533"/>
        <c:crossesAt val="0"/>
        <c:crossBetween val="midCat"/>
      </c:valAx>
      <c:valAx>
        <c:axId val="20698533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032005120819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7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510321651464"/>
          <c:y val="0.579220779220779"/>
          <c:w val="0.395183229316691"/>
          <c:h val="0.15116883116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397754611066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872493985565"/>
          <c:y val="0.0286975717439294"/>
          <c:w val="0.903127506014435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4.0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240.73</c:v>
                </c:pt>
                <c:pt idx="1">
                  <c:v>3546.58</c:v>
                </c:pt>
                <c:pt idx="2">
                  <c:v>1928.7</c:v>
                </c:pt>
                <c:pt idx="3">
                  <c:v>1012.91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65833333333</c:v>
                </c:pt>
                <c:pt idx="1">
                  <c:v>35.79375</c:v>
                </c:pt>
                <c:pt idx="2">
                  <c:v>33.3576333333333</c:v>
                </c:pt>
                <c:pt idx="3">
                  <c:v>30.867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4.0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7120.57</c:v>
                </c:pt>
                <c:pt idx="1">
                  <c:v>4112.67</c:v>
                </c:pt>
                <c:pt idx="2">
                  <c:v>2315.75</c:v>
                </c:pt>
                <c:pt idx="3">
                  <c:v>1268.62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1263833333333</c:v>
                </c:pt>
                <c:pt idx="1">
                  <c:v>35.8569666666667</c:v>
                </c:pt>
                <c:pt idx="2">
                  <c:v>33.3563166666667</c:v>
                </c:pt>
                <c:pt idx="3">
                  <c:v>30.8330166666667</c:v>
                </c:pt>
              </c:numCache>
            </c:numRef>
          </c:yVal>
          <c:smooth val="1"/>
        </c:ser>
        <c:axId val="9252643"/>
        <c:axId val="74900022"/>
      </c:scatterChart>
      <c:valAx>
        <c:axId val="925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8909382518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0022"/>
        <c:crossesAt val="0"/>
        <c:crossBetween val="midCat"/>
      </c:valAx>
      <c:valAx>
        <c:axId val="74900022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481154771451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2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56776263031"/>
          <c:y val="0.57291260875211"/>
          <c:w val="0.41018444266239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15360</xdr:colOff>
      <xdr:row>427</xdr:row>
      <xdr:rowOff>38160</xdr:rowOff>
    </xdr:from>
    <xdr:to>
      <xdr:col>33</xdr:col>
      <xdr:colOff>109080</xdr:colOff>
      <xdr:row>445</xdr:row>
      <xdr:rowOff>9720</xdr:rowOff>
    </xdr:to>
    <xdr:graphicFrame>
      <xdr:nvGraphicFramePr>
        <xdr:cNvPr id="0" name="グラフ 3"/>
        <xdr:cNvGraphicFramePr/>
      </xdr:nvGraphicFramePr>
      <xdr:xfrm>
        <a:off x="19546920" y="66132000"/>
        <a:ext cx="4487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326160</xdr:colOff>
      <xdr:row>453</xdr:row>
      <xdr:rowOff>66600</xdr:rowOff>
    </xdr:from>
    <xdr:to>
      <xdr:col>33</xdr:col>
      <xdr:colOff>131400</xdr:colOff>
      <xdr:row>471</xdr:row>
      <xdr:rowOff>66600</xdr:rowOff>
    </xdr:to>
    <xdr:graphicFrame>
      <xdr:nvGraphicFramePr>
        <xdr:cNvPr id="1" name="グラフ 4"/>
        <xdr:cNvGraphicFramePr/>
      </xdr:nvGraphicFramePr>
      <xdr:xfrm>
        <a:off x="19557720" y="70199280"/>
        <a:ext cx="4499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82600</xdr:colOff>
      <xdr:row>477</xdr:row>
      <xdr:rowOff>66960</xdr:rowOff>
    </xdr:from>
    <xdr:to>
      <xdr:col>33</xdr:col>
      <xdr:colOff>77040</xdr:colOff>
      <xdr:row>495</xdr:row>
      <xdr:rowOff>57240</xdr:rowOff>
    </xdr:to>
    <xdr:graphicFrame>
      <xdr:nvGraphicFramePr>
        <xdr:cNvPr id="2" name="グラフ 5"/>
        <xdr:cNvGraphicFramePr/>
      </xdr:nvGraphicFramePr>
      <xdr:xfrm>
        <a:off x="19514160" y="73914120"/>
        <a:ext cx="44884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50200</xdr:colOff>
      <xdr:row>501</xdr:row>
      <xdr:rowOff>9720</xdr:rowOff>
    </xdr:from>
    <xdr:to>
      <xdr:col>33</xdr:col>
      <xdr:colOff>44280</xdr:colOff>
      <xdr:row>519</xdr:row>
      <xdr:rowOff>9720</xdr:rowOff>
    </xdr:to>
    <xdr:graphicFrame>
      <xdr:nvGraphicFramePr>
        <xdr:cNvPr id="3" name="グラフ 6"/>
        <xdr:cNvGraphicFramePr/>
      </xdr:nvGraphicFramePr>
      <xdr:xfrm>
        <a:off x="19481760" y="77571720"/>
        <a:ext cx="4488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50200</xdr:colOff>
      <xdr:row>525</xdr:row>
      <xdr:rowOff>66600</xdr:rowOff>
    </xdr:from>
    <xdr:to>
      <xdr:col>33</xdr:col>
      <xdr:colOff>44280</xdr:colOff>
      <xdr:row>543</xdr:row>
      <xdr:rowOff>57240</xdr:rowOff>
    </xdr:to>
    <xdr:graphicFrame>
      <xdr:nvGraphicFramePr>
        <xdr:cNvPr id="4" name="グラフ 7"/>
        <xdr:cNvGraphicFramePr/>
      </xdr:nvGraphicFramePr>
      <xdr:xfrm>
        <a:off x="19481760" y="813434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84320</xdr:colOff>
      <xdr:row>549</xdr:row>
      <xdr:rowOff>56880</xdr:rowOff>
    </xdr:from>
    <xdr:to>
      <xdr:col>32</xdr:col>
      <xdr:colOff>761760</xdr:colOff>
      <xdr:row>567</xdr:row>
      <xdr:rowOff>47520</xdr:rowOff>
    </xdr:to>
    <xdr:graphicFrame>
      <xdr:nvGraphicFramePr>
        <xdr:cNvPr id="5" name="グラフ 8"/>
        <xdr:cNvGraphicFramePr/>
      </xdr:nvGraphicFramePr>
      <xdr:xfrm>
        <a:off x="19415880" y="85048560"/>
        <a:ext cx="4489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228600</xdr:colOff>
      <xdr:row>573</xdr:row>
      <xdr:rowOff>95400</xdr:rowOff>
    </xdr:from>
    <xdr:to>
      <xdr:col>33</xdr:col>
      <xdr:colOff>33480</xdr:colOff>
      <xdr:row>591</xdr:row>
      <xdr:rowOff>85680</xdr:rowOff>
    </xdr:to>
    <xdr:graphicFrame>
      <xdr:nvGraphicFramePr>
        <xdr:cNvPr id="6" name="グラフ 9"/>
        <xdr:cNvGraphicFramePr/>
      </xdr:nvGraphicFramePr>
      <xdr:xfrm>
        <a:off x="19460160" y="88801560"/>
        <a:ext cx="449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141120</xdr:colOff>
      <xdr:row>597</xdr:row>
      <xdr:rowOff>0</xdr:rowOff>
    </xdr:from>
    <xdr:to>
      <xdr:col>32</xdr:col>
      <xdr:colOff>718200</xdr:colOff>
      <xdr:row>614</xdr:row>
      <xdr:rowOff>142920</xdr:rowOff>
    </xdr:to>
    <xdr:graphicFrame>
      <xdr:nvGraphicFramePr>
        <xdr:cNvPr id="7" name="グラフ 10"/>
        <xdr:cNvGraphicFramePr/>
      </xdr:nvGraphicFramePr>
      <xdr:xfrm>
        <a:off x="19372680" y="92421000"/>
        <a:ext cx="4488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16594868328915</v>
      </c>
      <c r="J5" s="18" t="n">
        <f aca="false">'experimental data'!Z51</f>
        <v>0.774951630493265</v>
      </c>
      <c r="K5" s="19" t="n">
        <f aca="false">'experimental data'!AA51</f>
        <v>1.73130447919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37596769180059</v>
      </c>
      <c r="J6" s="25" t="n">
        <f aca="false">'experimental data'!Z103</f>
        <v>0.502622203012435</v>
      </c>
      <c r="K6" s="26" t="n">
        <f aca="false">'experimental data'!AA103</f>
        <v>1.280924581738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1622628274722</v>
      </c>
      <c r="J7" s="25" t="n">
        <f aca="false">'experimental data'!Z155</f>
        <v>0.687861713116059</v>
      </c>
      <c r="K7" s="26" t="n">
        <f aca="false">'experimental data'!AA155</f>
        <v>1.266207240787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02710013184885</v>
      </c>
      <c r="J8" s="25" t="n">
        <f aca="false">'experimental data'!Z207</f>
        <v>0.850039145644229</v>
      </c>
      <c r="K8" s="26" t="n">
        <f aca="false">'experimental data'!AA207</f>
        <v>1.484256463483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95422386752762</v>
      </c>
      <c r="J9" s="25" t="n">
        <f aca="false">'experimental data'!Z259</f>
        <v>0.23851888945731</v>
      </c>
      <c r="K9" s="26" t="n">
        <f aca="false">'experimental data'!AA259</f>
        <v>1.164744136054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02716781945858</v>
      </c>
      <c r="J10" s="25" t="n">
        <f aca="false">'experimental data'!Z311</f>
        <v>0.491710875302758</v>
      </c>
      <c r="K10" s="26" t="n">
        <f aca="false">'experimental data'!AA311</f>
        <v>1.370501329456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11952047023104</v>
      </c>
      <c r="J11" s="25" t="n">
        <f aca="false">'experimental data'!Z363</f>
        <v>0.719725602908753</v>
      </c>
      <c r="K11" s="26" t="n">
        <f aca="false">'experimental data'!AA363</f>
        <v>1.49146094091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94347031712317</v>
      </c>
      <c r="J12" s="32" t="n">
        <f aca="false">'experimental data'!Z415</f>
        <v>0.751660469900562</v>
      </c>
      <c r="K12" s="33" t="n">
        <f aca="false">'experimental data'!AA415</f>
        <v>1.8534055324119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35271421927898</v>
      </c>
      <c r="J13" s="18" t="n">
        <f aca="false">AVERAGE(J5:J7)</f>
        <v>0.655145182207253</v>
      </c>
      <c r="K13" s="19" t="n">
        <f aca="false">AVERAGE(K5:K7)</f>
        <v>1.426145433907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01429652123785</v>
      </c>
      <c r="J14" s="32" t="n">
        <f aca="false">AVERAGE(J8:J12)</f>
        <v>0.610330996642722</v>
      </c>
      <c r="K14" s="33" t="n">
        <f aca="false">AVERAGE(K8:K12)</f>
        <v>1.472873680465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14120315800328</v>
      </c>
      <c r="J15" s="43" t="n">
        <f aca="false">AVERAGE(J5:J12)</f>
        <v>0.627136316229421</v>
      </c>
      <c r="K15" s="42" t="n">
        <f aca="false">AVERAGE(K5:K12)</f>
        <v>1.45535058800589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AJ407" activeCellId="0" sqref="AJ40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8" min="5" style="47" width="8.99"/>
    <col collapsed="false" customWidth="true" hidden="false" outlineLevel="0" max="11" min="9" style="47" width="9.12"/>
    <col collapsed="false" customWidth="true" hidden="false" outlineLevel="0" max="12" min="12" style="49" width="2.62"/>
    <col collapsed="false" customWidth="true" hidden="false" outlineLevel="0" max="13" min="13" style="47" width="9.12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4776.269</v>
      </c>
      <c r="J3" s="76"/>
      <c r="K3" s="77"/>
      <c r="L3" s="53"/>
      <c r="M3" s="75" t="n">
        <v>1016.26</v>
      </c>
      <c r="N3" s="75" t="n">
        <v>41.787</v>
      </c>
      <c r="O3" s="75" t="n">
        <v>42.312</v>
      </c>
      <c r="P3" s="75" t="n">
        <v>42.572</v>
      </c>
      <c r="Q3" s="76" t="n">
        <f aca="false">AF3</f>
        <v>2930.566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2930.566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4613.805</v>
      </c>
      <c r="J4" s="85"/>
      <c r="K4" s="86"/>
      <c r="L4" s="53"/>
      <c r="M4" s="84" t="n">
        <v>611.29</v>
      </c>
      <c r="N4" s="84" t="n">
        <v>39.515</v>
      </c>
      <c r="O4" s="84" t="n">
        <v>40.86</v>
      </c>
      <c r="P4" s="84" t="n">
        <v>40.787</v>
      </c>
      <c r="Q4" s="85" t="n">
        <f aca="false">AF4</f>
        <v>2873.781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2873.781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4473.289</v>
      </c>
      <c r="J5" s="85"/>
      <c r="K5" s="86"/>
      <c r="L5" s="53"/>
      <c r="M5" s="84" t="n">
        <v>368.21</v>
      </c>
      <c r="N5" s="84" t="n">
        <v>36.645</v>
      </c>
      <c r="O5" s="84" t="n">
        <v>39.205</v>
      </c>
      <c r="P5" s="84" t="n">
        <v>38.87</v>
      </c>
      <c r="Q5" s="85" t="n">
        <f aca="false">AF5</f>
        <v>2774.696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2774.696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4375.067</v>
      </c>
      <c r="J6" s="85"/>
      <c r="K6" s="86"/>
      <c r="L6" s="53"/>
      <c r="M6" s="84" t="n">
        <v>223.78</v>
      </c>
      <c r="N6" s="84" t="n">
        <v>33.473</v>
      </c>
      <c r="O6" s="84" t="n">
        <v>37.811</v>
      </c>
      <c r="P6" s="84" t="n">
        <v>37.29</v>
      </c>
      <c r="Q6" s="85" t="n">
        <f aca="false">AF6</f>
        <v>2787.116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2787.116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67.16</v>
      </c>
      <c r="N7" s="75" t="n">
        <v>41.896</v>
      </c>
      <c r="O7" s="75" t="n">
        <v>43.785</v>
      </c>
      <c r="P7" s="75" t="n">
        <v>42.766</v>
      </c>
      <c r="Q7" s="76" t="n">
        <f aca="false">AD7+AE7</f>
        <v>1226.64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45.313</v>
      </c>
      <c r="AE7" s="80" t="n">
        <v>1081.334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86.33</v>
      </c>
      <c r="N8" s="84" t="n">
        <v>39.179</v>
      </c>
      <c r="O8" s="84" t="n">
        <v>41.585</v>
      </c>
      <c r="P8" s="84" t="n">
        <v>40.626</v>
      </c>
      <c r="Q8" s="85" t="n">
        <f aca="false">AD8+AE8</f>
        <v>1228.129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36.873</v>
      </c>
      <c r="AE8" s="80" t="n">
        <v>1091.256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5.58</v>
      </c>
      <c r="N9" s="84" t="n">
        <v>36.645</v>
      </c>
      <c r="O9" s="84" t="n">
        <v>38.974</v>
      </c>
      <c r="P9" s="84" t="n">
        <v>37.759</v>
      </c>
      <c r="Q9" s="85" t="n">
        <f aca="false">AD9+AE9</f>
        <v>1218.36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30.77</v>
      </c>
      <c r="AE9" s="80" t="n">
        <v>1087.59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3.1</v>
      </c>
      <c r="N10" s="84" t="n">
        <v>33.249</v>
      </c>
      <c r="O10" s="84" t="n">
        <v>37.19</v>
      </c>
      <c r="P10" s="84" t="n">
        <v>35.708</v>
      </c>
      <c r="Q10" s="85" t="n">
        <f aca="false">AD10+AE10</f>
        <v>1208.694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31.073</v>
      </c>
      <c r="AE10" s="80" t="n">
        <v>1077.621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99.79</v>
      </c>
      <c r="F15" s="75" t="n">
        <v>41.046</v>
      </c>
      <c r="G15" s="98"/>
      <c r="H15" s="98"/>
      <c r="I15" s="76" t="n">
        <v>740.533</v>
      </c>
      <c r="J15" s="76"/>
      <c r="K15" s="77"/>
      <c r="L15" s="53"/>
      <c r="M15" s="75" t="n">
        <v>256.46</v>
      </c>
      <c r="N15" s="75" t="n">
        <v>43.729</v>
      </c>
      <c r="O15" s="98"/>
      <c r="P15" s="98"/>
      <c r="Q15" s="76" t="n">
        <f aca="false">AC15+AF15</f>
        <v>268.24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5.304</v>
      </c>
      <c r="AD15" s="78"/>
      <c r="AE15" s="100"/>
      <c r="AF15" s="101" t="n">
        <v>152.936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2.67</v>
      </c>
      <c r="F16" s="84" t="n">
        <v>38.017</v>
      </c>
      <c r="G16" s="102"/>
      <c r="H16" s="102"/>
      <c r="I16" s="85" t="n">
        <v>713.571</v>
      </c>
      <c r="J16" s="85"/>
      <c r="K16" s="86"/>
      <c r="L16" s="53"/>
      <c r="M16" s="84" t="n">
        <v>123.73</v>
      </c>
      <c r="N16" s="84" t="n">
        <v>41.075</v>
      </c>
      <c r="O16" s="102"/>
      <c r="P16" s="102"/>
      <c r="Q16" s="85" t="n">
        <f aca="false">AC16+AF16</f>
        <v>255.94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5.959</v>
      </c>
      <c r="AD16" s="80"/>
      <c r="AE16" s="80"/>
      <c r="AF16" s="81" t="n">
        <v>139.986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21</v>
      </c>
      <c r="F17" s="84" t="n">
        <v>35.356</v>
      </c>
      <c r="G17" s="102"/>
      <c r="H17" s="102"/>
      <c r="I17" s="85" t="n">
        <v>698.446</v>
      </c>
      <c r="J17" s="85"/>
      <c r="K17" s="86"/>
      <c r="L17" s="53"/>
      <c r="M17" s="84" t="n">
        <v>59.96</v>
      </c>
      <c r="N17" s="84" t="n">
        <v>38.465</v>
      </c>
      <c r="O17" s="102"/>
      <c r="P17" s="102"/>
      <c r="Q17" s="85" t="n">
        <f aca="false">AC17+AF17</f>
        <v>247.128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5.116</v>
      </c>
      <c r="AD17" s="80"/>
      <c r="AE17" s="80"/>
      <c r="AF17" s="81" t="n">
        <v>132.012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5</v>
      </c>
      <c r="F18" s="84" t="n">
        <v>32.328</v>
      </c>
      <c r="G18" s="102"/>
      <c r="H18" s="102"/>
      <c r="I18" s="85" t="n">
        <v>759.446</v>
      </c>
      <c r="J18" s="85"/>
      <c r="K18" s="86"/>
      <c r="L18" s="53"/>
      <c r="M18" s="84" t="n">
        <v>30.29</v>
      </c>
      <c r="N18" s="84" t="n">
        <v>35.57</v>
      </c>
      <c r="O18" s="102"/>
      <c r="P18" s="102"/>
      <c r="Q18" s="85" t="n">
        <f aca="false">AC18+AF18</f>
        <v>247.919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6.037</v>
      </c>
      <c r="AD18" s="80"/>
      <c r="AE18" s="80"/>
      <c r="AF18" s="81" t="n">
        <v>131.88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4.55</v>
      </c>
      <c r="F19" s="75" t="n">
        <v>40.054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32</v>
      </c>
      <c r="F20" s="84" t="n">
        <v>37.078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49</v>
      </c>
      <c r="F21" s="84" t="n">
        <v>34.208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32</v>
      </c>
      <c r="F22" s="84" t="n">
        <v>31.036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4.21</v>
      </c>
      <c r="F23" s="75" t="n">
        <v>39.297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2.88</v>
      </c>
      <c r="F24" s="84" t="n">
        <v>36.465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11</v>
      </c>
      <c r="F25" s="84" t="n">
        <v>33.315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</v>
      </c>
      <c r="F26" s="84" t="n">
        <v>30.111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152</v>
      </c>
      <c r="G27" s="75" t="n">
        <v>43.5687</v>
      </c>
      <c r="H27" s="75" t="n">
        <v>43.0669</v>
      </c>
      <c r="I27" s="76"/>
      <c r="J27" s="76"/>
      <c r="K27" s="77"/>
      <c r="L27" s="53"/>
      <c r="M27" s="98"/>
      <c r="N27" s="75" t="n">
        <v>34.8307</v>
      </c>
      <c r="O27" s="75" t="n">
        <v>42.4581</v>
      </c>
      <c r="P27" s="75" t="n">
        <v>41.655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33</v>
      </c>
      <c r="G28" s="84" t="n">
        <v>41.8821</v>
      </c>
      <c r="H28" s="84" t="n">
        <v>41.1242</v>
      </c>
      <c r="I28" s="85"/>
      <c r="J28" s="85"/>
      <c r="K28" s="86"/>
      <c r="L28" s="53"/>
      <c r="M28" s="102"/>
      <c r="N28" s="84" t="n">
        <v>34.3191</v>
      </c>
      <c r="O28" s="84" t="n">
        <v>41.2383</v>
      </c>
      <c r="P28" s="84" t="n">
        <v>40.2304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354</v>
      </c>
      <c r="G29" s="84" t="n">
        <v>39.8469</v>
      </c>
      <c r="H29" s="84" t="n">
        <v>39.0158</v>
      </c>
      <c r="I29" s="85"/>
      <c r="J29" s="85"/>
      <c r="K29" s="86"/>
      <c r="L29" s="53"/>
      <c r="M29" s="102"/>
      <c r="N29" s="84" t="n">
        <v>33.172</v>
      </c>
      <c r="O29" s="84" t="n">
        <v>39.3856</v>
      </c>
      <c r="P29" s="84" t="n">
        <v>38.346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58</v>
      </c>
      <c r="G30" s="92" t="n">
        <v>38.1579</v>
      </c>
      <c r="H30" s="92" t="n">
        <v>37.1734</v>
      </c>
      <c r="I30" s="93"/>
      <c r="J30" s="93"/>
      <c r="K30" s="94"/>
      <c r="L30" s="53"/>
      <c r="M30" s="105"/>
      <c r="N30" s="92" t="n">
        <v>31.3481</v>
      </c>
      <c r="O30" s="92" t="n">
        <v>37.9529</v>
      </c>
      <c r="P30" s="92" t="n">
        <v>36.8859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5813</v>
      </c>
      <c r="G31" s="75" t="n">
        <v>44.2169</v>
      </c>
      <c r="H31" s="75" t="n">
        <v>43.7891</v>
      </c>
      <c r="I31" s="85"/>
      <c r="J31" s="85"/>
      <c r="K31" s="86"/>
      <c r="L31" s="53"/>
      <c r="M31" s="102"/>
      <c r="N31" s="75" t="n">
        <v>36.5591</v>
      </c>
      <c r="O31" s="75" t="n">
        <v>43.1716</v>
      </c>
      <c r="P31" s="75" t="n">
        <v>42.4854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4946</v>
      </c>
      <c r="G32" s="84" t="n">
        <v>42.3874</v>
      </c>
      <c r="H32" s="84" t="n">
        <v>41.7135</v>
      </c>
      <c r="I32" s="85"/>
      <c r="J32" s="85"/>
      <c r="K32" s="86"/>
      <c r="L32" s="53"/>
      <c r="M32" s="102"/>
      <c r="N32" s="84" t="n">
        <v>35.8331</v>
      </c>
      <c r="O32" s="84" t="n">
        <v>41.774</v>
      </c>
      <c r="P32" s="84" t="n">
        <v>40.8784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293</v>
      </c>
      <c r="G33" s="84" t="n">
        <v>40.2357</v>
      </c>
      <c r="H33" s="84" t="n">
        <v>39.4992</v>
      </c>
      <c r="I33" s="85"/>
      <c r="J33" s="85"/>
      <c r="K33" s="86"/>
      <c r="L33" s="53"/>
      <c r="M33" s="102"/>
      <c r="N33" s="84" t="n">
        <v>34.3791</v>
      </c>
      <c r="O33" s="84" t="n">
        <v>39.7758</v>
      </c>
      <c r="P33" s="84" t="n">
        <v>38.847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78</v>
      </c>
      <c r="G34" s="92" t="n">
        <v>38.5652</v>
      </c>
      <c r="H34" s="92" t="n">
        <v>37.6862</v>
      </c>
      <c r="I34" s="93"/>
      <c r="J34" s="93"/>
      <c r="K34" s="94"/>
      <c r="L34" s="53"/>
      <c r="M34" s="105"/>
      <c r="N34" s="84" t="n">
        <v>32.2029</v>
      </c>
      <c r="O34" s="92" t="n">
        <v>38.2705</v>
      </c>
      <c r="P34" s="92" t="n">
        <v>37.3052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1296</v>
      </c>
      <c r="G35" s="75" t="n">
        <v>44.2381</v>
      </c>
      <c r="H35" s="75" t="n">
        <v>43.999</v>
      </c>
      <c r="I35" s="85"/>
      <c r="J35" s="85"/>
      <c r="K35" s="86"/>
      <c r="L35" s="53"/>
      <c r="M35" s="102"/>
      <c r="N35" s="75" t="n">
        <v>38.7995</v>
      </c>
      <c r="O35" s="75" t="n">
        <v>43.3198</v>
      </c>
      <c r="P35" s="75" t="n">
        <v>42.7875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827</v>
      </c>
      <c r="G36" s="84" t="n">
        <v>42.4369</v>
      </c>
      <c r="H36" s="84" t="n">
        <v>41.9157</v>
      </c>
      <c r="I36" s="85"/>
      <c r="J36" s="85"/>
      <c r="K36" s="86"/>
      <c r="L36" s="53"/>
      <c r="M36" s="102"/>
      <c r="N36" s="84" t="n">
        <v>37.5995</v>
      </c>
      <c r="O36" s="84" t="n">
        <v>41.8669</v>
      </c>
      <c r="P36" s="84" t="n">
        <v>41.1514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869</v>
      </c>
      <c r="G37" s="84" t="n">
        <v>40.3064</v>
      </c>
      <c r="H37" s="84" t="n">
        <v>39.6575</v>
      </c>
      <c r="I37" s="85"/>
      <c r="J37" s="85"/>
      <c r="K37" s="86"/>
      <c r="L37" s="53"/>
      <c r="M37" s="102"/>
      <c r="N37" s="84" t="n">
        <v>35.6136</v>
      </c>
      <c r="O37" s="84" t="n">
        <v>39.9461</v>
      </c>
      <c r="P37" s="84" t="n">
        <v>39.1796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06</v>
      </c>
      <c r="G38" s="92" t="n">
        <v>38.6547</v>
      </c>
      <c r="H38" s="92" t="n">
        <v>37.8958</v>
      </c>
      <c r="I38" s="93"/>
      <c r="J38" s="93"/>
      <c r="K38" s="94"/>
      <c r="L38" s="53"/>
      <c r="M38" s="105"/>
      <c r="N38" s="84" t="n">
        <v>32.984</v>
      </c>
      <c r="O38" s="92" t="n">
        <v>38.4352</v>
      </c>
      <c r="P38" s="92" t="n">
        <v>37.5979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0804</v>
      </c>
      <c r="G39" s="75" t="n">
        <v>44.2421</v>
      </c>
      <c r="H39" s="75" t="n">
        <v>44.0014</v>
      </c>
      <c r="I39" s="85"/>
      <c r="J39" s="85"/>
      <c r="K39" s="86"/>
      <c r="L39" s="53"/>
      <c r="M39" s="102"/>
      <c r="N39" s="75" t="n">
        <v>39.2707</v>
      </c>
      <c r="O39" s="75" t="n">
        <v>43.6189</v>
      </c>
      <c r="P39" s="75" t="n">
        <v>43.287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092</v>
      </c>
      <c r="G40" s="84" t="n">
        <v>42.4602</v>
      </c>
      <c r="H40" s="84" t="n">
        <v>41.917</v>
      </c>
      <c r="I40" s="85"/>
      <c r="J40" s="85"/>
      <c r="K40" s="86"/>
      <c r="L40" s="53"/>
      <c r="M40" s="102"/>
      <c r="N40" s="84" t="n">
        <v>37.8353</v>
      </c>
      <c r="O40" s="84" t="n">
        <v>42.0613</v>
      </c>
      <c r="P40" s="84" t="n">
        <v>41.4684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2993</v>
      </c>
      <c r="G41" s="84" t="n">
        <v>40.3319</v>
      </c>
      <c r="H41" s="84" t="n">
        <v>39.6642</v>
      </c>
      <c r="I41" s="85"/>
      <c r="J41" s="85"/>
      <c r="K41" s="86"/>
      <c r="L41" s="53"/>
      <c r="M41" s="102"/>
      <c r="N41" s="84" t="n">
        <v>35.6133</v>
      </c>
      <c r="O41" s="84" t="n">
        <v>40.0431</v>
      </c>
      <c r="P41" s="84" t="n">
        <v>39.340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391</v>
      </c>
      <c r="G42" s="92" t="n">
        <v>38.6524</v>
      </c>
      <c r="H42" s="92" t="n">
        <v>37.8702</v>
      </c>
      <c r="I42" s="93"/>
      <c r="J42" s="93"/>
      <c r="K42" s="94"/>
      <c r="L42" s="53"/>
      <c r="M42" s="105"/>
      <c r="N42" s="84" t="n">
        <v>32.8081</v>
      </c>
      <c r="O42" s="92" t="n">
        <v>38.4111</v>
      </c>
      <c r="P42" s="92" t="n">
        <v>37.6048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4354</v>
      </c>
      <c r="G43" s="75" t="n">
        <v>44.2082</v>
      </c>
      <c r="H43" s="75" t="n">
        <v>43.6723</v>
      </c>
      <c r="I43" s="85"/>
      <c r="J43" s="85"/>
      <c r="K43" s="86"/>
      <c r="L43" s="53"/>
      <c r="M43" s="102"/>
      <c r="N43" s="75" t="n">
        <v>37.7777</v>
      </c>
      <c r="O43" s="75" t="n">
        <v>42.7501</v>
      </c>
      <c r="P43" s="75" t="n">
        <v>42.2252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658</v>
      </c>
      <c r="G44" s="84" t="n">
        <v>42.3678</v>
      </c>
      <c r="H44" s="84" t="n">
        <v>41.6471</v>
      </c>
      <c r="I44" s="85"/>
      <c r="J44" s="85"/>
      <c r="K44" s="86"/>
      <c r="L44" s="53"/>
      <c r="M44" s="102"/>
      <c r="N44" s="84" t="n">
        <v>36.6675</v>
      </c>
      <c r="O44" s="84" t="n">
        <v>41.5581</v>
      </c>
      <c r="P44" s="84" t="n">
        <v>40.778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9</v>
      </c>
      <c r="G45" s="84" t="n">
        <v>40.2859</v>
      </c>
      <c r="H45" s="84" t="n">
        <v>39.4804</v>
      </c>
      <c r="I45" s="85"/>
      <c r="J45" s="85"/>
      <c r="K45" s="86"/>
      <c r="L45" s="53"/>
      <c r="M45" s="102"/>
      <c r="N45" s="84" t="n">
        <v>34.7867</v>
      </c>
      <c r="O45" s="84" t="n">
        <v>39.685</v>
      </c>
      <c r="P45" s="84" t="n">
        <v>38.8349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82</v>
      </c>
      <c r="G46" s="92" t="n">
        <v>38.5426</v>
      </c>
      <c r="H46" s="92" t="n">
        <v>37.6029</v>
      </c>
      <c r="I46" s="93"/>
      <c r="J46" s="93"/>
      <c r="K46" s="94"/>
      <c r="L46" s="53"/>
      <c r="M46" s="105"/>
      <c r="N46" s="92" t="n">
        <v>32.2205</v>
      </c>
      <c r="O46" s="92" t="n">
        <v>38.1391</v>
      </c>
      <c r="P46" s="92" t="n">
        <v>37.229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161</v>
      </c>
      <c r="G47" s="75" t="n">
        <v>43.4131</v>
      </c>
      <c r="H47" s="75" t="n">
        <v>42.9009</v>
      </c>
      <c r="I47" s="85"/>
      <c r="J47" s="85"/>
      <c r="K47" s="86"/>
      <c r="L47" s="53"/>
      <c r="M47" s="102"/>
      <c r="N47" s="75" t="n">
        <v>35.9148</v>
      </c>
      <c r="O47" s="75" t="n">
        <v>41.5992</v>
      </c>
      <c r="P47" s="75" t="n">
        <v>41.1076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08</v>
      </c>
      <c r="G48" s="84" t="n">
        <v>41.7184</v>
      </c>
      <c r="H48" s="84" t="n">
        <v>41.0361</v>
      </c>
      <c r="I48" s="85"/>
      <c r="J48" s="85"/>
      <c r="K48" s="86"/>
      <c r="L48" s="53"/>
      <c r="M48" s="102"/>
      <c r="N48" s="84" t="n">
        <v>35.0476</v>
      </c>
      <c r="O48" s="84" t="n">
        <v>40.7181</v>
      </c>
      <c r="P48" s="84" t="n">
        <v>39.9396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665</v>
      </c>
      <c r="G49" s="84" t="n">
        <v>39.778</v>
      </c>
      <c r="H49" s="84" t="n">
        <v>39.0029</v>
      </c>
      <c r="I49" s="85"/>
      <c r="J49" s="85"/>
      <c r="K49" s="86"/>
      <c r="L49" s="53"/>
      <c r="M49" s="102"/>
      <c r="N49" s="84" t="n">
        <v>33.5042</v>
      </c>
      <c r="O49" s="84" t="n">
        <v>39.107</v>
      </c>
      <c r="P49" s="84" t="n">
        <v>38.2431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1028</v>
      </c>
      <c r="G50" s="92" t="n">
        <v>38.0263</v>
      </c>
      <c r="H50" s="92" t="n">
        <v>37.0902</v>
      </c>
      <c r="I50" s="93"/>
      <c r="J50" s="93"/>
      <c r="K50" s="94"/>
      <c r="L50" s="53"/>
      <c r="M50" s="105"/>
      <c r="N50" s="92" t="n">
        <v>31.2772</v>
      </c>
      <c r="O50" s="92" t="n">
        <v>37.682</v>
      </c>
      <c r="P50" s="92" t="n">
        <v>36.7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f aca="false">SUM(E3,E7,E11,E15,E19,E23)</f>
        <v>2256.05</v>
      </c>
      <c r="F51" s="102" t="n">
        <f aca="false">AVERAGE(F27,F31,F35,F39,F43,F47)</f>
        <v>40.5096666666667</v>
      </c>
      <c r="G51" s="98"/>
      <c r="H51" s="102"/>
      <c r="I51" s="75" t="n">
        <f aca="false">I3+I15</f>
        <v>5516.802</v>
      </c>
      <c r="J51" s="75" t="n">
        <v>28.229</v>
      </c>
      <c r="K51" s="75" t="n">
        <v>437.584</v>
      </c>
      <c r="L51" s="53"/>
      <c r="M51" s="75" t="n">
        <f aca="false">SUM(M3,M7,M15)</f>
        <v>1839.88</v>
      </c>
      <c r="N51" s="102" t="n">
        <f aca="false">AVERAGE(N27,N31,N35,N39,N43,N47)</f>
        <v>37.1920833333333</v>
      </c>
      <c r="O51" s="102"/>
      <c r="P51" s="102"/>
      <c r="Q51" s="75" t="n">
        <f aca="false">SUM(Q3,Q7,Q15)</f>
        <v>4425.453</v>
      </c>
      <c r="R51" s="84" t="n">
        <v>36.364</v>
      </c>
      <c r="S51" s="107" t="n">
        <v>819.391</v>
      </c>
      <c r="U51" s="14"/>
      <c r="V51" s="15"/>
      <c r="W51" s="16"/>
      <c r="X51" s="53"/>
      <c r="Y51" s="20" t="n">
        <f aca="false">GEOMEAN(Q51:Q54)/GEOMEAN(I51:I54)</f>
        <v>0.816594868328915</v>
      </c>
      <c r="Z51" s="20" t="n">
        <f aca="false">GEOMEAN(R51:R54)/GEOMEAN(J51:J54)</f>
        <v>0.774951630493265</v>
      </c>
      <c r="AA51" s="26" t="n">
        <f aca="false">GEOMEAN(S51:S54)/GEOMEAN(K51:K54)</f>
        <v>1.7313044791954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f aca="false">SUM(E4,E8,E12,E16,E20,E24)</f>
        <v>1289.92</v>
      </c>
      <c r="F52" s="102" t="n">
        <f aca="false">AVERAGE(F28,F32,F36,F40,F44,F48)</f>
        <v>38.4127333333333</v>
      </c>
      <c r="G52" s="102"/>
      <c r="H52" s="102"/>
      <c r="I52" s="84" t="n">
        <f aca="false">I4+I16</f>
        <v>5327.376</v>
      </c>
      <c r="J52" s="84" t="n">
        <v>23.624</v>
      </c>
      <c r="K52" s="84" t="n">
        <v>552.574</v>
      </c>
      <c r="L52" s="53"/>
      <c r="M52" s="84" t="n">
        <f aca="false">SUM(M4,M8,M16)</f>
        <v>1021.35</v>
      </c>
      <c r="N52" s="102" t="n">
        <f aca="false">AVERAGE(N28,N32,N36,N40,N44,N48)</f>
        <v>36.2170166666667</v>
      </c>
      <c r="O52" s="102"/>
      <c r="P52" s="102"/>
      <c r="Q52" s="84" t="n">
        <f aca="false">SUM(Q4,Q8,Q16)</f>
        <v>4357.855</v>
      </c>
      <c r="R52" s="84" t="n">
        <v>26.718</v>
      </c>
      <c r="S52" s="107" t="n">
        <v>857.658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f aca="false">SUM(E5,E9,E13,E17,E21,E25)</f>
        <v>753.1</v>
      </c>
      <c r="F53" s="102" t="n">
        <f aca="false">AVERAGE(F29,F33,F37,F41,F45,F49)</f>
        <v>35.7387166666667</v>
      </c>
      <c r="G53" s="102"/>
      <c r="H53" s="102"/>
      <c r="I53" s="84" t="n">
        <f aca="false">I5+I17</f>
        <v>5171.735</v>
      </c>
      <c r="J53" s="84" t="n">
        <v>20.163</v>
      </c>
      <c r="K53" s="84" t="n">
        <v>499.756</v>
      </c>
      <c r="L53" s="53"/>
      <c r="M53" s="84" t="n">
        <f aca="false">SUM(M5,M9,M17)</f>
        <v>573.75</v>
      </c>
      <c r="N53" s="102" t="n">
        <f aca="false">AVERAGE(N29,N33,N37,N41,N45,N49)</f>
        <v>34.5114833333333</v>
      </c>
      <c r="O53" s="102"/>
      <c r="P53" s="102"/>
      <c r="Q53" s="84" t="n">
        <f aca="false">SUM(Q5,Q9,Q17)</f>
        <v>4240.184</v>
      </c>
      <c r="R53" s="84" t="n">
        <v>8.51</v>
      </c>
      <c r="S53" s="107" t="n">
        <v>859.686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09" t="n">
        <f aca="false">SUM(E6,E10,E14,E18,E22,E26)</f>
        <v>443.81</v>
      </c>
      <c r="F54" s="102" t="n">
        <f aca="false">AVERAGE(F30,F34,F38,F42,F46,F50)</f>
        <v>32.73495</v>
      </c>
      <c r="G54" s="105"/>
      <c r="H54" s="105"/>
      <c r="I54" s="92" t="n">
        <f aca="false">I6+I18</f>
        <v>5134.513</v>
      </c>
      <c r="J54" s="92" t="n">
        <v>17.518</v>
      </c>
      <c r="K54" s="92" t="n">
        <v>481.063</v>
      </c>
      <c r="L54" s="53"/>
      <c r="M54" s="92" t="n">
        <f aca="false">SUM(M6,M10,M18)</f>
        <v>327.17</v>
      </c>
      <c r="N54" s="102" t="n">
        <f aca="false">AVERAGE(N30,N34,N38,N42,N46,N50)</f>
        <v>32.1401333333333</v>
      </c>
      <c r="O54" s="105"/>
      <c r="P54" s="105"/>
      <c r="Q54" s="92" t="n">
        <f aca="false">SUM(Q6,Q10,Q18)</f>
        <v>4243.729</v>
      </c>
      <c r="R54" s="92" t="n">
        <v>10.275</v>
      </c>
      <c r="S54" s="110" t="n">
        <v>864.491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4604.463</v>
      </c>
      <c r="J55" s="76"/>
      <c r="K55" s="77"/>
      <c r="L55" s="53"/>
      <c r="M55" s="75" t="n">
        <v>965.22</v>
      </c>
      <c r="N55" s="75" t="n">
        <v>42.374</v>
      </c>
      <c r="O55" s="75" t="n">
        <v>44.116</v>
      </c>
      <c r="P55" s="75" t="n">
        <v>43.622</v>
      </c>
      <c r="Q55" s="76" t="n">
        <f aca="false">AF55</f>
        <v>3157.972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157.972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4517.258</v>
      </c>
      <c r="J56" s="85"/>
      <c r="K56" s="86"/>
      <c r="L56" s="53"/>
      <c r="M56" s="84" t="n">
        <v>576.86</v>
      </c>
      <c r="N56" s="84" t="n">
        <v>40.219</v>
      </c>
      <c r="O56" s="84" t="n">
        <v>42.861</v>
      </c>
      <c r="P56" s="84" t="n">
        <v>41.848</v>
      </c>
      <c r="Q56" s="85" t="n">
        <f aca="false">AF56</f>
        <v>2880.16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2880.16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4384.693</v>
      </c>
      <c r="J57" s="85"/>
      <c r="K57" s="86"/>
      <c r="L57" s="53"/>
      <c r="M57" s="84" t="n">
        <v>350.99</v>
      </c>
      <c r="N57" s="84" t="n">
        <v>37.641</v>
      </c>
      <c r="O57" s="84" t="n">
        <v>41.433</v>
      </c>
      <c r="P57" s="84" t="n">
        <v>39.773</v>
      </c>
      <c r="Q57" s="85" t="n">
        <f aca="false">AF57</f>
        <v>2742.659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2742.659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4363.457</v>
      </c>
      <c r="J58" s="85"/>
      <c r="K58" s="86"/>
      <c r="L58" s="53"/>
      <c r="M58" s="84" t="n">
        <v>222.97</v>
      </c>
      <c r="N58" s="84" t="n">
        <v>34.763</v>
      </c>
      <c r="O58" s="84" t="n">
        <v>40.284</v>
      </c>
      <c r="P58" s="84" t="n">
        <v>38.133</v>
      </c>
      <c r="Q58" s="85" t="n">
        <f aca="false">AF58</f>
        <v>2693.621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2693.621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56.79</v>
      </c>
      <c r="N59" s="75" t="n">
        <v>41.45</v>
      </c>
      <c r="O59" s="75" t="n">
        <v>46.617</v>
      </c>
      <c r="P59" s="75" t="n">
        <v>43.022</v>
      </c>
      <c r="Q59" s="76" t="n">
        <f aca="false">AD59+AE59</f>
        <v>1225.191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184.529</v>
      </c>
      <c r="AE59" s="80" t="n">
        <v>1040.662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63.93</v>
      </c>
      <c r="N60" s="84" t="n">
        <v>38.773</v>
      </c>
      <c r="O60" s="84" t="n">
        <v>44.149</v>
      </c>
      <c r="P60" s="84" t="n">
        <v>40.965</v>
      </c>
      <c r="Q60" s="85" t="n">
        <f aca="false">AD60+AE60</f>
        <v>1223.713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68.652</v>
      </c>
      <c r="AE60" s="80" t="n">
        <v>1055.061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61.15</v>
      </c>
      <c r="N61" s="84" t="n">
        <v>35.962</v>
      </c>
      <c r="O61" s="84" t="n">
        <v>43.027</v>
      </c>
      <c r="P61" s="84" t="n">
        <v>38.933</v>
      </c>
      <c r="Q61" s="85" t="n">
        <f aca="false">AD61+AE61</f>
        <v>1214.185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50.732</v>
      </c>
      <c r="AE61" s="80" t="n">
        <v>1063.453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9.3</v>
      </c>
      <c r="N62" s="84" t="n">
        <v>32.513</v>
      </c>
      <c r="O62" s="84" t="n">
        <v>41.184</v>
      </c>
      <c r="P62" s="84" t="n">
        <v>36.777</v>
      </c>
      <c r="Q62" s="85" t="n">
        <f aca="false">AD62+AE62</f>
        <v>1197.728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39.547</v>
      </c>
      <c r="AE62" s="80" t="n">
        <v>1058.181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09</v>
      </c>
      <c r="F67" s="75" t="n">
        <v>40.446</v>
      </c>
      <c r="G67" s="98"/>
      <c r="H67" s="98"/>
      <c r="I67" s="76" t="n">
        <v>818.16</v>
      </c>
      <c r="J67" s="76"/>
      <c r="K67" s="77"/>
      <c r="L67" s="53"/>
      <c r="M67" s="75" t="n">
        <v>363.56</v>
      </c>
      <c r="N67" s="75" t="n">
        <v>43.208</v>
      </c>
      <c r="O67" s="98"/>
      <c r="P67" s="98"/>
      <c r="Q67" s="76" t="n">
        <f aca="false">AC67+AF67</f>
        <v>334.597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15.58</v>
      </c>
      <c r="AD67" s="100"/>
      <c r="AE67" s="100"/>
      <c r="AF67" s="101" t="n">
        <v>219.017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6.83</v>
      </c>
      <c r="F68" s="84" t="n">
        <v>36.379</v>
      </c>
      <c r="G68" s="102"/>
      <c r="H68" s="102"/>
      <c r="I68" s="85" t="n">
        <v>784.569</v>
      </c>
      <c r="J68" s="85"/>
      <c r="K68" s="86"/>
      <c r="L68" s="53"/>
      <c r="M68" s="84" t="n">
        <v>193.98</v>
      </c>
      <c r="N68" s="84" t="n">
        <v>40.459</v>
      </c>
      <c r="O68" s="102"/>
      <c r="P68" s="102"/>
      <c r="Q68" s="85" t="n">
        <f aca="false">AC68+AF68</f>
        <v>297.355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18.201</v>
      </c>
      <c r="AD68" s="80"/>
      <c r="AE68" s="80"/>
      <c r="AF68" s="81" t="n">
        <v>179.154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39.96</v>
      </c>
      <c r="F69" s="84" t="n">
        <v>33.236</v>
      </c>
      <c r="G69" s="102"/>
      <c r="H69" s="102"/>
      <c r="I69" s="85" t="n">
        <v>760.597</v>
      </c>
      <c r="J69" s="85"/>
      <c r="K69" s="86"/>
      <c r="L69" s="53"/>
      <c r="M69" s="84" t="n">
        <v>102.19</v>
      </c>
      <c r="N69" s="84" t="n">
        <v>37.654</v>
      </c>
      <c r="O69" s="102"/>
      <c r="P69" s="102"/>
      <c r="Q69" s="85" t="n">
        <f aca="false">AC69+AF69</f>
        <v>331.235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74.158</v>
      </c>
      <c r="AD69" s="80"/>
      <c r="AE69" s="80"/>
      <c r="AF69" s="81" t="n">
        <v>157.077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3</v>
      </c>
      <c r="F70" s="84" t="n">
        <v>30.343</v>
      </c>
      <c r="G70" s="102"/>
      <c r="H70" s="102"/>
      <c r="I70" s="85" t="n">
        <v>781.449</v>
      </c>
      <c r="J70" s="85"/>
      <c r="K70" s="86"/>
      <c r="L70" s="53"/>
      <c r="M70" s="84" t="n">
        <v>51.9</v>
      </c>
      <c r="N70" s="84" t="n">
        <v>34.605</v>
      </c>
      <c r="O70" s="102"/>
      <c r="P70" s="102"/>
      <c r="Q70" s="85" t="n">
        <f aca="false">AC70+AF70</f>
        <v>315.818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73.409</v>
      </c>
      <c r="AD70" s="80"/>
      <c r="AE70" s="80"/>
      <c r="AF70" s="81" t="n">
        <v>142.409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22</v>
      </c>
      <c r="F71" s="75" t="n">
        <v>39.13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1</v>
      </c>
      <c r="F72" s="84" t="n">
        <v>35.443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34</v>
      </c>
      <c r="F73" s="84" t="n">
        <v>32.332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</v>
      </c>
      <c r="F74" s="84" t="n">
        <v>29.298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01</v>
      </c>
      <c r="F75" s="75" t="n">
        <v>38.64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96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11</v>
      </c>
      <c r="F77" s="84" t="n">
        <v>31.508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7</v>
      </c>
      <c r="F78" s="84" t="n">
        <v>28.685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222</v>
      </c>
      <c r="G79" s="75" t="n">
        <v>45.6977</v>
      </c>
      <c r="H79" s="75" t="n">
        <v>44.0772</v>
      </c>
      <c r="I79" s="76"/>
      <c r="J79" s="76"/>
      <c r="K79" s="77"/>
      <c r="L79" s="53"/>
      <c r="M79" s="98"/>
      <c r="N79" s="75" t="n">
        <v>35.2567</v>
      </c>
      <c r="O79" s="75" t="n">
        <v>44.3467</v>
      </c>
      <c r="P79" s="75" t="n">
        <v>42.2705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754</v>
      </c>
      <c r="G80" s="84" t="n">
        <v>44.1691</v>
      </c>
      <c r="H80" s="84" t="n">
        <v>42.3144</v>
      </c>
      <c r="I80" s="85"/>
      <c r="J80" s="85"/>
      <c r="K80" s="86"/>
      <c r="L80" s="53"/>
      <c r="M80" s="102"/>
      <c r="N80" s="84" t="n">
        <v>34.7907</v>
      </c>
      <c r="O80" s="84" t="n">
        <v>43.3978</v>
      </c>
      <c r="P80" s="84" t="n">
        <v>41.0893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15</v>
      </c>
      <c r="G81" s="84" t="n">
        <v>42.3604</v>
      </c>
      <c r="H81" s="84" t="n">
        <v>40.135</v>
      </c>
      <c r="I81" s="85"/>
      <c r="J81" s="85"/>
      <c r="K81" s="86"/>
      <c r="L81" s="53"/>
      <c r="M81" s="102"/>
      <c r="N81" s="84" t="n">
        <v>33.8601</v>
      </c>
      <c r="O81" s="84" t="n">
        <v>41.8803</v>
      </c>
      <c r="P81" s="84" t="n">
        <v>39.1805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31</v>
      </c>
      <c r="G82" s="92" t="n">
        <v>40.9676</v>
      </c>
      <c r="H82" s="92" t="n">
        <v>38.3859</v>
      </c>
      <c r="I82" s="93"/>
      <c r="J82" s="93"/>
      <c r="K82" s="94"/>
      <c r="L82" s="53"/>
      <c r="M82" s="105"/>
      <c r="N82" s="92" t="n">
        <v>32.2174</v>
      </c>
      <c r="O82" s="92" t="n">
        <v>40.7444</v>
      </c>
      <c r="P82" s="92" t="n">
        <v>37.651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3836</v>
      </c>
      <c r="G83" s="75" t="n">
        <v>46.2912</v>
      </c>
      <c r="H83" s="75" t="n">
        <v>44.8706</v>
      </c>
      <c r="I83" s="85"/>
      <c r="J83" s="85"/>
      <c r="K83" s="86"/>
      <c r="L83" s="53"/>
      <c r="M83" s="102"/>
      <c r="N83" s="75" t="n">
        <v>37.3384</v>
      </c>
      <c r="O83" s="75" t="n">
        <v>45.2703</v>
      </c>
      <c r="P83" s="75" t="n">
        <v>43.3771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356</v>
      </c>
      <c r="G84" s="84" t="n">
        <v>44.6959</v>
      </c>
      <c r="H84" s="84" t="n">
        <v>42.9221</v>
      </c>
      <c r="I84" s="85"/>
      <c r="J84" s="85"/>
      <c r="K84" s="86"/>
      <c r="L84" s="53"/>
      <c r="M84" s="102"/>
      <c r="N84" s="84" t="n">
        <v>36.6222</v>
      </c>
      <c r="O84" s="84" t="n">
        <v>44.0994</v>
      </c>
      <c r="P84" s="84" t="n">
        <v>41.9572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237</v>
      </c>
      <c r="G85" s="84" t="n">
        <v>42.8319</v>
      </c>
      <c r="H85" s="84" t="n">
        <v>40.6182</v>
      </c>
      <c r="I85" s="85"/>
      <c r="J85" s="85"/>
      <c r="K85" s="86"/>
      <c r="L85" s="53"/>
      <c r="M85" s="102"/>
      <c r="N85" s="84" t="n">
        <v>35.3323</v>
      </c>
      <c r="O85" s="84" t="n">
        <v>42.401</v>
      </c>
      <c r="P85" s="84" t="n">
        <v>39.8047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2003</v>
      </c>
      <c r="G86" s="92" t="n">
        <v>41.406</v>
      </c>
      <c r="H86" s="92" t="n">
        <v>38.8321</v>
      </c>
      <c r="I86" s="93"/>
      <c r="J86" s="93"/>
      <c r="K86" s="94"/>
      <c r="L86" s="53"/>
      <c r="M86" s="105"/>
      <c r="N86" s="84" t="n">
        <v>33.3253</v>
      </c>
      <c r="O86" s="92" t="n">
        <v>41.1149</v>
      </c>
      <c r="P86" s="92" t="n">
        <v>38.157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8737</v>
      </c>
      <c r="G87" s="75" t="n">
        <v>46.0968</v>
      </c>
      <c r="H87" s="75" t="n">
        <v>45.0066</v>
      </c>
      <c r="I87" s="85"/>
      <c r="J87" s="85"/>
      <c r="K87" s="86"/>
      <c r="L87" s="53"/>
      <c r="M87" s="102"/>
      <c r="N87" s="75" t="n">
        <v>39.7559</v>
      </c>
      <c r="O87" s="75" t="n">
        <v>45.6865</v>
      </c>
      <c r="P87" s="75" t="n">
        <v>43.863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273</v>
      </c>
      <c r="G88" s="84" t="n">
        <v>44.542</v>
      </c>
      <c r="H88" s="84" t="n">
        <v>43.0107</v>
      </c>
      <c r="I88" s="85"/>
      <c r="J88" s="85"/>
      <c r="K88" s="86"/>
      <c r="L88" s="53"/>
      <c r="M88" s="102"/>
      <c r="N88" s="84" t="n">
        <v>38.5431</v>
      </c>
      <c r="O88" s="84" t="n">
        <v>44.2969</v>
      </c>
      <c r="P88" s="84" t="n">
        <v>42.309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78</v>
      </c>
      <c r="G89" s="84" t="n">
        <v>42.7409</v>
      </c>
      <c r="H89" s="84" t="n">
        <v>40.63</v>
      </c>
      <c r="I89" s="85"/>
      <c r="J89" s="85"/>
      <c r="K89" s="86"/>
      <c r="L89" s="53"/>
      <c r="M89" s="102"/>
      <c r="N89" s="84" t="n">
        <v>36.707</v>
      </c>
      <c r="O89" s="84" t="n">
        <v>42.5465</v>
      </c>
      <c r="P89" s="84" t="n">
        <v>40.165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54</v>
      </c>
      <c r="G90" s="92" t="n">
        <v>41.3984</v>
      </c>
      <c r="H90" s="92" t="n">
        <v>38.8493</v>
      </c>
      <c r="I90" s="93"/>
      <c r="J90" s="93"/>
      <c r="K90" s="94"/>
      <c r="L90" s="53"/>
      <c r="M90" s="105"/>
      <c r="N90" s="84" t="n">
        <v>34.2677</v>
      </c>
      <c r="O90" s="92" t="n">
        <v>41.214</v>
      </c>
      <c r="P90" s="92" t="n">
        <v>38.4978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391</v>
      </c>
      <c r="G91" s="75" t="n">
        <v>46.1509</v>
      </c>
      <c r="H91" s="75" t="n">
        <v>45.029</v>
      </c>
      <c r="I91" s="85"/>
      <c r="J91" s="85"/>
      <c r="K91" s="86"/>
      <c r="L91" s="53"/>
      <c r="M91" s="102"/>
      <c r="N91" s="75" t="n">
        <v>39.748</v>
      </c>
      <c r="O91" s="75" t="n">
        <v>45.7503</v>
      </c>
      <c r="P91" s="75" t="n">
        <v>44.134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753</v>
      </c>
      <c r="G92" s="84" t="n">
        <v>44.5874</v>
      </c>
      <c r="H92" s="84" t="n">
        <v>43.0002</v>
      </c>
      <c r="I92" s="85"/>
      <c r="J92" s="85"/>
      <c r="K92" s="86"/>
      <c r="L92" s="53"/>
      <c r="M92" s="102"/>
      <c r="N92" s="84" t="n">
        <v>38.46</v>
      </c>
      <c r="O92" s="84" t="n">
        <v>44.3312</v>
      </c>
      <c r="P92" s="84" t="n">
        <v>42.3695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43</v>
      </c>
      <c r="G93" s="84" t="n">
        <v>42.812</v>
      </c>
      <c r="H93" s="84" t="n">
        <v>40.6043</v>
      </c>
      <c r="I93" s="85"/>
      <c r="J93" s="85"/>
      <c r="K93" s="86"/>
      <c r="L93" s="53"/>
      <c r="M93" s="102"/>
      <c r="N93" s="84" t="n">
        <v>36.502</v>
      </c>
      <c r="O93" s="84" t="n">
        <v>42.605</v>
      </c>
      <c r="P93" s="84" t="n">
        <v>40.1054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83</v>
      </c>
      <c r="G94" s="92" t="n">
        <v>41.432</v>
      </c>
      <c r="H94" s="92" t="n">
        <v>38.784</v>
      </c>
      <c r="I94" s="93"/>
      <c r="J94" s="93"/>
      <c r="K94" s="94"/>
      <c r="L94" s="53"/>
      <c r="M94" s="105"/>
      <c r="N94" s="84" t="n">
        <v>33.9628</v>
      </c>
      <c r="O94" s="92" t="n">
        <v>41.2226</v>
      </c>
      <c r="P94" s="92" t="n">
        <v>38.385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128</v>
      </c>
      <c r="G95" s="75" t="n">
        <v>46.1765</v>
      </c>
      <c r="H95" s="75" t="n">
        <v>44.8828</v>
      </c>
      <c r="I95" s="85"/>
      <c r="J95" s="85"/>
      <c r="K95" s="86"/>
      <c r="L95" s="53"/>
      <c r="M95" s="102"/>
      <c r="N95" s="75" t="n">
        <v>37.9744</v>
      </c>
      <c r="O95" s="75" t="n">
        <v>45.0793</v>
      </c>
      <c r="P95" s="75" t="n">
        <v>43.1551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1769</v>
      </c>
      <c r="G96" s="84" t="n">
        <v>44.4673</v>
      </c>
      <c r="H96" s="84" t="n">
        <v>42.9657</v>
      </c>
      <c r="I96" s="85"/>
      <c r="J96" s="85"/>
      <c r="K96" s="86"/>
      <c r="L96" s="53"/>
      <c r="M96" s="102"/>
      <c r="N96" s="84" t="n">
        <v>37.0318</v>
      </c>
      <c r="O96" s="84" t="n">
        <v>44.0305</v>
      </c>
      <c r="P96" s="84" t="n">
        <v>41.783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911</v>
      </c>
      <c r="G97" s="84" t="n">
        <v>42.7203</v>
      </c>
      <c r="H97" s="84" t="n">
        <v>40.6181</v>
      </c>
      <c r="I97" s="85"/>
      <c r="J97" s="85"/>
      <c r="K97" s="86"/>
      <c r="L97" s="53"/>
      <c r="M97" s="102"/>
      <c r="N97" s="84" t="n">
        <v>35.4465</v>
      </c>
      <c r="O97" s="84" t="n">
        <v>42.4981</v>
      </c>
      <c r="P97" s="84" t="n">
        <v>39.7021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614</v>
      </c>
      <c r="G98" s="92" t="n">
        <v>41.4074</v>
      </c>
      <c r="H98" s="92" t="n">
        <v>38.7645</v>
      </c>
      <c r="I98" s="93"/>
      <c r="J98" s="93"/>
      <c r="K98" s="94"/>
      <c r="L98" s="53"/>
      <c r="M98" s="105"/>
      <c r="N98" s="92" t="n">
        <v>33.1697</v>
      </c>
      <c r="O98" s="92" t="n">
        <v>41.1725</v>
      </c>
      <c r="P98" s="92" t="n">
        <v>38.113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662</v>
      </c>
      <c r="G99" s="75" t="n">
        <v>45.1979</v>
      </c>
      <c r="H99" s="75" t="n">
        <v>44.0266</v>
      </c>
      <c r="I99" s="85"/>
      <c r="J99" s="85"/>
      <c r="K99" s="86"/>
      <c r="L99" s="53"/>
      <c r="M99" s="102"/>
      <c r="N99" s="75" t="n">
        <v>36.209</v>
      </c>
      <c r="O99" s="75" t="n">
        <v>43.8618</v>
      </c>
      <c r="P99" s="75" t="n">
        <v>41.8376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272</v>
      </c>
      <c r="G100" s="84" t="n">
        <v>43.6967</v>
      </c>
      <c r="H100" s="84" t="n">
        <v>42.3187</v>
      </c>
      <c r="I100" s="85"/>
      <c r="J100" s="85"/>
      <c r="K100" s="86"/>
      <c r="L100" s="53"/>
      <c r="M100" s="102"/>
      <c r="N100" s="84" t="n">
        <v>35.4752</v>
      </c>
      <c r="O100" s="84" t="n">
        <v>43.1598</v>
      </c>
      <c r="P100" s="84" t="n">
        <v>40.802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523</v>
      </c>
      <c r="G101" s="84" t="n">
        <v>42.1297</v>
      </c>
      <c r="H101" s="84" t="n">
        <v>40.1503</v>
      </c>
      <c r="I101" s="85"/>
      <c r="J101" s="85"/>
      <c r="K101" s="86"/>
      <c r="L101" s="53"/>
      <c r="M101" s="102"/>
      <c r="N101" s="84" t="n">
        <v>34.1568</v>
      </c>
      <c r="O101" s="84" t="n">
        <v>41.9413</v>
      </c>
      <c r="P101" s="84" t="n">
        <v>39.0691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3041</v>
      </c>
      <c r="G102" s="92" t="n">
        <v>40.9338</v>
      </c>
      <c r="H102" s="92" t="n">
        <v>38.3493</v>
      </c>
      <c r="I102" s="93"/>
      <c r="J102" s="93"/>
      <c r="K102" s="94"/>
      <c r="L102" s="53"/>
      <c r="M102" s="105"/>
      <c r="N102" s="92" t="n">
        <v>32.1282</v>
      </c>
      <c r="O102" s="92" t="n">
        <v>40.7823</v>
      </c>
      <c r="P102" s="92" t="n">
        <v>37.655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3"/>
      <c r="C103" s="53" t="s">
        <v>50</v>
      </c>
      <c r="D103" s="74" t="n">
        <v>26</v>
      </c>
      <c r="E103" s="106" t="n">
        <f aca="false">SUM(E55,E59,E63,E67,E71,E75)</f>
        <v>2344.45</v>
      </c>
      <c r="F103" s="102" t="n">
        <f aca="false">AVERAGE(F79,F83,F87,F91,F95,F99)</f>
        <v>41.2162666666667</v>
      </c>
      <c r="G103" s="98"/>
      <c r="H103" s="102"/>
      <c r="I103" s="75" t="n">
        <f aca="false">I55+I67</f>
        <v>5422.623</v>
      </c>
      <c r="J103" s="75" t="n">
        <v>26.983</v>
      </c>
      <c r="K103" s="75" t="n">
        <v>425.397</v>
      </c>
      <c r="L103" s="53"/>
      <c r="M103" s="75" t="n">
        <f aca="false">SUM(M55,M59,M67)</f>
        <v>2185.57</v>
      </c>
      <c r="N103" s="102" t="n">
        <f aca="false">AVERAGE(N79,N83,N87,N91,N95,N99)</f>
        <v>37.7137333333333</v>
      </c>
      <c r="O103" s="102"/>
      <c r="P103" s="102"/>
      <c r="Q103" s="75" t="n">
        <f aca="false">SUM(Q55,Q59,Q67)</f>
        <v>4717.76</v>
      </c>
      <c r="R103" s="75" t="n">
        <v>24.475</v>
      </c>
      <c r="S103" s="114" t="n">
        <v>490.714</v>
      </c>
      <c r="U103" s="14"/>
      <c r="V103" s="15"/>
      <c r="W103" s="16"/>
      <c r="X103" s="53"/>
      <c r="Y103" s="20" t="n">
        <f aca="false">GEOMEAN(Q103:Q106)/GEOMEAN(I103:I106)</f>
        <v>0.837596769180059</v>
      </c>
      <c r="Z103" s="20" t="n">
        <f aca="false">GEOMEAN(R103:R106)/GEOMEAN(J103:J106)</f>
        <v>0.502622203012435</v>
      </c>
      <c r="AA103" s="26" t="n">
        <f aca="false">GEOMEAN(S103:S106)/GEOMEAN(K103:K106)</f>
        <v>1.28092458173891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108" t="n">
        <f aca="false">SUM(E56,E60,E64,E68,E72,E76)</f>
        <v>1350.58</v>
      </c>
      <c r="F104" s="102" t="n">
        <f aca="false">AVERAGE(F80,F84,F88,F92,F96,F100)</f>
        <v>39.2696166666667</v>
      </c>
      <c r="G104" s="102"/>
      <c r="H104" s="102"/>
      <c r="I104" s="84" t="n">
        <f aca="false">I56+I68</f>
        <v>5301.827</v>
      </c>
      <c r="J104" s="84" t="n">
        <v>22.375</v>
      </c>
      <c r="K104" s="84" t="n">
        <v>505.334</v>
      </c>
      <c r="L104" s="53"/>
      <c r="M104" s="84" t="n">
        <f aca="false">SUM(M56,M60,M68)</f>
        <v>1234.77</v>
      </c>
      <c r="N104" s="102" t="n">
        <f aca="false">AVERAGE(N80,N84,N88,N92,N96,N100)</f>
        <v>36.8205</v>
      </c>
      <c r="O104" s="102"/>
      <c r="P104" s="102"/>
      <c r="Q104" s="84" t="n">
        <f aca="false">SUM(Q56,Q60,Q68)</f>
        <v>4401.228</v>
      </c>
      <c r="R104" s="84" t="n">
        <v>22.431</v>
      </c>
      <c r="S104" s="107" t="n">
        <v>668.492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108" t="n">
        <f aca="false">SUM(E57,E61,E65,E69,E73,E77)</f>
        <v>803.62</v>
      </c>
      <c r="F105" s="102" t="n">
        <f aca="false">AVERAGE(F81,F85,F89,F93,F97,F101)</f>
        <v>36.8682333333333</v>
      </c>
      <c r="G105" s="102"/>
      <c r="H105" s="102"/>
      <c r="I105" s="84" t="n">
        <f aca="false">I57+I69</f>
        <v>5145.29</v>
      </c>
      <c r="J105" s="84" t="n">
        <v>41.848</v>
      </c>
      <c r="K105" s="84" t="n">
        <v>484.572</v>
      </c>
      <c r="L105" s="53"/>
      <c r="M105" s="84" t="n">
        <f aca="false">SUM(M57,M61,M69)</f>
        <v>714.33</v>
      </c>
      <c r="N105" s="102" t="n">
        <f aca="false">AVERAGE(N81,N85,N89,N93,N97,N101)</f>
        <v>35.3341166666667</v>
      </c>
      <c r="O105" s="102"/>
      <c r="P105" s="102"/>
      <c r="Q105" s="84" t="n">
        <f aca="false">SUM(Q57,Q61,Q69)</f>
        <v>4288.079</v>
      </c>
      <c r="R105" s="84" t="n">
        <v>14.196</v>
      </c>
      <c r="S105" s="107" t="n">
        <v>669.147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109" t="n">
        <f aca="false">SUM(E58,E62,E66,E70,E74,E78)</f>
        <v>498.03</v>
      </c>
      <c r="F106" s="102" t="n">
        <f aca="false">AVERAGE(F82,F86,F90,F94,F98,F102)</f>
        <v>34.0404333333333</v>
      </c>
      <c r="G106" s="105"/>
      <c r="H106" s="105"/>
      <c r="I106" s="92" t="n">
        <f aca="false">I58+I70</f>
        <v>5144.906</v>
      </c>
      <c r="J106" s="92" t="n">
        <v>35.457</v>
      </c>
      <c r="K106" s="92" t="n">
        <v>475.637</v>
      </c>
      <c r="L106" s="53"/>
      <c r="M106" s="92" t="n">
        <f aca="false">SUM(M58,M62,M70)</f>
        <v>414.17</v>
      </c>
      <c r="N106" s="102" t="n">
        <f aca="false">AVERAGE(N82,N86,N90,N94,N98,N102)</f>
        <v>33.1785166666667</v>
      </c>
      <c r="O106" s="105"/>
      <c r="P106" s="105"/>
      <c r="Q106" s="92" t="n">
        <f aca="false">SUM(Q58,Q62,Q70)</f>
        <v>4207.167</v>
      </c>
      <c r="R106" s="92" t="n">
        <v>7.336</v>
      </c>
      <c r="S106" s="110" t="n">
        <v>607.652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4752.062</v>
      </c>
      <c r="J107" s="76"/>
      <c r="K107" s="77"/>
      <c r="L107" s="53"/>
      <c r="M107" s="75" t="n">
        <v>989.78</v>
      </c>
      <c r="N107" s="75" t="n">
        <v>39.925</v>
      </c>
      <c r="O107" s="75" t="n">
        <v>42.859</v>
      </c>
      <c r="P107" s="75" t="n">
        <v>42.872</v>
      </c>
      <c r="Q107" s="76" t="n">
        <f aca="false">AF107</f>
        <v>3272.189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272.189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4549.39</v>
      </c>
      <c r="J108" s="85"/>
      <c r="K108" s="86"/>
      <c r="L108" s="53"/>
      <c r="M108" s="84" t="n">
        <v>562.81</v>
      </c>
      <c r="N108" s="84" t="n">
        <v>37.591</v>
      </c>
      <c r="O108" s="84" t="n">
        <v>41.082</v>
      </c>
      <c r="P108" s="84" t="n">
        <v>41.023</v>
      </c>
      <c r="Q108" s="85" t="n">
        <f aca="false">AF108</f>
        <v>3050.63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050.63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4467.708</v>
      </c>
      <c r="J109" s="85"/>
      <c r="K109" s="86"/>
      <c r="L109" s="53"/>
      <c r="M109" s="84" t="n">
        <v>319.53</v>
      </c>
      <c r="N109" s="84" t="n">
        <v>35.009</v>
      </c>
      <c r="O109" s="84" t="n">
        <v>39.284</v>
      </c>
      <c r="P109" s="84" t="n">
        <v>39.138</v>
      </c>
      <c r="Q109" s="85" t="n">
        <f aca="false">AF109</f>
        <v>2794.249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794.249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4320.421</v>
      </c>
      <c r="J110" s="85"/>
      <c r="K110" s="86"/>
      <c r="L110" s="53"/>
      <c r="M110" s="84" t="n">
        <v>193.33</v>
      </c>
      <c r="N110" s="84" t="n">
        <v>32.35</v>
      </c>
      <c r="O110" s="84" t="n">
        <v>38.161</v>
      </c>
      <c r="P110" s="84" t="n">
        <v>37.906</v>
      </c>
      <c r="Q110" s="85" t="n">
        <f aca="false">AF110</f>
        <v>2732.68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732.685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34.86</v>
      </c>
      <c r="N111" s="75" t="n">
        <v>39.525</v>
      </c>
      <c r="O111" s="75" t="n">
        <v>43.164</v>
      </c>
      <c r="P111" s="75" t="n">
        <v>42.774</v>
      </c>
      <c r="Q111" s="76" t="n">
        <f aca="false">AD111+AE111</f>
        <v>1115.63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1.799</v>
      </c>
      <c r="AE111" s="80" t="n">
        <v>963.832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68.09</v>
      </c>
      <c r="N112" s="84" t="n">
        <v>36.876</v>
      </c>
      <c r="O112" s="84" t="n">
        <v>41.241</v>
      </c>
      <c r="P112" s="84" t="n">
        <v>40.537</v>
      </c>
      <c r="Q112" s="85" t="n">
        <f aca="false">AD112+AE112</f>
        <v>1134.087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43.361</v>
      </c>
      <c r="AE112" s="80" t="n">
        <v>990.726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90.48</v>
      </c>
      <c r="N113" s="84" t="n">
        <v>34.206</v>
      </c>
      <c r="O113" s="84" t="n">
        <v>39.542</v>
      </c>
      <c r="P113" s="84" t="n">
        <v>39.022</v>
      </c>
      <c r="Q113" s="85" t="n">
        <f aca="false">AD113+AE113</f>
        <v>1147.612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7.136</v>
      </c>
      <c r="AE113" s="80" t="n">
        <v>1000.476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98.86</v>
      </c>
      <c r="N114" s="84" t="n">
        <v>31.504</v>
      </c>
      <c r="O114" s="84" t="n">
        <v>38.746</v>
      </c>
      <c r="P114" s="84" t="n">
        <v>37.237</v>
      </c>
      <c r="Q114" s="85" t="n">
        <f aca="false">AD114+AE114</f>
        <v>1141.261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61.595</v>
      </c>
      <c r="AE114" s="80" t="n">
        <v>979.666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96.21</v>
      </c>
      <c r="F119" s="75" t="n">
        <v>38.747</v>
      </c>
      <c r="G119" s="98"/>
      <c r="H119" s="98"/>
      <c r="I119" s="76" t="n">
        <v>765.417</v>
      </c>
      <c r="J119" s="76"/>
      <c r="K119" s="77"/>
      <c r="L119" s="53"/>
      <c r="M119" s="75" t="n">
        <v>175.35</v>
      </c>
      <c r="N119" s="75" t="n">
        <v>40.827</v>
      </c>
      <c r="O119" s="98"/>
      <c r="P119" s="98"/>
      <c r="Q119" s="76" t="n">
        <f aca="false">AC119+AF119</f>
        <v>283.549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16.859</v>
      </c>
      <c r="AD119" s="100"/>
      <c r="AE119" s="100"/>
      <c r="AF119" s="101" t="n">
        <v>166.69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50.48</v>
      </c>
      <c r="F120" s="84" t="n">
        <v>36.407</v>
      </c>
      <c r="G120" s="102"/>
      <c r="H120" s="102"/>
      <c r="I120" s="85" t="n">
        <v>697.253</v>
      </c>
      <c r="J120" s="85"/>
      <c r="K120" s="86"/>
      <c r="L120" s="53"/>
      <c r="M120" s="84" t="n">
        <v>81.05</v>
      </c>
      <c r="N120" s="84" t="n">
        <v>38.461</v>
      </c>
      <c r="O120" s="102"/>
      <c r="P120" s="102"/>
      <c r="Q120" s="85" t="n">
        <f aca="false">AC120+AF120</f>
        <v>346.20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92.535</v>
      </c>
      <c r="AD120" s="80"/>
      <c r="AE120" s="80"/>
      <c r="AF120" s="81" t="n">
        <v>153.666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27.55</v>
      </c>
      <c r="F121" s="84" t="n">
        <v>33.757</v>
      </c>
      <c r="G121" s="102"/>
      <c r="H121" s="102"/>
      <c r="I121" s="85" t="n">
        <v>715.495</v>
      </c>
      <c r="J121" s="85"/>
      <c r="K121" s="86"/>
      <c r="L121" s="53"/>
      <c r="M121" s="84" t="n">
        <v>37.05</v>
      </c>
      <c r="N121" s="84" t="n">
        <v>35.904</v>
      </c>
      <c r="O121" s="102"/>
      <c r="P121" s="102"/>
      <c r="Q121" s="85" t="n">
        <f aca="false">AC121+AF121</f>
        <v>424.962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286.51</v>
      </c>
      <c r="AD121" s="80"/>
      <c r="AE121" s="80"/>
      <c r="AF121" s="81" t="n">
        <v>138.452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16.26</v>
      </c>
      <c r="F122" s="84" t="n">
        <v>31.053</v>
      </c>
      <c r="G122" s="102"/>
      <c r="H122" s="102"/>
      <c r="I122" s="85" t="n">
        <v>776.453</v>
      </c>
      <c r="J122" s="85"/>
      <c r="K122" s="86"/>
      <c r="L122" s="53"/>
      <c r="M122" s="84" t="n">
        <v>19.1</v>
      </c>
      <c r="N122" s="84" t="n">
        <v>33.686</v>
      </c>
      <c r="O122" s="102"/>
      <c r="P122" s="102"/>
      <c r="Q122" s="85" t="n">
        <f aca="false">AC122+AF122</f>
        <v>478.336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344.245</v>
      </c>
      <c r="AD122" s="80"/>
      <c r="AE122" s="80"/>
      <c r="AF122" s="81" t="n">
        <v>134.091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80.81</v>
      </c>
      <c r="F123" s="75" t="n">
        <v>38.933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42.54</v>
      </c>
      <c r="F124" s="84" t="n">
        <v>36.327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22.64</v>
      </c>
      <c r="F125" s="84" t="n">
        <v>33.021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3.45</v>
      </c>
      <c r="F126" s="84" t="n">
        <v>29.943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73.75</v>
      </c>
      <c r="F127" s="75" t="n">
        <v>39.15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39.31</v>
      </c>
      <c r="F128" s="84" t="n">
        <v>36.6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21.75</v>
      </c>
      <c r="F129" s="84" t="n">
        <v>33.49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3.08</v>
      </c>
      <c r="F130" s="84" t="n">
        <v>30.378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6.9058</v>
      </c>
      <c r="G131" s="75" t="n">
        <v>43.3142</v>
      </c>
      <c r="H131" s="75" t="n">
        <v>43.5836</v>
      </c>
      <c r="I131" s="76"/>
      <c r="J131" s="76"/>
      <c r="K131" s="77"/>
      <c r="L131" s="53"/>
      <c r="M131" s="98"/>
      <c r="N131" s="75" t="n">
        <v>31.483</v>
      </c>
      <c r="O131" s="75" t="n">
        <v>40.8609</v>
      </c>
      <c r="P131" s="75" t="n">
        <v>41.1119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3995</v>
      </c>
      <c r="G132" s="84" t="n">
        <v>41.5645</v>
      </c>
      <c r="H132" s="84" t="n">
        <v>41.76</v>
      </c>
      <c r="I132" s="85"/>
      <c r="J132" s="85"/>
      <c r="K132" s="86"/>
      <c r="L132" s="53"/>
      <c r="M132" s="102"/>
      <c r="N132" s="84" t="n">
        <v>31.0238</v>
      </c>
      <c r="O132" s="84" t="n">
        <v>40.2534</v>
      </c>
      <c r="P132" s="84" t="n">
        <v>40.3375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5093</v>
      </c>
      <c r="G133" s="84" t="n">
        <v>39.8753</v>
      </c>
      <c r="H133" s="84" t="n">
        <v>39.8022</v>
      </c>
      <c r="I133" s="85"/>
      <c r="J133" s="85"/>
      <c r="K133" s="86"/>
      <c r="L133" s="53"/>
      <c r="M133" s="102"/>
      <c r="N133" s="84" t="n">
        <v>30.1976</v>
      </c>
      <c r="O133" s="84" t="n">
        <v>39.0225</v>
      </c>
      <c r="P133" s="84" t="n">
        <v>38.9255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1894</v>
      </c>
      <c r="G134" s="92" t="n">
        <v>38.6717</v>
      </c>
      <c r="H134" s="92" t="n">
        <v>38.4241</v>
      </c>
      <c r="I134" s="93"/>
      <c r="J134" s="93"/>
      <c r="K134" s="94"/>
      <c r="L134" s="53"/>
      <c r="M134" s="105"/>
      <c r="N134" s="92" t="n">
        <v>28.5246</v>
      </c>
      <c r="O134" s="92" t="n">
        <v>38.0068</v>
      </c>
      <c r="P134" s="92" t="n">
        <v>37.7772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1149</v>
      </c>
      <c r="G135" s="75" t="n">
        <v>44.1421</v>
      </c>
      <c r="H135" s="75" t="n">
        <v>44.2493</v>
      </c>
      <c r="I135" s="85"/>
      <c r="J135" s="85"/>
      <c r="K135" s="86"/>
      <c r="L135" s="53"/>
      <c r="M135" s="102"/>
      <c r="N135" s="75" t="n">
        <v>33.0617</v>
      </c>
      <c r="O135" s="75" t="n">
        <v>42.0288</v>
      </c>
      <c r="P135" s="75" t="n">
        <v>42.0934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6197</v>
      </c>
      <c r="G136" s="84" t="n">
        <v>42.2197</v>
      </c>
      <c r="H136" s="84" t="n">
        <v>42.2733</v>
      </c>
      <c r="I136" s="85"/>
      <c r="J136" s="85"/>
      <c r="K136" s="86"/>
      <c r="L136" s="53"/>
      <c r="M136" s="102"/>
      <c r="N136" s="84" t="n">
        <v>32.5281</v>
      </c>
      <c r="O136" s="84" t="n">
        <v>41.1352</v>
      </c>
      <c r="P136" s="84" t="n">
        <v>41.076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3.6761</v>
      </c>
      <c r="G137" s="84" t="n">
        <v>40.3252</v>
      </c>
      <c r="H137" s="84" t="n">
        <v>40.1584</v>
      </c>
      <c r="I137" s="85"/>
      <c r="J137" s="85"/>
      <c r="K137" s="86"/>
      <c r="L137" s="53"/>
      <c r="M137" s="102"/>
      <c r="N137" s="84" t="n">
        <v>31.5189</v>
      </c>
      <c r="O137" s="84" t="n">
        <v>39.6261</v>
      </c>
      <c r="P137" s="84" t="n">
        <v>39.4572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3819</v>
      </c>
      <c r="G138" s="92" t="n">
        <v>39.028</v>
      </c>
      <c r="H138" s="92" t="n">
        <v>38.7155</v>
      </c>
      <c r="I138" s="93"/>
      <c r="J138" s="93"/>
      <c r="K138" s="94"/>
      <c r="L138" s="53"/>
      <c r="M138" s="105"/>
      <c r="N138" s="84" t="n">
        <v>29.7983</v>
      </c>
      <c r="O138" s="92" t="n">
        <v>38.5015</v>
      </c>
      <c r="P138" s="92" t="n">
        <v>38.2043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0745</v>
      </c>
      <c r="G139" s="75" t="n">
        <v>44.3528</v>
      </c>
      <c r="H139" s="75" t="n">
        <v>44.381</v>
      </c>
      <c r="I139" s="85"/>
      <c r="J139" s="85"/>
      <c r="K139" s="86"/>
      <c r="L139" s="53"/>
      <c r="M139" s="102"/>
      <c r="N139" s="75" t="n">
        <v>35.4518</v>
      </c>
      <c r="O139" s="75" t="n">
        <v>42.741</v>
      </c>
      <c r="P139" s="75" t="n">
        <v>42.7134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426</v>
      </c>
      <c r="G140" s="84" t="n">
        <v>42.4493</v>
      </c>
      <c r="H140" s="84" t="n">
        <v>42.3692</v>
      </c>
      <c r="I140" s="85"/>
      <c r="J140" s="85"/>
      <c r="K140" s="86"/>
      <c r="L140" s="53"/>
      <c r="M140" s="102"/>
      <c r="N140" s="84" t="n">
        <v>34.5992</v>
      </c>
      <c r="O140" s="84" t="n">
        <v>41.5864</v>
      </c>
      <c r="P140" s="84" t="n">
        <v>41.4887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3161</v>
      </c>
      <c r="G141" s="84" t="n">
        <v>40.4097</v>
      </c>
      <c r="H141" s="84" t="n">
        <v>40.222</v>
      </c>
      <c r="I141" s="85"/>
      <c r="J141" s="85"/>
      <c r="K141" s="86"/>
      <c r="L141" s="53"/>
      <c r="M141" s="102"/>
      <c r="N141" s="84" t="n">
        <v>33.184</v>
      </c>
      <c r="O141" s="84" t="n">
        <v>39.9533</v>
      </c>
      <c r="P141" s="84" t="n">
        <v>39.7662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1.9219</v>
      </c>
      <c r="G142" s="92" t="n">
        <v>39.093</v>
      </c>
      <c r="H142" s="92" t="n">
        <v>38.778</v>
      </c>
      <c r="I142" s="93"/>
      <c r="J142" s="93"/>
      <c r="K142" s="94"/>
      <c r="L142" s="53"/>
      <c r="M142" s="105"/>
      <c r="N142" s="84" t="n">
        <v>31.2202</v>
      </c>
      <c r="O142" s="92" t="n">
        <v>38.8024</v>
      </c>
      <c r="P142" s="92" t="n">
        <v>38.4972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3746</v>
      </c>
      <c r="G143" s="75" t="n">
        <v>44.3081</v>
      </c>
      <c r="H143" s="75" t="n">
        <v>44.248</v>
      </c>
      <c r="I143" s="85"/>
      <c r="J143" s="85"/>
      <c r="K143" s="86"/>
      <c r="L143" s="53"/>
      <c r="M143" s="102"/>
      <c r="N143" s="75" t="n">
        <v>35.7626</v>
      </c>
      <c r="O143" s="75" t="n">
        <v>43.5375</v>
      </c>
      <c r="P143" s="75" t="n">
        <v>43.447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5991</v>
      </c>
      <c r="G144" s="84" t="n">
        <v>42.3801</v>
      </c>
      <c r="H144" s="84" t="n">
        <v>42.2126</v>
      </c>
      <c r="I144" s="85"/>
      <c r="J144" s="85"/>
      <c r="K144" s="86"/>
      <c r="L144" s="53"/>
      <c r="M144" s="102"/>
      <c r="N144" s="84" t="n">
        <v>34.664</v>
      </c>
      <c r="O144" s="84" t="n">
        <v>41.9053</v>
      </c>
      <c r="P144" s="84" t="n">
        <v>41.7152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3903</v>
      </c>
      <c r="G145" s="84" t="n">
        <v>40.295</v>
      </c>
      <c r="H145" s="84" t="n">
        <v>40.0701</v>
      </c>
      <c r="I145" s="85"/>
      <c r="J145" s="85"/>
      <c r="K145" s="86"/>
      <c r="L145" s="53"/>
      <c r="M145" s="102"/>
      <c r="N145" s="84" t="n">
        <v>33.0652</v>
      </c>
      <c r="O145" s="84" t="n">
        <v>39.9723</v>
      </c>
      <c r="P145" s="84" t="n">
        <v>39.743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1.8979</v>
      </c>
      <c r="G146" s="92" t="n">
        <v>38.9663</v>
      </c>
      <c r="H146" s="92" t="n">
        <v>38.6242</v>
      </c>
      <c r="I146" s="93"/>
      <c r="J146" s="93"/>
      <c r="K146" s="94"/>
      <c r="L146" s="53"/>
      <c r="M146" s="105"/>
      <c r="N146" s="84" t="n">
        <v>30.9522</v>
      </c>
      <c r="O146" s="92" t="n">
        <v>38.6995</v>
      </c>
      <c r="P146" s="92" t="n">
        <v>38.3909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3011</v>
      </c>
      <c r="G147" s="75" t="n">
        <v>44.1929</v>
      </c>
      <c r="H147" s="75" t="n">
        <v>43.931</v>
      </c>
      <c r="I147" s="85"/>
      <c r="J147" s="85"/>
      <c r="K147" s="86"/>
      <c r="L147" s="53"/>
      <c r="M147" s="102"/>
      <c r="N147" s="75" t="n">
        <v>33.2047</v>
      </c>
      <c r="O147" s="75" t="n">
        <v>42.7489</v>
      </c>
      <c r="P147" s="75" t="n">
        <v>42.4985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6259</v>
      </c>
      <c r="G148" s="84" t="n">
        <v>42.2931</v>
      </c>
      <c r="H148" s="84" t="n">
        <v>41.9305</v>
      </c>
      <c r="I148" s="85"/>
      <c r="J148" s="85"/>
      <c r="K148" s="86"/>
      <c r="L148" s="53"/>
      <c r="M148" s="102"/>
      <c r="N148" s="84" t="n">
        <v>32.4587</v>
      </c>
      <c r="O148" s="84" t="n">
        <v>41.476</v>
      </c>
      <c r="P148" s="84" t="n">
        <v>41.1631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5358</v>
      </c>
      <c r="G149" s="84" t="n">
        <v>40.2</v>
      </c>
      <c r="H149" s="84" t="n">
        <v>39.8827</v>
      </c>
      <c r="I149" s="85"/>
      <c r="J149" s="85"/>
      <c r="K149" s="86"/>
      <c r="L149" s="53"/>
      <c r="M149" s="102"/>
      <c r="N149" s="84" t="n">
        <v>31.2487</v>
      </c>
      <c r="O149" s="84" t="n">
        <v>39.6756</v>
      </c>
      <c r="P149" s="84" t="n">
        <v>39.370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1473</v>
      </c>
      <c r="G150" s="92" t="n">
        <v>38.8485</v>
      </c>
      <c r="H150" s="92" t="n">
        <v>38.4618</v>
      </c>
      <c r="I150" s="93"/>
      <c r="J150" s="93"/>
      <c r="K150" s="94"/>
      <c r="L150" s="53"/>
      <c r="M150" s="105"/>
      <c r="N150" s="92" t="n">
        <v>29.4351</v>
      </c>
      <c r="O150" s="92" t="n">
        <v>38.4785</v>
      </c>
      <c r="P150" s="92" t="n">
        <v>38.0936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1614</v>
      </c>
      <c r="G151" s="75" t="n">
        <v>43.4484</v>
      </c>
      <c r="H151" s="75" t="n">
        <v>43.1289</v>
      </c>
      <c r="I151" s="85"/>
      <c r="J151" s="85"/>
      <c r="K151" s="86"/>
      <c r="L151" s="53"/>
      <c r="M151" s="102"/>
      <c r="N151" s="75" t="n">
        <v>31.62</v>
      </c>
      <c r="O151" s="75" t="n">
        <v>41.4453</v>
      </c>
      <c r="P151" s="75" t="n">
        <v>41.188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3102</v>
      </c>
      <c r="G152" s="84" t="n">
        <v>41.7098</v>
      </c>
      <c r="H152" s="84" t="n">
        <v>41.2812</v>
      </c>
      <c r="I152" s="85"/>
      <c r="J152" s="85"/>
      <c r="K152" s="86"/>
      <c r="L152" s="53"/>
      <c r="M152" s="102"/>
      <c r="N152" s="84" t="n">
        <v>31.0272</v>
      </c>
      <c r="O152" s="84" t="n">
        <v>40.5802</v>
      </c>
      <c r="P152" s="84" t="n">
        <v>40.2205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1602</v>
      </c>
      <c r="G153" s="84" t="n">
        <v>39.8256</v>
      </c>
      <c r="H153" s="84" t="n">
        <v>39.4226</v>
      </c>
      <c r="I153" s="85"/>
      <c r="J153" s="85"/>
      <c r="K153" s="86"/>
      <c r="L153" s="53"/>
      <c r="M153" s="102"/>
      <c r="N153" s="84" t="n">
        <v>29.9577</v>
      </c>
      <c r="O153" s="84" t="n">
        <v>39.1179</v>
      </c>
      <c r="P153" s="84" t="n">
        <v>38.7529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7094</v>
      </c>
      <c r="G154" s="92" t="n">
        <v>38.5265</v>
      </c>
      <c r="H154" s="92" t="n">
        <v>38.0752</v>
      </c>
      <c r="I154" s="93"/>
      <c r="J154" s="93"/>
      <c r="K154" s="94"/>
      <c r="L154" s="53"/>
      <c r="M154" s="105"/>
      <c r="N154" s="92" t="n">
        <v>28.2131</v>
      </c>
      <c r="O154" s="92" t="n">
        <v>38.0588</v>
      </c>
      <c r="P154" s="92" t="n">
        <v>37.6379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106" t="n">
        <f aca="false">SUM(E107,E111,E115,E119,E123,E127)</f>
        <v>1926.8</v>
      </c>
      <c r="F155" s="102" t="n">
        <f aca="false">AVERAGE(F131,F135,F139,F143,F147,F151)</f>
        <v>37.4887166666667</v>
      </c>
      <c r="G155" s="98"/>
      <c r="H155" s="102"/>
      <c r="I155" s="75" t="n">
        <f aca="false">I107+I119</f>
        <v>5517.479</v>
      </c>
      <c r="J155" s="75" t="n">
        <v>16.732</v>
      </c>
      <c r="K155" s="75" t="n">
        <v>283.476</v>
      </c>
      <c r="L155" s="53"/>
      <c r="M155" s="75" t="n">
        <f aca="false">SUM(M107,M111,M119)</f>
        <v>1899.99</v>
      </c>
      <c r="N155" s="102" t="n">
        <f aca="false">AVERAGE(N131,N135,N139,N143,N147,N151)</f>
        <v>33.4306333333333</v>
      </c>
      <c r="O155" s="102"/>
      <c r="P155" s="102"/>
      <c r="Q155" s="75" t="n">
        <f aca="false">SUM(Q107,Q111,Q119)</f>
        <v>4671.369</v>
      </c>
      <c r="R155" s="75" t="n">
        <v>13.237</v>
      </c>
      <c r="S155" s="114" t="n">
        <v>342.28</v>
      </c>
      <c r="T155" s="49"/>
      <c r="U155" s="14"/>
      <c r="V155" s="15"/>
      <c r="W155" s="16"/>
      <c r="X155" s="53"/>
      <c r="Y155" s="20" t="n">
        <f aca="false">GEOMEAN(Q155:Q158)/GEOMEAN(I155:I158)</f>
        <v>0.851622628274722</v>
      </c>
      <c r="Z155" s="20" t="n">
        <f aca="false">GEOMEAN(R155:R158)/GEOMEAN(J155:J158)</f>
        <v>0.687861713116059</v>
      </c>
      <c r="AA155" s="26" t="n">
        <f aca="false">GEOMEAN(S155:S158)/GEOMEAN(K155:K158)</f>
        <v>1.26620724078702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108" t="n">
        <f aca="false">SUM(E108,E112,E116,E120,E124,E128)</f>
        <v>1054.61</v>
      </c>
      <c r="F156" s="102" t="n">
        <f aca="false">AVERAGE(F132,F136,F140,F144,F148,F152)</f>
        <v>35.8300666666667</v>
      </c>
      <c r="G156" s="102"/>
      <c r="H156" s="102"/>
      <c r="I156" s="84" t="n">
        <f aca="false">I108+I120</f>
        <v>5246.643</v>
      </c>
      <c r="J156" s="84" t="n">
        <v>19.88</v>
      </c>
      <c r="K156" s="84" t="n">
        <v>373.882</v>
      </c>
      <c r="L156" s="53"/>
      <c r="M156" s="84" t="n">
        <f aca="false">SUM(M108,M112,M120)</f>
        <v>1011.95</v>
      </c>
      <c r="N156" s="102" t="n">
        <f aca="false">AVERAGE(N132,N136,N140,N144,N148,N152)</f>
        <v>32.7168333333333</v>
      </c>
      <c r="O156" s="102"/>
      <c r="P156" s="102"/>
      <c r="Q156" s="84" t="n">
        <f aca="false">SUM(Q108,Q112,Q120)</f>
        <v>4530.919</v>
      </c>
      <c r="R156" s="84" t="n">
        <v>19.831</v>
      </c>
      <c r="S156" s="107" t="n">
        <v>466.768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108" t="n">
        <f aca="false">SUM(E109,E113,E117,E121,E125,E129)</f>
        <v>605.69</v>
      </c>
      <c r="F157" s="102" t="n">
        <f aca="false">AVERAGE(F133,F137,F141,F145,F149,F153)</f>
        <v>33.7646333333333</v>
      </c>
      <c r="G157" s="102"/>
      <c r="H157" s="102"/>
      <c r="I157" s="84" t="n">
        <f aca="false">I109+I121</f>
        <v>5183.203</v>
      </c>
      <c r="J157" s="84" t="n">
        <v>19.043</v>
      </c>
      <c r="K157" s="84" t="n">
        <v>463.755</v>
      </c>
      <c r="L157" s="53"/>
      <c r="M157" s="84" t="n">
        <f aca="false">SUM(M109,M113,M121)</f>
        <v>547.06</v>
      </c>
      <c r="N157" s="102" t="n">
        <f aca="false">AVERAGE(N133,N137,N141,N145,N149,N153)</f>
        <v>31.5286833333333</v>
      </c>
      <c r="O157" s="102"/>
      <c r="P157" s="102"/>
      <c r="Q157" s="84" t="n">
        <f aca="false">SUM(Q109,Q113,Q121)</f>
        <v>4366.823</v>
      </c>
      <c r="R157" s="84" t="n">
        <v>14.639</v>
      </c>
      <c r="S157" s="107" t="n">
        <v>587.777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109" t="n">
        <f aca="false">SUM(E110,E114,E118,E122,E126,E130)</f>
        <v>370.77</v>
      </c>
      <c r="F158" s="102" t="n">
        <f aca="false">AVERAGE(F134,F138,F142,F146,F150,F154)</f>
        <v>31.3746333333333</v>
      </c>
      <c r="G158" s="105"/>
      <c r="H158" s="105"/>
      <c r="I158" s="92" t="n">
        <f aca="false">I110+I122</f>
        <v>5096.874</v>
      </c>
      <c r="J158" s="92" t="n">
        <v>17.622</v>
      </c>
      <c r="K158" s="92" t="n">
        <v>397.062</v>
      </c>
      <c r="L158" s="53"/>
      <c r="M158" s="92" t="n">
        <f aca="false">SUM(M110,M114,M122)</f>
        <v>311.29</v>
      </c>
      <c r="N158" s="102" t="n">
        <f aca="false">AVERAGE(N134,N138,N142,N146,N150,N154)</f>
        <v>29.6905833333333</v>
      </c>
      <c r="O158" s="105"/>
      <c r="P158" s="105"/>
      <c r="Q158" s="92" t="n">
        <f aca="false">SUM(Q110,Q114,Q122)</f>
        <v>4352.282</v>
      </c>
      <c r="R158" s="92" t="n">
        <v>6.503</v>
      </c>
      <c r="S158" s="110" t="n">
        <v>534.222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10623.692</v>
      </c>
      <c r="J159" s="76"/>
      <c r="K159" s="77"/>
      <c r="L159" s="53"/>
      <c r="M159" s="75" t="n">
        <v>3684.39</v>
      </c>
      <c r="N159" s="75" t="n">
        <v>38.774</v>
      </c>
      <c r="O159" s="75" t="n">
        <v>43.453</v>
      </c>
      <c r="P159" s="75" t="n">
        <v>44.23</v>
      </c>
      <c r="Q159" s="76" t="n">
        <f aca="false">AF159</f>
        <v>6282.577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6282.577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0257.976</v>
      </c>
      <c r="J160" s="85"/>
      <c r="K160" s="86"/>
      <c r="L160" s="53"/>
      <c r="M160" s="84" t="n">
        <v>1907.7</v>
      </c>
      <c r="N160" s="84" t="n">
        <v>36.629</v>
      </c>
      <c r="O160" s="84" t="n">
        <v>41.515</v>
      </c>
      <c r="P160" s="84" t="n">
        <v>42.305</v>
      </c>
      <c r="Q160" s="85" t="n">
        <f aca="false">AF160</f>
        <v>6089.768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6089.768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0031.256</v>
      </c>
      <c r="J161" s="85"/>
      <c r="K161" s="86"/>
      <c r="L161" s="53"/>
      <c r="M161" s="84" t="n">
        <v>1021.04</v>
      </c>
      <c r="N161" s="84" t="n">
        <v>34.333</v>
      </c>
      <c r="O161" s="84" t="n">
        <v>39.596</v>
      </c>
      <c r="P161" s="84" t="n">
        <v>40.321</v>
      </c>
      <c r="Q161" s="85" t="n">
        <f aca="false">AF161</f>
        <v>6074.278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6074.278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9764.282</v>
      </c>
      <c r="J162" s="85"/>
      <c r="K162" s="86"/>
      <c r="L162" s="53"/>
      <c r="M162" s="84" t="n">
        <v>576.37</v>
      </c>
      <c r="N162" s="84" t="n">
        <v>31.822</v>
      </c>
      <c r="O162" s="84" t="n">
        <v>38.202</v>
      </c>
      <c r="P162" s="84" t="n">
        <v>39.058</v>
      </c>
      <c r="Q162" s="85" t="n">
        <f aca="false">AF162</f>
        <v>6075.399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6075.399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65.1</v>
      </c>
      <c r="N163" s="75" t="n">
        <v>45.028</v>
      </c>
      <c r="O163" s="75" t="n">
        <v>45.723</v>
      </c>
      <c r="P163" s="75" t="n">
        <v>46.602</v>
      </c>
      <c r="Q163" s="76" t="n">
        <f aca="false">AD163+AE163</f>
        <v>2775.35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55.772</v>
      </c>
      <c r="AE163" s="80" t="n">
        <v>2419.579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66.91</v>
      </c>
      <c r="N164" s="84" t="n">
        <v>42.12</v>
      </c>
      <c r="O164" s="84" t="n">
        <v>43.13</v>
      </c>
      <c r="P164" s="84" t="n">
        <v>44.084</v>
      </c>
      <c r="Q164" s="85" t="n">
        <f aca="false">AD164+AE164</f>
        <v>2756.47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40.993</v>
      </c>
      <c r="AE164" s="80" t="n">
        <v>2415.477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198.22</v>
      </c>
      <c r="N165" s="84" t="n">
        <v>39.573</v>
      </c>
      <c r="O165" s="84" t="n">
        <v>41.156</v>
      </c>
      <c r="P165" s="84" t="n">
        <v>42.245</v>
      </c>
      <c r="Q165" s="85" t="n">
        <f aca="false">AD165+AE165</f>
        <v>2736.417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22.703</v>
      </c>
      <c r="AE165" s="80" t="n">
        <v>2413.714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94.95</v>
      </c>
      <c r="N166" s="84" t="n">
        <v>35.883</v>
      </c>
      <c r="O166" s="84" t="n">
        <v>38.332</v>
      </c>
      <c r="P166" s="84" t="n">
        <v>39.397</v>
      </c>
      <c r="Q166" s="85" t="n">
        <f aca="false">AD166+AE166</f>
        <v>2723.108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16.695</v>
      </c>
      <c r="AE166" s="80" t="n">
        <v>2406.413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196.73</v>
      </c>
      <c r="F171" s="75" t="n">
        <v>41.755</v>
      </c>
      <c r="G171" s="98"/>
      <c r="H171" s="98"/>
      <c r="I171" s="76" t="n">
        <v>1661.948</v>
      </c>
      <c r="J171" s="76"/>
      <c r="K171" s="77"/>
      <c r="L171" s="53"/>
      <c r="M171" s="75" t="n">
        <v>331.21</v>
      </c>
      <c r="N171" s="75" t="n">
        <v>44.561</v>
      </c>
      <c r="O171" s="98"/>
      <c r="P171" s="98"/>
      <c r="Q171" s="76" t="n">
        <f aca="false">AC171+AF171</f>
        <v>614.671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51.545</v>
      </c>
      <c r="AD171" s="80"/>
      <c r="AE171" s="100"/>
      <c r="AF171" s="101" t="n">
        <v>363.126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3.31</v>
      </c>
      <c r="F172" s="84" t="n">
        <v>38.667</v>
      </c>
      <c r="G172" s="102"/>
      <c r="H172" s="102"/>
      <c r="I172" s="85" t="n">
        <v>1617.326</v>
      </c>
      <c r="J172" s="85"/>
      <c r="K172" s="86"/>
      <c r="L172" s="53"/>
      <c r="M172" s="84" t="n">
        <v>199.66</v>
      </c>
      <c r="N172" s="84" t="n">
        <v>41.854</v>
      </c>
      <c r="O172" s="102"/>
      <c r="P172" s="102"/>
      <c r="Q172" s="85" t="n">
        <f aca="false">AC172+AF172</f>
        <v>594.837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2.138</v>
      </c>
      <c r="AD172" s="80"/>
      <c r="AE172" s="80"/>
      <c r="AF172" s="81" t="n">
        <v>342.699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5.19</v>
      </c>
      <c r="F173" s="84" t="n">
        <v>35.541</v>
      </c>
      <c r="G173" s="102"/>
      <c r="H173" s="102"/>
      <c r="I173" s="85" t="n">
        <v>1582.861</v>
      </c>
      <c r="J173" s="85"/>
      <c r="K173" s="86"/>
      <c r="L173" s="53"/>
      <c r="M173" s="84" t="n">
        <v>123.59</v>
      </c>
      <c r="N173" s="84" t="n">
        <v>39.055</v>
      </c>
      <c r="O173" s="102"/>
      <c r="P173" s="102"/>
      <c r="Q173" s="85" t="n">
        <f aca="false">AC173+AF173</f>
        <v>578.518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51.155</v>
      </c>
      <c r="AD173" s="80"/>
      <c r="AE173" s="80"/>
      <c r="AF173" s="81" t="n">
        <v>327.363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07</v>
      </c>
      <c r="F174" s="84" t="n">
        <v>32.52</v>
      </c>
      <c r="G174" s="102"/>
      <c r="H174" s="102"/>
      <c r="I174" s="85" t="n">
        <v>1649.384</v>
      </c>
      <c r="J174" s="85"/>
      <c r="K174" s="86"/>
      <c r="L174" s="53"/>
      <c r="M174" s="84" t="n">
        <v>79.01</v>
      </c>
      <c r="N174" s="84" t="n">
        <v>36.094</v>
      </c>
      <c r="O174" s="102"/>
      <c r="P174" s="102"/>
      <c r="Q174" s="85" t="n">
        <f aca="false">AC174+AF174</f>
        <v>566.211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49.72</v>
      </c>
      <c r="AD174" s="80"/>
      <c r="AE174" s="80"/>
      <c r="AF174" s="81" t="n">
        <v>316.491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2.12</v>
      </c>
      <c r="F175" s="75" t="n">
        <v>41.634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47.91</v>
      </c>
      <c r="F176" s="84" t="n">
        <v>38.507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7.87</v>
      </c>
      <c r="F177" s="84" t="n">
        <v>35.363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7.77</v>
      </c>
      <c r="F178" s="84" t="n">
        <v>32.316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85.43</v>
      </c>
      <c r="F179" s="75" t="n">
        <v>41.58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49.9</v>
      </c>
      <c r="F180" s="84" t="n">
        <v>38.447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8.95</v>
      </c>
      <c r="F181" s="84" t="n">
        <v>35.376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7.57</v>
      </c>
      <c r="F182" s="84" t="n">
        <v>32.358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7542</v>
      </c>
      <c r="G183" s="75" t="n">
        <v>44.1952</v>
      </c>
      <c r="H183" s="75" t="n">
        <v>44.7594</v>
      </c>
      <c r="I183" s="76"/>
      <c r="J183" s="76"/>
      <c r="K183" s="77"/>
      <c r="L183" s="53"/>
      <c r="M183" s="98"/>
      <c r="N183" s="75" t="n">
        <v>36.3641</v>
      </c>
      <c r="O183" s="75" t="n">
        <v>43.8538</v>
      </c>
      <c r="P183" s="75" t="n">
        <v>44.0981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8866</v>
      </c>
      <c r="G184" s="84" t="n">
        <v>42.1583</v>
      </c>
      <c r="H184" s="84" t="n">
        <v>42.9698</v>
      </c>
      <c r="I184" s="85"/>
      <c r="J184" s="85"/>
      <c r="K184" s="86"/>
      <c r="L184" s="53"/>
      <c r="M184" s="102"/>
      <c r="N184" s="84" t="n">
        <v>34.668</v>
      </c>
      <c r="O184" s="84" t="n">
        <v>42.0689</v>
      </c>
      <c r="P184" s="84" t="n">
        <v>42.6164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6859</v>
      </c>
      <c r="G185" s="84" t="n">
        <v>40.1109</v>
      </c>
      <c r="H185" s="84" t="n">
        <v>40.7581</v>
      </c>
      <c r="I185" s="85"/>
      <c r="J185" s="85"/>
      <c r="K185" s="86"/>
      <c r="L185" s="53"/>
      <c r="M185" s="102"/>
      <c r="N185" s="84" t="n">
        <v>32.8147</v>
      </c>
      <c r="O185" s="84" t="n">
        <v>40.0856</v>
      </c>
      <c r="P185" s="84" t="n">
        <v>40.5608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1738</v>
      </c>
      <c r="G186" s="92" t="n">
        <v>38.5578</v>
      </c>
      <c r="H186" s="92" t="n">
        <v>39.4228</v>
      </c>
      <c r="I186" s="93"/>
      <c r="J186" s="93"/>
      <c r="K186" s="94"/>
      <c r="L186" s="53"/>
      <c r="M186" s="105"/>
      <c r="N186" s="92" t="n">
        <v>30.7868</v>
      </c>
      <c r="O186" s="92" t="n">
        <v>38.6045</v>
      </c>
      <c r="P186" s="92" t="n">
        <v>39.2149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8589</v>
      </c>
      <c r="G187" s="75" t="n">
        <v>44.4837</v>
      </c>
      <c r="H187" s="75" t="n">
        <v>45.1559</v>
      </c>
      <c r="I187" s="85"/>
      <c r="J187" s="85"/>
      <c r="K187" s="86"/>
      <c r="L187" s="53"/>
      <c r="M187" s="102"/>
      <c r="N187" s="75" t="n">
        <v>37.1197</v>
      </c>
      <c r="O187" s="75" t="n">
        <v>43.9359</v>
      </c>
      <c r="P187" s="75" t="n">
        <v>44.5062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5.9659</v>
      </c>
      <c r="G188" s="84" t="n">
        <v>42.4778</v>
      </c>
      <c r="H188" s="84" t="n">
        <v>43.1632</v>
      </c>
      <c r="I188" s="85"/>
      <c r="J188" s="85"/>
      <c r="K188" s="86"/>
      <c r="L188" s="53"/>
      <c r="M188" s="102"/>
      <c r="N188" s="84" t="n">
        <v>35.4066</v>
      </c>
      <c r="O188" s="84" t="n">
        <v>42.2584</v>
      </c>
      <c r="P188" s="84" t="n">
        <v>42.9145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209</v>
      </c>
      <c r="G189" s="84" t="n">
        <v>40.3963</v>
      </c>
      <c r="H189" s="84" t="n">
        <v>40.9242</v>
      </c>
      <c r="I189" s="85"/>
      <c r="J189" s="85"/>
      <c r="K189" s="86"/>
      <c r="L189" s="53"/>
      <c r="M189" s="102"/>
      <c r="N189" s="84" t="n">
        <v>33.4408</v>
      </c>
      <c r="O189" s="84" t="n">
        <v>40.2732</v>
      </c>
      <c r="P189" s="84" t="n">
        <v>40.8133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281</v>
      </c>
      <c r="G190" s="92" t="n">
        <v>38.842</v>
      </c>
      <c r="H190" s="92" t="n">
        <v>39.5963</v>
      </c>
      <c r="I190" s="93"/>
      <c r="J190" s="93"/>
      <c r="K190" s="94"/>
      <c r="L190" s="53"/>
      <c r="M190" s="105"/>
      <c r="N190" s="84" t="n">
        <v>31.2573</v>
      </c>
      <c r="O190" s="92" t="n">
        <v>38.7773</v>
      </c>
      <c r="P190" s="92" t="n">
        <v>39.4364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2301</v>
      </c>
      <c r="G191" s="75" t="n">
        <v>44.8044</v>
      </c>
      <c r="H191" s="75" t="n">
        <v>45.5523</v>
      </c>
      <c r="I191" s="85"/>
      <c r="J191" s="85"/>
      <c r="K191" s="86"/>
      <c r="L191" s="53"/>
      <c r="M191" s="102"/>
      <c r="N191" s="75" t="n">
        <v>37.9378</v>
      </c>
      <c r="O191" s="75" t="n">
        <v>44.1626</v>
      </c>
      <c r="P191" s="75" t="n">
        <v>45.034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122</v>
      </c>
      <c r="G192" s="84" t="n">
        <v>42.6954</v>
      </c>
      <c r="H192" s="84" t="n">
        <v>43.4193</v>
      </c>
      <c r="I192" s="85"/>
      <c r="J192" s="85"/>
      <c r="K192" s="86"/>
      <c r="L192" s="53"/>
      <c r="M192" s="102"/>
      <c r="N192" s="84" t="n">
        <v>36.149</v>
      </c>
      <c r="O192" s="84" t="n">
        <v>42.3487</v>
      </c>
      <c r="P192" s="84" t="n">
        <v>43.1706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377</v>
      </c>
      <c r="G193" s="84" t="n">
        <v>40.5394</v>
      </c>
      <c r="H193" s="84" t="n">
        <v>41.1744</v>
      </c>
      <c r="I193" s="85"/>
      <c r="J193" s="85"/>
      <c r="K193" s="86"/>
      <c r="L193" s="53"/>
      <c r="M193" s="102"/>
      <c r="N193" s="84" t="n">
        <v>34.0557</v>
      </c>
      <c r="O193" s="84" t="n">
        <v>40.3586</v>
      </c>
      <c r="P193" s="84" t="n">
        <v>41.0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139</v>
      </c>
      <c r="G194" s="92" t="n">
        <v>38.9659</v>
      </c>
      <c r="H194" s="92" t="n">
        <v>39.7555</v>
      </c>
      <c r="I194" s="93"/>
      <c r="J194" s="93"/>
      <c r="K194" s="94"/>
      <c r="L194" s="53"/>
      <c r="M194" s="105"/>
      <c r="N194" s="84" t="n">
        <v>31.687</v>
      </c>
      <c r="O194" s="92" t="n">
        <v>38.8489</v>
      </c>
      <c r="P194" s="92" t="n">
        <v>39.680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193</v>
      </c>
      <c r="G195" s="75" t="n">
        <v>44.8434</v>
      </c>
      <c r="H195" s="75" t="n">
        <v>45.5954</v>
      </c>
      <c r="I195" s="85"/>
      <c r="J195" s="85"/>
      <c r="K195" s="86"/>
      <c r="L195" s="53"/>
      <c r="M195" s="102"/>
      <c r="N195" s="75" t="n">
        <v>37.637</v>
      </c>
      <c r="O195" s="75" t="n">
        <v>44.5446</v>
      </c>
      <c r="P195" s="75" t="n">
        <v>45.2998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2992</v>
      </c>
      <c r="G196" s="84" t="n">
        <v>42.7153</v>
      </c>
      <c r="H196" s="84" t="n">
        <v>43.474</v>
      </c>
      <c r="I196" s="85"/>
      <c r="J196" s="85"/>
      <c r="K196" s="86"/>
      <c r="L196" s="53"/>
      <c r="M196" s="102"/>
      <c r="N196" s="84" t="n">
        <v>36.149</v>
      </c>
      <c r="O196" s="84" t="n">
        <v>42.3487</v>
      </c>
      <c r="P196" s="84" t="n">
        <v>43.1706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69</v>
      </c>
      <c r="G197" s="84" t="n">
        <v>40.5626</v>
      </c>
      <c r="H197" s="84" t="n">
        <v>41.2211</v>
      </c>
      <c r="I197" s="85"/>
      <c r="J197" s="85"/>
      <c r="K197" s="86"/>
      <c r="L197" s="53"/>
      <c r="M197" s="102"/>
      <c r="N197" s="84" t="n">
        <v>33.8672</v>
      </c>
      <c r="O197" s="84" t="n">
        <v>40.3825</v>
      </c>
      <c r="P197" s="84" t="n">
        <v>41.043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227</v>
      </c>
      <c r="G198" s="92" t="n">
        <v>38.9837</v>
      </c>
      <c r="H198" s="92" t="n">
        <v>39.8078</v>
      </c>
      <c r="I198" s="93"/>
      <c r="J198" s="93"/>
      <c r="K198" s="94"/>
      <c r="L198" s="53"/>
      <c r="M198" s="105"/>
      <c r="N198" s="84" t="n">
        <v>31.5624</v>
      </c>
      <c r="O198" s="92" t="n">
        <v>38.8301</v>
      </c>
      <c r="P198" s="92" t="n">
        <v>39.634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8805</v>
      </c>
      <c r="G199" s="75" t="n">
        <v>44.5369</v>
      </c>
      <c r="H199" s="75" t="n">
        <v>45.0769</v>
      </c>
      <c r="I199" s="85"/>
      <c r="J199" s="85"/>
      <c r="K199" s="86"/>
      <c r="L199" s="53"/>
      <c r="M199" s="102"/>
      <c r="N199" s="75" t="n">
        <v>36.9654</v>
      </c>
      <c r="O199" s="75" t="n">
        <v>43.8647</v>
      </c>
      <c r="P199" s="75" t="n">
        <v>44.6943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6.0069</v>
      </c>
      <c r="G200" s="84" t="n">
        <v>42.5192</v>
      </c>
      <c r="H200" s="84" t="n">
        <v>43.229</v>
      </c>
      <c r="I200" s="85"/>
      <c r="J200" s="85"/>
      <c r="K200" s="86"/>
      <c r="L200" s="53"/>
      <c r="M200" s="102"/>
      <c r="N200" s="84" t="n">
        <v>35.2713</v>
      </c>
      <c r="O200" s="84" t="n">
        <v>42.1964</v>
      </c>
      <c r="P200" s="84" t="n">
        <v>42.9648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502</v>
      </c>
      <c r="G201" s="84" t="n">
        <v>40.4909</v>
      </c>
      <c r="H201" s="84" t="n">
        <v>41.0229</v>
      </c>
      <c r="I201" s="85"/>
      <c r="J201" s="85"/>
      <c r="K201" s="86"/>
      <c r="L201" s="53"/>
      <c r="M201" s="102"/>
      <c r="N201" s="84" t="n">
        <v>33.3254</v>
      </c>
      <c r="O201" s="84" t="n">
        <v>40.1563</v>
      </c>
      <c r="P201" s="84" t="n">
        <v>40.7954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63</v>
      </c>
      <c r="G202" s="92" t="n">
        <v>38.8914</v>
      </c>
      <c r="H202" s="92" t="n">
        <v>39.7685</v>
      </c>
      <c r="I202" s="93"/>
      <c r="J202" s="93"/>
      <c r="K202" s="94"/>
      <c r="L202" s="53"/>
      <c r="M202" s="105"/>
      <c r="N202" s="92" t="n">
        <v>31.1738</v>
      </c>
      <c r="O202" s="92" t="n">
        <v>38.6724</v>
      </c>
      <c r="P202" s="92" t="n">
        <v>39.3655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8246</v>
      </c>
      <c r="G203" s="75" t="n">
        <v>44.3784</v>
      </c>
      <c r="H203" s="75" t="n">
        <v>44.7601</v>
      </c>
      <c r="I203" s="85"/>
      <c r="J203" s="85"/>
      <c r="K203" s="86"/>
      <c r="L203" s="53"/>
      <c r="M203" s="102"/>
      <c r="N203" s="75" t="n">
        <v>36.2282</v>
      </c>
      <c r="O203" s="75" t="n">
        <v>43.5351</v>
      </c>
      <c r="P203" s="75" t="n">
        <v>44.0607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9724</v>
      </c>
      <c r="G204" s="84" t="n">
        <v>42.2243</v>
      </c>
      <c r="H204" s="84" t="n">
        <v>43.0447</v>
      </c>
      <c r="I204" s="85"/>
      <c r="J204" s="85"/>
      <c r="K204" s="86"/>
      <c r="L204" s="53"/>
      <c r="M204" s="102"/>
      <c r="N204" s="84" t="n">
        <v>34.5768</v>
      </c>
      <c r="O204" s="84" t="n">
        <v>41.9055</v>
      </c>
      <c r="P204" s="84" t="n">
        <v>42.579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7404</v>
      </c>
      <c r="G205" s="84" t="n">
        <v>40.2448</v>
      </c>
      <c r="H205" s="84" t="n">
        <v>40.8758</v>
      </c>
      <c r="I205" s="85"/>
      <c r="J205" s="85"/>
      <c r="K205" s="86"/>
      <c r="L205" s="53"/>
      <c r="M205" s="102"/>
      <c r="N205" s="84" t="n">
        <v>32.7272</v>
      </c>
      <c r="O205" s="84" t="n">
        <v>39.9456</v>
      </c>
      <c r="P205" s="84" t="n">
        <v>40.5189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225</v>
      </c>
      <c r="G206" s="92" t="n">
        <v>38.6015</v>
      </c>
      <c r="H206" s="92" t="n">
        <v>39.5914</v>
      </c>
      <c r="I206" s="93"/>
      <c r="J206" s="93"/>
      <c r="K206" s="94"/>
      <c r="L206" s="53"/>
      <c r="M206" s="105"/>
      <c r="N206" s="92" t="n">
        <v>30.7139</v>
      </c>
      <c r="O206" s="92" t="n">
        <v>38.5028</v>
      </c>
      <c r="P206" s="92" t="n">
        <v>39.149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106" t="n">
        <f aca="false">SUM(E159,E163,E167,E171,E175,E179)</f>
        <v>5488.81</v>
      </c>
      <c r="F207" s="102" t="n">
        <f aca="false">AVERAGE(F183,F187,F191,F195,F199,F203)</f>
        <v>37.9568833333333</v>
      </c>
      <c r="G207" s="98"/>
      <c r="H207" s="102"/>
      <c r="I207" s="75" t="n">
        <f aca="false">I159+I171</f>
        <v>12285.64</v>
      </c>
      <c r="J207" s="75" t="n">
        <v>45.16</v>
      </c>
      <c r="K207" s="75" t="n">
        <v>1243.698</v>
      </c>
      <c r="L207" s="53"/>
      <c r="M207" s="75" t="n">
        <f aca="false">SUM(M159,M163,M171)</f>
        <v>4680.7</v>
      </c>
      <c r="N207" s="102" t="n">
        <f aca="false">AVERAGE(N183,N187,N191,N195,N199,N203)</f>
        <v>37.0420333333333</v>
      </c>
      <c r="O207" s="102"/>
      <c r="P207" s="102"/>
      <c r="Q207" s="75" t="n">
        <v>9672.599</v>
      </c>
      <c r="R207" s="75" t="n">
        <v>77.534</v>
      </c>
      <c r="S207" s="114" t="n">
        <v>1771.258</v>
      </c>
      <c r="U207" s="14"/>
      <c r="V207" s="15"/>
      <c r="W207" s="16"/>
      <c r="X207" s="53"/>
      <c r="Y207" s="20" t="n">
        <f aca="false">GEOMEAN(Q207:Q210)/GEOMEAN(I207:I210)</f>
        <v>0.802710013184885</v>
      </c>
      <c r="Z207" s="20" t="n">
        <f aca="false">GEOMEAN(R207:R210)/GEOMEAN(J207:J210)</f>
        <v>0.850039145644229</v>
      </c>
      <c r="AA207" s="26" t="n">
        <f aca="false">GEOMEAN(S207:S210)/GEOMEAN(K207:K210)</f>
        <v>1.48425646348345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108" t="n">
        <f aca="false">SUM(E160,E164,E168,E172,E176,E180)</f>
        <v>2944.52</v>
      </c>
      <c r="F208" s="102" t="n">
        <f aca="false">AVERAGE(F184,F188,F192,F196,F200,F204)</f>
        <v>36.0738666666667</v>
      </c>
      <c r="G208" s="102"/>
      <c r="H208" s="102"/>
      <c r="I208" s="84" t="n">
        <f aca="false">I160+I172</f>
        <v>11875.302</v>
      </c>
      <c r="J208" s="84" t="n">
        <v>46.892</v>
      </c>
      <c r="K208" s="84" t="n">
        <v>1205.735</v>
      </c>
      <c r="L208" s="53"/>
      <c r="M208" s="84" t="n">
        <f aca="false">SUM(M160,M164,M172)</f>
        <v>2474.27</v>
      </c>
      <c r="N208" s="102" t="n">
        <f aca="false">AVERAGE(N184,N188,N192,N196,N200,N204)</f>
        <v>35.3701166666667</v>
      </c>
      <c r="O208" s="102"/>
      <c r="P208" s="102"/>
      <c r="Q208" s="84" t="n">
        <v>9441.075</v>
      </c>
      <c r="R208" s="84" t="n">
        <v>57.551</v>
      </c>
      <c r="S208" s="107" t="n">
        <v>1923.14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108" t="n">
        <f aca="false">SUM(E161,E165,E169,E173,E177,E181)</f>
        <v>1666.64</v>
      </c>
      <c r="F209" s="102" t="n">
        <f aca="false">AVERAGE(F185,F189,F193,F197,F201,F205)</f>
        <v>33.8953333333333</v>
      </c>
      <c r="G209" s="102"/>
      <c r="H209" s="102"/>
      <c r="I209" s="84" t="n">
        <f aca="false">I161+I173</f>
        <v>11614.117</v>
      </c>
      <c r="J209" s="84" t="n">
        <v>49.807</v>
      </c>
      <c r="K209" s="84" t="n">
        <v>1296.091</v>
      </c>
      <c r="L209" s="53"/>
      <c r="M209" s="84" t="n">
        <f aca="false">SUM(M161,M165,M173)</f>
        <v>1342.85</v>
      </c>
      <c r="N209" s="102" t="n">
        <f aca="false">AVERAGE(N185,N189,N193,N197,N201,N205)</f>
        <v>33.3718333333333</v>
      </c>
      <c r="O209" s="102"/>
      <c r="P209" s="102"/>
      <c r="Q209" s="84" t="n">
        <v>9389.213</v>
      </c>
      <c r="R209" s="84" t="n">
        <v>34.203</v>
      </c>
      <c r="S209" s="107" t="n">
        <v>1933.17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109" t="n">
        <f aca="false">SUM(E162,E166,E170,E174,E178,E182)</f>
        <v>977.68</v>
      </c>
      <c r="F210" s="102" t="n">
        <f aca="false">AVERAGE(F186,F190,F194,F198,F202,F206)</f>
        <v>31.4544166666667</v>
      </c>
      <c r="G210" s="105"/>
      <c r="H210" s="102"/>
      <c r="I210" s="92" t="n">
        <f aca="false">I162+I174</f>
        <v>11413.666</v>
      </c>
      <c r="J210" s="92" t="n">
        <v>47.467</v>
      </c>
      <c r="K210" s="92" t="n">
        <v>1310.297</v>
      </c>
      <c r="L210" s="53"/>
      <c r="M210" s="92" t="n">
        <f aca="false">SUM(M162,M166,M174)</f>
        <v>750.33</v>
      </c>
      <c r="N210" s="102" t="n">
        <f aca="false">AVERAGE(N186,N190,N194,N198,N202,N206)</f>
        <v>31.1968666666667</v>
      </c>
      <c r="O210" s="105"/>
      <c r="P210" s="105"/>
      <c r="Q210" s="92" t="n">
        <v>9364.718</v>
      </c>
      <c r="R210" s="92" t="n">
        <v>17.127</v>
      </c>
      <c r="S210" s="110" t="n">
        <v>1876.917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7905.627</v>
      </c>
      <c r="J211" s="76"/>
      <c r="K211" s="77"/>
      <c r="L211" s="53"/>
      <c r="M211" s="75" t="n">
        <v>900.94</v>
      </c>
      <c r="N211" s="75" t="n">
        <v>41.454</v>
      </c>
      <c r="O211" s="75" t="n">
        <v>47.181</v>
      </c>
      <c r="P211" s="75" t="n">
        <v>47.054</v>
      </c>
      <c r="Q211" s="76" t="n">
        <f aca="false">AF211</f>
        <v>4525.04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4525.04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7848.184</v>
      </c>
      <c r="J212" s="85"/>
      <c r="K212" s="86"/>
      <c r="L212" s="53"/>
      <c r="M212" s="84" t="n">
        <v>472.17</v>
      </c>
      <c r="N212" s="84" t="n">
        <v>40.22</v>
      </c>
      <c r="O212" s="84" t="n">
        <v>45.426</v>
      </c>
      <c r="P212" s="84" t="n">
        <v>45.497</v>
      </c>
      <c r="Q212" s="85" t="n">
        <f aca="false">AF212</f>
        <v>4545.76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4545.76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7734.402</v>
      </c>
      <c r="J213" s="85"/>
      <c r="K213" s="86"/>
      <c r="L213" s="53"/>
      <c r="M213" s="84" t="n">
        <v>272.75</v>
      </c>
      <c r="N213" s="84" t="n">
        <v>38.453</v>
      </c>
      <c r="O213" s="84" t="n">
        <v>43.451</v>
      </c>
      <c r="P213" s="84" t="n">
        <v>43.631</v>
      </c>
      <c r="Q213" s="85" t="n">
        <f aca="false">AF213</f>
        <v>4604.962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4604.962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7815.616</v>
      </c>
      <c r="J214" s="85"/>
      <c r="K214" s="86"/>
      <c r="L214" s="53"/>
      <c r="M214" s="84" t="n">
        <v>168.4</v>
      </c>
      <c r="N214" s="84" t="n">
        <v>36.159</v>
      </c>
      <c r="O214" s="84" t="n">
        <v>41.725</v>
      </c>
      <c r="P214" s="84" t="n">
        <v>42.039</v>
      </c>
      <c r="Q214" s="85" t="n">
        <f aca="false">AF214</f>
        <v>5041.54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041.54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314.04</v>
      </c>
      <c r="N215" s="75" t="n">
        <v>47.598</v>
      </c>
      <c r="O215" s="75" t="n">
        <v>48.126</v>
      </c>
      <c r="P215" s="75" t="n">
        <v>48.78</v>
      </c>
      <c r="Q215" s="76" t="n">
        <f aca="false">AD215+AE215</f>
        <v>2132.671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22.738</v>
      </c>
      <c r="AE215" s="80" t="n">
        <v>1909.933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71.69</v>
      </c>
      <c r="N216" s="84" t="n">
        <v>44.469</v>
      </c>
      <c r="O216" s="84" t="n">
        <v>44.781</v>
      </c>
      <c r="P216" s="84" t="n">
        <v>45.56</v>
      </c>
      <c r="Q216" s="85" t="n">
        <f aca="false">AD216+AE216</f>
        <v>2118.194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14.095</v>
      </c>
      <c r="AE216" s="80" t="n">
        <v>1904.099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90.53</v>
      </c>
      <c r="N217" s="84" t="n">
        <v>41.447</v>
      </c>
      <c r="O217" s="84" t="n">
        <v>40.862</v>
      </c>
      <c r="P217" s="84" t="n">
        <v>42.502</v>
      </c>
      <c r="Q217" s="85" t="n">
        <f aca="false">AD217+AE217</f>
        <v>2117.212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17.341</v>
      </c>
      <c r="AE217" s="80" t="n">
        <v>1899.871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1</v>
      </c>
      <c r="N218" s="84" t="n">
        <v>37.69</v>
      </c>
      <c r="O218" s="84" t="n">
        <v>39.753</v>
      </c>
      <c r="P218" s="84" t="n">
        <v>40.416</v>
      </c>
      <c r="Q218" s="85" t="n">
        <f aca="false">AD218+AE218</f>
        <v>2123.336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21.031</v>
      </c>
      <c r="AE218" s="80" t="n">
        <v>1902.305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06</v>
      </c>
      <c r="F223" s="75" t="n">
        <v>45.902</v>
      </c>
      <c r="G223" s="98"/>
      <c r="H223" s="98"/>
      <c r="I223" s="76" t="n">
        <v>1231.296</v>
      </c>
      <c r="J223" s="76"/>
      <c r="K223" s="77"/>
      <c r="L223" s="53"/>
      <c r="M223" s="75" t="n">
        <v>165.86</v>
      </c>
      <c r="N223" s="75" t="n">
        <v>51.141</v>
      </c>
      <c r="O223" s="98"/>
      <c r="P223" s="98"/>
      <c r="Q223" s="76" t="n">
        <f aca="false">AC223+AF223</f>
        <v>424.406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99.475</v>
      </c>
      <c r="AD223" s="80"/>
      <c r="AE223" s="80"/>
      <c r="AF223" s="81" t="n">
        <v>224.931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5</v>
      </c>
      <c r="F224" s="84" t="n">
        <v>43.594</v>
      </c>
      <c r="G224" s="102"/>
      <c r="H224" s="102"/>
      <c r="I224" s="85" t="n">
        <v>1231.506</v>
      </c>
      <c r="J224" s="85"/>
      <c r="K224" s="86"/>
      <c r="L224" s="53"/>
      <c r="M224" s="84" t="n">
        <v>80.94</v>
      </c>
      <c r="N224" s="84" t="n">
        <v>47.453</v>
      </c>
      <c r="O224" s="102"/>
      <c r="P224" s="102"/>
      <c r="Q224" s="85" t="n">
        <f aca="false">AC224+AF224</f>
        <v>414.891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7.151</v>
      </c>
      <c r="AD224" s="80"/>
      <c r="AE224" s="80"/>
      <c r="AF224" s="81" t="n">
        <v>217.74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17</v>
      </c>
      <c r="F225" s="84" t="n">
        <v>40.967</v>
      </c>
      <c r="G225" s="102"/>
      <c r="H225" s="102"/>
      <c r="I225" s="85" t="n">
        <v>1310.078</v>
      </c>
      <c r="J225" s="85"/>
      <c r="K225" s="86"/>
      <c r="L225" s="53"/>
      <c r="M225" s="84" t="n">
        <v>34.6</v>
      </c>
      <c r="N225" s="84" t="n">
        <v>44.038</v>
      </c>
      <c r="O225" s="102"/>
      <c r="P225" s="102"/>
      <c r="Q225" s="85" t="n">
        <f aca="false">AC225+AF225</f>
        <v>420.837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97.541</v>
      </c>
      <c r="AD225" s="80"/>
      <c r="AE225" s="80"/>
      <c r="AF225" s="81" t="n">
        <v>223.296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61</v>
      </c>
      <c r="F226" s="84" t="n">
        <v>37.246</v>
      </c>
      <c r="G226" s="102"/>
      <c r="H226" s="102"/>
      <c r="I226" s="85" t="n">
        <v>1251.971</v>
      </c>
      <c r="J226" s="85"/>
      <c r="K226" s="86"/>
      <c r="L226" s="53"/>
      <c r="M226" s="84" t="n">
        <v>19.76</v>
      </c>
      <c r="N226" s="84" t="n">
        <v>41.12</v>
      </c>
      <c r="O226" s="102"/>
      <c r="P226" s="102"/>
      <c r="Q226" s="85" t="n">
        <f aca="false">AC226+AF226</f>
        <v>440.676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97.666</v>
      </c>
      <c r="AD226" s="80"/>
      <c r="AE226" s="80"/>
      <c r="AF226" s="81" t="n">
        <v>243.01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4.71</v>
      </c>
      <c r="F227" s="75" t="n">
        <v>45.972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5</v>
      </c>
      <c r="F228" s="84" t="n">
        <v>43.346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5</v>
      </c>
      <c r="F229" s="84" t="n">
        <v>40.327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5</v>
      </c>
      <c r="F230" s="84" t="n">
        <v>36.374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46</v>
      </c>
      <c r="F231" s="75" t="n">
        <v>45.63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7</v>
      </c>
      <c r="F232" s="84" t="n">
        <v>43.161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65</v>
      </c>
      <c r="F233" s="84" t="n">
        <v>40.2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3</v>
      </c>
      <c r="F234" s="84" t="n">
        <v>36.646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01</v>
      </c>
      <c r="G235" s="75" t="n">
        <v>46.662</v>
      </c>
      <c r="H235" s="75" t="n">
        <v>46.34</v>
      </c>
      <c r="I235" s="76"/>
      <c r="J235" s="76"/>
      <c r="K235" s="77"/>
      <c r="L235" s="53"/>
      <c r="M235" s="98"/>
      <c r="N235" s="75" t="n">
        <v>36.6602</v>
      </c>
      <c r="O235" s="75" t="n">
        <v>45.834</v>
      </c>
      <c r="P235" s="75" t="n">
        <v>45.767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774</v>
      </c>
      <c r="G236" s="84" t="n">
        <v>45.3279</v>
      </c>
      <c r="H236" s="84" t="n">
        <v>45.0393</v>
      </c>
      <c r="I236" s="85"/>
      <c r="J236" s="85"/>
      <c r="K236" s="86"/>
      <c r="L236" s="53"/>
      <c r="M236" s="102"/>
      <c r="N236" s="84" t="n">
        <v>36.1572</v>
      </c>
      <c r="O236" s="84" t="n">
        <v>44.9389</v>
      </c>
      <c r="P236" s="84" t="n">
        <v>44.8002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396</v>
      </c>
      <c r="G237" s="84" t="n">
        <v>43.4045</v>
      </c>
      <c r="H237" s="84" t="n">
        <v>43.3082</v>
      </c>
      <c r="I237" s="85"/>
      <c r="J237" s="85"/>
      <c r="K237" s="86"/>
      <c r="L237" s="53"/>
      <c r="M237" s="102"/>
      <c r="N237" s="84" t="n">
        <v>35.2351</v>
      </c>
      <c r="O237" s="84" t="n">
        <v>43.0432</v>
      </c>
      <c r="P237" s="84" t="n">
        <v>43.1272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088</v>
      </c>
      <c r="G238" s="92" t="n">
        <v>41.7571</v>
      </c>
      <c r="H238" s="92" t="n">
        <v>41.7096</v>
      </c>
      <c r="I238" s="93"/>
      <c r="J238" s="93"/>
      <c r="K238" s="94"/>
      <c r="L238" s="53"/>
      <c r="M238" s="105"/>
      <c r="N238" s="92" t="n">
        <v>33.7848</v>
      </c>
      <c r="O238" s="92" t="n">
        <v>41.6319</v>
      </c>
      <c r="P238" s="92" t="n">
        <v>41.7981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471</v>
      </c>
      <c r="G239" s="75" t="n">
        <v>47.7202</v>
      </c>
      <c r="H239" s="75" t="n">
        <v>47.477</v>
      </c>
      <c r="I239" s="85"/>
      <c r="J239" s="85"/>
      <c r="K239" s="86"/>
      <c r="L239" s="53"/>
      <c r="M239" s="102"/>
      <c r="N239" s="84" t="n">
        <v>38.535</v>
      </c>
      <c r="O239" s="84" t="n">
        <v>46.9369</v>
      </c>
      <c r="P239" s="84" t="n">
        <v>46.9016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5814</v>
      </c>
      <c r="G240" s="84" t="n">
        <v>46.061</v>
      </c>
      <c r="H240" s="84" t="n">
        <v>45.8658</v>
      </c>
      <c r="I240" s="85"/>
      <c r="J240" s="85"/>
      <c r="K240" s="86"/>
      <c r="L240" s="53"/>
      <c r="M240" s="102"/>
      <c r="N240" s="84" t="n">
        <v>37.8769</v>
      </c>
      <c r="O240" s="84" t="n">
        <v>45.8092</v>
      </c>
      <c r="P240" s="84" t="n">
        <v>45.6776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4933</v>
      </c>
      <c r="G241" s="84" t="n">
        <v>43.9557</v>
      </c>
      <c r="H241" s="84" t="n">
        <v>43.9814</v>
      </c>
      <c r="I241" s="85"/>
      <c r="J241" s="85"/>
      <c r="K241" s="86"/>
      <c r="L241" s="53"/>
      <c r="M241" s="102"/>
      <c r="N241" s="84" t="n">
        <v>36.7203</v>
      </c>
      <c r="O241" s="84" t="n">
        <v>43.6182</v>
      </c>
      <c r="P241" s="84" t="n">
        <v>43.7224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562</v>
      </c>
      <c r="G242" s="92" t="n">
        <v>42.2462</v>
      </c>
      <c r="H242" s="92" t="n">
        <v>42.33</v>
      </c>
      <c r="I242" s="93"/>
      <c r="J242" s="93"/>
      <c r="K242" s="94"/>
      <c r="L242" s="53"/>
      <c r="M242" s="105"/>
      <c r="N242" s="84" t="n">
        <v>34.9523</v>
      </c>
      <c r="O242" s="92" t="n">
        <v>42.0524</v>
      </c>
      <c r="P242" s="92" t="n">
        <v>42.2892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098</v>
      </c>
      <c r="G243" s="75" t="n">
        <v>47.9803</v>
      </c>
      <c r="H243" s="75" t="n">
        <v>47.7558</v>
      </c>
      <c r="I243" s="85"/>
      <c r="J243" s="85"/>
      <c r="K243" s="86"/>
      <c r="L243" s="53"/>
      <c r="M243" s="102"/>
      <c r="N243" s="75" t="n">
        <v>40.382</v>
      </c>
      <c r="O243" s="84" t="n">
        <v>47.5925</v>
      </c>
      <c r="P243" s="75" t="n">
        <v>47.537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499</v>
      </c>
      <c r="G244" s="84" t="n">
        <v>46.1823</v>
      </c>
      <c r="H244" s="84" t="n">
        <v>46.1516</v>
      </c>
      <c r="I244" s="85"/>
      <c r="J244" s="85"/>
      <c r="K244" s="86"/>
      <c r="L244" s="53"/>
      <c r="M244" s="102"/>
      <c r="N244" s="84" t="n">
        <v>39.477</v>
      </c>
      <c r="O244" s="84" t="n">
        <v>46.0124</v>
      </c>
      <c r="P244" s="84" t="n">
        <v>46.031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216</v>
      </c>
      <c r="G245" s="84" t="n">
        <v>44.007</v>
      </c>
      <c r="H245" s="84" t="n">
        <v>44.1203</v>
      </c>
      <c r="I245" s="85"/>
      <c r="J245" s="85"/>
      <c r="K245" s="86"/>
      <c r="L245" s="53"/>
      <c r="M245" s="102"/>
      <c r="N245" s="84" t="n">
        <v>38.008</v>
      </c>
      <c r="O245" s="84" t="n">
        <v>43.8397</v>
      </c>
      <c r="P245" s="84" t="n">
        <v>44.001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63</v>
      </c>
      <c r="G246" s="92" t="n">
        <v>42.2667</v>
      </c>
      <c r="H246" s="92" t="n">
        <v>42.5034</v>
      </c>
      <c r="I246" s="93"/>
      <c r="J246" s="93"/>
      <c r="K246" s="94"/>
      <c r="L246" s="53"/>
      <c r="M246" s="105"/>
      <c r="N246" s="84" t="n">
        <v>35.9023</v>
      </c>
      <c r="O246" s="92" t="n">
        <v>42.1171</v>
      </c>
      <c r="P246" s="92" t="n">
        <v>42.3933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636</v>
      </c>
      <c r="G247" s="75" t="n">
        <v>47.9797</v>
      </c>
      <c r="H247" s="75" t="n">
        <v>47.9365</v>
      </c>
      <c r="I247" s="85"/>
      <c r="J247" s="85"/>
      <c r="K247" s="86"/>
      <c r="L247" s="53"/>
      <c r="M247" s="102"/>
      <c r="N247" s="75" t="n">
        <v>41.0153</v>
      </c>
      <c r="O247" s="75" t="n">
        <v>47.6955</v>
      </c>
      <c r="P247" s="75" t="n">
        <v>47.7185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004</v>
      </c>
      <c r="G248" s="84" t="n">
        <v>46.1512</v>
      </c>
      <c r="H248" s="84" t="n">
        <v>46.2479</v>
      </c>
      <c r="I248" s="85"/>
      <c r="J248" s="85"/>
      <c r="K248" s="86"/>
      <c r="L248" s="53"/>
      <c r="M248" s="102"/>
      <c r="N248" s="84" t="n">
        <v>39.9947</v>
      </c>
      <c r="O248" s="84" t="n">
        <v>46.1143</v>
      </c>
      <c r="P248" s="84" t="n">
        <v>46.1567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673</v>
      </c>
      <c r="G249" s="84" t="n">
        <v>44.068</v>
      </c>
      <c r="H249" s="84" t="n">
        <v>44.1535</v>
      </c>
      <c r="I249" s="85"/>
      <c r="J249" s="85"/>
      <c r="K249" s="86"/>
      <c r="L249" s="53"/>
      <c r="M249" s="102"/>
      <c r="N249" s="84" t="n">
        <v>38.3528</v>
      </c>
      <c r="O249" s="84" t="n">
        <v>43.9206</v>
      </c>
      <c r="P249" s="84" t="n">
        <v>44.035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57</v>
      </c>
      <c r="G250" s="92" t="n">
        <v>42.2426</v>
      </c>
      <c r="H250" s="92" t="n">
        <v>42.5136</v>
      </c>
      <c r="I250" s="93"/>
      <c r="J250" s="93"/>
      <c r="K250" s="94"/>
      <c r="L250" s="53"/>
      <c r="M250" s="105"/>
      <c r="N250" s="84" t="n">
        <v>36.1062</v>
      </c>
      <c r="O250" s="92" t="n">
        <v>42.1542</v>
      </c>
      <c r="P250" s="92" t="n">
        <v>42.4591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634</v>
      </c>
      <c r="G251" s="75" t="n">
        <v>47.4607</v>
      </c>
      <c r="H251" s="75" t="n">
        <v>47.6473</v>
      </c>
      <c r="I251" s="85"/>
      <c r="J251" s="85"/>
      <c r="K251" s="86"/>
      <c r="L251" s="53"/>
      <c r="M251" s="102"/>
      <c r="N251" s="75" t="n">
        <v>41.0153</v>
      </c>
      <c r="O251" s="75" t="n">
        <v>47.6955</v>
      </c>
      <c r="P251" s="75" t="n">
        <v>47.7185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114</v>
      </c>
      <c r="G252" s="84" t="n">
        <v>45.7</v>
      </c>
      <c r="H252" s="84" t="n">
        <v>45.9908</v>
      </c>
      <c r="I252" s="85"/>
      <c r="J252" s="85"/>
      <c r="K252" s="86"/>
      <c r="L252" s="53"/>
      <c r="M252" s="102"/>
      <c r="N252" s="84" t="n">
        <v>38.6504</v>
      </c>
      <c r="O252" s="84" t="n">
        <v>45.7424</v>
      </c>
      <c r="P252" s="84" t="n">
        <v>45.7498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18</v>
      </c>
      <c r="G253" s="84" t="n">
        <v>43.7285</v>
      </c>
      <c r="H253" s="84" t="n">
        <v>43.9513</v>
      </c>
      <c r="I253" s="85"/>
      <c r="J253" s="85"/>
      <c r="K253" s="86"/>
      <c r="L253" s="53"/>
      <c r="M253" s="102"/>
      <c r="N253" s="84" t="n">
        <v>37.3463</v>
      </c>
      <c r="O253" s="84" t="n">
        <v>43.6497</v>
      </c>
      <c r="P253" s="84" t="n">
        <v>43.728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82</v>
      </c>
      <c r="G254" s="92" t="n">
        <v>41.9364</v>
      </c>
      <c r="H254" s="92" t="n">
        <v>42.366</v>
      </c>
      <c r="I254" s="93"/>
      <c r="J254" s="93"/>
      <c r="K254" s="94"/>
      <c r="L254" s="53"/>
      <c r="M254" s="105"/>
      <c r="N254" s="92" t="n">
        <v>35.3493</v>
      </c>
      <c r="O254" s="92" t="n">
        <v>42.0879</v>
      </c>
      <c r="P254" s="92" t="n">
        <v>42.4037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515</v>
      </c>
      <c r="G255" s="75" t="n">
        <v>46.1601</v>
      </c>
      <c r="H255" s="75" t="n">
        <v>46.4677</v>
      </c>
      <c r="I255" s="85"/>
      <c r="J255" s="85"/>
      <c r="K255" s="86"/>
      <c r="L255" s="53"/>
      <c r="M255" s="102"/>
      <c r="N255" s="75" t="n">
        <v>37.2329</v>
      </c>
      <c r="O255" s="75" t="n">
        <v>45.3531</v>
      </c>
      <c r="P255" s="75" t="n">
        <v>45.6893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0999</v>
      </c>
      <c r="G256" s="84" t="n">
        <v>44.7014</v>
      </c>
      <c r="H256" s="84" t="n">
        <v>45.0078</v>
      </c>
      <c r="I256" s="85"/>
      <c r="J256" s="85"/>
      <c r="K256" s="86"/>
      <c r="L256" s="53"/>
      <c r="M256" s="102"/>
      <c r="N256" s="84" t="n">
        <v>36.7946</v>
      </c>
      <c r="O256" s="84" t="n">
        <v>44.7029</v>
      </c>
      <c r="P256" s="84" t="n">
        <v>44.8276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386</v>
      </c>
      <c r="G257" s="84" t="n">
        <v>43.1338</v>
      </c>
      <c r="H257" s="84" t="n">
        <v>43.2759</v>
      </c>
      <c r="I257" s="85"/>
      <c r="J257" s="85"/>
      <c r="K257" s="86"/>
      <c r="L257" s="53"/>
      <c r="M257" s="102"/>
      <c r="N257" s="84" t="n">
        <v>35.7747</v>
      </c>
      <c r="O257" s="84" t="n">
        <v>43.0109</v>
      </c>
      <c r="P257" s="84" t="n">
        <v>43.1306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69</v>
      </c>
      <c r="G258" s="92" t="n">
        <v>41.4638</v>
      </c>
      <c r="H258" s="92" t="n">
        <v>41.8034</v>
      </c>
      <c r="I258" s="93"/>
      <c r="J258" s="93"/>
      <c r="K258" s="94"/>
      <c r="L258" s="53"/>
      <c r="M258" s="105"/>
      <c r="N258" s="92" t="n">
        <v>34.1509</v>
      </c>
      <c r="O258" s="92" t="n">
        <v>41.6404</v>
      </c>
      <c r="P258" s="92" t="n">
        <v>41.9499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106" t="n">
        <f aca="false">SUM(E211,E215,E219,E223,E227,E231)</f>
        <v>1793.08</v>
      </c>
      <c r="F259" s="102" t="n">
        <f aca="false">AVERAGE(F235,F239,F243,F247,F251,F255)</f>
        <v>41.8727333333333</v>
      </c>
      <c r="G259" s="98"/>
      <c r="H259" s="102"/>
      <c r="I259" s="75" t="n">
        <f aca="false">I211+I223</f>
        <v>9136.923</v>
      </c>
      <c r="J259" s="84" t="n">
        <v>125.864</v>
      </c>
      <c r="K259" s="84" t="n">
        <v>1190.89</v>
      </c>
      <c r="L259" s="53"/>
      <c r="M259" s="75" t="n">
        <f aca="false">SUM(M211,M215,M223)</f>
        <v>1380.84</v>
      </c>
      <c r="N259" s="102" t="n">
        <f aca="false">AVERAGE(N235,N239,N243,N247,N251,N255)</f>
        <v>39.1401166666667</v>
      </c>
      <c r="O259" s="102"/>
      <c r="P259" s="102"/>
      <c r="Q259" s="75" t="n">
        <f aca="false">SUM(Q211,Q215,Q223)</f>
        <v>7082.117</v>
      </c>
      <c r="R259" s="75" t="n">
        <v>14.613</v>
      </c>
      <c r="S259" s="114" t="n">
        <v>1451.676</v>
      </c>
      <c r="U259" s="14"/>
      <c r="V259" s="15"/>
      <c r="W259" s="16"/>
      <c r="X259" s="53"/>
      <c r="Y259" s="20" t="n">
        <f aca="false">GEOMEAN(Q259:Q262)/GEOMEAN(I259:I262)</f>
        <v>0.795422386752762</v>
      </c>
      <c r="Z259" s="20" t="n">
        <f aca="false">GEOMEAN(R259:R262)/GEOMEAN(J259:J262)</f>
        <v>0.23851888945731</v>
      </c>
      <c r="AA259" s="26" t="n">
        <f aca="false">GEOMEAN(S259:S262)/GEOMEAN(K259:K262)</f>
        <v>1.16474413605479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108" t="n">
        <f aca="false">SUM(E212,E216,E220,E224,E228,E232)</f>
        <v>990.28</v>
      </c>
      <c r="F260" s="102" t="n">
        <f aca="false">AVERAGE(F236,F240,F244,F248,F252,F256)</f>
        <v>40.47825</v>
      </c>
      <c r="G260" s="102"/>
      <c r="H260" s="102"/>
      <c r="I260" s="84" t="n">
        <f aca="false">I212+I224</f>
        <v>9079.69</v>
      </c>
      <c r="J260" s="84" t="n">
        <v>147.133</v>
      </c>
      <c r="K260" s="84" t="n">
        <v>1172.042</v>
      </c>
      <c r="L260" s="53"/>
      <c r="M260" s="84" t="n">
        <f aca="false">SUM(M212,M216,M224)</f>
        <v>724.8</v>
      </c>
      <c r="N260" s="102" t="n">
        <f aca="false">AVERAGE(N236,N240,N244,N248,N252,N256)</f>
        <v>38.1584666666667</v>
      </c>
      <c r="O260" s="102"/>
      <c r="P260" s="102"/>
      <c r="Q260" s="84" t="n">
        <f aca="false">SUM(Q212,Q216,Q224)</f>
        <v>7078.845</v>
      </c>
      <c r="R260" s="84" t="n">
        <v>18.366</v>
      </c>
      <c r="S260" s="107" t="n">
        <v>1460.599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108" t="n">
        <f aca="false">SUM(E213,E217,E221,E225,E229,E233)</f>
        <v>602.68</v>
      </c>
      <c r="F261" s="102" t="n">
        <f aca="false">AVERAGE(F237,F241,F245,F249,F253,F257)</f>
        <v>38.4703666666667</v>
      </c>
      <c r="G261" s="102"/>
      <c r="H261" s="102"/>
      <c r="I261" s="84" t="n">
        <f aca="false">I213+I225</f>
        <v>9044.48</v>
      </c>
      <c r="J261" s="84" t="n">
        <v>65.641</v>
      </c>
      <c r="K261" s="84" t="n">
        <v>1168.253</v>
      </c>
      <c r="L261" s="53"/>
      <c r="M261" s="84" t="n">
        <f aca="false">SUM(M213,M217,M225)</f>
        <v>397.88</v>
      </c>
      <c r="N261" s="102" t="n">
        <f aca="false">AVERAGE(N237,N241,N245,N249,N253,N257)</f>
        <v>36.9062</v>
      </c>
      <c r="O261" s="102"/>
      <c r="P261" s="102"/>
      <c r="Q261" s="84" t="n">
        <f aca="false">SUM(Q213,Q217,Q225)</f>
        <v>7143.011</v>
      </c>
      <c r="R261" s="84" t="n">
        <v>38.56</v>
      </c>
      <c r="S261" s="107" t="n">
        <v>1455.638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109" t="n">
        <f aca="false">SUM(E214,E218,E222,E226,E230,E234)</f>
        <v>377.17</v>
      </c>
      <c r="F262" s="102" t="n">
        <f aca="false">AVERAGE(F238,F242,F246,F250,F254,F258)</f>
        <v>35.9481333333333</v>
      </c>
      <c r="G262" s="105"/>
      <c r="H262" s="102"/>
      <c r="I262" s="92" t="n">
        <f aca="false">I214+I226</f>
        <v>9067.587</v>
      </c>
      <c r="J262" s="92" t="n">
        <v>140.258</v>
      </c>
      <c r="K262" s="92" t="n">
        <v>1174.305</v>
      </c>
      <c r="L262" s="53"/>
      <c r="M262" s="92" t="n">
        <f aca="false">SUM(M214,M218,M226)</f>
        <v>239.16</v>
      </c>
      <c r="N262" s="102" t="n">
        <f aca="false">AVERAGE(N238,N242,N246,N250,N254,N258)</f>
        <v>35.0409666666667</v>
      </c>
      <c r="O262" s="105"/>
      <c r="P262" s="105"/>
      <c r="Q262" s="92" t="n">
        <f aca="false">SUM(Q214,Q218,Q226)</f>
        <v>7605.552</v>
      </c>
      <c r="R262" s="92" t="n">
        <v>53.323</v>
      </c>
      <c r="S262" s="110" t="n">
        <v>1141.828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10614.903</v>
      </c>
      <c r="J263" s="76"/>
      <c r="K263" s="77"/>
      <c r="L263" s="53"/>
      <c r="M263" s="75" t="n">
        <v>2069.82</v>
      </c>
      <c r="N263" s="75" t="n">
        <v>38.811</v>
      </c>
      <c r="O263" s="75" t="n">
        <v>45.669</v>
      </c>
      <c r="P263" s="75" t="n">
        <v>44.859</v>
      </c>
      <c r="Q263" s="76" t="n">
        <f aca="false">AF263</f>
        <v>6210.801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6210.801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10280.124</v>
      </c>
      <c r="J264" s="85"/>
      <c r="K264" s="86"/>
      <c r="L264" s="53"/>
      <c r="M264" s="84" t="n">
        <v>1003.87</v>
      </c>
      <c r="N264" s="84" t="n">
        <v>36.978</v>
      </c>
      <c r="O264" s="84" t="n">
        <v>43.948</v>
      </c>
      <c r="P264" s="84" t="n">
        <v>43.191</v>
      </c>
      <c r="Q264" s="85" t="n">
        <f aca="false">AF264</f>
        <v>6077.945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077.945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9975.349</v>
      </c>
      <c r="J265" s="85"/>
      <c r="K265" s="86"/>
      <c r="L265" s="53"/>
      <c r="M265" s="84" t="n">
        <v>518.99</v>
      </c>
      <c r="N265" s="84" t="n">
        <v>34.847</v>
      </c>
      <c r="O265" s="84" t="n">
        <v>42.039</v>
      </c>
      <c r="P265" s="84" t="n">
        <v>41.474</v>
      </c>
      <c r="Q265" s="85" t="n">
        <f aca="false">AF265</f>
        <v>6083.245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083.245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9790.212</v>
      </c>
      <c r="J266" s="85"/>
      <c r="K266" s="86"/>
      <c r="L266" s="53"/>
      <c r="M266" s="84" t="n">
        <v>291.01</v>
      </c>
      <c r="N266" s="84" t="n">
        <v>32.502</v>
      </c>
      <c r="O266" s="84" t="n">
        <v>40.749</v>
      </c>
      <c r="P266" s="84" t="n">
        <v>40.538</v>
      </c>
      <c r="Q266" s="85" t="n">
        <f aca="false">AF266</f>
        <v>6400.44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6400.44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7.49</v>
      </c>
      <c r="N267" s="75" t="n">
        <v>45.811</v>
      </c>
      <c r="O267" s="75" t="n">
        <v>48.192</v>
      </c>
      <c r="P267" s="75" t="n">
        <v>48.343</v>
      </c>
      <c r="Q267" s="76" t="n">
        <f aca="false">AD267+AE267</f>
        <v>2655.571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284.429</v>
      </c>
      <c r="AE267" s="80" t="n">
        <v>2371.142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7.61</v>
      </c>
      <c r="N268" s="84" t="n">
        <v>42.993</v>
      </c>
      <c r="O268" s="84" t="n">
        <v>44.324</v>
      </c>
      <c r="P268" s="84" t="n">
        <v>45.139</v>
      </c>
      <c r="Q268" s="85" t="n">
        <f aca="false">AD268+AE268</f>
        <v>2658.711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275.869</v>
      </c>
      <c r="AE268" s="80" t="n">
        <v>2382.842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6.22</v>
      </c>
      <c r="N269" s="84" t="n">
        <v>40.017</v>
      </c>
      <c r="O269" s="84" t="n">
        <v>40.543</v>
      </c>
      <c r="P269" s="84" t="n">
        <v>44.923</v>
      </c>
      <c r="Q269" s="85" t="n">
        <f aca="false">AD269+AE269</f>
        <v>2673.06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275.731</v>
      </c>
      <c r="AE269" s="80" t="n">
        <v>2397.334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2.21</v>
      </c>
      <c r="N270" s="84" t="n">
        <v>36.677</v>
      </c>
      <c r="O270" s="84" t="n">
        <v>39.933</v>
      </c>
      <c r="P270" s="84" t="n">
        <v>42.117</v>
      </c>
      <c r="Q270" s="85" t="n">
        <f aca="false">AD270+AE270</f>
        <v>2707.075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288.759</v>
      </c>
      <c r="AE270" s="80" t="n">
        <v>2418.316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65.7</v>
      </c>
      <c r="F275" s="75" t="n">
        <v>42.809</v>
      </c>
      <c r="G275" s="98"/>
      <c r="H275" s="98"/>
      <c r="I275" s="76" t="n">
        <v>1516.698</v>
      </c>
      <c r="J275" s="76"/>
      <c r="K275" s="77"/>
      <c r="L275" s="53"/>
      <c r="M275" s="75" t="n">
        <v>96.55</v>
      </c>
      <c r="N275" s="75" t="n">
        <v>44.313</v>
      </c>
      <c r="O275" s="98"/>
      <c r="P275" s="98"/>
      <c r="Q275" s="76" t="n">
        <f aca="false">AC275+AF275</f>
        <v>548.747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48.141</v>
      </c>
      <c r="AD275" s="80"/>
      <c r="AE275" s="80"/>
      <c r="AF275" s="81" t="n">
        <v>300.606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36.95</v>
      </c>
      <c r="F276" s="84" t="n">
        <v>40.434</v>
      </c>
      <c r="G276" s="102"/>
      <c r="H276" s="102"/>
      <c r="I276" s="85" t="n">
        <v>1542.779</v>
      </c>
      <c r="J276" s="85"/>
      <c r="K276" s="86"/>
      <c r="L276" s="53"/>
      <c r="M276" s="84" t="n">
        <v>49.89</v>
      </c>
      <c r="N276" s="84" t="n">
        <v>42.36</v>
      </c>
      <c r="O276" s="102"/>
      <c r="P276" s="102"/>
      <c r="Q276" s="85" t="n">
        <f aca="false">AC276+AF276</f>
        <v>533.494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0.793</v>
      </c>
      <c r="AD276" s="80"/>
      <c r="AE276" s="80"/>
      <c r="AF276" s="81" t="n">
        <v>282.701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21.53</v>
      </c>
      <c r="F277" s="84" t="n">
        <v>38.221</v>
      </c>
      <c r="G277" s="102"/>
      <c r="H277" s="102"/>
      <c r="I277" s="85" t="n">
        <v>1571.318</v>
      </c>
      <c r="J277" s="85"/>
      <c r="K277" s="86"/>
      <c r="L277" s="53"/>
      <c r="M277" s="84" t="n">
        <v>27.75</v>
      </c>
      <c r="N277" s="84" t="n">
        <v>39.923</v>
      </c>
      <c r="O277" s="102"/>
      <c r="P277" s="102"/>
      <c r="Q277" s="85" t="n">
        <f aca="false">AC277+AF277</f>
        <v>539.055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0.216</v>
      </c>
      <c r="AD277" s="80"/>
      <c r="AE277" s="80"/>
      <c r="AF277" s="81" t="n">
        <v>288.839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3.96</v>
      </c>
      <c r="F278" s="84" t="n">
        <v>34.256</v>
      </c>
      <c r="G278" s="102"/>
      <c r="H278" s="102"/>
      <c r="I278" s="85" t="n">
        <v>1620.447</v>
      </c>
      <c r="J278" s="85"/>
      <c r="K278" s="86"/>
      <c r="L278" s="53"/>
      <c r="M278" s="84" t="n">
        <v>17.53</v>
      </c>
      <c r="N278" s="84" t="n">
        <v>36.02</v>
      </c>
      <c r="O278" s="102"/>
      <c r="P278" s="102"/>
      <c r="Q278" s="85" t="n">
        <f aca="false">AC278+AF278</f>
        <v>563.676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48.952</v>
      </c>
      <c r="AD278" s="80"/>
      <c r="AE278" s="80"/>
      <c r="AF278" s="81" t="n">
        <v>314.724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48.52</v>
      </c>
      <c r="F279" s="75" t="n">
        <v>42.066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25.61</v>
      </c>
      <c r="F280" s="84" t="n">
        <v>39.699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14.87</v>
      </c>
      <c r="F281" s="84" t="n">
        <v>37.304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0.28</v>
      </c>
      <c r="F282" s="84" t="n">
        <v>33.72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54.86</v>
      </c>
      <c r="F283" s="75" t="n">
        <v>41.506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28.62</v>
      </c>
      <c r="F284" s="84" t="n">
        <v>39.04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16</v>
      </c>
      <c r="F285" s="84" t="n">
        <v>36.77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0.5</v>
      </c>
      <c r="F286" s="84" t="n">
        <v>33.467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2853</v>
      </c>
      <c r="G287" s="75" t="n">
        <v>45.4071</v>
      </c>
      <c r="H287" s="75" t="n">
        <v>44.5244</v>
      </c>
      <c r="I287" s="76"/>
      <c r="J287" s="76"/>
      <c r="K287" s="77"/>
      <c r="L287" s="53"/>
      <c r="M287" s="98"/>
      <c r="N287" s="75" t="n">
        <v>34.6241</v>
      </c>
      <c r="O287" s="75" t="n">
        <v>44.5504</v>
      </c>
      <c r="P287" s="75" t="n">
        <v>44.0815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5309</v>
      </c>
      <c r="G288" s="84" t="n">
        <v>43.9316</v>
      </c>
      <c r="H288" s="84" t="n">
        <v>43.0598</v>
      </c>
      <c r="I288" s="85"/>
      <c r="J288" s="85"/>
      <c r="K288" s="86"/>
      <c r="L288" s="53"/>
      <c r="M288" s="102"/>
      <c r="N288" s="84" t="n">
        <v>33.6949</v>
      </c>
      <c r="O288" s="84" t="n">
        <v>43.3464</v>
      </c>
      <c r="P288" s="84" t="n">
        <v>43.0716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5628</v>
      </c>
      <c r="G289" s="84" t="n">
        <v>41.9388</v>
      </c>
      <c r="H289" s="84" t="n">
        <v>41.5908</v>
      </c>
      <c r="I289" s="85"/>
      <c r="J289" s="85"/>
      <c r="K289" s="86"/>
      <c r="L289" s="53"/>
      <c r="M289" s="102"/>
      <c r="N289" s="84" t="n">
        <v>32.3137</v>
      </c>
      <c r="O289" s="84" t="n">
        <v>41.5344</v>
      </c>
      <c r="P289" s="84" t="n">
        <v>41.5035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2016</v>
      </c>
      <c r="G290" s="92" t="n">
        <v>41.0107</v>
      </c>
      <c r="H290" s="92" t="n">
        <v>40.6231</v>
      </c>
      <c r="I290" s="93"/>
      <c r="J290" s="93"/>
      <c r="K290" s="94"/>
      <c r="L290" s="53"/>
      <c r="M290" s="105"/>
      <c r="N290" s="92" t="n">
        <v>29.9887</v>
      </c>
      <c r="O290" s="92" t="n">
        <v>40.5706</v>
      </c>
      <c r="P290" s="92" t="n">
        <v>40.4958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8.792</v>
      </c>
      <c r="G291" s="75" t="n">
        <v>46.0444</v>
      </c>
      <c r="H291" s="75" t="n">
        <v>45.3906</v>
      </c>
      <c r="I291" s="85"/>
      <c r="J291" s="85"/>
      <c r="K291" s="86"/>
      <c r="L291" s="53"/>
      <c r="M291" s="102"/>
      <c r="N291" s="75" t="n">
        <v>36.4428</v>
      </c>
      <c r="O291" s="75" t="n">
        <v>45.434</v>
      </c>
      <c r="P291" s="75" t="n">
        <v>44.9696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6.9842</v>
      </c>
      <c r="G292" s="84" t="n">
        <v>44.3369</v>
      </c>
      <c r="H292" s="84" t="n">
        <v>43.781</v>
      </c>
      <c r="I292" s="85"/>
      <c r="J292" s="85"/>
      <c r="K292" s="86"/>
      <c r="L292" s="53"/>
      <c r="M292" s="102"/>
      <c r="N292" s="84" t="n">
        <v>35.2673</v>
      </c>
      <c r="O292" s="84" t="n">
        <v>43.9871</v>
      </c>
      <c r="P292" s="84" t="n">
        <v>43.655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4.89</v>
      </c>
      <c r="G293" s="84" t="n">
        <v>42.1937</v>
      </c>
      <c r="H293" s="84" t="n">
        <v>42.0543</v>
      </c>
      <c r="I293" s="85"/>
      <c r="J293" s="85"/>
      <c r="K293" s="86"/>
      <c r="L293" s="53"/>
      <c r="M293" s="102"/>
      <c r="N293" s="84" t="n">
        <v>33.609</v>
      </c>
      <c r="O293" s="84" t="n">
        <v>41.951</v>
      </c>
      <c r="P293" s="84" t="n">
        <v>41.8956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4232</v>
      </c>
      <c r="G294" s="92" t="n">
        <v>41.1507</v>
      </c>
      <c r="H294" s="92" t="n">
        <v>41.0152</v>
      </c>
      <c r="I294" s="93"/>
      <c r="J294" s="93"/>
      <c r="K294" s="94"/>
      <c r="L294" s="53"/>
      <c r="M294" s="105"/>
      <c r="N294" s="84" t="n">
        <v>31.2356</v>
      </c>
      <c r="O294" s="92" t="n">
        <v>40.884</v>
      </c>
      <c r="P294" s="92" t="n">
        <v>40.8494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0265</v>
      </c>
      <c r="G295" s="75" t="n">
        <v>46.3794</v>
      </c>
      <c r="H295" s="75" t="n">
        <v>45.9043</v>
      </c>
      <c r="I295" s="85"/>
      <c r="J295" s="85"/>
      <c r="K295" s="86"/>
      <c r="L295" s="53"/>
      <c r="M295" s="102"/>
      <c r="N295" s="75" t="n">
        <v>38.1221</v>
      </c>
      <c r="O295" s="75" t="n">
        <v>46.1066</v>
      </c>
      <c r="P295" s="75" t="n">
        <v>45.498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1936</v>
      </c>
      <c r="G296" s="84" t="n">
        <v>44.5318</v>
      </c>
      <c r="H296" s="84" t="n">
        <v>44.1486</v>
      </c>
      <c r="I296" s="85"/>
      <c r="J296" s="85"/>
      <c r="K296" s="86"/>
      <c r="L296" s="53"/>
      <c r="M296" s="102"/>
      <c r="N296" s="84" t="n">
        <v>36.5724</v>
      </c>
      <c r="O296" s="84" t="n">
        <v>44.3569</v>
      </c>
      <c r="P296" s="84" t="n">
        <v>43.8692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0503</v>
      </c>
      <c r="G297" s="84" t="n">
        <v>42.41</v>
      </c>
      <c r="H297" s="84" t="n">
        <v>42.258</v>
      </c>
      <c r="I297" s="85"/>
      <c r="J297" s="85"/>
      <c r="K297" s="86"/>
      <c r="L297" s="53"/>
      <c r="M297" s="102"/>
      <c r="N297" s="84" t="n">
        <v>34.5896</v>
      </c>
      <c r="O297" s="84" t="n">
        <v>42.2671</v>
      </c>
      <c r="P297" s="84" t="n">
        <v>42.0221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6097</v>
      </c>
      <c r="G298" s="92" t="n">
        <v>41.2048</v>
      </c>
      <c r="H298" s="92" t="n">
        <v>41.2137</v>
      </c>
      <c r="I298" s="93"/>
      <c r="J298" s="93"/>
      <c r="K298" s="94"/>
      <c r="L298" s="53"/>
      <c r="M298" s="105"/>
      <c r="N298" s="84" t="n">
        <v>32.2094</v>
      </c>
      <c r="O298" s="92" t="n">
        <v>41.0397</v>
      </c>
      <c r="P298" s="92" t="n">
        <v>40.9729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8.8489</v>
      </c>
      <c r="G299" s="75" t="n">
        <v>46.2797</v>
      </c>
      <c r="H299" s="75" t="n">
        <v>45.659</v>
      </c>
      <c r="I299" s="85"/>
      <c r="J299" s="85"/>
      <c r="K299" s="86"/>
      <c r="L299" s="53"/>
      <c r="M299" s="102"/>
      <c r="N299" s="75" t="n">
        <v>38.3172</v>
      </c>
      <c r="O299" s="75" t="n">
        <v>46.0981</v>
      </c>
      <c r="P299" s="75" t="n">
        <v>45.3812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0363</v>
      </c>
      <c r="G300" s="84" t="n">
        <v>44.4774</v>
      </c>
      <c r="H300" s="84" t="n">
        <v>43.9514</v>
      </c>
      <c r="I300" s="85"/>
      <c r="J300" s="85"/>
      <c r="K300" s="86"/>
      <c r="L300" s="53"/>
      <c r="M300" s="102"/>
      <c r="N300" s="84" t="n">
        <v>36.6964</v>
      </c>
      <c r="O300" s="84" t="n">
        <v>44.4186</v>
      </c>
      <c r="P300" s="84" t="n">
        <v>43.9244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4.9117</v>
      </c>
      <c r="G301" s="84" t="n">
        <v>42.3216</v>
      </c>
      <c r="H301" s="84" t="n">
        <v>42.0894</v>
      </c>
      <c r="I301" s="85"/>
      <c r="J301" s="85"/>
      <c r="K301" s="86"/>
      <c r="L301" s="53"/>
      <c r="M301" s="102"/>
      <c r="N301" s="84" t="n">
        <v>34.7016</v>
      </c>
      <c r="O301" s="84" t="n">
        <v>42.3671</v>
      </c>
      <c r="P301" s="84" t="n">
        <v>42.1515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5147</v>
      </c>
      <c r="G302" s="92" t="n">
        <v>41.0961</v>
      </c>
      <c r="H302" s="92" t="n">
        <v>41.0692</v>
      </c>
      <c r="I302" s="93"/>
      <c r="J302" s="93"/>
      <c r="K302" s="94"/>
      <c r="L302" s="53"/>
      <c r="M302" s="105"/>
      <c r="N302" s="84" t="n">
        <v>32.3062</v>
      </c>
      <c r="O302" s="92" t="n">
        <v>41.1502</v>
      </c>
      <c r="P302" s="92" t="n">
        <v>41.1103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5144</v>
      </c>
      <c r="G303" s="75" t="n">
        <v>45.8322</v>
      </c>
      <c r="H303" s="75" t="n">
        <v>45.521</v>
      </c>
      <c r="I303" s="85"/>
      <c r="J303" s="85"/>
      <c r="K303" s="86"/>
      <c r="L303" s="53"/>
      <c r="M303" s="102"/>
      <c r="N303" s="75" t="n">
        <v>36.7431</v>
      </c>
      <c r="O303" s="75" t="n">
        <v>45.7269</v>
      </c>
      <c r="P303" s="75" t="n">
        <v>44.6445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743</v>
      </c>
      <c r="G304" s="84" t="n">
        <v>44.0912</v>
      </c>
      <c r="H304" s="84" t="n">
        <v>43.7713</v>
      </c>
      <c r="I304" s="85"/>
      <c r="J304" s="85"/>
      <c r="K304" s="86"/>
      <c r="L304" s="53"/>
      <c r="M304" s="102"/>
      <c r="N304" s="84" t="n">
        <v>35.4704</v>
      </c>
      <c r="O304" s="84" t="n">
        <v>44.2155</v>
      </c>
      <c r="P304" s="84" t="n">
        <v>43.526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6529</v>
      </c>
      <c r="G305" s="84" t="n">
        <v>42.0572</v>
      </c>
      <c r="H305" s="84" t="n">
        <v>42.0579</v>
      </c>
      <c r="I305" s="85"/>
      <c r="J305" s="85"/>
      <c r="K305" s="86"/>
      <c r="L305" s="53"/>
      <c r="M305" s="102"/>
      <c r="N305" s="84" t="n">
        <v>33.7403</v>
      </c>
      <c r="O305" s="84" t="n">
        <v>42.1389</v>
      </c>
      <c r="P305" s="84" t="n">
        <v>41.955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2535</v>
      </c>
      <c r="G306" s="92" t="n">
        <v>40.8867</v>
      </c>
      <c r="H306" s="92" t="n">
        <v>41.073</v>
      </c>
      <c r="I306" s="93"/>
      <c r="J306" s="93"/>
      <c r="K306" s="94"/>
      <c r="L306" s="53"/>
      <c r="M306" s="105"/>
      <c r="N306" s="92" t="n">
        <v>31.3701</v>
      </c>
      <c r="O306" s="92" t="n">
        <v>41.1017</v>
      </c>
      <c r="P306" s="92" t="n">
        <v>40.9823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1346</v>
      </c>
      <c r="G307" s="75" t="n">
        <v>45.1673</v>
      </c>
      <c r="H307" s="75" t="n">
        <v>45.0577</v>
      </c>
      <c r="I307" s="85"/>
      <c r="J307" s="85"/>
      <c r="K307" s="86"/>
      <c r="L307" s="53"/>
      <c r="M307" s="102"/>
      <c r="N307" s="75" t="n">
        <v>34.8494</v>
      </c>
      <c r="O307" s="75" t="n">
        <v>45.0453</v>
      </c>
      <c r="P307" s="75" t="n">
        <v>43.4234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3415</v>
      </c>
      <c r="G308" s="84" t="n">
        <v>43.5531</v>
      </c>
      <c r="H308" s="84" t="n">
        <v>43.4381</v>
      </c>
      <c r="I308" s="85"/>
      <c r="J308" s="85"/>
      <c r="K308" s="86"/>
      <c r="L308" s="53"/>
      <c r="M308" s="102"/>
      <c r="N308" s="84" t="n">
        <v>33.8664</v>
      </c>
      <c r="O308" s="84" t="n">
        <v>43.7294</v>
      </c>
      <c r="P308" s="84" t="n">
        <v>42.626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046</v>
      </c>
      <c r="G309" s="84" t="n">
        <v>41.6344</v>
      </c>
      <c r="H309" s="84" t="n">
        <v>41.8216</v>
      </c>
      <c r="I309" s="85"/>
      <c r="J309" s="85"/>
      <c r="K309" s="86"/>
      <c r="L309" s="53"/>
      <c r="M309" s="102"/>
      <c r="N309" s="84" t="n">
        <v>32.4246</v>
      </c>
      <c r="O309" s="84" t="n">
        <v>41.811</v>
      </c>
      <c r="P309" s="84" t="n">
        <v>41.3665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1.9519</v>
      </c>
      <c r="G310" s="92" t="n">
        <v>40.6062</v>
      </c>
      <c r="H310" s="92" t="n">
        <v>40.869</v>
      </c>
      <c r="I310" s="93"/>
      <c r="J310" s="93"/>
      <c r="K310" s="94"/>
      <c r="L310" s="53"/>
      <c r="M310" s="105"/>
      <c r="N310" s="92" t="n">
        <v>30.1473</v>
      </c>
      <c r="O310" s="92" t="n">
        <v>40.8912</v>
      </c>
      <c r="P310" s="92" t="n">
        <v>40.5299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104"/>
      <c r="C311" s="53" t="s">
        <v>50</v>
      </c>
      <c r="D311" s="74" t="n">
        <v>26</v>
      </c>
      <c r="E311" s="106" t="n">
        <f aca="false">SUM(E263,E267,E271,E275,E279,E283)</f>
        <v>3197.36</v>
      </c>
      <c r="F311" s="102" t="n">
        <f aca="false">AVERAGE(F287,F291,F295,F299,F303,F307)</f>
        <v>38.6002833333333</v>
      </c>
      <c r="G311" s="98"/>
      <c r="H311" s="102"/>
      <c r="I311" s="75" t="n">
        <f aca="false">I263+I275</f>
        <v>12131.601</v>
      </c>
      <c r="J311" s="75" t="n">
        <v>64.49</v>
      </c>
      <c r="K311" s="75" t="n">
        <v>1255.118</v>
      </c>
      <c r="L311" s="53"/>
      <c r="M311" s="75" t="n">
        <f aca="false">SUM(M263,M267,M275)</f>
        <v>2533.86</v>
      </c>
      <c r="N311" s="102" t="n">
        <f aca="false">AVERAGE(N287,N291,N295,N299,N303,N307)</f>
        <v>36.51645</v>
      </c>
      <c r="O311" s="102"/>
      <c r="P311" s="102"/>
      <c r="Q311" s="75" t="n">
        <f aca="false">SUM(Q263,Q267,Q275)</f>
        <v>9415.119</v>
      </c>
      <c r="R311" s="75" t="n">
        <v>46.985</v>
      </c>
      <c r="S311" s="114" t="n">
        <v>1822.208</v>
      </c>
      <c r="U311" s="14"/>
      <c r="V311" s="15"/>
      <c r="W311" s="16"/>
      <c r="X311" s="53"/>
      <c r="Y311" s="20" t="n">
        <f aca="false">GEOMEAN(Q311:Q314)/GEOMEAN(I311:I314)</f>
        <v>0.802716781945858</v>
      </c>
      <c r="Z311" s="20" t="n">
        <f aca="false">GEOMEAN(R311:R314)/GEOMEAN(J311:J314)</f>
        <v>0.491710875302758</v>
      </c>
      <c r="AA311" s="26" t="n">
        <f aca="false">GEOMEAN(S311:S314)/GEOMEAN(K311:K314)</f>
        <v>1.37050132945617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108" t="n">
        <f aca="false">SUM(E264,E268,E272,E276,E280,E284)</f>
        <v>1527.54</v>
      </c>
      <c r="F312" s="102" t="n">
        <f aca="false">AVERAGE(F288,F292,F296,F300,F304,F308)</f>
        <v>36.8049166666667</v>
      </c>
      <c r="G312" s="102"/>
      <c r="H312" s="102"/>
      <c r="I312" s="84" t="n">
        <f aca="false">I264+I276</f>
        <v>11822.903</v>
      </c>
      <c r="J312" s="84" t="n">
        <v>61.386</v>
      </c>
      <c r="K312" s="84" t="n">
        <v>1376.031</v>
      </c>
      <c r="L312" s="53"/>
      <c r="M312" s="84" t="n">
        <f aca="false">SUM(M264,M268,M276)</f>
        <v>1241.37</v>
      </c>
      <c r="N312" s="102" t="n">
        <f aca="false">AVERAGE(N288,N292,N296,N300,N304,N308)</f>
        <v>35.2613</v>
      </c>
      <c r="O312" s="102"/>
      <c r="P312" s="102"/>
      <c r="Q312" s="84" t="n">
        <f aca="false">SUM(Q264,Q268,Q276)</f>
        <v>9270.15</v>
      </c>
      <c r="R312" s="84" t="n">
        <v>16.243</v>
      </c>
      <c r="S312" s="107" t="n">
        <v>1790.851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108" t="n">
        <f aca="false">SUM(E265,E269,E273,E277,E281,E285)</f>
        <v>809.09</v>
      </c>
      <c r="F313" s="102" t="n">
        <f aca="false">AVERAGE(F289,F293,F297,F301,F305,F309)</f>
        <v>34.7287166666667</v>
      </c>
      <c r="G313" s="102"/>
      <c r="H313" s="102"/>
      <c r="I313" s="84" t="n">
        <f aca="false">I265+I277</f>
        <v>11546.667</v>
      </c>
      <c r="J313" s="84" t="n">
        <v>83.616</v>
      </c>
      <c r="K313" s="84" t="n">
        <v>1272.803</v>
      </c>
      <c r="L313" s="53"/>
      <c r="M313" s="84" t="n">
        <f aca="false">SUM(M265,M269,M277)</f>
        <v>642.96</v>
      </c>
      <c r="N313" s="102" t="n">
        <f aca="false">AVERAGE(N289,N293,N297,N301,N305,N309)</f>
        <v>33.5631333333333</v>
      </c>
      <c r="O313" s="102"/>
      <c r="P313" s="102"/>
      <c r="Q313" s="84" t="n">
        <f aca="false">SUM(Q265,Q269,Q277)</f>
        <v>9295.365</v>
      </c>
      <c r="R313" s="84" t="n">
        <v>28.706</v>
      </c>
      <c r="S313" s="107" t="n">
        <v>1836.014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109" t="n">
        <f aca="false">SUM(E266,E270,E274,E278,E282,E286)</f>
        <v>474.74</v>
      </c>
      <c r="F314" s="102" t="n">
        <f aca="false">AVERAGE(F290,F294,F298,F302,F306,F310)</f>
        <v>32.3257666666667</v>
      </c>
      <c r="G314" s="105"/>
      <c r="H314" s="102"/>
      <c r="I314" s="92" t="n">
        <f aca="false">I266+I278</f>
        <v>11410.659</v>
      </c>
      <c r="J314" s="92" t="n">
        <v>67.993</v>
      </c>
      <c r="K314" s="92" t="n">
        <v>1272.545</v>
      </c>
      <c r="L314" s="53"/>
      <c r="M314" s="92" t="n">
        <f aca="false">SUM(M266,M270,M278)</f>
        <v>360.75</v>
      </c>
      <c r="N314" s="102" t="n">
        <f aca="false">AVERAGE(N290,N294,N298,N302,N306,N310)</f>
        <v>31.20955</v>
      </c>
      <c r="O314" s="105"/>
      <c r="P314" s="105"/>
      <c r="Q314" s="92" t="n">
        <f aca="false">SUM(Q266,Q270,Q278)</f>
        <v>9671.191</v>
      </c>
      <c r="R314" s="92" t="n">
        <v>60.056</v>
      </c>
      <c r="S314" s="110" t="n">
        <v>1647.144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1139.021</v>
      </c>
      <c r="J315" s="76"/>
      <c r="K315" s="77"/>
      <c r="L315" s="53"/>
      <c r="M315" s="75" t="n">
        <v>4335.74</v>
      </c>
      <c r="N315" s="75" t="n">
        <v>37.119</v>
      </c>
      <c r="O315" s="75" t="n">
        <v>45.685</v>
      </c>
      <c r="P315" s="75" t="n">
        <v>44.986</v>
      </c>
      <c r="Q315" s="76" t="n">
        <f aca="false">AF315</f>
        <v>6977.966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6977.966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10572.572</v>
      </c>
      <c r="J316" s="85"/>
      <c r="K316" s="86"/>
      <c r="L316" s="53"/>
      <c r="M316" s="84" t="n">
        <v>2146.44</v>
      </c>
      <c r="N316" s="84" t="n">
        <v>34.579</v>
      </c>
      <c r="O316" s="84" t="n">
        <v>44.221</v>
      </c>
      <c r="P316" s="84" t="n">
        <v>43.674</v>
      </c>
      <c r="Q316" s="85" t="n">
        <f aca="false">AF316</f>
        <v>6468.854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6468.854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0122.033</v>
      </c>
      <c r="J317" s="85"/>
      <c r="K317" s="86"/>
      <c r="L317" s="53"/>
      <c r="M317" s="84" t="n">
        <v>1059.42</v>
      </c>
      <c r="N317" s="84" t="n">
        <v>32.138</v>
      </c>
      <c r="O317" s="84" t="n">
        <v>42.5</v>
      </c>
      <c r="P317" s="84" t="n">
        <v>42.038</v>
      </c>
      <c r="Q317" s="85" t="n">
        <f aca="false">AF317</f>
        <v>6166.859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6166.859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9707.963</v>
      </c>
      <c r="J318" s="85"/>
      <c r="K318" s="86"/>
      <c r="L318" s="53"/>
      <c r="M318" s="84" t="n">
        <v>542.33</v>
      </c>
      <c r="N318" s="84" t="n">
        <v>29.936</v>
      </c>
      <c r="O318" s="84" t="n">
        <v>41.098</v>
      </c>
      <c r="P318" s="84" t="n">
        <v>41.153</v>
      </c>
      <c r="Q318" s="85" t="n">
        <f aca="false">AF318</f>
        <v>6167.766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167.766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59.77</v>
      </c>
      <c r="N319" s="75" t="n">
        <v>44.861</v>
      </c>
      <c r="O319" s="75" t="n">
        <v>48.785</v>
      </c>
      <c r="P319" s="75" t="n">
        <v>48.657</v>
      </c>
      <c r="Q319" s="76" t="n">
        <f aca="false">AD319+AE319</f>
        <v>2708.091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76.702</v>
      </c>
      <c r="AE319" s="80" t="n">
        <v>2431.389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36.94</v>
      </c>
      <c r="N320" s="84" t="n">
        <v>41.564</v>
      </c>
      <c r="O320" s="84" t="n">
        <v>44.838</v>
      </c>
      <c r="P320" s="84" t="n">
        <v>45.461</v>
      </c>
      <c r="Q320" s="85" t="n">
        <f aca="false">AD320+AE320</f>
        <v>2654.031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81.876</v>
      </c>
      <c r="AE320" s="80" t="n">
        <v>2372.155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210.57</v>
      </c>
      <c r="N321" s="84" t="n">
        <v>38.564</v>
      </c>
      <c r="O321" s="84" t="n">
        <v>41.671</v>
      </c>
      <c r="P321" s="84" t="n">
        <v>42.669</v>
      </c>
      <c r="Q321" s="85" t="n">
        <f aca="false">AD321+AE321</f>
        <v>2662.93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76.725</v>
      </c>
      <c r="AE321" s="80" t="n">
        <v>2386.211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34.83</v>
      </c>
      <c r="N322" s="84" t="n">
        <v>34.736</v>
      </c>
      <c r="O322" s="84" t="n">
        <v>39.357</v>
      </c>
      <c r="P322" s="84" t="n">
        <v>39.767</v>
      </c>
      <c r="Q322" s="85" t="n">
        <f aca="false">AD322+AE322</f>
        <v>2664.6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288.144</v>
      </c>
      <c r="AE322" s="80" t="n">
        <v>2376.492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24.7</v>
      </c>
      <c r="F327" s="75" t="n">
        <v>45.048</v>
      </c>
      <c r="G327" s="98"/>
      <c r="H327" s="98"/>
      <c r="I327" s="76" t="n">
        <v>1515.473</v>
      </c>
      <c r="J327" s="76"/>
      <c r="K327" s="77"/>
      <c r="L327" s="53"/>
      <c r="M327" s="75" t="n">
        <v>153.18</v>
      </c>
      <c r="N327" s="75" t="n">
        <v>46.836</v>
      </c>
      <c r="O327" s="98"/>
      <c r="P327" s="98"/>
      <c r="Q327" s="76" t="n">
        <f aca="false">AC327+AF327</f>
        <v>546.232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47.289</v>
      </c>
      <c r="AD327" s="80"/>
      <c r="AE327" s="80"/>
      <c r="AF327" s="81" t="n">
        <v>298.943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79.26</v>
      </c>
      <c r="F328" s="84" t="n">
        <v>42.207</v>
      </c>
      <c r="G328" s="102"/>
      <c r="H328" s="102"/>
      <c r="I328" s="85" t="n">
        <v>1443.132</v>
      </c>
      <c r="J328" s="85"/>
      <c r="K328" s="86"/>
      <c r="L328" s="53"/>
      <c r="M328" s="84" t="n">
        <v>87.07</v>
      </c>
      <c r="N328" s="84" t="n">
        <v>43.689</v>
      </c>
      <c r="O328" s="102"/>
      <c r="P328" s="102"/>
      <c r="Q328" s="85" t="n">
        <f aca="false">AC328+AF328</f>
        <v>544.648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43.763</v>
      </c>
      <c r="AD328" s="80"/>
      <c r="AE328" s="80"/>
      <c r="AF328" s="81" t="n">
        <v>300.885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47.83</v>
      </c>
      <c r="F329" s="84" t="n">
        <v>38.413</v>
      </c>
      <c r="G329" s="102"/>
      <c r="H329" s="102"/>
      <c r="I329" s="85" t="n">
        <v>1455.524</v>
      </c>
      <c r="J329" s="85"/>
      <c r="K329" s="86"/>
      <c r="L329" s="53"/>
      <c r="M329" s="84" t="n">
        <v>55.04</v>
      </c>
      <c r="N329" s="84" t="n">
        <v>40.693</v>
      </c>
      <c r="O329" s="102"/>
      <c r="P329" s="102"/>
      <c r="Q329" s="85" t="n">
        <f aca="false">AC329+AF329</f>
        <v>520.22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44.918</v>
      </c>
      <c r="AD329" s="80"/>
      <c r="AE329" s="80"/>
      <c r="AF329" s="81" t="n">
        <v>275.305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27.41</v>
      </c>
      <c r="F330" s="84" t="n">
        <v>34.102</v>
      </c>
      <c r="G330" s="102"/>
      <c r="H330" s="102"/>
      <c r="I330" s="85" t="n">
        <v>1610.337</v>
      </c>
      <c r="J330" s="85"/>
      <c r="K330" s="86"/>
      <c r="L330" s="53"/>
      <c r="M330" s="84" t="n">
        <v>36.51</v>
      </c>
      <c r="N330" s="84" t="n">
        <v>37.132</v>
      </c>
      <c r="O330" s="102"/>
      <c r="P330" s="102"/>
      <c r="Q330" s="85" t="n">
        <f aca="false">AC330+AF330</f>
        <v>530.549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46.649</v>
      </c>
      <c r="AD330" s="80"/>
      <c r="AE330" s="80"/>
      <c r="AF330" s="81" t="n">
        <v>283.9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70.74</v>
      </c>
      <c r="F331" s="75" t="n">
        <v>44.749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45.21</v>
      </c>
      <c r="F332" s="84" t="n">
        <v>42.09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28.18</v>
      </c>
      <c r="F333" s="84" t="n">
        <v>38.368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17.64</v>
      </c>
      <c r="F334" s="84" t="n">
        <v>34.048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70.34</v>
      </c>
      <c r="F335" s="75" t="n">
        <v>45.074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45.83</v>
      </c>
      <c r="F336" s="84" t="n">
        <v>41.968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28.93</v>
      </c>
      <c r="F337" s="84" t="n">
        <v>37.882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18.35</v>
      </c>
      <c r="F338" s="84" t="n">
        <v>33.15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3986</v>
      </c>
      <c r="G339" s="75" t="n">
        <v>45.699</v>
      </c>
      <c r="H339" s="75" t="n">
        <v>44.803</v>
      </c>
      <c r="I339" s="76"/>
      <c r="J339" s="76"/>
      <c r="K339" s="77"/>
      <c r="L339" s="53"/>
      <c r="M339" s="98"/>
      <c r="N339" s="75" t="n">
        <v>33.7979</v>
      </c>
      <c r="O339" s="75" t="n">
        <v>45.8284</v>
      </c>
      <c r="P339" s="75" t="n">
        <v>44.5958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3198</v>
      </c>
      <c r="G340" s="84" t="n">
        <v>44.3194</v>
      </c>
      <c r="H340" s="84" t="n">
        <v>43.8206</v>
      </c>
      <c r="I340" s="85"/>
      <c r="J340" s="85"/>
      <c r="K340" s="86"/>
      <c r="L340" s="53"/>
      <c r="M340" s="102"/>
      <c r="N340" s="84" t="n">
        <v>31.4229</v>
      </c>
      <c r="O340" s="84" t="n">
        <v>44.4383</v>
      </c>
      <c r="P340" s="84" t="n">
        <v>43.7035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0885</v>
      </c>
      <c r="G341" s="84" t="n">
        <v>42.6079</v>
      </c>
      <c r="H341" s="84" t="n">
        <v>42.2129</v>
      </c>
      <c r="I341" s="85"/>
      <c r="J341" s="85"/>
      <c r="K341" s="86"/>
      <c r="L341" s="53"/>
      <c r="M341" s="102"/>
      <c r="N341" s="84" t="n">
        <v>29.2051</v>
      </c>
      <c r="O341" s="84" t="n">
        <v>42.5646</v>
      </c>
      <c r="P341" s="84" t="n">
        <v>42.0277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8.9877</v>
      </c>
      <c r="G342" s="92" t="n">
        <v>41.1559</v>
      </c>
      <c r="H342" s="92" t="n">
        <v>41.2687</v>
      </c>
      <c r="I342" s="93"/>
      <c r="J342" s="93"/>
      <c r="K342" s="94"/>
      <c r="L342" s="53"/>
      <c r="M342" s="105"/>
      <c r="N342" s="92" t="n">
        <v>27.2885</v>
      </c>
      <c r="O342" s="92" t="n">
        <v>41.1673</v>
      </c>
      <c r="P342" s="92" t="n">
        <v>41.0424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4913</v>
      </c>
      <c r="G343" s="75" t="n">
        <v>46.0722</v>
      </c>
      <c r="H343" s="75" t="n">
        <v>45.2304</v>
      </c>
      <c r="I343" s="85"/>
      <c r="J343" s="85"/>
      <c r="K343" s="86"/>
      <c r="L343" s="53"/>
      <c r="M343" s="102"/>
      <c r="N343" s="75" t="n">
        <v>34.8602</v>
      </c>
      <c r="O343" s="75" t="n">
        <v>46.0609</v>
      </c>
      <c r="P343" s="75" t="n">
        <v>45.052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3868</v>
      </c>
      <c r="G344" s="84" t="n">
        <v>44.6211</v>
      </c>
      <c r="H344" s="84" t="n">
        <v>44.1559</v>
      </c>
      <c r="I344" s="85"/>
      <c r="J344" s="85"/>
      <c r="K344" s="86"/>
      <c r="L344" s="53"/>
      <c r="M344" s="102"/>
      <c r="N344" s="84" t="n">
        <v>32.4176</v>
      </c>
      <c r="O344" s="84" t="n">
        <v>44.665</v>
      </c>
      <c r="P344" s="84" t="n">
        <v>44.0969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1669</v>
      </c>
      <c r="G345" s="84" t="n">
        <v>42.8426</v>
      </c>
      <c r="H345" s="84" t="n">
        <v>42.5255</v>
      </c>
      <c r="I345" s="85"/>
      <c r="J345" s="85"/>
      <c r="K345" s="86"/>
      <c r="L345" s="53"/>
      <c r="M345" s="102"/>
      <c r="N345" s="84" t="n">
        <v>30.1121</v>
      </c>
      <c r="O345" s="84" t="n">
        <v>42.7571</v>
      </c>
      <c r="P345" s="84" t="n">
        <v>42.3741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083</v>
      </c>
      <c r="G346" s="92" t="n">
        <v>41.4165</v>
      </c>
      <c r="H346" s="92" t="n">
        <v>41.6222</v>
      </c>
      <c r="I346" s="93"/>
      <c r="J346" s="93"/>
      <c r="K346" s="94"/>
      <c r="L346" s="53"/>
      <c r="M346" s="105"/>
      <c r="N346" s="84" t="n">
        <v>28.137</v>
      </c>
      <c r="O346" s="92" t="n">
        <v>41.327</v>
      </c>
      <c r="P346" s="92" t="n">
        <v>41.3722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74</v>
      </c>
      <c r="G347" s="75" t="n">
        <v>46.3998</v>
      </c>
      <c r="H347" s="75" t="n">
        <v>45.7973</v>
      </c>
      <c r="I347" s="85"/>
      <c r="J347" s="85"/>
      <c r="K347" s="86"/>
      <c r="L347" s="53"/>
      <c r="M347" s="102"/>
      <c r="N347" s="75" t="n">
        <v>35.618</v>
      </c>
      <c r="O347" s="75" t="n">
        <v>46.2523</v>
      </c>
      <c r="P347" s="75" t="n">
        <v>45.725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7137</v>
      </c>
      <c r="G348" s="84" t="n">
        <v>44.8329</v>
      </c>
      <c r="H348" s="84" t="n">
        <v>44.3814</v>
      </c>
      <c r="I348" s="85"/>
      <c r="J348" s="85"/>
      <c r="K348" s="86"/>
      <c r="L348" s="53"/>
      <c r="M348" s="102"/>
      <c r="N348" s="84" t="n">
        <v>33.4544</v>
      </c>
      <c r="O348" s="84" t="n">
        <v>44.7598</v>
      </c>
      <c r="P348" s="84" t="n">
        <v>44.345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5425</v>
      </c>
      <c r="G349" s="84" t="n">
        <v>42.9805</v>
      </c>
      <c r="H349" s="84" t="n">
        <v>42.5466</v>
      </c>
      <c r="I349" s="85"/>
      <c r="J349" s="85"/>
      <c r="K349" s="86"/>
      <c r="L349" s="53"/>
      <c r="M349" s="102"/>
      <c r="N349" s="84" t="n">
        <v>31.1969</v>
      </c>
      <c r="O349" s="84" t="n">
        <v>42.9171</v>
      </c>
      <c r="P349" s="84" t="n">
        <v>42.4966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4633</v>
      </c>
      <c r="G350" s="92" t="n">
        <v>41.5143</v>
      </c>
      <c r="H350" s="92" t="n">
        <v>41.5908</v>
      </c>
      <c r="I350" s="93"/>
      <c r="J350" s="93"/>
      <c r="K350" s="94"/>
      <c r="L350" s="53"/>
      <c r="M350" s="105"/>
      <c r="N350" s="84" t="n">
        <v>29.1279</v>
      </c>
      <c r="O350" s="92" t="n">
        <v>41.4469</v>
      </c>
      <c r="P350" s="92" t="n">
        <v>41.4979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7917</v>
      </c>
      <c r="G351" s="75" t="n">
        <v>46.3688</v>
      </c>
      <c r="H351" s="75" t="n">
        <v>45.7129</v>
      </c>
      <c r="I351" s="85"/>
      <c r="J351" s="85"/>
      <c r="K351" s="86"/>
      <c r="L351" s="53"/>
      <c r="M351" s="102"/>
      <c r="N351" s="75" t="n">
        <v>35.2854</v>
      </c>
      <c r="O351" s="75" t="n">
        <v>46.2383</v>
      </c>
      <c r="P351" s="75" t="n">
        <v>45.6236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7553</v>
      </c>
      <c r="G352" s="84" t="n">
        <v>44.8049</v>
      </c>
      <c r="H352" s="84" t="n">
        <v>44.2549</v>
      </c>
      <c r="I352" s="85"/>
      <c r="J352" s="85"/>
      <c r="K352" s="86"/>
      <c r="L352" s="53"/>
      <c r="M352" s="102"/>
      <c r="N352" s="84" t="n">
        <v>33.1951</v>
      </c>
      <c r="O352" s="84" t="n">
        <v>44.6834</v>
      </c>
      <c r="P352" s="84" t="n">
        <v>44.1845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5473</v>
      </c>
      <c r="G353" s="84" t="n">
        <v>42.9288</v>
      </c>
      <c r="H353" s="84" t="n">
        <v>42.4417</v>
      </c>
      <c r="I353" s="85"/>
      <c r="J353" s="85"/>
      <c r="K353" s="86"/>
      <c r="L353" s="53"/>
      <c r="M353" s="102"/>
      <c r="N353" s="84" t="n">
        <v>30.9756</v>
      </c>
      <c r="O353" s="84" t="n">
        <v>42.8016</v>
      </c>
      <c r="P353" s="84" t="n">
        <v>42.3677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4439</v>
      </c>
      <c r="G354" s="92" t="n">
        <v>41.4564</v>
      </c>
      <c r="H354" s="92" t="n">
        <v>41.4503</v>
      </c>
      <c r="I354" s="93"/>
      <c r="J354" s="93"/>
      <c r="K354" s="94"/>
      <c r="L354" s="53"/>
      <c r="M354" s="105"/>
      <c r="N354" s="84" t="n">
        <v>28.9764</v>
      </c>
      <c r="O354" s="92" t="n">
        <v>41.3214</v>
      </c>
      <c r="P354" s="92" t="n">
        <v>41.3722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5044</v>
      </c>
      <c r="G355" s="75" t="n">
        <v>45.5866</v>
      </c>
      <c r="H355" s="75" t="n">
        <v>45.3903</v>
      </c>
      <c r="I355" s="85"/>
      <c r="J355" s="85"/>
      <c r="K355" s="86"/>
      <c r="L355" s="53"/>
      <c r="M355" s="102"/>
      <c r="N355" s="75" t="n">
        <v>34.6303</v>
      </c>
      <c r="O355" s="75" t="n">
        <v>45.2344</v>
      </c>
      <c r="P355" s="75" t="n">
        <v>45.4342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4124</v>
      </c>
      <c r="G356" s="84" t="n">
        <v>44.2249</v>
      </c>
      <c r="H356" s="84" t="n">
        <v>43.954</v>
      </c>
      <c r="I356" s="85"/>
      <c r="J356" s="85"/>
      <c r="K356" s="86"/>
      <c r="L356" s="53"/>
      <c r="M356" s="102"/>
      <c r="N356" s="84" t="n">
        <v>32.4614</v>
      </c>
      <c r="O356" s="84" t="n">
        <v>43.9862</v>
      </c>
      <c r="P356" s="84" t="n">
        <v>44.1326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204</v>
      </c>
      <c r="G357" s="84" t="n">
        <v>42.5037</v>
      </c>
      <c r="H357" s="84" t="n">
        <v>42.07</v>
      </c>
      <c r="I357" s="85"/>
      <c r="J357" s="85"/>
      <c r="K357" s="86"/>
      <c r="L357" s="53"/>
      <c r="M357" s="102"/>
      <c r="N357" s="84" t="n">
        <v>30.2734</v>
      </c>
      <c r="O357" s="84" t="n">
        <v>42.2239</v>
      </c>
      <c r="P357" s="84" t="n">
        <v>42.2882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0806</v>
      </c>
      <c r="G358" s="92" t="n">
        <v>41.1253</v>
      </c>
      <c r="H358" s="92" t="n">
        <v>41.1993</v>
      </c>
      <c r="I358" s="93"/>
      <c r="J358" s="93"/>
      <c r="K358" s="94"/>
      <c r="L358" s="53"/>
      <c r="M358" s="105"/>
      <c r="N358" s="92" t="n">
        <v>28.275</v>
      </c>
      <c r="O358" s="92" t="n">
        <v>40.9267</v>
      </c>
      <c r="P358" s="92" t="n">
        <v>41.2876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3203</v>
      </c>
      <c r="G359" s="75" t="n">
        <v>45.1542</v>
      </c>
      <c r="H359" s="75" t="n">
        <v>45.0298</v>
      </c>
      <c r="I359" s="85"/>
      <c r="J359" s="85"/>
      <c r="K359" s="86"/>
      <c r="L359" s="53"/>
      <c r="M359" s="102"/>
      <c r="N359" s="75" t="n">
        <v>33.7744</v>
      </c>
      <c r="O359" s="75" t="n">
        <v>44.6359</v>
      </c>
      <c r="P359" s="75" t="n">
        <v>45.0552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331</v>
      </c>
      <c r="G360" s="84" t="n">
        <v>43.8769</v>
      </c>
      <c r="H360" s="84" t="n">
        <v>43.6396</v>
      </c>
      <c r="I360" s="85"/>
      <c r="J360" s="85"/>
      <c r="K360" s="86"/>
      <c r="L360" s="53"/>
      <c r="M360" s="102"/>
      <c r="N360" s="84" t="n">
        <v>31.6663</v>
      </c>
      <c r="O360" s="84" t="n">
        <v>43.5427</v>
      </c>
      <c r="P360" s="84" t="n">
        <v>43.831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1365</v>
      </c>
      <c r="G361" s="84" t="n">
        <v>42.2639</v>
      </c>
      <c r="H361" s="84" t="n">
        <v>41.7958</v>
      </c>
      <c r="I361" s="85"/>
      <c r="J361" s="85"/>
      <c r="K361" s="86"/>
      <c r="L361" s="53"/>
      <c r="M361" s="102"/>
      <c r="N361" s="84" t="n">
        <v>29.6064</v>
      </c>
      <c r="O361" s="84" t="n">
        <v>41.911</v>
      </c>
      <c r="P361" s="84" t="n">
        <v>42.0703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0159</v>
      </c>
      <c r="G362" s="92" t="n">
        <v>40.8284</v>
      </c>
      <c r="H362" s="92" t="n">
        <v>40.854</v>
      </c>
      <c r="I362" s="93"/>
      <c r="J362" s="93"/>
      <c r="K362" s="94"/>
      <c r="L362" s="53"/>
      <c r="M362" s="105"/>
      <c r="N362" s="92" t="n">
        <v>27.5982</v>
      </c>
      <c r="O362" s="92" t="n">
        <v>40.699</v>
      </c>
      <c r="P362" s="92" t="n">
        <v>41.0981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106" t="n">
        <f aca="false">SUM(E315,E319,E323,E327,E331,E335)</f>
        <v>6504.82</v>
      </c>
      <c r="F363" s="102" t="n">
        <f aca="false">AVERAGE(F339,F343,F347,F351,F355,F359)</f>
        <v>35.54105</v>
      </c>
      <c r="G363" s="98"/>
      <c r="H363" s="102"/>
      <c r="I363" s="75" t="n">
        <f aca="false">I315+I327</f>
        <v>12654.494</v>
      </c>
      <c r="J363" s="75" t="n">
        <v>64.603</v>
      </c>
      <c r="K363" s="75" t="n">
        <v>909.39</v>
      </c>
      <c r="L363" s="53"/>
      <c r="M363" s="75" t="n">
        <f aca="false">SUM(M315,M319,M327)</f>
        <v>5048.69</v>
      </c>
      <c r="N363" s="102" t="n">
        <f aca="false">AVERAGE(N339,N343,N347,N351,N355,N359)</f>
        <v>34.6610333333333</v>
      </c>
      <c r="O363" s="102"/>
      <c r="P363" s="102"/>
      <c r="Q363" s="75" t="n">
        <f aca="false">SUM(Q315,Q319,Q327)</f>
        <v>10232.289</v>
      </c>
      <c r="R363" s="75" t="n">
        <v>96.472</v>
      </c>
      <c r="S363" s="114" t="n">
        <v>1240.514</v>
      </c>
      <c r="U363" s="14"/>
      <c r="V363" s="15"/>
      <c r="W363" s="16"/>
      <c r="X363" s="53"/>
      <c r="Y363" s="20" t="n">
        <f aca="false">GEOMEAN(Q363:Q366)/GEOMEAN(I363:I366)</f>
        <v>0.811952047023104</v>
      </c>
      <c r="Z363" s="20" t="n">
        <f aca="false">GEOMEAN(R363:R366)/GEOMEAN(J363:J366)</f>
        <v>0.719725602908753</v>
      </c>
      <c r="AA363" s="26" t="n">
        <f aca="false">GEOMEAN(S363:S366)/GEOMEAN(K363:K366)</f>
        <v>1.4914609409194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108" t="n">
        <f aca="false">SUM(E316,E320,E324,E328,E332,E336)</f>
        <v>3325.49</v>
      </c>
      <c r="F364" s="102" t="n">
        <f aca="false">AVERAGE(F340,F344,F348,F352,F356,F360)</f>
        <v>33.4865</v>
      </c>
      <c r="G364" s="102"/>
      <c r="H364" s="102"/>
      <c r="I364" s="84" t="n">
        <f aca="false">I316+I328</f>
        <v>12015.704</v>
      </c>
      <c r="J364" s="84" t="n">
        <v>60.673</v>
      </c>
      <c r="K364" s="84" t="n">
        <v>1119.979</v>
      </c>
      <c r="L364" s="53"/>
      <c r="M364" s="84" t="n">
        <f aca="false">SUM(M316,M320,M328)</f>
        <v>2570.45</v>
      </c>
      <c r="N364" s="102" t="n">
        <f aca="false">AVERAGE(N340,N344,N348,N352,N356,N360)</f>
        <v>32.4362833333333</v>
      </c>
      <c r="O364" s="102"/>
      <c r="P364" s="102"/>
      <c r="Q364" s="84" t="n">
        <f aca="false">SUM(Q316,Q320,Q328)</f>
        <v>9667.533</v>
      </c>
      <c r="R364" s="84" t="n">
        <v>58.956</v>
      </c>
      <c r="S364" s="107" t="n">
        <v>1626.256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108" t="n">
        <f aca="false">SUM(E317,E321,E325,E329,E333,E337)</f>
        <v>1757.01</v>
      </c>
      <c r="F365" s="102" t="n">
        <f aca="false">AVERAGE(F341,F345,F349,F353,F357,F361)</f>
        <v>31.28095</v>
      </c>
      <c r="G365" s="102"/>
      <c r="H365" s="102"/>
      <c r="I365" s="84" t="n">
        <f aca="false">I317+I329</f>
        <v>11577.557</v>
      </c>
      <c r="J365" s="84" t="n">
        <v>57.497</v>
      </c>
      <c r="K365" s="84" t="n">
        <v>1114.03</v>
      </c>
      <c r="L365" s="53"/>
      <c r="M365" s="84" t="n">
        <f aca="false">SUM(M317,M321,M329)</f>
        <v>1325.03</v>
      </c>
      <c r="N365" s="102" t="n">
        <f aca="false">AVERAGE(N341,N345,N349,N353,N357,N361)</f>
        <v>30.22825</v>
      </c>
      <c r="O365" s="102"/>
      <c r="P365" s="102"/>
      <c r="Q365" s="84" t="n">
        <f aca="false">SUM(Q317,Q321,Q329)</f>
        <v>9350.018</v>
      </c>
      <c r="R365" s="84" t="n">
        <v>19.19</v>
      </c>
      <c r="S365" s="107" t="n">
        <v>1644.8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2"/>
      <c r="B366" s="27"/>
      <c r="C366" s="91"/>
      <c r="D366" s="83" t="n">
        <v>41</v>
      </c>
      <c r="E366" s="109" t="n">
        <f aca="false">SUM(E318,E322,E326,E330,E334,E338)</f>
        <v>970.77</v>
      </c>
      <c r="F366" s="102" t="n">
        <f aca="false">AVERAGE(F342,F346,F350,F354,F358,F362)</f>
        <v>29.1790666666667</v>
      </c>
      <c r="G366" s="105"/>
      <c r="H366" s="102"/>
      <c r="I366" s="92" t="n">
        <f aca="false">I318+I330</f>
        <v>11318.3</v>
      </c>
      <c r="J366" s="92" t="n">
        <v>51.341</v>
      </c>
      <c r="K366" s="92" t="n">
        <v>986.998</v>
      </c>
      <c r="L366" s="53"/>
      <c r="M366" s="92" t="n">
        <f aca="false">SUM(M318,M322,M330)</f>
        <v>713.67</v>
      </c>
      <c r="N366" s="102" t="n">
        <f aca="false">AVERAGE(N342,N346,N350,N354,N358,N362)</f>
        <v>28.2338333333333</v>
      </c>
      <c r="O366" s="105"/>
      <c r="P366" s="105"/>
      <c r="Q366" s="92" t="n">
        <f aca="false">SUM(Q318,Q322,Q330)</f>
        <v>9362.951</v>
      </c>
      <c r="R366" s="92" t="n">
        <v>28.446</v>
      </c>
      <c r="S366" s="110" t="n">
        <v>1669.982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4592.08</v>
      </c>
      <c r="F367" s="75" t="n">
        <v>39.754</v>
      </c>
      <c r="G367" s="75" t="n">
        <v>44.883</v>
      </c>
      <c r="H367" s="75" t="n">
        <v>44.185</v>
      </c>
      <c r="I367" s="76" t="n">
        <v>13080.601</v>
      </c>
      <c r="J367" s="76"/>
      <c r="K367" s="77"/>
      <c r="L367" s="53"/>
      <c r="M367" s="75" t="n">
        <v>4602.41</v>
      </c>
      <c r="N367" s="75" t="n">
        <v>39.754</v>
      </c>
      <c r="O367" s="75" t="n">
        <v>44.883</v>
      </c>
      <c r="P367" s="75" t="n">
        <v>44.185</v>
      </c>
      <c r="Q367" s="76" t="n">
        <f aca="false">AF367</f>
        <v>7643.455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7643.455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592.19</v>
      </c>
      <c r="F368" s="84" t="n">
        <v>36.973</v>
      </c>
      <c r="G368" s="84" t="n">
        <v>43.198</v>
      </c>
      <c r="H368" s="84" t="n">
        <v>42.183</v>
      </c>
      <c r="I368" s="85" t="n">
        <v>12587.194</v>
      </c>
      <c r="J368" s="85"/>
      <c r="K368" s="86"/>
      <c r="L368" s="53"/>
      <c r="M368" s="84" t="n">
        <v>2602.52</v>
      </c>
      <c r="N368" s="84" t="n">
        <v>36.973</v>
      </c>
      <c r="O368" s="84" t="n">
        <v>43.198</v>
      </c>
      <c r="P368" s="84" t="n">
        <v>42.183</v>
      </c>
      <c r="Q368" s="85" t="n">
        <f aca="false">AF368</f>
        <v>7392.238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7392.238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401.39</v>
      </c>
      <c r="F369" s="84" t="n">
        <v>34.18</v>
      </c>
      <c r="G369" s="84" t="n">
        <v>41.556</v>
      </c>
      <c r="H369" s="84" t="n">
        <v>40.005</v>
      </c>
      <c r="I369" s="85" t="n">
        <v>12050.926</v>
      </c>
      <c r="J369" s="85"/>
      <c r="K369" s="86"/>
      <c r="L369" s="53"/>
      <c r="M369" s="84" t="n">
        <v>1411.73</v>
      </c>
      <c r="N369" s="84" t="n">
        <v>34.18</v>
      </c>
      <c r="O369" s="84" t="n">
        <v>41.556</v>
      </c>
      <c r="P369" s="84" t="n">
        <v>40.005</v>
      </c>
      <c r="Q369" s="85" t="n">
        <f aca="false">AF369</f>
        <v>7363.979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7363.979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739.94</v>
      </c>
      <c r="F370" s="84" t="n">
        <v>31.473</v>
      </c>
      <c r="G370" s="84" t="n">
        <v>40.088</v>
      </c>
      <c r="H370" s="84" t="n">
        <v>38.024</v>
      </c>
      <c r="I370" s="85" t="n">
        <v>11661.449</v>
      </c>
      <c r="J370" s="85"/>
      <c r="K370" s="86"/>
      <c r="L370" s="53"/>
      <c r="M370" s="84" t="n">
        <v>750.27</v>
      </c>
      <c r="N370" s="84" t="n">
        <v>31.473</v>
      </c>
      <c r="O370" s="84" t="n">
        <v>40.088</v>
      </c>
      <c r="P370" s="84" t="n">
        <v>38.024</v>
      </c>
      <c r="Q370" s="85" t="n">
        <f aca="false">AF370</f>
        <v>7391.809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7391.809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822.66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889.16</v>
      </c>
      <c r="N371" s="75" t="n">
        <v>44.899</v>
      </c>
      <c r="O371" s="75" t="n">
        <v>46.936</v>
      </c>
      <c r="P371" s="75" t="n">
        <v>44.481</v>
      </c>
      <c r="Q371" s="76" t="n">
        <f aca="false">AD371+AE371</f>
        <v>3263.958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11.067</v>
      </c>
      <c r="AE371" s="80" t="n">
        <v>2852.891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511.57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81.47</v>
      </c>
      <c r="N372" s="84" t="n">
        <v>41.802</v>
      </c>
      <c r="O372" s="84" t="n">
        <v>44.168</v>
      </c>
      <c r="P372" s="84" t="n">
        <v>41.837</v>
      </c>
      <c r="Q372" s="85" t="n">
        <f aca="false">AD372+AE372</f>
        <v>3240.32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381.891</v>
      </c>
      <c r="AE372" s="80" t="n">
        <v>2858.429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320.16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53.55</v>
      </c>
      <c r="N373" s="84" t="n">
        <v>38.621</v>
      </c>
      <c r="O373" s="84" t="n">
        <v>41.471</v>
      </c>
      <c r="P373" s="84" t="n">
        <v>39.211</v>
      </c>
      <c r="Q373" s="85" t="n">
        <f aca="false">AD373+AE373</f>
        <v>3237.69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82.433</v>
      </c>
      <c r="AE373" s="80" t="n">
        <v>2855.262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91.67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20.73</v>
      </c>
      <c r="N374" s="84" t="n">
        <v>35.209</v>
      </c>
      <c r="O374" s="84" t="n">
        <v>39.725</v>
      </c>
      <c r="P374" s="84" t="n">
        <v>37.367</v>
      </c>
      <c r="Q374" s="85" t="n">
        <f aca="false">AD374+AE374</f>
        <v>3209.815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62.79</v>
      </c>
      <c r="AE374" s="80" t="n">
        <v>2847.025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824.66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512.76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319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90.52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91.54</v>
      </c>
      <c r="F379" s="75" t="n">
        <v>42.045</v>
      </c>
      <c r="G379" s="98"/>
      <c r="H379" s="98"/>
      <c r="I379" s="76" t="n">
        <v>2047.79</v>
      </c>
      <c r="J379" s="76"/>
      <c r="K379" s="77"/>
      <c r="L379" s="53"/>
      <c r="M379" s="75" t="n">
        <v>749.16</v>
      </c>
      <c r="N379" s="75" t="n">
        <v>47.033</v>
      </c>
      <c r="O379" s="98"/>
      <c r="P379" s="98"/>
      <c r="Q379" s="76" t="n">
        <f aca="false">AC379+AF379</f>
        <v>715.262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96.372</v>
      </c>
      <c r="AD379" s="80"/>
      <c r="AE379" s="80"/>
      <c r="AF379" s="81" t="n">
        <v>418.89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23.59</v>
      </c>
      <c r="F380" s="84" t="n">
        <v>38.839</v>
      </c>
      <c r="G380" s="102"/>
      <c r="H380" s="102"/>
      <c r="I380" s="85" t="n">
        <v>1968.414</v>
      </c>
      <c r="J380" s="85"/>
      <c r="K380" s="86"/>
      <c r="L380" s="53"/>
      <c r="M380" s="84" t="n">
        <v>462.59</v>
      </c>
      <c r="N380" s="84" t="n">
        <v>43.441</v>
      </c>
      <c r="O380" s="102"/>
      <c r="P380" s="102"/>
      <c r="Q380" s="85" t="n">
        <f aca="false">AC380+AF380</f>
        <v>684.432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6.871</v>
      </c>
      <c r="AD380" s="80"/>
      <c r="AE380" s="80"/>
      <c r="AF380" s="81" t="n">
        <v>387.561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22.09</v>
      </c>
      <c r="F381" s="84" t="n">
        <v>35.437</v>
      </c>
      <c r="G381" s="102"/>
      <c r="H381" s="102"/>
      <c r="I381" s="85" t="n">
        <v>1914.111</v>
      </c>
      <c r="J381" s="85"/>
      <c r="K381" s="86"/>
      <c r="L381" s="53"/>
      <c r="M381" s="84" t="n">
        <v>263.42</v>
      </c>
      <c r="N381" s="84" t="n">
        <v>39.904</v>
      </c>
      <c r="O381" s="102"/>
      <c r="P381" s="102"/>
      <c r="Q381" s="85" t="n">
        <f aca="false">AC381+AF381</f>
        <v>674.933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96.7</v>
      </c>
      <c r="AD381" s="80"/>
      <c r="AE381" s="80"/>
      <c r="AF381" s="81" t="n">
        <v>378.233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4.01</v>
      </c>
      <c r="F382" s="84" t="n">
        <v>32.272</v>
      </c>
      <c r="G382" s="102"/>
      <c r="H382" s="102"/>
      <c r="I382" s="85" t="n">
        <v>1998.495</v>
      </c>
      <c r="J382" s="85"/>
      <c r="K382" s="86"/>
      <c r="L382" s="53"/>
      <c r="M382" s="84" t="n">
        <v>141.91</v>
      </c>
      <c r="N382" s="84" t="n">
        <v>36.538</v>
      </c>
      <c r="O382" s="102"/>
      <c r="P382" s="102"/>
      <c r="Q382" s="85" t="n">
        <f aca="false">AC382+AF382</f>
        <v>673.978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96.185</v>
      </c>
      <c r="AD382" s="80"/>
      <c r="AE382" s="80"/>
      <c r="AF382" s="81" t="n">
        <v>377.793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43.59</v>
      </c>
      <c r="F383" s="75" t="n">
        <v>42.10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35.83</v>
      </c>
      <c r="F384" s="84" t="n">
        <v>38.944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6.29</v>
      </c>
      <c r="F385" s="84" t="n">
        <v>35.543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40.7</v>
      </c>
      <c r="F386" s="84" t="n">
        <v>32.273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46.04</v>
      </c>
      <c r="F387" s="75" t="n">
        <v>41.988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6.73</v>
      </c>
      <c r="F388" s="84" t="n">
        <v>38.79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6.82</v>
      </c>
      <c r="F389" s="84" t="n">
        <v>35.4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41.78</v>
      </c>
      <c r="F390" s="84" t="n">
        <v>32.17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0355</v>
      </c>
      <c r="G391" s="75" t="n">
        <v>43.7407</v>
      </c>
      <c r="H391" s="75" t="n">
        <v>42.8356</v>
      </c>
      <c r="I391" s="76"/>
      <c r="J391" s="76"/>
      <c r="K391" s="77"/>
      <c r="L391" s="53"/>
      <c r="M391" s="98"/>
      <c r="N391" s="75" t="n">
        <v>37.4912</v>
      </c>
      <c r="O391" s="75" t="n">
        <v>44.2999</v>
      </c>
      <c r="P391" s="75" t="n">
        <v>42.7501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7224</v>
      </c>
      <c r="G392" s="84" t="n">
        <v>42.2179</v>
      </c>
      <c r="H392" s="84" t="n">
        <v>41.2442</v>
      </c>
      <c r="I392" s="85"/>
      <c r="J392" s="85"/>
      <c r="K392" s="86"/>
      <c r="L392" s="53"/>
      <c r="M392" s="102"/>
      <c r="N392" s="84" t="n">
        <v>35.3611</v>
      </c>
      <c r="O392" s="84" t="n">
        <v>42.7021</v>
      </c>
      <c r="P392" s="84" t="n">
        <v>41.0679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1677</v>
      </c>
      <c r="G393" s="84" t="n">
        <v>40.67</v>
      </c>
      <c r="H393" s="84" t="n">
        <v>39.3686</v>
      </c>
      <c r="I393" s="85"/>
      <c r="J393" s="85"/>
      <c r="K393" s="86"/>
      <c r="L393" s="53"/>
      <c r="M393" s="102"/>
      <c r="N393" s="84" t="n">
        <v>33.0129</v>
      </c>
      <c r="O393" s="84" t="n">
        <v>41.0593</v>
      </c>
      <c r="P393" s="84" t="n">
        <v>39.077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596</v>
      </c>
      <c r="G394" s="92" t="n">
        <v>39.2419</v>
      </c>
      <c r="H394" s="92" t="n">
        <v>37.3716</v>
      </c>
      <c r="I394" s="93"/>
      <c r="J394" s="93"/>
      <c r="K394" s="94"/>
      <c r="L394" s="53"/>
      <c r="M394" s="105"/>
      <c r="N394" s="92" t="n">
        <v>30.6061</v>
      </c>
      <c r="O394" s="92" t="n">
        <v>39.5396</v>
      </c>
      <c r="P394" s="92" t="n">
        <v>37.1492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7.9171</v>
      </c>
      <c r="G395" s="75" t="n">
        <v>43.8251</v>
      </c>
      <c r="H395" s="75" t="n">
        <v>42.7239</v>
      </c>
      <c r="I395" s="85"/>
      <c r="J395" s="85"/>
      <c r="K395" s="86"/>
      <c r="L395" s="53"/>
      <c r="M395" s="102"/>
      <c r="N395" s="75" t="n">
        <v>38.0208</v>
      </c>
      <c r="O395" s="75" t="n">
        <v>44.4477</v>
      </c>
      <c r="P395" s="75" t="n">
        <v>43.1455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7007</v>
      </c>
      <c r="G396" s="84" t="n">
        <v>42.2901</v>
      </c>
      <c r="H396" s="84" t="n">
        <v>41.2081</v>
      </c>
      <c r="I396" s="85"/>
      <c r="J396" s="85"/>
      <c r="K396" s="86"/>
      <c r="L396" s="53"/>
      <c r="M396" s="102"/>
      <c r="N396" s="84" t="n">
        <v>35.8295</v>
      </c>
      <c r="O396" s="84" t="n">
        <v>42.8569</v>
      </c>
      <c r="P396" s="84" t="n">
        <v>41.445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2476</v>
      </c>
      <c r="G397" s="84" t="n">
        <v>40.7273</v>
      </c>
      <c r="H397" s="84" t="n">
        <v>39.4272</v>
      </c>
      <c r="I397" s="85"/>
      <c r="J397" s="85"/>
      <c r="K397" s="86"/>
      <c r="L397" s="53"/>
      <c r="M397" s="102"/>
      <c r="N397" s="84" t="n">
        <v>33.3889</v>
      </c>
      <c r="O397" s="84" t="n">
        <v>41.2343</v>
      </c>
      <c r="P397" s="84" t="n">
        <v>39.423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7841</v>
      </c>
      <c r="G398" s="92" t="n">
        <v>39.3729</v>
      </c>
      <c r="H398" s="92" t="n">
        <v>37.5343</v>
      </c>
      <c r="I398" s="93"/>
      <c r="J398" s="93"/>
      <c r="K398" s="94"/>
      <c r="L398" s="53"/>
      <c r="M398" s="105"/>
      <c r="N398" s="84" t="n">
        <v>30.8968</v>
      </c>
      <c r="O398" s="92" t="n">
        <v>39.717</v>
      </c>
      <c r="P398" s="92" t="n">
        <v>37.4809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4906</v>
      </c>
      <c r="G399" s="75" t="n">
        <v>44.2192</v>
      </c>
      <c r="H399" s="75" t="n">
        <v>43.1423</v>
      </c>
      <c r="I399" s="85"/>
      <c r="J399" s="85"/>
      <c r="K399" s="86"/>
      <c r="L399" s="53"/>
      <c r="M399" s="102"/>
      <c r="N399" s="75" t="n">
        <v>38.6148</v>
      </c>
      <c r="O399" s="75" t="n">
        <v>44.5933</v>
      </c>
      <c r="P399" s="75" t="n">
        <v>43.5701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193</v>
      </c>
      <c r="G400" s="84" t="n">
        <v>42.7558</v>
      </c>
      <c r="H400" s="84" t="n">
        <v>41.5918</v>
      </c>
      <c r="I400" s="85"/>
      <c r="J400" s="85"/>
      <c r="K400" s="86"/>
      <c r="L400" s="53"/>
      <c r="M400" s="102"/>
      <c r="N400" s="84" t="n">
        <v>36.3344</v>
      </c>
      <c r="O400" s="84" t="n">
        <v>43.0095</v>
      </c>
      <c r="P400" s="84" t="n">
        <v>41.8363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6799</v>
      </c>
      <c r="G401" s="84" t="n">
        <v>41.2613</v>
      </c>
      <c r="H401" s="84" t="n">
        <v>39.701</v>
      </c>
      <c r="I401" s="85"/>
      <c r="J401" s="85"/>
      <c r="K401" s="86"/>
      <c r="L401" s="53"/>
      <c r="M401" s="102"/>
      <c r="N401" s="84" t="n">
        <v>33.7993</v>
      </c>
      <c r="O401" s="84" t="n">
        <v>41.4142</v>
      </c>
      <c r="P401" s="84" t="n">
        <v>39.790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1633</v>
      </c>
      <c r="G402" s="92" t="n">
        <v>39.8832</v>
      </c>
      <c r="H402" s="92" t="n">
        <v>37.8555</v>
      </c>
      <c r="I402" s="93"/>
      <c r="J402" s="93"/>
      <c r="K402" s="94"/>
      <c r="L402" s="53"/>
      <c r="M402" s="105"/>
      <c r="N402" s="84" t="n">
        <v>31.2201</v>
      </c>
      <c r="O402" s="92" t="n">
        <v>39.9276</v>
      </c>
      <c r="P402" s="92" t="n">
        <v>37.83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3348</v>
      </c>
      <c r="G403" s="75" t="n">
        <v>44.3584</v>
      </c>
      <c r="H403" s="75" t="n">
        <v>43.2533</v>
      </c>
      <c r="I403" s="85"/>
      <c r="J403" s="85"/>
      <c r="K403" s="86"/>
      <c r="L403" s="53"/>
      <c r="M403" s="102"/>
      <c r="N403" s="75" t="n">
        <v>38.4097</v>
      </c>
      <c r="O403" s="75" t="n">
        <v>44.5385</v>
      </c>
      <c r="P403" s="75" t="n">
        <v>43.4348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0933</v>
      </c>
      <c r="G404" s="84" t="n">
        <v>42.8333</v>
      </c>
      <c r="H404" s="84" t="n">
        <v>41.628</v>
      </c>
      <c r="I404" s="85"/>
      <c r="J404" s="85"/>
      <c r="K404" s="86"/>
      <c r="L404" s="53"/>
      <c r="M404" s="102"/>
      <c r="N404" s="84" t="n">
        <v>36.1673</v>
      </c>
      <c r="O404" s="84" t="n">
        <v>42.9419</v>
      </c>
      <c r="P404" s="84" t="n">
        <v>41.6812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6257</v>
      </c>
      <c r="G405" s="84" t="n">
        <v>41.2996</v>
      </c>
      <c r="H405" s="84" t="n">
        <v>39.7071</v>
      </c>
      <c r="I405" s="85"/>
      <c r="J405" s="85"/>
      <c r="K405" s="86"/>
      <c r="L405" s="53"/>
      <c r="M405" s="102"/>
      <c r="N405" s="84" t="n">
        <v>33.6607</v>
      </c>
      <c r="O405" s="84" t="n">
        <v>41.3464</v>
      </c>
      <c r="P405" s="84" t="n">
        <v>39.6294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162</v>
      </c>
      <c r="G406" s="92" t="n">
        <v>39.8693</v>
      </c>
      <c r="H406" s="92" t="n">
        <v>37.8271</v>
      </c>
      <c r="I406" s="93"/>
      <c r="J406" s="93"/>
      <c r="K406" s="94"/>
      <c r="L406" s="53"/>
      <c r="M406" s="105"/>
      <c r="N406" s="84" t="n">
        <v>31.0995</v>
      </c>
      <c r="O406" s="92" t="n">
        <v>39.8464</v>
      </c>
      <c r="P406" s="92" t="n">
        <v>37.669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7.9585</v>
      </c>
      <c r="G407" s="75" t="n">
        <v>43.7302</v>
      </c>
      <c r="H407" s="75" t="n">
        <v>42.749</v>
      </c>
      <c r="I407" s="85"/>
      <c r="J407" s="85"/>
      <c r="K407" s="86"/>
      <c r="L407" s="53"/>
      <c r="M407" s="102"/>
      <c r="N407" s="75" t="n">
        <v>37.9879</v>
      </c>
      <c r="O407" s="84" t="n">
        <v>44.4301</v>
      </c>
      <c r="P407" s="84" t="n">
        <v>43.0597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7186</v>
      </c>
      <c r="G408" s="84" t="n">
        <v>42.1266</v>
      </c>
      <c r="H408" s="84" t="n">
        <v>41.173</v>
      </c>
      <c r="I408" s="85"/>
      <c r="J408" s="85"/>
      <c r="K408" s="86"/>
      <c r="L408" s="53"/>
      <c r="M408" s="102"/>
      <c r="N408" s="84" t="n">
        <v>35.7899</v>
      </c>
      <c r="O408" s="84" t="n">
        <v>42.8201</v>
      </c>
      <c r="P408" s="84" t="n">
        <v>41.3464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2564</v>
      </c>
      <c r="G409" s="84" t="n">
        <v>40.6408</v>
      </c>
      <c r="H409" s="84" t="n">
        <v>39.4057</v>
      </c>
      <c r="I409" s="85"/>
      <c r="J409" s="85"/>
      <c r="K409" s="86"/>
      <c r="L409" s="53"/>
      <c r="M409" s="102"/>
      <c r="N409" s="84" t="n">
        <v>33.341</v>
      </c>
      <c r="O409" s="84" t="n">
        <v>41.2049</v>
      </c>
      <c r="P409" s="84" t="n">
        <v>39.3228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7655</v>
      </c>
      <c r="G410" s="92" t="n">
        <v>39.2859</v>
      </c>
      <c r="H410" s="92" t="n">
        <v>37.5259</v>
      </c>
      <c r="I410" s="93"/>
      <c r="J410" s="93"/>
      <c r="K410" s="94"/>
      <c r="L410" s="53"/>
      <c r="M410" s="105"/>
      <c r="N410" s="92" t="n">
        <v>30.8417</v>
      </c>
      <c r="O410" s="92" t="n">
        <v>39.667</v>
      </c>
      <c r="P410" s="92" t="n">
        <v>37.3672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0218</v>
      </c>
      <c r="G411" s="75" t="n">
        <v>43.245</v>
      </c>
      <c r="H411" s="75" t="n">
        <v>42.5634</v>
      </c>
      <c r="I411" s="85"/>
      <c r="J411" s="85"/>
      <c r="K411" s="86"/>
      <c r="L411" s="53"/>
      <c r="M411" s="102"/>
      <c r="N411" s="84" t="n">
        <v>37.3951</v>
      </c>
      <c r="O411" s="75" t="n">
        <v>44.247</v>
      </c>
      <c r="P411" s="75" t="n">
        <v>42.6893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7138</v>
      </c>
      <c r="G412" s="84" t="n">
        <v>41.7293</v>
      </c>
      <c r="H412" s="84" t="n">
        <v>41.0477</v>
      </c>
      <c r="I412" s="85"/>
      <c r="J412" s="85"/>
      <c r="K412" s="86"/>
      <c r="L412" s="53"/>
      <c r="M412" s="102"/>
      <c r="N412" s="84" t="n">
        <v>35.2803</v>
      </c>
      <c r="O412" s="84" t="n">
        <v>42.6359</v>
      </c>
      <c r="P412" s="84" t="n">
        <v>40.9816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1606</v>
      </c>
      <c r="G413" s="84" t="n">
        <v>40.3877</v>
      </c>
      <c r="H413" s="84" t="n">
        <v>39.2697</v>
      </c>
      <c r="I413" s="85"/>
      <c r="J413" s="85"/>
      <c r="K413" s="86"/>
      <c r="L413" s="53"/>
      <c r="M413" s="102"/>
      <c r="N413" s="84" t="n">
        <v>32.943</v>
      </c>
      <c r="O413" s="84" t="n">
        <v>41.0074</v>
      </c>
      <c r="P413" s="84" t="n">
        <v>38.9777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573</v>
      </c>
      <c r="G414" s="92" t="n">
        <v>39.0426</v>
      </c>
      <c r="H414" s="92" t="n">
        <v>37.3443</v>
      </c>
      <c r="I414" s="93"/>
      <c r="J414" s="93"/>
      <c r="K414" s="94"/>
      <c r="L414" s="53"/>
      <c r="M414" s="105"/>
      <c r="N414" s="92" t="n">
        <v>30.5416</v>
      </c>
      <c r="O414" s="92" t="n">
        <v>39.4472</v>
      </c>
      <c r="P414" s="92" t="n">
        <v>37.0321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106" t="n">
        <f aca="false">SUM(E367,E371,E375,E379,E383,E387)</f>
        <v>7120.57</v>
      </c>
      <c r="F415" s="102" t="n">
        <f aca="false">AVERAGE(F391,F395,F399,F403,F407,F411)</f>
        <v>38.1263833333333</v>
      </c>
      <c r="G415" s="98"/>
      <c r="H415" s="102"/>
      <c r="I415" s="75" t="n">
        <f aca="false">I367+I379</f>
        <v>15128.391</v>
      </c>
      <c r="J415" s="75" t="n">
        <v>89.492</v>
      </c>
      <c r="K415" s="75" t="n">
        <v>1014.78</v>
      </c>
      <c r="L415" s="53"/>
      <c r="M415" s="75" t="n">
        <f aca="false">SUM(M367,M371,M379)</f>
        <v>6240.73</v>
      </c>
      <c r="N415" s="102" t="n">
        <f aca="false">AVERAGE(N391,N395,N399,N403,N407,N411)</f>
        <v>37.9865833333333</v>
      </c>
      <c r="O415" s="102"/>
      <c r="P415" s="102"/>
      <c r="Q415" s="75" t="n">
        <f aca="false">SUM(Q367,Q371,Q379)</f>
        <v>11622.675</v>
      </c>
      <c r="R415" s="75" t="n">
        <v>103.317</v>
      </c>
      <c r="S415" s="114" t="n">
        <v>2099.748</v>
      </c>
      <c r="U415" s="14"/>
      <c r="V415" s="15"/>
      <c r="W415" s="16"/>
      <c r="X415" s="53"/>
      <c r="Y415" s="20" t="n">
        <f aca="false">GEOMEAN(Q415:Q418)/GEOMEAN(I415:I418)</f>
        <v>0.794347031712317</v>
      </c>
      <c r="Z415" s="20" t="n">
        <f aca="false">GEOMEAN(R415:R418)/GEOMEAN(J415:J418)</f>
        <v>0.751660469900562</v>
      </c>
      <c r="AA415" s="26" t="n">
        <f aca="false">GEOMEAN(S415:S418)/GEOMEAN(K415:K418)</f>
        <v>1.85340553241199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108" t="n">
        <f aca="false">SUM(E368,E372,E376,E380,E384,E388)</f>
        <v>4112.67</v>
      </c>
      <c r="F416" s="102" t="n">
        <f aca="false">AVERAGE(F392,F396,F400,F404,F408,F412)</f>
        <v>35.8569666666667</v>
      </c>
      <c r="G416" s="102"/>
      <c r="H416" s="102"/>
      <c r="I416" s="84" t="n">
        <f aca="false">I368+I380</f>
        <v>14555.608</v>
      </c>
      <c r="J416" s="84" t="n">
        <v>85.879</v>
      </c>
      <c r="K416" s="84" t="n">
        <v>1262.074</v>
      </c>
      <c r="L416" s="53"/>
      <c r="M416" s="84" t="n">
        <f aca="false">SUM(M368,M372,M380)</f>
        <v>3546.58</v>
      </c>
      <c r="N416" s="102" t="n">
        <f aca="false">AVERAGE(N392,N396,N400,N404,N408,N412)</f>
        <v>35.79375</v>
      </c>
      <c r="O416" s="102"/>
      <c r="P416" s="102"/>
      <c r="Q416" s="84" t="n">
        <f aca="false">SUM(Q368,Q372,Q380)</f>
        <v>11316.99</v>
      </c>
      <c r="R416" s="84" t="n">
        <v>65.863</v>
      </c>
      <c r="S416" s="107" t="n">
        <v>2316.931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108" t="n">
        <f aca="false">SUM(E369,E373,E377,E381,E385,E389)</f>
        <v>2315.75</v>
      </c>
      <c r="F417" s="102" t="n">
        <f aca="false">AVERAGE(F393,F397,F401,F405,F409,F413)</f>
        <v>33.3563166666667</v>
      </c>
      <c r="G417" s="102"/>
      <c r="H417" s="102"/>
      <c r="I417" s="84" t="n">
        <f aca="false">I369+I381</f>
        <v>13965.037</v>
      </c>
      <c r="J417" s="84" t="n">
        <v>76.716</v>
      </c>
      <c r="K417" s="84" t="n">
        <v>1373.465</v>
      </c>
      <c r="L417" s="53"/>
      <c r="M417" s="84" t="n">
        <f aca="false">SUM(M369,M373,M381)</f>
        <v>1928.7</v>
      </c>
      <c r="N417" s="102" t="n">
        <f aca="false">AVERAGE(N393,N397,N401,N405,N409,N413)</f>
        <v>33.3576333333333</v>
      </c>
      <c r="O417" s="102"/>
      <c r="P417" s="102"/>
      <c r="Q417" s="84" t="n">
        <f aca="false">SUM(Q369,Q373,Q381)</f>
        <v>11276.607</v>
      </c>
      <c r="R417" s="84" t="n">
        <v>47</v>
      </c>
      <c r="S417" s="107" t="n">
        <v>2331.2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2"/>
      <c r="B418" s="27"/>
      <c r="C418" s="91"/>
      <c r="D418" s="119" t="n">
        <v>41</v>
      </c>
      <c r="E418" s="109" t="n">
        <f aca="false">SUM(E370,E374,E378,E382,E386,E390)</f>
        <v>1268.62</v>
      </c>
      <c r="F418" s="105" t="n">
        <f aca="false">AVERAGE(F394,F398,F402,F406,F410,F414)</f>
        <v>30.8330166666667</v>
      </c>
      <c r="G418" s="105"/>
      <c r="H418" s="105"/>
      <c r="I418" s="92" t="n">
        <f aca="false">I370+I382</f>
        <v>13659.944</v>
      </c>
      <c r="J418" s="92" t="n">
        <v>63.307</v>
      </c>
      <c r="K418" s="92" t="n">
        <v>1264.206</v>
      </c>
      <c r="L418" s="53"/>
      <c r="M418" s="92" t="n">
        <f aca="false">SUM(M370,M374,M382)</f>
        <v>1012.91</v>
      </c>
      <c r="N418" s="105" t="n">
        <f aca="false">AVERAGE(N394,N398,N402,N406,N410,N414)</f>
        <v>30.8676333333333</v>
      </c>
      <c r="O418" s="105"/>
      <c r="P418" s="105"/>
      <c r="Q418" s="92" t="n">
        <f aca="false">SUM(Q370,Q374,Q382)</f>
        <v>11275.602</v>
      </c>
      <c r="R418" s="92" t="n">
        <v>37.255</v>
      </c>
      <c r="S418" s="110" t="n">
        <v>2313.733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5265.5075255281</v>
      </c>
      <c r="J420" s="122" t="n">
        <f aca="false">GEOMEAN(J51:J54,J103:J106,J155:J158)</f>
        <v>23.1387262286075</v>
      </c>
      <c r="K420" s="123" t="n">
        <f aca="false">GEOMEAN(K51:K54,K103:K106,K155:K158)</f>
        <v>442.402980128821</v>
      </c>
      <c r="M420" s="13"/>
      <c r="N420" s="78"/>
      <c r="O420" s="78"/>
      <c r="P420" s="78"/>
      <c r="Q420" s="122" t="n">
        <f aca="false">GEOMEAN(Q51:Q54,Q103:Q106,Q155:Q158)</f>
        <v>4397.47300303484</v>
      </c>
      <c r="R420" s="122" t="n">
        <f aca="false">GEOMEAN(R51:R54,R103:R106,R155:R158)</f>
        <v>14.916900122673</v>
      </c>
      <c r="S420" s="123" t="n">
        <f aca="false">GEOMEAN(S51:S54,S103:S106,S155:S158)</f>
        <v>624.144736351125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1051.9170578792</v>
      </c>
      <c r="J421" s="124" t="n">
        <f aca="false">GEOMEAN(J207:J210,J259:J262,J311:J314,J363:J366)</f>
        <v>68.2625711548332</v>
      </c>
      <c r="K421" s="125" t="n">
        <f aca="false">GEOMEAN(K207:K210,K259:K262,K311:K314,K363:K366)</f>
        <v>1185.77301627026</v>
      </c>
      <c r="M421" s="21"/>
      <c r="N421" s="49"/>
      <c r="O421" s="49"/>
      <c r="P421" s="49"/>
      <c r="Q421" s="124" t="n">
        <f aca="false">GEOMEAN(Q207:Q210,Q259:Q262,Q311:Q314,Q363:Q366)</f>
        <v>8876.66684557704</v>
      </c>
      <c r="R421" s="124" t="n">
        <f aca="false">GEOMEAN(R207:R210,R259:R262,R311:R314,R363:R366)</f>
        <v>35.3298879387878</v>
      </c>
      <c r="S421" s="125" t="n">
        <f aca="false">GEOMEAN(S207:S210,S259:S262,S311:S314,S363:S366)</f>
        <v>1625.77061623111</v>
      </c>
      <c r="AB421" s="49"/>
      <c r="AC421" s="49"/>
    </row>
    <row r="422" customFormat="false" ht="12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8043.38283864181</v>
      </c>
      <c r="J422" s="127" t="n">
        <f aca="false">GEOMEAN(J51:J54,J103:J106,J155:J158,J207:J210,J259:J262,J311:J314,J363:J366)</f>
        <v>42.9359694364617</v>
      </c>
      <c r="K422" s="128" t="n">
        <f aca="false">GEOMEAN(K51:K54,K103:K106,K155:K158,K207:K210,K259:K262,K311:K314,K363:K366)</f>
        <v>777.131191762289</v>
      </c>
      <c r="M422" s="27"/>
      <c r="N422" s="111"/>
      <c r="O422" s="111"/>
      <c r="P422" s="111"/>
      <c r="Q422" s="127" t="n">
        <f aca="false">GEOMEAN(Q51:Q54,Q103:Q106,Q155:Q158,Q207:Q210,Q259:Q262,Q311:Q314,Q363:Q366)</f>
        <v>6569.24718976297</v>
      </c>
      <c r="R422" s="127" t="n">
        <f aca="false">GEOMEAN(R51:R54,R103:R106,R155:R158,R207:R210,R259:R262,R311:R314,R363:R366)</f>
        <v>24.4150617188739</v>
      </c>
      <c r="S422" s="128" t="n">
        <f aca="false">GEOMEAN(S51:S54,S103:S106,S155:S158,S207:S210,S259:S262,S311:S314,S363:S366)</f>
        <v>1078.62487324196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35147036010323</v>
      </c>
      <c r="R423" s="129" t="n">
        <f aca="false">R420/J420</f>
        <v>0.644672484357873</v>
      </c>
      <c r="S423" s="130" t="n">
        <f aca="false">S420/K420</f>
        <v>1.41080590408632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03178923537852</v>
      </c>
      <c r="R424" s="129" t="n">
        <f aca="false">R421/J421</f>
        <v>0.517558705174649</v>
      </c>
      <c r="S424" s="130" t="n">
        <f aca="false">S421/K421</f>
        <v>1.37106393375759</v>
      </c>
      <c r="AB424" s="49"/>
      <c r="AC424" s="49"/>
    </row>
    <row r="425" customFormat="false" ht="12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0.816726907266327</v>
      </c>
      <c r="R425" s="131" t="n">
        <f aca="false">R422/J422</f>
        <v>0.568638883419281</v>
      </c>
      <c r="S425" s="132" t="n">
        <f aca="false">S422/K422</f>
        <v>1.38795725184571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3" t="s">
        <v>60</v>
      </c>
      <c r="AB427" s="49"/>
      <c r="AC427" s="49"/>
    </row>
    <row r="428" customFormat="false" ht="12.75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5" t="n">
        <f aca="false">M3+M7</f>
        <v>1583.42</v>
      </c>
      <c r="N430" s="98" t="n">
        <f aca="false">AVERAGE(N3,N7)</f>
        <v>41.8415</v>
      </c>
      <c r="O430" s="98" t="n">
        <f aca="false">AVERAGE(O3,O7)</f>
        <v>43.0485</v>
      </c>
      <c r="P430" s="98" t="n">
        <f aca="false">AVERAGE(P3,P7)</f>
        <v>42.6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6" t="n">
        <f aca="false">M4+N8</f>
        <v>650.469</v>
      </c>
      <c r="N431" s="102" t="n">
        <f aca="false">AVERAGE(N4,O8)</f>
        <v>40.55</v>
      </c>
      <c r="O431" s="102" t="n">
        <f aca="false">AVERAGE(O4,P8)</f>
        <v>40.743</v>
      </c>
      <c r="P431" s="102" t="n">
        <f aca="false">AVERAGE(P4,P7)</f>
        <v>41.776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6" t="n">
        <f aca="false">M5+M9</f>
        <v>513.79</v>
      </c>
      <c r="N432" s="102" t="n">
        <f aca="false">AVERAGE(N5,N9)</f>
        <v>36.645</v>
      </c>
      <c r="O432" s="102" t="n">
        <f aca="false">AVERAGE(O5,O9)</f>
        <v>39.0895</v>
      </c>
      <c r="P432" s="102" t="n">
        <f aca="false">AVERAGE(P5,P9)</f>
        <v>38.314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7" t="n">
        <f aca="false">M6+M10</f>
        <v>296.88</v>
      </c>
      <c r="N433" s="105" t="n">
        <f aca="false">AVERAGE(N6,N10)</f>
        <v>33.361</v>
      </c>
      <c r="O433" s="105" t="n">
        <f aca="false">AVERAGE(O6,O10)</f>
        <v>37.5005</v>
      </c>
      <c r="P433" s="105" t="n">
        <f aca="false">AVERAGE(P6,P10)</f>
        <v>36.499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83.42</v>
      </c>
      <c r="N434" s="98" t="n">
        <f aca="false">AVERAGE(N3,N7,N11)</f>
        <v>41.8415</v>
      </c>
      <c r="O434" s="98" t="n">
        <f aca="false">AVERAGE(O3,O7,O11)</f>
        <v>43.0485</v>
      </c>
      <c r="P434" s="98" t="n">
        <f aca="false">AVERAGE(P3,P7,P11)</f>
        <v>42.6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469</v>
      </c>
      <c r="N435" s="102" t="n">
        <f aca="false">AVERAGE(N4,O8,N12)</f>
        <v>40.55</v>
      </c>
      <c r="O435" s="102" t="n">
        <f aca="false">AVERAGE(O4,P8,O12)</f>
        <v>40.743</v>
      </c>
      <c r="P435" s="102" t="n">
        <f aca="false">AVERAGE(P4,P8,P12)</f>
        <v>40.70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3.79</v>
      </c>
      <c r="N436" s="102" t="n">
        <f aca="false">AVERAGE(N5,N9,N13)</f>
        <v>36.645</v>
      </c>
      <c r="O436" s="102" t="n">
        <f aca="false">AVERAGE(O5,O9,O13)</f>
        <v>39.0895</v>
      </c>
      <c r="P436" s="102" t="n">
        <f aca="false">AVERAGE(P5,P9,P13)</f>
        <v>38.314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19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6.88</v>
      </c>
      <c r="N437" s="105" t="n">
        <f aca="false">AVERAGE(N6,N10,N14)</f>
        <v>33.361</v>
      </c>
      <c r="O437" s="105" t="n">
        <f aca="false">AVERAGE(O6,O10,O14)</f>
        <v>37.5005</v>
      </c>
      <c r="P437" s="105" t="n">
        <f aca="false">AVERAGE(P6,P10,P14)</f>
        <v>36.499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666.17</v>
      </c>
      <c r="F438" s="98" t="n">
        <f aca="false">AVERAGE(F27,F31,F35)</f>
        <v>40.5420333333333</v>
      </c>
      <c r="G438" s="98" t="n">
        <f aca="false">AVERAGE(G27,G31,G35)</f>
        <v>44.0079</v>
      </c>
      <c r="H438" s="98" t="n">
        <f aca="false">AVERAGE(H27,H31,H35)</f>
        <v>43.6183333333333</v>
      </c>
      <c r="I438" s="76"/>
      <c r="J438" s="76"/>
      <c r="K438" s="77"/>
      <c r="L438" s="53"/>
      <c r="M438" s="135" t="n">
        <f aca="false">M3+M7+M15+M19</f>
        <v>1839.88</v>
      </c>
      <c r="N438" s="98" t="n">
        <f aca="false">AVERAGE(N27,N31,N35)</f>
        <v>36.7297666666667</v>
      </c>
      <c r="O438" s="98" t="n">
        <f aca="false">AVERAGE(O27,O31,O35)</f>
        <v>42.9831666666667</v>
      </c>
      <c r="P438" s="98" t="n">
        <f aca="false">AVERAGE(P27,P31,P35)</f>
        <v>42.309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6" t="n">
        <f aca="false">E4+E8+E16+E20</f>
        <v>965.62</v>
      </c>
      <c r="F439" s="102" t="n">
        <f aca="false">AVERAGE(F28,F32,F36)</f>
        <v>38.4502</v>
      </c>
      <c r="G439" s="102" t="n">
        <f aca="false">AVERAGE(G28,G32,G36)</f>
        <v>42.2354666666667</v>
      </c>
      <c r="H439" s="102" t="n">
        <f aca="false">AVERAGE(H28,H32,H36)</f>
        <v>41.5844666666667</v>
      </c>
      <c r="I439" s="85"/>
      <c r="J439" s="85"/>
      <c r="K439" s="86"/>
      <c r="L439" s="53"/>
      <c r="M439" s="136" t="n">
        <f aca="false">M4+N8+M16+M20</f>
        <v>774.199</v>
      </c>
      <c r="N439" s="102" t="n">
        <f aca="false">AVERAGE(N28,N32,N36)</f>
        <v>35.9172333333333</v>
      </c>
      <c r="O439" s="102" t="n">
        <f aca="false">AVERAGE(O28,O32,O36)</f>
        <v>41.6264</v>
      </c>
      <c r="P439" s="102" t="n">
        <f aca="false">AVERAGE(P28,P32,P36)</f>
        <v>40.7534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6" t="n">
        <f aca="false">E5+E9+E17+E21</f>
        <v>568.85</v>
      </c>
      <c r="F440" s="102" t="n">
        <f aca="false">AVERAGE(F29,F33,F37)</f>
        <v>35.7838666666667</v>
      </c>
      <c r="G440" s="102" t="n">
        <f aca="false">AVERAGE(G29,G33,G37)</f>
        <v>40.1296666666667</v>
      </c>
      <c r="H440" s="102" t="n">
        <f aca="false">AVERAGE(H29,H33,H37)</f>
        <v>39.3908333333333</v>
      </c>
      <c r="I440" s="85"/>
      <c r="J440" s="85"/>
      <c r="K440" s="86"/>
      <c r="L440" s="53"/>
      <c r="M440" s="136" t="n">
        <f aca="false">M5+M9+M17+M21</f>
        <v>573.75</v>
      </c>
      <c r="N440" s="102" t="n">
        <f aca="false">AVERAGE(N29,N33,N37)</f>
        <v>34.3882333333333</v>
      </c>
      <c r="O440" s="102" t="n">
        <f aca="false">AVERAGE(O29,O33,O37)</f>
        <v>39.7025</v>
      </c>
      <c r="P440" s="102" t="n">
        <f aca="false">AVERAGE(P29,P33,P37)</f>
        <v>38.7908666666667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19" t="n">
        <v>40</v>
      </c>
      <c r="E441" s="137" t="n">
        <f aca="false">E6+E10+E18+E22</f>
        <v>337.82</v>
      </c>
      <c r="F441" s="105" t="n">
        <f aca="false">AVERAGE(F30,F34,F38)</f>
        <v>32.7798666666667</v>
      </c>
      <c r="G441" s="105" t="n">
        <f aca="false">AVERAGE(G30,G34,G38)</f>
        <v>38.4592666666667</v>
      </c>
      <c r="H441" s="105" t="n">
        <f aca="false">AVERAGE(H30,H34,H38)</f>
        <v>37.5851333333333</v>
      </c>
      <c r="I441" s="93"/>
      <c r="J441" s="93"/>
      <c r="K441" s="94"/>
      <c r="L441" s="53"/>
      <c r="M441" s="137" t="n">
        <f aca="false">M6+M10+M18+M22</f>
        <v>327.17</v>
      </c>
      <c r="N441" s="105" t="n">
        <f aca="false">AVERAGE(N30,N34,N38)</f>
        <v>32.1783333333333</v>
      </c>
      <c r="O441" s="105" t="n">
        <f aca="false">AVERAGE(O30,O34,O38)</f>
        <v>38.2195333333333</v>
      </c>
      <c r="P441" s="105" t="n">
        <f aca="false">AVERAGE(P30,P34,P38)</f>
        <v>37.26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6.05</v>
      </c>
      <c r="F442" s="98" t="n">
        <f aca="false">AVERAGE(F27,F31,F35,F39,F43,F47)</f>
        <v>40.5096666666667</v>
      </c>
      <c r="G442" s="98" t="n">
        <f aca="false">AVERAGE(G27,G31,G35,G39,G43,G47)</f>
        <v>43.9811833333333</v>
      </c>
      <c r="H442" s="98" t="n">
        <f aca="false">AVERAGE(H27,H31,H35,H39,H43,H47)</f>
        <v>43.5716</v>
      </c>
      <c r="I442" s="76"/>
      <c r="J442" s="76"/>
      <c r="K442" s="77"/>
      <c r="L442" s="53"/>
      <c r="M442" s="98" t="n">
        <f aca="false">M51</f>
        <v>1839.88</v>
      </c>
      <c r="N442" s="98" t="n">
        <f aca="false">AVERAGE(N27,N31,N35,N39,N43,N47)</f>
        <v>37.1920833333333</v>
      </c>
      <c r="O442" s="98" t="n">
        <f aca="false">AVERAGE(O27,O31,O35,O39,O43,O47)</f>
        <v>42.8196166666667</v>
      </c>
      <c r="P442" s="98" t="n">
        <f aca="false">AVERAGE(P27,P31,P35,P39,P43,P47)</f>
        <v>42.25795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89.92</v>
      </c>
      <c r="F443" s="102" t="n">
        <f aca="false">AVERAGE(F28,F32,F36,F40,F44,F48)</f>
        <v>38.4127333333333</v>
      </c>
      <c r="G443" s="102" t="n">
        <f aca="false">AVERAGE(G28,G32,G36,G40,G44,G48)</f>
        <v>42.2088</v>
      </c>
      <c r="H443" s="102" t="n">
        <f aca="false">AVERAGE(H28,H32,H36,H40,H44,H48)</f>
        <v>41.5589333333333</v>
      </c>
      <c r="I443" s="85"/>
      <c r="J443" s="85"/>
      <c r="K443" s="86"/>
      <c r="L443" s="53"/>
      <c r="M443" s="102" t="n">
        <f aca="false">M52</f>
        <v>1021.35</v>
      </c>
      <c r="N443" s="102" t="n">
        <f aca="false">AVERAGE(N28,N32,N36,N40,N44,N48)</f>
        <v>36.2170166666667</v>
      </c>
      <c r="O443" s="102" t="n">
        <f aca="false">AVERAGE(O28,O32,O36,O40,O44,O48)</f>
        <v>41.5361166666667</v>
      </c>
      <c r="P443" s="102" t="n">
        <f aca="false">AVERAGE(P28,P32,P36,P40,P44,P48)</f>
        <v>40.7410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1</v>
      </c>
      <c r="F444" s="102" t="n">
        <f aca="false">AVERAGE(F29,F33,F37,F41,F45,F49)</f>
        <v>35.7387166666667</v>
      </c>
      <c r="G444" s="102" t="n">
        <f aca="false">AVERAGE(G29,G33,G37,G41,G45,G49)</f>
        <v>40.1308</v>
      </c>
      <c r="H444" s="102" t="n">
        <f aca="false">AVERAGE(H29,H33,H37,H41,H45,H49)</f>
        <v>39.3866666666667</v>
      </c>
      <c r="I444" s="85"/>
      <c r="J444" s="85"/>
      <c r="K444" s="86"/>
      <c r="L444" s="53"/>
      <c r="M444" s="102" t="n">
        <f aca="false">M53</f>
        <v>573.75</v>
      </c>
      <c r="N444" s="102" t="n">
        <f aca="false">AVERAGE(N29,N33,N37,N41,N45,N49)</f>
        <v>34.5114833333333</v>
      </c>
      <c r="O444" s="102" t="n">
        <f aca="false">AVERAGE(O29,O33,O37,O41,O45,O49)</f>
        <v>39.6571</v>
      </c>
      <c r="P444" s="102" t="n">
        <f aca="false">AVERAGE(P29,P33,P37,P41,P45,P49)</f>
        <v>38.79845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19" t="n">
        <v>40</v>
      </c>
      <c r="E445" s="105" t="n">
        <f aca="false">E54</f>
        <v>443.81</v>
      </c>
      <c r="F445" s="105" t="n">
        <f aca="false">AVERAGE(F30,F34,F38,F42,F46,F50)</f>
        <v>32.73495</v>
      </c>
      <c r="G445" s="105" t="n">
        <f aca="false">AVERAGE(G30,G34,G38,G42,G46,G50)</f>
        <v>38.4331833333333</v>
      </c>
      <c r="H445" s="105" t="n">
        <f aca="false">AVERAGE(H30,H34,H38,H42,H46,H50)</f>
        <v>37.5531166666667</v>
      </c>
      <c r="I445" s="93"/>
      <c r="J445" s="93"/>
      <c r="K445" s="94"/>
      <c r="L445" s="53"/>
      <c r="M445" s="105" t="n">
        <f aca="false">M54</f>
        <v>327.17</v>
      </c>
      <c r="N445" s="105" t="n">
        <f aca="false">AVERAGE(N30,N34,N38,N42,N46,N50)</f>
        <v>32.1401333333333</v>
      </c>
      <c r="O445" s="105" t="n">
        <f aca="false">AVERAGE(O30,O34,O38,O42,O46,O50)</f>
        <v>38.1484666666667</v>
      </c>
      <c r="P445" s="105" t="n">
        <f aca="false">AVERAGE(P30,P34,P38,P42,P46,P50)</f>
        <v>37.2271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6.17</v>
      </c>
      <c r="F446" s="98" t="n">
        <f aca="false">AVERAGE(F3,F7,F27,F31,F35)</f>
        <v>40.68842</v>
      </c>
      <c r="G446" s="98" t="n">
        <f aca="false">AVERAGE(G3,G7,G27,G31,G35)</f>
        <v>43.16794</v>
      </c>
      <c r="H446" s="98" t="n">
        <f aca="false">AVERAGE(H3,H7,H27,H31,H35)</f>
        <v>42.9468</v>
      </c>
      <c r="I446" s="76"/>
      <c r="J446" s="76"/>
      <c r="K446" s="77"/>
      <c r="L446" s="53"/>
      <c r="M446" s="98" t="n">
        <f aca="false">M438</f>
        <v>1839.88</v>
      </c>
      <c r="N446" s="98" t="n">
        <f aca="false">AVERAGE(N3,N7,N27,N31,N35)</f>
        <v>38.77446</v>
      </c>
      <c r="O446" s="98" t="n">
        <f aca="false">AVERAGE(O3,O7,O27,O31,O35)</f>
        <v>43.0093</v>
      </c>
      <c r="P446" s="98" t="n">
        <f aca="false">AVERAGE(P3,P7,P27,P31,P35)</f>
        <v>42.45318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5.62</v>
      </c>
      <c r="F447" s="102" t="n">
        <f aca="false">AVERAGE(F4,F8,F28,F32,F36)</f>
        <v>38.44232</v>
      </c>
      <c r="G447" s="102" t="n">
        <f aca="false">AVERAGE(G4,G8,G28,G32,G36)</f>
        <v>41.52148</v>
      </c>
      <c r="H447" s="102" t="n">
        <f aca="false">AVERAGE(H4,H8,H28,H32,H36)</f>
        <v>41.03728</v>
      </c>
      <c r="I447" s="85"/>
      <c r="J447" s="85"/>
      <c r="K447" s="86"/>
      <c r="L447" s="53"/>
      <c r="M447" s="102" t="n">
        <f aca="false">M439</f>
        <v>774.199</v>
      </c>
      <c r="N447" s="102" t="n">
        <f aca="false">AVERAGE(N4,O8,N28,N32,N36)</f>
        <v>37.77034</v>
      </c>
      <c r="O447" s="102" t="n">
        <f aca="false">AVERAGE(O4,P8,O28,O32,O36)</f>
        <v>41.27304</v>
      </c>
      <c r="P447" s="102" t="n">
        <f aca="false">AVERAGE(P4,P8,P28,P32,P36)</f>
        <v>40.73464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8.85</v>
      </c>
      <c r="F448" s="102" t="n">
        <f aca="false">AVERAGE(F5,F9,F29,F33,F37)</f>
        <v>35.68832</v>
      </c>
      <c r="G448" s="102" t="n">
        <f aca="false">AVERAGE(G5,G9,G29,G33,G37)</f>
        <v>39.6352</v>
      </c>
      <c r="H448" s="102" t="n">
        <f aca="false">AVERAGE(H5,H9,H29,H33,H37)</f>
        <v>38.9925</v>
      </c>
      <c r="I448" s="85"/>
      <c r="J448" s="85"/>
      <c r="K448" s="86"/>
      <c r="L448" s="53"/>
      <c r="M448" s="102" t="n">
        <f aca="false">M440</f>
        <v>573.75</v>
      </c>
      <c r="N448" s="102" t="n">
        <f aca="false">AVERAGE(N5,N9,N29,N33,N37)</f>
        <v>35.29094</v>
      </c>
      <c r="O448" s="102" t="n">
        <f aca="false">AVERAGE(O5,O9,O29,O33,O37)</f>
        <v>39.4573</v>
      </c>
      <c r="P448" s="102" t="n">
        <f aca="false">AVERAGE(P5,P9,P29,P33,P37)</f>
        <v>38.6003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19" t="n">
        <v>40</v>
      </c>
      <c r="E449" s="105" t="n">
        <f aca="false">E441</f>
        <v>337.82</v>
      </c>
      <c r="F449" s="105" t="n">
        <f aca="false">AVERAGE(F6,F10,F30,F34,F38)</f>
        <v>32.64872</v>
      </c>
      <c r="G449" s="105" t="n">
        <f aca="false">AVERAGE(G6,G10,G30,G34,G38)</f>
        <v>38.04396</v>
      </c>
      <c r="H449" s="105" t="n">
        <f aca="false">AVERAGE(H6,H10,H30,H34,H38)</f>
        <v>37.24008</v>
      </c>
      <c r="I449" s="93"/>
      <c r="J449" s="93"/>
      <c r="K449" s="94"/>
      <c r="L449" s="53"/>
      <c r="M449" s="105" t="n">
        <f aca="false">M441</f>
        <v>327.17</v>
      </c>
      <c r="N449" s="105" t="n">
        <f aca="false">AVERAGE(N6,N10,N30,N34,N38)</f>
        <v>32.6514</v>
      </c>
      <c r="O449" s="105" t="n">
        <f aca="false">AVERAGE(O6,O10,O30,O34,O38)</f>
        <v>37.93192</v>
      </c>
      <c r="P449" s="105" t="n">
        <f aca="false">AVERAGE(P6,P10,P30,P34,P38)</f>
        <v>36.9574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6.05</v>
      </c>
      <c r="F450" s="98" t="n">
        <f aca="false">AVERAGE(F3,F7,F11,F27,F31,F35,F39,F43,F47)</f>
        <v>40.5146666666667</v>
      </c>
      <c r="G450" s="98" t="n">
        <f aca="false">AVERAGE(G3,G7,G11,G27,G31,G35,G39,G43,G47)</f>
        <v>43.1857888888889</v>
      </c>
      <c r="H450" s="98" t="n">
        <f aca="false">AVERAGE(H3,H7,H11,H27,H31,H35,H39,H43,H47)</f>
        <v>42.9446222222222</v>
      </c>
      <c r="I450" s="76"/>
      <c r="J450" s="76"/>
      <c r="K450" s="77"/>
      <c r="L450" s="53"/>
      <c r="M450" s="98" t="n">
        <f aca="false">M442</f>
        <v>1839.88</v>
      </c>
      <c r="N450" s="98" t="n">
        <f aca="false">AVERAGE(N3,N7,N11,N27,N31,N35,N39,N43,N47)</f>
        <v>38.3544375</v>
      </c>
      <c r="O450" s="98" t="n">
        <f aca="false">AVERAGE(O3,O7,O11,O27,O31,O35,O39,O43,O47)</f>
        <v>42.8768375</v>
      </c>
      <c r="P450" s="98" t="n">
        <f aca="false">AVERAGE(P3,P7,P11,P27,P31,P35,P39,P43,P47)</f>
        <v>42.36071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89.92</v>
      </c>
      <c r="F451" s="102" t="n">
        <f aca="false">AVERAGE(F4,F8,F12,F28,F32,F36,F40,F44,F48)</f>
        <v>38.2753777777778</v>
      </c>
      <c r="G451" s="102" t="n">
        <f aca="false">AVERAGE(G4,G8,G12,G28,G32,G36,G40,G44,G48)</f>
        <v>41.5114222222222</v>
      </c>
      <c r="H451" s="102" t="n">
        <f aca="false">AVERAGE(H4,H8,H12,H28,H32,H36,H40,H44,H48)</f>
        <v>41.0414</v>
      </c>
      <c r="I451" s="85"/>
      <c r="J451" s="85"/>
      <c r="K451" s="86"/>
      <c r="L451" s="53"/>
      <c r="M451" s="102" t="n">
        <f aca="false">M443</f>
        <v>1021.35</v>
      </c>
      <c r="N451" s="102" t="n">
        <f aca="false">AVERAGE(N4,O8,N12,N28,N32,N36,N40,N44,N48)</f>
        <v>37.3002625</v>
      </c>
      <c r="O451" s="102" t="n">
        <f aca="false">AVERAGE(O4,P8,O12,O28,O32,O36,O40,O44,O48)</f>
        <v>41.3378375</v>
      </c>
      <c r="P451" s="102" t="n">
        <f aca="false">AVERAGE(P4,P8,P12,P28,P32,P36,P40,P44,P48)</f>
        <v>40.7324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1</v>
      </c>
      <c r="F452" s="102" t="n">
        <f aca="false">AVERAGE(F5,F9,F13,F29,F33,F37,F41,F45,F49)</f>
        <v>35.5314777777778</v>
      </c>
      <c r="G452" s="102" t="n">
        <f aca="false">AVERAGE(G5,G9,G13,G29,G33,G37,G41,G45,G49)</f>
        <v>39.6235333333333</v>
      </c>
      <c r="H452" s="102" t="n">
        <f aca="false">AVERAGE(H5,H9,H13,H29,H33,H37,H41,H45,H49)</f>
        <v>38.9883333333333</v>
      </c>
      <c r="I452" s="85"/>
      <c r="J452" s="85"/>
      <c r="K452" s="86"/>
      <c r="L452" s="53"/>
      <c r="M452" s="102" t="n">
        <f aca="false">M444</f>
        <v>573.75</v>
      </c>
      <c r="N452" s="102" t="n">
        <f aca="false">AVERAGE(N5,N9,N13,N29,N33,N37,N41,N45,N49)</f>
        <v>35.0448625</v>
      </c>
      <c r="O452" s="102" t="n">
        <f aca="false">AVERAGE(O5,O9,O13,O29,O33,O37,O41,O45,O49)</f>
        <v>39.5152</v>
      </c>
      <c r="P452" s="102" t="n">
        <f aca="false">AVERAGE(P5,P9,P13,P29,P33,P37,P41,P45,P49)</f>
        <v>38.67746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19" t="n">
        <v>40</v>
      </c>
      <c r="E453" s="105" t="n">
        <f aca="false">E445</f>
        <v>443.81</v>
      </c>
      <c r="F453" s="105" t="n">
        <f aca="false">AVERAGE(F6,F10,F14,F30,F34,F38,F42,F46,F50)</f>
        <v>32.5114111111111</v>
      </c>
      <c r="G453" s="105" t="n">
        <f aca="false">AVERAGE(G6,G10,G14,G30,G34,G38,G42,G46,G50)</f>
        <v>37.9889</v>
      </c>
      <c r="H453" s="105" t="n">
        <f aca="false">AVERAGE(H6,H10,H14,H30,H34,H38,H42,H46,H50)</f>
        <v>37.1893</v>
      </c>
      <c r="I453" s="93"/>
      <c r="J453" s="93"/>
      <c r="K453" s="94"/>
      <c r="L453" s="53"/>
      <c r="M453" s="105" t="n">
        <f aca="false">M445</f>
        <v>327.17</v>
      </c>
      <c r="N453" s="105" t="n">
        <f aca="false">AVERAGE(N6,N10,N14,N30,N34,N38,N42,N46,N50)</f>
        <v>32.44535</v>
      </c>
      <c r="O453" s="105" t="n">
        <f aca="false">AVERAGE(O6,O10,O14,O30,O34,O38,O42,O46,O50)</f>
        <v>37.986475</v>
      </c>
      <c r="P453" s="105" t="n">
        <f aca="false">AVERAGE(P6,P10,P14,P30,P34,P38,P42,P46,P50)</f>
        <v>37.0451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22.01</v>
      </c>
      <c r="N454" s="98" t="n">
        <f aca="false">AVERAGE(N55,N59)</f>
        <v>41.912</v>
      </c>
      <c r="O454" s="98" t="n">
        <f aca="false">AVERAGE(O55,O59)</f>
        <v>45.3665</v>
      </c>
      <c r="P454" s="98" t="n">
        <f aca="false">AVERAGE(P55,P59)</f>
        <v>43.322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40.79</v>
      </c>
      <c r="N455" s="102" t="n">
        <f aca="false">AVERAGE(N56,N60)</f>
        <v>39.496</v>
      </c>
      <c r="O455" s="102" t="n">
        <f aca="false">AVERAGE(O56,O60)</f>
        <v>43.505</v>
      </c>
      <c r="P455" s="102" t="n">
        <f aca="false">AVERAGE(P56,P60)</f>
        <v>41.406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12.14</v>
      </c>
      <c r="N456" s="102" t="n">
        <f aca="false">AVERAGE(N57,N61)</f>
        <v>36.8015</v>
      </c>
      <c r="O456" s="102" t="n">
        <f aca="false">AVERAGE(O57,O61)</f>
        <v>42.23</v>
      </c>
      <c r="P456" s="102" t="n">
        <f aca="false">AVERAGE(P57,P61)</f>
        <v>39.353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19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62.27</v>
      </c>
      <c r="N457" s="105" t="n">
        <f aca="false">AVERAGE(N58,N62)</f>
        <v>33.638</v>
      </c>
      <c r="O457" s="105" t="n">
        <f aca="false">AVERAGE(O58,O62)</f>
        <v>40.734</v>
      </c>
      <c r="P457" s="105" t="n">
        <f aca="false">AVERAGE(P58,P62)</f>
        <v>37.45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22.01</v>
      </c>
      <c r="N458" s="98" t="n">
        <f aca="false">AVERAGE(N55,N59,N63)</f>
        <v>41.912</v>
      </c>
      <c r="O458" s="98" t="n">
        <f aca="false">AVERAGE(O55,O59,O63)</f>
        <v>45.3665</v>
      </c>
      <c r="P458" s="98" t="n">
        <f aca="false">AVERAGE(P55,P59,P63)</f>
        <v>43.322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40.79</v>
      </c>
      <c r="N459" s="102" t="n">
        <f aca="false">AVERAGE(N56,N60,N64)</f>
        <v>39.496</v>
      </c>
      <c r="O459" s="102" t="n">
        <f aca="false">AVERAGE(O56,O60,O64)</f>
        <v>43.505</v>
      </c>
      <c r="P459" s="102" t="n">
        <f aca="false">AVERAGE(P56,P60,P64)</f>
        <v>41.406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12.14</v>
      </c>
      <c r="N460" s="102" t="n">
        <f aca="false">AVERAGE(N57,N61,N65)</f>
        <v>36.8015</v>
      </c>
      <c r="O460" s="102" t="n">
        <f aca="false">AVERAGE(O57,O61,O65)</f>
        <v>42.23</v>
      </c>
      <c r="P460" s="102" t="n">
        <f aca="false">AVERAGE(P57,P61,P65)</f>
        <v>39.353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19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62.27</v>
      </c>
      <c r="N461" s="105" t="n">
        <f aca="false">AVERAGE(N58,N62,N66)</f>
        <v>33.638</v>
      </c>
      <c r="O461" s="105" t="n">
        <f aca="false">AVERAGE(O58,O62,O66)</f>
        <v>40.734</v>
      </c>
      <c r="P461" s="105" t="n">
        <f aca="false">AVERAGE(P58,P62,P66)</f>
        <v>37.45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699.25</v>
      </c>
      <c r="F462" s="98" t="n">
        <f aca="false">AVERAGE(F79,F83,F87)</f>
        <v>41.3265</v>
      </c>
      <c r="G462" s="98" t="n">
        <f aca="false">AVERAGE(G79,G83,G87)</f>
        <v>46.0285666666667</v>
      </c>
      <c r="H462" s="98" t="n">
        <f aca="false">AVERAGE(H79,H83,H87)</f>
        <v>44.6514666666667</v>
      </c>
      <c r="I462" s="76"/>
      <c r="J462" s="76"/>
      <c r="K462" s="77"/>
      <c r="L462" s="53"/>
      <c r="M462" s="98" t="n">
        <f aca="false">M55+M59+M67+M71</f>
        <v>2185.57</v>
      </c>
      <c r="N462" s="98" t="n">
        <f aca="false">AVERAGE(N79,N83,N87)</f>
        <v>37.4503333333333</v>
      </c>
      <c r="O462" s="98" t="n">
        <f aca="false">AVERAGE(O79,O83,O87)</f>
        <v>45.1011666666667</v>
      </c>
      <c r="P462" s="98" t="n">
        <f aca="false">AVERAGE(P79,P83,P87)</f>
        <v>43.1702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18</v>
      </c>
      <c r="F463" s="102" t="n">
        <f aca="false">AVERAGE(F80,F84,F88)</f>
        <v>39.3794333333333</v>
      </c>
      <c r="G463" s="102" t="n">
        <f aca="false">AVERAGE(G80,G84,G88)</f>
        <v>44.469</v>
      </c>
      <c r="H463" s="102" t="n">
        <f aca="false">AVERAGE(H80,H84,H88)</f>
        <v>42.7490666666667</v>
      </c>
      <c r="I463" s="85"/>
      <c r="J463" s="85"/>
      <c r="K463" s="86"/>
      <c r="L463" s="53"/>
      <c r="M463" s="102" t="n">
        <f aca="false">M56+M60+M68+M72</f>
        <v>1234.77</v>
      </c>
      <c r="N463" s="102" t="n">
        <f aca="false">AVERAGE(N80,N84,N88)</f>
        <v>36.652</v>
      </c>
      <c r="O463" s="102" t="n">
        <f aca="false">AVERAGE(O80,O84,O88)</f>
        <v>43.9313666666667</v>
      </c>
      <c r="P463" s="102" t="n">
        <f aca="false">AVERAGE(P80,P84,P88)</f>
        <v>41.785266666666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0.88</v>
      </c>
      <c r="F464" s="102" t="n">
        <f aca="false">AVERAGE(F81,F85,F89)</f>
        <v>36.9743333333333</v>
      </c>
      <c r="G464" s="102" t="n">
        <f aca="false">AVERAGE(G81,G85,G89)</f>
        <v>42.6444</v>
      </c>
      <c r="H464" s="102" t="n">
        <f aca="false">AVERAGE(H81,H85,H89)</f>
        <v>40.4610666666667</v>
      </c>
      <c r="I464" s="85"/>
      <c r="J464" s="85"/>
      <c r="K464" s="86"/>
      <c r="L464" s="53"/>
      <c r="M464" s="102" t="n">
        <f aca="false">M57+M61+M69+M73</f>
        <v>714.33</v>
      </c>
      <c r="N464" s="102" t="n">
        <f aca="false">AVERAGE(N81,N85,N89)</f>
        <v>35.2998</v>
      </c>
      <c r="O464" s="102" t="n">
        <f aca="false">AVERAGE(O81,O85,O89)</f>
        <v>42.2759333333333</v>
      </c>
      <c r="P464" s="102" t="n">
        <f aca="false">AVERAGE(P81,P85,P89)</f>
        <v>39.7167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19" t="n">
        <v>40</v>
      </c>
      <c r="E465" s="105" t="n">
        <f aca="false">E58+E62+E70+E74</f>
        <v>367.94</v>
      </c>
      <c r="F465" s="105" t="n">
        <f aca="false">AVERAGE(F82,F86,F90)</f>
        <v>34.1529333333333</v>
      </c>
      <c r="G465" s="105" t="n">
        <f aca="false">AVERAGE(G82,G86,G90)</f>
        <v>41.2573333333333</v>
      </c>
      <c r="H465" s="105" t="n">
        <f aca="false">AVERAGE(H82,H86,H90)</f>
        <v>38.6891</v>
      </c>
      <c r="I465" s="93"/>
      <c r="J465" s="93"/>
      <c r="K465" s="94"/>
      <c r="L465" s="53"/>
      <c r="M465" s="105" t="n">
        <f aca="false">M58+M62+M70+M74</f>
        <v>414.17</v>
      </c>
      <c r="N465" s="105" t="n">
        <f aca="false">AVERAGE(N82,N86,N90)</f>
        <v>33.2701333333333</v>
      </c>
      <c r="O465" s="105" t="n">
        <f aca="false">AVERAGE(O82,O86,O90)</f>
        <v>41.0244333333333</v>
      </c>
      <c r="P465" s="105" t="n">
        <f aca="false">AVERAGE(P82,P86,P90)</f>
        <v>38.1020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4.45</v>
      </c>
      <c r="F466" s="98" t="n">
        <f aca="false">AVERAGE(F79,F83,F87,F91,F95,F99)</f>
        <v>41.2162666666667</v>
      </c>
      <c r="G466" s="98" t="n">
        <f aca="false">AVERAGE(G79,G83,G87,G91,G95,G99)</f>
        <v>45.9351666666667</v>
      </c>
      <c r="H466" s="98" t="n">
        <f aca="false">AVERAGE(H79,H83,H87,H91,H95,H99)</f>
        <v>44.6488</v>
      </c>
      <c r="I466" s="76"/>
      <c r="J466" s="76"/>
      <c r="K466" s="77"/>
      <c r="L466" s="53"/>
      <c r="M466" s="98" t="n">
        <f aca="false">M103</f>
        <v>2185.57</v>
      </c>
      <c r="N466" s="98" t="n">
        <f aca="false">AVERAGE(N79,N83,N87,N91,N95,N99)</f>
        <v>37.7137333333333</v>
      </c>
      <c r="O466" s="98" t="n">
        <f aca="false">AVERAGE(O79,O83,O87,O91,O95,O99)</f>
        <v>44.99915</v>
      </c>
      <c r="P466" s="98" t="n">
        <f aca="false">AVERAGE(P79,P83,P87,P91,P95,P99)</f>
        <v>43.10625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0.58</v>
      </c>
      <c r="F467" s="102" t="n">
        <f aca="false">AVERAGE(F80,F84,F88,F92,F96,F100)</f>
        <v>39.2696166666667</v>
      </c>
      <c r="G467" s="102" t="n">
        <f aca="false">AVERAGE(G80,G84,G88,G92,G96,G100)</f>
        <v>44.3597333333333</v>
      </c>
      <c r="H467" s="102" t="n">
        <f aca="false">AVERAGE(H80,H84,H88,H92,H96,H100)</f>
        <v>42.7553</v>
      </c>
      <c r="I467" s="85"/>
      <c r="J467" s="85"/>
      <c r="K467" s="86"/>
      <c r="L467" s="53"/>
      <c r="M467" s="102" t="n">
        <f aca="false">M104</f>
        <v>1234.77</v>
      </c>
      <c r="N467" s="102" t="n">
        <f aca="false">AVERAGE(N80,N84,N88,N92,N96,N100)</f>
        <v>36.8205</v>
      </c>
      <c r="O467" s="102" t="n">
        <f aca="false">AVERAGE(O80,O84,O88,O92,O96,O100)</f>
        <v>43.8859333333333</v>
      </c>
      <c r="P467" s="102" t="n">
        <f aca="false">AVERAGE(P80,P84,P88,P92,P96,P100)</f>
        <v>41.71838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3.62</v>
      </c>
      <c r="F468" s="102" t="n">
        <f aca="false">AVERAGE(F81,F85,F89,F93,F97,F101)</f>
        <v>36.8682333333333</v>
      </c>
      <c r="G468" s="102" t="n">
        <f aca="false">AVERAGE(G81,G85,G89,G93,G97,G101)</f>
        <v>42.5992</v>
      </c>
      <c r="H468" s="102" t="n">
        <f aca="false">AVERAGE(H81,H85,H89,H93,H97,H101)</f>
        <v>40.4593166666667</v>
      </c>
      <c r="I468" s="85"/>
      <c r="J468" s="85"/>
      <c r="K468" s="86"/>
      <c r="L468" s="53"/>
      <c r="M468" s="102" t="n">
        <f aca="false">M105</f>
        <v>714.33</v>
      </c>
      <c r="N468" s="102" t="n">
        <f aca="false">AVERAGE(N81,N85,N89,N93,N97,N101)</f>
        <v>35.3341166666667</v>
      </c>
      <c r="O468" s="102" t="n">
        <f aca="false">AVERAGE(O81,O85,O89,O93,O97,O101)</f>
        <v>42.3120333333333</v>
      </c>
      <c r="P468" s="102" t="n">
        <f aca="false">AVERAGE(P81,P85,P89,P93,P97,P101)</f>
        <v>39.6711333333333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19" t="n">
        <v>40</v>
      </c>
      <c r="E469" s="105" t="n">
        <f aca="false">E106</f>
        <v>498.03</v>
      </c>
      <c r="F469" s="105" t="n">
        <f aca="false">AVERAGE(F82,F86,F90,F94,F98,F102)</f>
        <v>34.0404333333333</v>
      </c>
      <c r="G469" s="105" t="n">
        <f aca="false">AVERAGE(G82,G86,G90,G94,G98,G102)</f>
        <v>41.2575333333333</v>
      </c>
      <c r="H469" s="105" t="n">
        <f aca="false">AVERAGE(H82,H86,H90,H94,H98,H102)</f>
        <v>38.66085</v>
      </c>
      <c r="I469" s="93"/>
      <c r="J469" s="93"/>
      <c r="K469" s="94"/>
      <c r="L469" s="53"/>
      <c r="M469" s="105" t="n">
        <f aca="false">M106</f>
        <v>414.17</v>
      </c>
      <c r="N469" s="105" t="n">
        <f aca="false">AVERAGE(N82,N86,N90,N94,N98,N102)</f>
        <v>33.1785166666667</v>
      </c>
      <c r="O469" s="105" t="n">
        <f aca="false">AVERAGE(O82,O86,O90,O94,O98,O102)</f>
        <v>41.0417833333333</v>
      </c>
      <c r="P469" s="105" t="n">
        <f aca="false">AVERAGE(P82,P86,P90,P94,P98,P102)</f>
        <v>38.0767166666667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699.25</v>
      </c>
      <c r="F470" s="98" t="n">
        <f aca="false">AVERAGE(F55,F59,F79,F83,F87)</f>
        <v>41.4393</v>
      </c>
      <c r="G470" s="98" t="n">
        <f aca="false">AVERAGE(G55,G59,G79,G83,G87)</f>
        <v>45.16694</v>
      </c>
      <c r="H470" s="98" t="n">
        <f aca="false">AVERAGE(H55,H59,H79,H83,H87)</f>
        <v>44.00168</v>
      </c>
      <c r="I470" s="76"/>
      <c r="J470" s="76"/>
      <c r="K470" s="77"/>
      <c r="L470" s="53"/>
      <c r="M470" s="98" t="n">
        <f aca="false">M462</f>
        <v>2185.57</v>
      </c>
      <c r="N470" s="98" t="n">
        <f aca="false">AVERAGE(N55,N59,N79,N83,N87)</f>
        <v>39.235</v>
      </c>
      <c r="O470" s="98" t="n">
        <f aca="false">AVERAGE(O55,O59,O79,O83,O87)</f>
        <v>45.2073</v>
      </c>
      <c r="P470" s="98" t="n">
        <f aca="false">AVERAGE(P55,P59,P79,P83,P87)</f>
        <v>43.2309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18</v>
      </c>
      <c r="F471" s="102" t="n">
        <f aca="false">AVERAGE(F56,F60,F80,F84,F88)</f>
        <v>39.37026</v>
      </c>
      <c r="G471" s="102" t="n">
        <f aca="false">AVERAGE(G56,G60,G80,G84,G88)</f>
        <v>43.6782</v>
      </c>
      <c r="H471" s="102" t="n">
        <f aca="false">AVERAGE(H56,H60,H80,H84,H88)</f>
        <v>42.15824</v>
      </c>
      <c r="I471" s="85"/>
      <c r="J471" s="85"/>
      <c r="K471" s="86"/>
      <c r="L471" s="53"/>
      <c r="M471" s="102" t="n">
        <f aca="false">M463</f>
        <v>1234.77</v>
      </c>
      <c r="N471" s="102" t="n">
        <f aca="false">AVERAGE(N56,N60,N80,N84,N88)</f>
        <v>37.7896</v>
      </c>
      <c r="O471" s="102" t="n">
        <f aca="false">AVERAGE(O56,O60,O80,O84,O88)</f>
        <v>43.76082</v>
      </c>
      <c r="P471" s="102" t="n">
        <f aca="false">AVERAGE(P56,P60,P80,P84,P88)</f>
        <v>41.63376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0.88</v>
      </c>
      <c r="F472" s="102" t="n">
        <f aca="false">AVERAGE(F57,F61,F81,F85,F89)</f>
        <v>36.882</v>
      </c>
      <c r="G472" s="102" t="n">
        <f aca="false">AVERAGE(G57,G61,G81,G85,G89)</f>
        <v>41.95764</v>
      </c>
      <c r="H472" s="102" t="n">
        <f aca="false">AVERAGE(H57,H61,H81,H85,H89)</f>
        <v>40.00204</v>
      </c>
      <c r="I472" s="85"/>
      <c r="J472" s="85"/>
      <c r="K472" s="86"/>
      <c r="L472" s="53"/>
      <c r="M472" s="102" t="n">
        <f aca="false">M464</f>
        <v>714.33</v>
      </c>
      <c r="N472" s="102" t="n">
        <f aca="false">AVERAGE(N57,N61,N81,N85,N89)</f>
        <v>35.90048</v>
      </c>
      <c r="O472" s="102" t="n">
        <f aca="false">AVERAGE(O57,O61,O81,O85,O89)</f>
        <v>42.25756</v>
      </c>
      <c r="P472" s="102" t="n">
        <f aca="false">AVERAGE(P57,P61,P81,P85,P89)</f>
        <v>39.57124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19" t="n">
        <v>40</v>
      </c>
      <c r="E473" s="105" t="n">
        <f aca="false">E465</f>
        <v>367.94</v>
      </c>
      <c r="F473" s="105" t="n">
        <f aca="false">AVERAGE(F58,F62,F82,F86,F90)</f>
        <v>33.99936</v>
      </c>
      <c r="G473" s="105" t="n">
        <f aca="false">AVERAGE(G58,G62,G82,G86,G90)</f>
        <v>40.6468</v>
      </c>
      <c r="H473" s="105" t="n">
        <f aca="false">AVERAGE(H58,H62,H82,H86,H90)</f>
        <v>38.28286</v>
      </c>
      <c r="I473" s="93"/>
      <c r="J473" s="93"/>
      <c r="K473" s="94"/>
      <c r="L473" s="53"/>
      <c r="M473" s="105" t="n">
        <f aca="false">M465</f>
        <v>414.17</v>
      </c>
      <c r="N473" s="105" t="n">
        <f aca="false">AVERAGE(N58,N62,N82,N86,N90)</f>
        <v>33.41728</v>
      </c>
      <c r="O473" s="105" t="n">
        <f aca="false">AVERAGE(O58,O62,O82,O86,O90)</f>
        <v>40.90826</v>
      </c>
      <c r="P473" s="105" t="n">
        <f aca="false">AVERAGE(P58,P62,P82,P86,P90)</f>
        <v>37.84322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4.45</v>
      </c>
      <c r="F474" s="98" t="n">
        <f aca="false">AVERAGE(F55,F59,F63,F79,F83,F87,F91,F95,F99)</f>
        <v>41.2204</v>
      </c>
      <c r="G474" s="98" t="n">
        <f aca="false">AVERAGE(G55,G59,G63,G79,G83,G87,G91,G95,G99)</f>
        <v>45.1105555555556</v>
      </c>
      <c r="H474" s="98" t="n">
        <f aca="false">AVERAGE(H55,H59,H63,H79,H83,H87,H91,H95,H99)</f>
        <v>44.0369777777778</v>
      </c>
      <c r="I474" s="76"/>
      <c r="J474" s="76"/>
      <c r="K474" s="77"/>
      <c r="L474" s="53"/>
      <c r="M474" s="98" t="n">
        <f aca="false">M466</f>
        <v>2185.57</v>
      </c>
      <c r="N474" s="98" t="n">
        <f aca="false">AVERAGE(N55,N59,N63,N79,N83,N87,N91,N95,N99)</f>
        <v>38.7633</v>
      </c>
      <c r="O474" s="98" t="n">
        <f aca="false">AVERAGE(O55,O59,O63,O79,O83,O87,O91,O95,O99)</f>
        <v>45.0909875</v>
      </c>
      <c r="P474" s="98" t="n">
        <f aca="false">AVERAGE(P55,P59,P63,P79,P83,P87,P91,P95,P99)</f>
        <v>43.16018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0.58</v>
      </c>
      <c r="F475" s="102" t="n">
        <f aca="false">AVERAGE(F56,F60,F64,F80,F84,F88,F92,F96,F100)</f>
        <v>39.1611888888889</v>
      </c>
      <c r="G475" s="102" t="n">
        <f aca="false">AVERAGE(G56,G60,G64,G80,G84,G88,G92,G96,G100)</f>
        <v>43.5651555555556</v>
      </c>
      <c r="H475" s="102" t="n">
        <f aca="false">AVERAGE(H56,H60,H64,H80,H84,H88,H92,H96,H100)</f>
        <v>42.2016444444444</v>
      </c>
      <c r="I475" s="85"/>
      <c r="J475" s="85"/>
      <c r="K475" s="86"/>
      <c r="L475" s="53"/>
      <c r="M475" s="102" t="n">
        <f aca="false">M467</f>
        <v>1234.77</v>
      </c>
      <c r="N475" s="102" t="n">
        <f aca="false">AVERAGE(N56,N60,N64,N80,N84,N88,N92,N96,N100)</f>
        <v>37.489375</v>
      </c>
      <c r="O475" s="102" t="n">
        <f aca="false">AVERAGE(O56,O60,O64,O80,O84,O88,O92,O96,O100)</f>
        <v>43.7907</v>
      </c>
      <c r="P475" s="102" t="n">
        <f aca="false">AVERAGE(P56,P60,P64,P80,P84,P88,P92,P96,P100)</f>
        <v>41.6404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3.62</v>
      </c>
      <c r="F476" s="102" t="n">
        <f aca="false">AVERAGE(F57,F61,F65,F81,F85,F89,F93,F97,F101)</f>
        <v>36.6898222222222</v>
      </c>
      <c r="G476" s="102" t="n">
        <f aca="false">AVERAGE(G57,G61,G65,G81,G85,G89,G93,G97,G101)</f>
        <v>41.8932444444444</v>
      </c>
      <c r="H476" s="102" t="n">
        <f aca="false">AVERAGE(H57,H61,H65,H81,H85,H89,H93,H97,H101)</f>
        <v>40.0234333333333</v>
      </c>
      <c r="I476" s="85"/>
      <c r="J476" s="85"/>
      <c r="K476" s="86"/>
      <c r="L476" s="53"/>
      <c r="M476" s="102" t="n">
        <f aca="false">M468</f>
        <v>714.33</v>
      </c>
      <c r="N476" s="102" t="n">
        <f aca="false">AVERAGE(N57,N61,N65,N81,N85,N89,N93,N97,N101)</f>
        <v>35.7009625</v>
      </c>
      <c r="O476" s="102" t="n">
        <f aca="false">AVERAGE(O57,O61,O65,O81,O85,O89,O93,O97,O101)</f>
        <v>42.291525</v>
      </c>
      <c r="P476" s="102" t="n">
        <f aca="false">AVERAGE(P57,P61,P65,P81,P85,P89,P93,P97,P101)</f>
        <v>39.5916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19" t="n">
        <v>40</v>
      </c>
      <c r="E477" s="105" t="n">
        <f aca="false">E469</f>
        <v>498.03</v>
      </c>
      <c r="F477" s="105" t="n">
        <f aca="false">AVERAGE(F58,F62,F66,F82,F86,F90,F94,F98,F102)</f>
        <v>33.8120666666667</v>
      </c>
      <c r="G477" s="105" t="n">
        <f aca="false">AVERAGE(G58,G62,G66,G82,G86,G90,G94,G98,G102)</f>
        <v>40.6109111111111</v>
      </c>
      <c r="H477" s="105" t="n">
        <f aca="false">AVERAGE(H58,H62,H66,H82,H86,H90,H94,H98,H102)</f>
        <v>38.2692333333333</v>
      </c>
      <c r="I477" s="93"/>
      <c r="J477" s="93"/>
      <c r="K477" s="94"/>
      <c r="L477" s="53"/>
      <c r="M477" s="105" t="n">
        <f aca="false">M469</f>
        <v>414.17</v>
      </c>
      <c r="N477" s="105" t="n">
        <f aca="false">AVERAGE(N58,N62,N66,N82,N86,N90,N94,N98,N102)</f>
        <v>33.2933875</v>
      </c>
      <c r="O477" s="105" t="n">
        <f aca="false">AVERAGE(O58,O62,O66,O82,O86,O90,O94,O98,O102)</f>
        <v>40.9648375</v>
      </c>
      <c r="P477" s="105" t="n">
        <f aca="false">AVERAGE(P58,P62,P66,P82,P86,P90,P94,P98,P102)</f>
        <v>37.92128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5" t="n">
        <f aca="false">M107+M111</f>
        <v>1724.64</v>
      </c>
      <c r="N478" s="98" t="n">
        <f aca="false">AVERAGE(N107,N111)</f>
        <v>39.725</v>
      </c>
      <c r="O478" s="98" t="n">
        <f aca="false">AVERAGE(O107,O111)</f>
        <v>43.0115</v>
      </c>
      <c r="P478" s="98" t="n">
        <f aca="false">AVERAGE(P107,P111)</f>
        <v>42.823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6" t="n">
        <f aca="false">M108+M112</f>
        <v>930.9</v>
      </c>
      <c r="N479" s="102" t="n">
        <f aca="false">AVERAGE(N108,N112)</f>
        <v>37.2335</v>
      </c>
      <c r="O479" s="102" t="n">
        <f aca="false">AVERAGE(O108,O112)</f>
        <v>41.1615</v>
      </c>
      <c r="P479" s="102" t="n">
        <f aca="false">AVERAGE(P108,P112)</f>
        <v>40.78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6" t="n">
        <f aca="false">M109+M113</f>
        <v>510.01</v>
      </c>
      <c r="N480" s="102" t="n">
        <f aca="false">AVERAGE(N109,N113)</f>
        <v>34.6075</v>
      </c>
      <c r="O480" s="102" t="n">
        <f aca="false">AVERAGE(O109,O113)</f>
        <v>39.413</v>
      </c>
      <c r="P480" s="102" t="n">
        <f aca="false">AVERAGE(P109,P113)</f>
        <v>39.08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19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7" t="n">
        <f aca="false">M110+M114</f>
        <v>292.19</v>
      </c>
      <c r="N481" s="105" t="n">
        <f aca="false">AVERAGE(N110,N114)</f>
        <v>31.927</v>
      </c>
      <c r="O481" s="105" t="n">
        <f aca="false">AVERAGE(O110,O114)</f>
        <v>38.4535</v>
      </c>
      <c r="P481" s="105" t="n">
        <f aca="false">AVERAGE(P110,P114)</f>
        <v>37.5715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724.64</v>
      </c>
      <c r="N482" s="98" t="n">
        <f aca="false">AVERAGE(N107,N111,N115)</f>
        <v>39.725</v>
      </c>
      <c r="O482" s="98" t="n">
        <f aca="false">AVERAGE(O107,O111,O115)</f>
        <v>43.0115</v>
      </c>
      <c r="P482" s="98" t="n">
        <f aca="false">AVERAGE(P107,P111,P115)</f>
        <v>42.823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30.9</v>
      </c>
      <c r="N483" s="102" t="n">
        <f aca="false">AVERAGE(N108,N112,N116)</f>
        <v>37.2335</v>
      </c>
      <c r="O483" s="102" t="n">
        <f aca="false">AVERAGE(O108,O112,O116)</f>
        <v>41.1615</v>
      </c>
      <c r="P483" s="102" t="n">
        <f aca="false">AVERAGE(P108,P112,P116)</f>
        <v>40.78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10.01</v>
      </c>
      <c r="N484" s="102" t="n">
        <f aca="false">AVERAGE(N109,N113,N117)</f>
        <v>34.6075</v>
      </c>
      <c r="O484" s="102" t="n">
        <f aca="false">AVERAGE(O109,O113,O117)</f>
        <v>39.413</v>
      </c>
      <c r="P484" s="102" t="n">
        <f aca="false">AVERAGE(P109,P113,P117)</f>
        <v>39.08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19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2.19</v>
      </c>
      <c r="N485" s="105" t="n">
        <f aca="false">AVERAGE(N110,N114,N118)</f>
        <v>31.927</v>
      </c>
      <c r="O485" s="105" t="n">
        <f aca="false">AVERAGE(O110,O114,O118)</f>
        <v>38.4535</v>
      </c>
      <c r="P485" s="105" t="n">
        <f aca="false">AVERAGE(P110,P114,P118)</f>
        <v>37.5715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488.94</v>
      </c>
      <c r="F486" s="98" t="n">
        <f aca="false">AVERAGE(F131,F135,F139)</f>
        <v>37.3650666666667</v>
      </c>
      <c r="G486" s="98" t="n">
        <f aca="false">AVERAGE(G131,G135,G139)</f>
        <v>43.9363666666667</v>
      </c>
      <c r="H486" s="98" t="n">
        <f aca="false">AVERAGE(H131,H135,H139)</f>
        <v>44.0713</v>
      </c>
      <c r="I486" s="76"/>
      <c r="J486" s="76"/>
      <c r="K486" s="77"/>
      <c r="L486" s="53"/>
      <c r="M486" s="98" t="n">
        <f aca="false">M107+M111+M119+M123</f>
        <v>1899.99</v>
      </c>
      <c r="N486" s="98" t="n">
        <f aca="false">AVERAGE(N131,N135,N139)</f>
        <v>33.3321666666667</v>
      </c>
      <c r="O486" s="98" t="n">
        <f aca="false">AVERAGE(O131,O135,O139)</f>
        <v>41.8769</v>
      </c>
      <c r="P486" s="98" t="n">
        <f aca="false">AVERAGE(P131,P135,P139)</f>
        <v>41.9729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24.38</v>
      </c>
      <c r="F487" s="102" t="n">
        <f aca="false">AVERAGE(F132,F136,F140)</f>
        <v>35.8150666666667</v>
      </c>
      <c r="G487" s="102" t="n">
        <f aca="false">AVERAGE(G132,G136,G140)</f>
        <v>42.0778333333333</v>
      </c>
      <c r="H487" s="102" t="n">
        <f aca="false">AVERAGE(H132,H136,H140)</f>
        <v>42.1341666666667</v>
      </c>
      <c r="I487" s="85"/>
      <c r="J487" s="85"/>
      <c r="K487" s="86"/>
      <c r="L487" s="53"/>
      <c r="M487" s="102" t="n">
        <f aca="false">M108+M112+M120+M124</f>
        <v>1011.95</v>
      </c>
      <c r="N487" s="102" t="n">
        <f aca="false">AVERAGE(N132,N136,N140)</f>
        <v>32.7170333333333</v>
      </c>
      <c r="O487" s="102" t="n">
        <f aca="false">AVERAGE(O132,O136,O140)</f>
        <v>40.9916666666667</v>
      </c>
      <c r="P487" s="102" t="n">
        <f aca="false">AVERAGE(P132,P136,P140)</f>
        <v>40.9676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70.39</v>
      </c>
      <c r="F488" s="102" t="n">
        <f aca="false">AVERAGE(F133,F137,F141)</f>
        <v>33.8338333333333</v>
      </c>
      <c r="G488" s="102" t="n">
        <f aca="false">AVERAGE(G133,G137,G141)</f>
        <v>40.2034</v>
      </c>
      <c r="H488" s="102" t="n">
        <f aca="false">AVERAGE(H133,H137,H141)</f>
        <v>40.0608666666667</v>
      </c>
      <c r="I488" s="85"/>
      <c r="J488" s="85"/>
      <c r="K488" s="86"/>
      <c r="L488" s="53"/>
      <c r="M488" s="102" t="n">
        <f aca="false">M109+M113+M121+M125</f>
        <v>547.06</v>
      </c>
      <c r="N488" s="102" t="n">
        <f aca="false">AVERAGE(N133,N137,N141)</f>
        <v>31.6335</v>
      </c>
      <c r="O488" s="102" t="n">
        <f aca="false">AVERAGE(O133,O137,O141)</f>
        <v>39.5339666666667</v>
      </c>
      <c r="P488" s="102" t="n">
        <f aca="false">AVERAGE(P133,P137,P141)</f>
        <v>39.3829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86.59</v>
      </c>
      <c r="F489" s="105" t="n">
        <f aca="false">AVERAGE(F134,F138,F142)</f>
        <v>31.4977333333333</v>
      </c>
      <c r="G489" s="105" t="n">
        <f aca="false">AVERAGE(G134,G138,G142)</f>
        <v>38.9309</v>
      </c>
      <c r="H489" s="105" t="n">
        <f aca="false">AVERAGE(H134,H138,H142)</f>
        <v>38.6392</v>
      </c>
      <c r="I489" s="93"/>
      <c r="J489" s="93"/>
      <c r="K489" s="94"/>
      <c r="L489" s="53"/>
      <c r="M489" s="105" t="n">
        <f aca="false">M110+M114+M122+M126</f>
        <v>311.29</v>
      </c>
      <c r="N489" s="105" t="n">
        <f aca="false">AVERAGE(N134,N138,N142)</f>
        <v>29.8477</v>
      </c>
      <c r="O489" s="105" t="n">
        <f aca="false">AVERAGE(O134,O138,O142)</f>
        <v>38.4369</v>
      </c>
      <c r="P489" s="105" t="n">
        <f aca="false">AVERAGE(P134,P138,P142)</f>
        <v>38.1595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1926.8</v>
      </c>
      <c r="F490" s="98" t="n">
        <f aca="false">AVERAGE(F131,F135,F139,F143,F147,F151)</f>
        <v>37.4887166666667</v>
      </c>
      <c r="G490" s="98" t="n">
        <f aca="false">AVERAGE(G131,G135,G139,G143,G147,G151)</f>
        <v>43.95975</v>
      </c>
      <c r="H490" s="98" t="n">
        <f aca="false">AVERAGE(H131,H135,H139,H143,H147,H151)</f>
        <v>43.9203</v>
      </c>
      <c r="I490" s="76"/>
      <c r="J490" s="76"/>
      <c r="K490" s="77"/>
      <c r="L490" s="53"/>
      <c r="M490" s="98" t="n">
        <f aca="false">M155</f>
        <v>1899.99</v>
      </c>
      <c r="N490" s="98" t="n">
        <f aca="false">AVERAGE(N131,N135,N139,N143,N147,N151)</f>
        <v>33.4306333333333</v>
      </c>
      <c r="O490" s="98" t="n">
        <f aca="false">AVERAGE(O131,O135,O139,O143,O147,O151)</f>
        <v>42.2270666666667</v>
      </c>
      <c r="P490" s="98" t="n">
        <f aca="false">AVERAGE(P131,P135,P139,P143,P147,P151)</f>
        <v>42.17543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054.61</v>
      </c>
      <c r="F491" s="102" t="n">
        <f aca="false">AVERAGE(F132,F136,F140,F144,F148,F152)</f>
        <v>35.8300666666667</v>
      </c>
      <c r="G491" s="102" t="n">
        <f aca="false">AVERAGE(G132,G136,G140,G144,G148,G152)</f>
        <v>42.10275</v>
      </c>
      <c r="H491" s="102" t="n">
        <f aca="false">AVERAGE(H132,H136,H140,H144,H148,H152)</f>
        <v>41.9711333333333</v>
      </c>
      <c r="I491" s="85"/>
      <c r="J491" s="85"/>
      <c r="K491" s="86"/>
      <c r="L491" s="53"/>
      <c r="M491" s="102" t="n">
        <f aca="false">M156</f>
        <v>1011.95</v>
      </c>
      <c r="N491" s="102" t="n">
        <f aca="false">AVERAGE(N132,N136,N140,N144,N148,N152)</f>
        <v>32.7168333333333</v>
      </c>
      <c r="O491" s="102" t="n">
        <f aca="false">AVERAGE(O132,O136,O140,O144,O148,O152)</f>
        <v>41.1560833333333</v>
      </c>
      <c r="P491" s="102" t="n">
        <f aca="false">AVERAGE(P132,P136,P140,P144,P148,P152)</f>
        <v>41.000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05.69</v>
      </c>
      <c r="F492" s="102" t="n">
        <f aca="false">AVERAGE(F133,F137,F141,F145,F149,F153)</f>
        <v>33.7646333333333</v>
      </c>
      <c r="G492" s="102" t="n">
        <f aca="false">AVERAGE(G133,G137,G141,G145,G149,G153)</f>
        <v>40.1551333333333</v>
      </c>
      <c r="H492" s="102" t="n">
        <f aca="false">AVERAGE(H133,H137,H141,H145,H149,H153)</f>
        <v>39.9263333333333</v>
      </c>
      <c r="I492" s="85"/>
      <c r="J492" s="85"/>
      <c r="K492" s="86"/>
      <c r="L492" s="53"/>
      <c r="M492" s="102" t="n">
        <f aca="false">M157</f>
        <v>547.06</v>
      </c>
      <c r="N492" s="102" t="n">
        <f aca="false">AVERAGE(N133,N137,N141,N145,N149,N153)</f>
        <v>31.5286833333333</v>
      </c>
      <c r="O492" s="102" t="n">
        <f aca="false">AVERAGE(O133,O137,O141,O145,O149,O153)</f>
        <v>39.5612833333333</v>
      </c>
      <c r="P492" s="102" t="n">
        <f aca="false">AVERAGE(P133,P137,P141,P145,P149,P153)</f>
        <v>39.33585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19" t="n">
        <v>40</v>
      </c>
      <c r="E493" s="105" t="n">
        <f aca="false">E158</f>
        <v>370.77</v>
      </c>
      <c r="F493" s="105" t="n">
        <f aca="false">AVERAGE(F134,F138,F142,F146,F150,F154)</f>
        <v>31.3746333333333</v>
      </c>
      <c r="G493" s="105" t="n">
        <f aca="false">AVERAGE(G134,G138,G142,G146,G150,G154)</f>
        <v>38.8556666666667</v>
      </c>
      <c r="H493" s="105" t="n">
        <f aca="false">AVERAGE(H134,H138,H142,H146,H150,H154)</f>
        <v>38.5131333333333</v>
      </c>
      <c r="I493" s="93"/>
      <c r="J493" s="93"/>
      <c r="K493" s="94"/>
      <c r="L493" s="53"/>
      <c r="M493" s="105" t="n">
        <f aca="false">M158</f>
        <v>311.29</v>
      </c>
      <c r="N493" s="105" t="n">
        <f aca="false">AVERAGE(N134,N138,N142,N146,N150,N154)</f>
        <v>29.6905833333333</v>
      </c>
      <c r="O493" s="105" t="n">
        <f aca="false">AVERAGE(O134,O138,O142,O146,O150,O154)</f>
        <v>38.4245833333333</v>
      </c>
      <c r="P493" s="105" t="n">
        <f aca="false">AVERAGE(P134,P138,P142,P146,P150,P154)</f>
        <v>38.10018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488.94</v>
      </c>
      <c r="F494" s="98" t="n">
        <f aca="false">AVERAGE(F107,F111,F131,F135,F139)</f>
        <v>38.03684</v>
      </c>
      <c r="G494" s="98" t="n">
        <f aca="false">AVERAGE(G107,G111,G131,G135,G139)</f>
        <v>43.17982</v>
      </c>
      <c r="H494" s="98" t="n">
        <f aca="false">AVERAGE(H107,H111,H131,H135,H139)</f>
        <v>43.29818</v>
      </c>
      <c r="I494" s="76"/>
      <c r="J494" s="76"/>
      <c r="K494" s="77"/>
      <c r="L494" s="53"/>
      <c r="M494" s="98" t="n">
        <f aca="false">M486</f>
        <v>1899.99</v>
      </c>
      <c r="N494" s="98" t="n">
        <f aca="false">AVERAGE(N107,N111,N131,N135,N139)</f>
        <v>35.8893</v>
      </c>
      <c r="O494" s="98" t="n">
        <f aca="false">AVERAGE(O107,O111,O131,O135,O139)</f>
        <v>42.33074</v>
      </c>
      <c r="P494" s="98" t="n">
        <f aca="false">AVERAGE(P107,P111,P131,P135,P139)</f>
        <v>42.3129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24.38</v>
      </c>
      <c r="F495" s="102" t="n">
        <f aca="false">AVERAGE(F108,F112,F132,F136,F140)</f>
        <v>36.18424</v>
      </c>
      <c r="G495" s="102" t="n">
        <f aca="false">AVERAGE(G108,G112,G132,G136,G140)</f>
        <v>41.3961</v>
      </c>
      <c r="H495" s="102" t="n">
        <f aca="false">AVERAGE(H108,H112,H132,H136,H140)</f>
        <v>41.4381</v>
      </c>
      <c r="I495" s="85"/>
      <c r="J495" s="85"/>
      <c r="K495" s="86"/>
      <c r="L495" s="53"/>
      <c r="M495" s="102" t="n">
        <f aca="false">M487</f>
        <v>1011.95</v>
      </c>
      <c r="N495" s="102" t="n">
        <f aca="false">AVERAGE(N108,N112,N132,N136,N140)</f>
        <v>34.52362</v>
      </c>
      <c r="O495" s="102" t="n">
        <f aca="false">AVERAGE(O108,O112,O132,O136,O140)</f>
        <v>41.0596</v>
      </c>
      <c r="P495" s="102" t="n">
        <f aca="false">AVERAGE(P108,P112,P132,P136,P140)</f>
        <v>40.8926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70.39</v>
      </c>
      <c r="F496" s="102" t="n">
        <f aca="false">AVERAGE(F109,F113,F133,F137,F141)</f>
        <v>34.0165</v>
      </c>
      <c r="G496" s="102" t="n">
        <f aca="false">AVERAGE(G109,G113,G133,G137,G141)</f>
        <v>39.65964</v>
      </c>
      <c r="H496" s="102" t="n">
        <f aca="false">AVERAGE(H109,H113,H133,H137,H141)</f>
        <v>39.49932</v>
      </c>
      <c r="I496" s="85"/>
      <c r="J496" s="85"/>
      <c r="K496" s="86"/>
      <c r="L496" s="53"/>
      <c r="M496" s="102" t="n">
        <f aca="false">M488</f>
        <v>547.06</v>
      </c>
      <c r="N496" s="102" t="n">
        <f aca="false">AVERAGE(N109,N113,N133,N137,N141)</f>
        <v>32.8231</v>
      </c>
      <c r="O496" s="102" t="n">
        <f aca="false">AVERAGE(O109,O113,O133,O137,O141)</f>
        <v>39.48558</v>
      </c>
      <c r="P496" s="102" t="n">
        <f aca="false">AVERAGE(P109,P113,P133,P137,P141)</f>
        <v>39.26178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19" t="n">
        <v>40</v>
      </c>
      <c r="E497" s="105" t="n">
        <f aca="false">E489</f>
        <v>286.59</v>
      </c>
      <c r="F497" s="105" t="n">
        <f aca="false">AVERAGE(F110,F114,F134,F138,F142)</f>
        <v>31.57384</v>
      </c>
      <c r="G497" s="105" t="n">
        <f aca="false">AVERAGE(G110,G114,G134,G138,G142)</f>
        <v>38.46734</v>
      </c>
      <c r="H497" s="105" t="n">
        <f aca="false">AVERAGE(H110,H114,H134,H138,H142)</f>
        <v>38.16652</v>
      </c>
      <c r="I497" s="93"/>
      <c r="J497" s="93"/>
      <c r="K497" s="94"/>
      <c r="L497" s="53"/>
      <c r="M497" s="105" t="n">
        <f aca="false">M489</f>
        <v>311.29</v>
      </c>
      <c r="N497" s="105" t="n">
        <f aca="false">AVERAGE(N110,N114,N134,N138,N142)</f>
        <v>30.67942</v>
      </c>
      <c r="O497" s="105" t="n">
        <f aca="false">AVERAGE(O110,O114,O134,O138,O142)</f>
        <v>38.44354</v>
      </c>
      <c r="P497" s="105" t="n">
        <f aca="false">AVERAGE(P110,P114,P134,P138,P142)</f>
        <v>37.9243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1926.8</v>
      </c>
      <c r="F498" s="98" t="n">
        <f aca="false">AVERAGE(F107,F111,F115,F131,F135,F139,F143,F147,F151)</f>
        <v>37.8580333333333</v>
      </c>
      <c r="G498" s="98" t="n">
        <f aca="false">AVERAGE(G107,G111,G115,G131,G135,G139,G143,G147,G151)</f>
        <v>43.2518333333333</v>
      </c>
      <c r="H498" s="98" t="n">
        <f aca="false">AVERAGE(H107,H111,H115,H131,H135,H139,H143,H147,H151)</f>
        <v>43.2194222222222</v>
      </c>
      <c r="I498" s="76"/>
      <c r="J498" s="76"/>
      <c r="K498" s="77"/>
      <c r="L498" s="53"/>
      <c r="M498" s="98" t="n">
        <f aca="false">M490</f>
        <v>1899.99</v>
      </c>
      <c r="N498" s="98" t="n">
        <f aca="false">AVERAGE(N107,N111,N115,N131,N135,N139,N143,N147,N151)</f>
        <v>35.004225</v>
      </c>
      <c r="O498" s="98" t="n">
        <f aca="false">AVERAGE(O107,O111,O115,O131,O135,O139,O143,O147,O151)</f>
        <v>42.423175</v>
      </c>
      <c r="P498" s="98" t="n">
        <f aca="false">AVERAGE(P107,P111,P115,P131,P135,P139,P143,P147,P151)</f>
        <v>42.3373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054.61</v>
      </c>
      <c r="F499" s="102" t="n">
        <f aca="false">AVERAGE(F108,F112,F116,F132,F136,F140,F144,F148,F152)</f>
        <v>35.9813777777778</v>
      </c>
      <c r="G499" s="102" t="n">
        <f aca="false">AVERAGE(G108,G112,G116,G132,G136,G140,G144,G148,G152)</f>
        <v>41.4757222222222</v>
      </c>
      <c r="H499" s="102" t="n">
        <f aca="false">AVERAGE(H108,H112,H116,H132,H136,H140,H144,H148,H152)</f>
        <v>41.3549777777778</v>
      </c>
      <c r="I499" s="85"/>
      <c r="J499" s="85"/>
      <c r="K499" s="86"/>
      <c r="L499" s="53"/>
      <c r="M499" s="102" t="n">
        <f aca="false">M491</f>
        <v>1011.95</v>
      </c>
      <c r="N499" s="102" t="n">
        <f aca="false">AVERAGE(N108,N112,N116,N132,N136,N140,N144,N148,N152)</f>
        <v>33.846</v>
      </c>
      <c r="O499" s="102" t="n">
        <f aca="false">AVERAGE(O108,O112,O116,O132,O136,O140,O144,O148,O152)</f>
        <v>41.1574375</v>
      </c>
      <c r="P499" s="102" t="n">
        <f aca="false">AVERAGE(P108,P112,P116,P132,P136,P140,P144,P148,P152)</f>
        <v>40.94522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05.69</v>
      </c>
      <c r="F500" s="102" t="n">
        <f aca="false">AVERAGE(F109,F113,F117,F133,F137,F141,F145,F149,F153)</f>
        <v>33.7970888888889</v>
      </c>
      <c r="G500" s="102" t="n">
        <f aca="false">AVERAGE(G109,G113,G117,G133,G137,G141,G145,G149,G153)</f>
        <v>39.6726444444444</v>
      </c>
      <c r="H500" s="102" t="n">
        <f aca="false">AVERAGE(H109,H113,H117,H133,H137,H141,H145,H149,H153)</f>
        <v>39.4355555555556</v>
      </c>
      <c r="I500" s="85"/>
      <c r="J500" s="85"/>
      <c r="K500" s="86"/>
      <c r="L500" s="53"/>
      <c r="M500" s="102" t="n">
        <f aca="false">M492</f>
        <v>547.06</v>
      </c>
      <c r="N500" s="102" t="n">
        <f aca="false">AVERAGE(N109,N113,N117,N133,N137,N141,N145,N149,N153)</f>
        <v>32.2983875</v>
      </c>
      <c r="O500" s="102" t="n">
        <f aca="false">AVERAGE(O109,O113,O117,O133,O137,O141,O145,O149,O153)</f>
        <v>39.5242125</v>
      </c>
      <c r="P500" s="102" t="n">
        <f aca="false">AVERAGE(P109,P113,P117,P133,P137,P141,P145,P149,P153)</f>
        <v>39.27188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19" t="n">
        <v>40</v>
      </c>
      <c r="E501" s="105" t="n">
        <f aca="false">E493</f>
        <v>370.77</v>
      </c>
      <c r="F501" s="105" t="n">
        <f aca="false">AVERAGE(F110,F114,F118,F134,F138,F142,F146,F150,F154)</f>
        <v>31.3384222222222</v>
      </c>
      <c r="G501" s="105" t="n">
        <f aca="false">AVERAGE(G110,G114,G118,G134,G138,G142,G146,G150,G154)</f>
        <v>38.4507777777778</v>
      </c>
      <c r="H501" s="105" t="n">
        <f aca="false">AVERAGE(H110,H114,H118,H134,H138,H142,H146,H150,H154)</f>
        <v>38.1026444444445</v>
      </c>
      <c r="I501" s="93"/>
      <c r="J501" s="93"/>
      <c r="K501" s="94"/>
      <c r="L501" s="53"/>
      <c r="M501" s="105" t="n">
        <f aca="false">M493</f>
        <v>311.29</v>
      </c>
      <c r="N501" s="105" t="n">
        <f aca="false">AVERAGE(N110,N114,N118,N134,N138,N142,N146,N150,N154)</f>
        <v>30.2496875</v>
      </c>
      <c r="O501" s="105" t="n">
        <f aca="false">AVERAGE(O110,O114,O118,O134,O138,O142,O146,O150,O154)</f>
        <v>38.4318125</v>
      </c>
      <c r="P501" s="105" t="n">
        <f aca="false">AVERAGE(P110,P114,P118,P134,P138,P142,P146,P150,P154)</f>
        <v>37.968012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5" t="n">
        <f aca="false">M159+M163</f>
        <v>4349.49</v>
      </c>
      <c r="N502" s="98" t="n">
        <f aca="false">AVERAGE(N159,N163)</f>
        <v>41.901</v>
      </c>
      <c r="O502" s="98" t="n">
        <f aca="false">AVERAGE(O159,O163)</f>
        <v>44.588</v>
      </c>
      <c r="P502" s="98" t="n">
        <f aca="false">AVERAGE(P159,P163)</f>
        <v>45.416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6" t="n">
        <f aca="false">M160+M164</f>
        <v>2274.61</v>
      </c>
      <c r="N503" s="102" t="n">
        <f aca="false">AVERAGE(N160,N164)</f>
        <v>39.3745</v>
      </c>
      <c r="O503" s="102" t="n">
        <f aca="false">AVERAGE(O160,O164)</f>
        <v>42.3225</v>
      </c>
      <c r="P503" s="102" t="n">
        <f aca="false">AVERAGE(P160,P164)</f>
        <v>43.194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6" t="n">
        <f aca="false">M161+M165</f>
        <v>1219.26</v>
      </c>
      <c r="N504" s="102" t="n">
        <f aca="false">AVERAGE(N161,N165)</f>
        <v>36.953</v>
      </c>
      <c r="O504" s="102" t="n">
        <f aca="false">AVERAGE(O161,O165)</f>
        <v>40.376</v>
      </c>
      <c r="P504" s="102" t="n">
        <f aca="false">AVERAGE(P161,P165)</f>
        <v>41.283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19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7" t="n">
        <f aca="false">M162+M166</f>
        <v>671.32</v>
      </c>
      <c r="N505" s="105" t="n">
        <f aca="false">AVERAGE(N162,N166)</f>
        <v>33.8525</v>
      </c>
      <c r="O505" s="105" t="n">
        <f aca="false">AVERAGE(O162,O166)</f>
        <v>38.267</v>
      </c>
      <c r="P505" s="105" t="n">
        <f aca="false">AVERAGE(P162,P166)</f>
        <v>39.227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49.49</v>
      </c>
      <c r="N506" s="98" t="n">
        <f aca="false">AVERAGE(N159,N163,N167)</f>
        <v>41.901</v>
      </c>
      <c r="O506" s="98" t="n">
        <f aca="false">AVERAGE(O159,O163,O167)</f>
        <v>44.588</v>
      </c>
      <c r="P506" s="98" t="n">
        <f aca="false">AVERAGE(P159,P163,P167)</f>
        <v>45.416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74.61</v>
      </c>
      <c r="N507" s="102" t="n">
        <f aca="false">AVERAGE(N160,N164,N168)</f>
        <v>39.3745</v>
      </c>
      <c r="O507" s="102" t="n">
        <f aca="false">AVERAGE(O160,O164,O168)</f>
        <v>42.3225</v>
      </c>
      <c r="P507" s="102" t="n">
        <f aca="false">AVERAGE(P160,P164,P168)</f>
        <v>43.194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19.26</v>
      </c>
      <c r="N508" s="102" t="n">
        <f aca="false">AVERAGE(N161,N165,N169)</f>
        <v>36.953</v>
      </c>
      <c r="O508" s="102" t="n">
        <f aca="false">AVERAGE(O161,O165,O169)</f>
        <v>40.376</v>
      </c>
      <c r="P508" s="102" t="n">
        <f aca="false">AVERAGE(P161,P165,P169)</f>
        <v>41.283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19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1.32</v>
      </c>
      <c r="N509" s="105" t="n">
        <f aca="false">AVERAGE(N162,N166,N170)</f>
        <v>33.8525</v>
      </c>
      <c r="O509" s="105" t="n">
        <f aca="false">AVERAGE(O162,O166,O170)</f>
        <v>38.267</v>
      </c>
      <c r="P509" s="105" t="n">
        <f aca="false">AVERAGE(P162,P166,P170)</f>
        <v>39.227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70.95</v>
      </c>
      <c r="F510" s="98" t="n">
        <f aca="false">AVERAGE(F183,F187,F191)</f>
        <v>37.9477333333333</v>
      </c>
      <c r="G510" s="98" t="n">
        <f aca="false">AVERAGE(G183,G187,G191)</f>
        <v>44.4944333333333</v>
      </c>
      <c r="H510" s="98" t="n">
        <f aca="false">AVERAGE(H183,H187,H191)</f>
        <v>45.1558666666667</v>
      </c>
      <c r="I510" s="76"/>
      <c r="J510" s="76"/>
      <c r="K510" s="77"/>
      <c r="L510" s="53"/>
      <c r="M510" s="98" t="n">
        <f aca="false">M159+M163+M171+M175</f>
        <v>4680.7</v>
      </c>
      <c r="N510" s="98" t="n">
        <f aca="false">AVERAGE(N183,N187,N191)</f>
        <v>37.1405333333333</v>
      </c>
      <c r="O510" s="98" t="n">
        <f aca="false">AVERAGE(O183,O187,O191)</f>
        <v>43.9841</v>
      </c>
      <c r="P510" s="98" t="n">
        <f aca="false">AVERAGE(P183,P187,P191)</f>
        <v>44.5461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75.94</v>
      </c>
      <c r="F511" s="102" t="n">
        <f aca="false">AVERAGE(F184,F188,F192)</f>
        <v>36.0549</v>
      </c>
      <c r="G511" s="102" t="n">
        <f aca="false">AVERAGE(G184,G188,G192)</f>
        <v>42.4438333333333</v>
      </c>
      <c r="H511" s="102" t="n">
        <f aca="false">AVERAGE(H184,H188,H192)</f>
        <v>43.1841</v>
      </c>
      <c r="I511" s="85"/>
      <c r="J511" s="85"/>
      <c r="K511" s="86"/>
      <c r="L511" s="53"/>
      <c r="M511" s="102" t="n">
        <f aca="false">M160+M164+M172+M176</f>
        <v>2474.27</v>
      </c>
      <c r="N511" s="102" t="n">
        <f aca="false">AVERAGE(N184,N188,N192)</f>
        <v>35.4078666666667</v>
      </c>
      <c r="O511" s="102" t="n">
        <f aca="false">AVERAGE(O184,O188,O192)</f>
        <v>42.2253333333333</v>
      </c>
      <c r="P511" s="102" t="n">
        <f aca="false">AVERAGE(P184,P188,P192)</f>
        <v>42.9005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4.16</v>
      </c>
      <c r="F512" s="102" t="n">
        <f aca="false">AVERAGE(F185,F189,F193)</f>
        <v>33.8815</v>
      </c>
      <c r="G512" s="102" t="n">
        <f aca="false">AVERAGE(G185,G189,G193)</f>
        <v>40.3488666666667</v>
      </c>
      <c r="H512" s="102" t="n">
        <f aca="false">AVERAGE(H185,H189,H193)</f>
        <v>40.9522333333333</v>
      </c>
      <c r="I512" s="85"/>
      <c r="J512" s="85"/>
      <c r="K512" s="86"/>
      <c r="L512" s="53"/>
      <c r="M512" s="102" t="n">
        <f aca="false">M161+M165+M173+M177</f>
        <v>1342.85</v>
      </c>
      <c r="N512" s="102" t="n">
        <f aca="false">AVERAGE(N185,N189,N193)</f>
        <v>33.4370666666667</v>
      </c>
      <c r="O512" s="102" t="n">
        <f aca="false">AVERAGE(O185,O189,O193)</f>
        <v>40.2391333333333</v>
      </c>
      <c r="P512" s="102" t="n">
        <f aca="false">AVERAGE(P185,P189,P193)</f>
        <v>40.812366666666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795.59</v>
      </c>
      <c r="F513" s="105" t="n">
        <f aca="false">AVERAGE(F186,F190,F194)</f>
        <v>31.4386</v>
      </c>
      <c r="G513" s="105" t="n">
        <f aca="false">AVERAGE(G186,G190,G194)</f>
        <v>38.7885666666667</v>
      </c>
      <c r="H513" s="105" t="n">
        <f aca="false">AVERAGE(H186,H190,H194)</f>
        <v>39.5915333333333</v>
      </c>
      <c r="I513" s="93"/>
      <c r="J513" s="93"/>
      <c r="K513" s="94"/>
      <c r="L513" s="53"/>
      <c r="M513" s="105" t="n">
        <f aca="false">M162+M166+M174+M178</f>
        <v>750.33</v>
      </c>
      <c r="N513" s="105" t="n">
        <f aca="false">AVERAGE(N186,N190,N194)</f>
        <v>31.2437</v>
      </c>
      <c r="O513" s="105" t="n">
        <f aca="false">AVERAGE(O186,O190,O194)</f>
        <v>38.7435666666667</v>
      </c>
      <c r="P513" s="105" t="n">
        <f aca="false">AVERAGE(P186,P190,P194)</f>
        <v>39.4438666666667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488.81</v>
      </c>
      <c r="F514" s="98" t="n">
        <f aca="false">AVERAGE(F183,F187,F191,F195,F199,F203)</f>
        <v>37.9568833333333</v>
      </c>
      <c r="G514" s="98" t="n">
        <f aca="false">AVERAGE(G183,G187,G191,G195,G199,G203)</f>
        <v>44.5403333333333</v>
      </c>
      <c r="H514" s="98" t="n">
        <f aca="false">AVERAGE(H183,H187,H191,H195,H199,H203)</f>
        <v>45.15</v>
      </c>
      <c r="I514" s="76"/>
      <c r="J514" s="76"/>
      <c r="K514" s="77"/>
      <c r="L514" s="53"/>
      <c r="M514" s="98" t="n">
        <f aca="false">M207</f>
        <v>4680.7</v>
      </c>
      <c r="N514" s="98" t="n">
        <f aca="false">AVERAGE(N183,N187,N191,N195,N199,N203)</f>
        <v>37.0420333333333</v>
      </c>
      <c r="O514" s="98" t="n">
        <f aca="false">AVERAGE(O183,O187,O191,O195,O199,O203)</f>
        <v>43.9827833333333</v>
      </c>
      <c r="P514" s="98" t="n">
        <f aca="false">AVERAGE(P183,P187,P191,P195,P199,P203)</f>
        <v>44.6155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44.52</v>
      </c>
      <c r="F515" s="102" t="n">
        <f aca="false">AVERAGE(F184,F188,F192,F196,F200,F204)</f>
        <v>36.0738666666667</v>
      </c>
      <c r="G515" s="102" t="n">
        <f aca="false">AVERAGE(G184,G188,G192,G196,G200,G204)</f>
        <v>42.46505</v>
      </c>
      <c r="H515" s="102" t="n">
        <f aca="false">AVERAGE(H184,H188,H192,H196,H200,H204)</f>
        <v>43.2166666666667</v>
      </c>
      <c r="I515" s="85"/>
      <c r="J515" s="85"/>
      <c r="K515" s="86"/>
      <c r="L515" s="53"/>
      <c r="M515" s="102" t="n">
        <f aca="false">M208</f>
        <v>2474.27</v>
      </c>
      <c r="N515" s="102" t="n">
        <f aca="false">AVERAGE(N184,N188,N192,N196,N200,N204)</f>
        <v>35.3701166666667</v>
      </c>
      <c r="O515" s="102" t="n">
        <f aca="false">AVERAGE(O184,O188,O192,O196,O200,O204)</f>
        <v>42.1877666666667</v>
      </c>
      <c r="P515" s="102" t="n">
        <f aca="false">AVERAGE(P184,P188,P192,P196,P200,P204)</f>
        <v>42.90265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66.64</v>
      </c>
      <c r="F516" s="102" t="n">
        <f aca="false">AVERAGE(F185,F189,F193,F197,F201,F205)</f>
        <v>33.8953333333333</v>
      </c>
      <c r="G516" s="102" t="n">
        <f aca="false">AVERAGE(G185,G189,G193,G197,G201,G205)</f>
        <v>40.3908166666667</v>
      </c>
      <c r="H516" s="102" t="n">
        <f aca="false">AVERAGE(H185,H189,H193,H197,H201,H205)</f>
        <v>40.9960833333333</v>
      </c>
      <c r="I516" s="85"/>
      <c r="J516" s="85"/>
      <c r="K516" s="86"/>
      <c r="L516" s="53"/>
      <c r="M516" s="102" t="n">
        <f aca="false">M209</f>
        <v>1342.85</v>
      </c>
      <c r="N516" s="102" t="n">
        <f aca="false">AVERAGE(N185,N189,N193,N197,N201,N205)</f>
        <v>33.3718333333333</v>
      </c>
      <c r="O516" s="102" t="n">
        <f aca="false">AVERAGE(O185,O189,O193,O197,O201,O205)</f>
        <v>40.2003</v>
      </c>
      <c r="P516" s="102" t="n">
        <f aca="false">AVERAGE(P185,P189,P193,P197,P201,P205)</f>
        <v>40.79915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19" t="n">
        <v>40</v>
      </c>
      <c r="E517" s="105" t="n">
        <f aca="false">E210</f>
        <v>977.68</v>
      </c>
      <c r="F517" s="105" t="n">
        <f aca="false">AVERAGE(F186,F190,F194,F198,F202,F206)</f>
        <v>31.4544166666667</v>
      </c>
      <c r="G517" s="105" t="n">
        <f aca="false">AVERAGE(G186,G190,G194,G198,G202,G206)</f>
        <v>38.80705</v>
      </c>
      <c r="H517" s="105" t="n">
        <f aca="false">AVERAGE(H186,H190,H194,H198,H202,H206)</f>
        <v>39.65705</v>
      </c>
      <c r="I517" s="93"/>
      <c r="J517" s="93"/>
      <c r="K517" s="94"/>
      <c r="L517" s="53"/>
      <c r="M517" s="105" t="n">
        <f aca="false">M210</f>
        <v>750.33</v>
      </c>
      <c r="N517" s="105" t="n">
        <f aca="false">AVERAGE(N186,N190,N194,N198,N202,N206)</f>
        <v>31.1968666666667</v>
      </c>
      <c r="O517" s="105" t="n">
        <f aca="false">AVERAGE(O186,O190,O194,O198,O202,O206)</f>
        <v>38.706</v>
      </c>
      <c r="P517" s="105" t="n">
        <f aca="false">AVERAGE(P186,P190,P194,P198,P202,P206)</f>
        <v>39.4134333333333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70.95</v>
      </c>
      <c r="F518" s="98" t="n">
        <f aca="false">AVERAGE(F159,F163,F183,F187,F191)</f>
        <v>38.12844</v>
      </c>
      <c r="G518" s="98" t="n">
        <f aca="false">AVERAGE(G159,G163,G183,G187,G191)</f>
        <v>44.02086</v>
      </c>
      <c r="H518" s="98" t="n">
        <f aca="false">AVERAGE(H159,H163,H183,H187,H191)</f>
        <v>44.73272</v>
      </c>
      <c r="I518" s="76"/>
      <c r="J518" s="76"/>
      <c r="K518" s="77"/>
      <c r="L518" s="53"/>
      <c r="M518" s="98" t="n">
        <f aca="false">M510</f>
        <v>4680.7</v>
      </c>
      <c r="N518" s="98" t="n">
        <f aca="false">AVERAGE(N159,N163,N183,N187,N191)</f>
        <v>39.04472</v>
      </c>
      <c r="O518" s="98" t="n">
        <f aca="false">AVERAGE(O159,O163,O183,O187,O191)</f>
        <v>44.22566</v>
      </c>
      <c r="P518" s="98" t="n">
        <f aca="false">AVERAGE(P159,P163,P183,P187,P191)</f>
        <v>44.894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75.94</v>
      </c>
      <c r="F519" s="102" t="n">
        <f aca="false">AVERAGE(F160,F164,F184,F188,F192)</f>
        <v>36.15154</v>
      </c>
      <c r="G519" s="102" t="n">
        <f aca="false">AVERAGE(G160,G164,G184,G188,G192)</f>
        <v>42.0381</v>
      </c>
      <c r="H519" s="102" t="n">
        <f aca="false">AVERAGE(H160,H164,H184,H188,H192)</f>
        <v>42.79646</v>
      </c>
      <c r="I519" s="85"/>
      <c r="J519" s="85"/>
      <c r="K519" s="86"/>
      <c r="L519" s="53"/>
      <c r="M519" s="102" t="n">
        <f aca="false">M511</f>
        <v>2474.27</v>
      </c>
      <c r="N519" s="102" t="n">
        <f aca="false">AVERAGE(N160,N164,N184,N188,N192)</f>
        <v>36.99452</v>
      </c>
      <c r="O519" s="102" t="n">
        <f aca="false">AVERAGE(O160,O164,O184,O188,O192)</f>
        <v>42.2642</v>
      </c>
      <c r="P519" s="102" t="n">
        <f aca="false">AVERAGE(P160,P164,P184,P188,P192)</f>
        <v>43.0181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4.16</v>
      </c>
      <c r="F520" s="102" t="n">
        <f aca="false">AVERAGE(F161,F165,F185,F189,F193)</f>
        <v>33.9101</v>
      </c>
      <c r="G520" s="102" t="n">
        <f aca="false">AVERAGE(G161,G165,G185,G189,G193)</f>
        <v>40.01572</v>
      </c>
      <c r="H520" s="102" t="n">
        <f aca="false">AVERAGE(H161,H165,H185,H189,H193)</f>
        <v>40.66894</v>
      </c>
      <c r="I520" s="85"/>
      <c r="J520" s="85"/>
      <c r="K520" s="86"/>
      <c r="L520" s="53"/>
      <c r="M520" s="102" t="n">
        <f aca="false">M512</f>
        <v>1342.85</v>
      </c>
      <c r="N520" s="102" t="n">
        <f aca="false">AVERAGE(N161,N165,N185,N189,N193)</f>
        <v>34.84344</v>
      </c>
      <c r="O520" s="102" t="n">
        <f aca="false">AVERAGE(O161,O165,O185,O189,O193)</f>
        <v>40.29388</v>
      </c>
      <c r="P520" s="102" t="n">
        <f aca="false">AVERAGE(P161,P165,P185,P189,P193)</f>
        <v>41.00062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19" t="n">
        <v>40</v>
      </c>
      <c r="E521" s="105" t="n">
        <f aca="false">E513</f>
        <v>795.59</v>
      </c>
      <c r="F521" s="105" t="n">
        <f aca="false">AVERAGE(F162,F166,F186,F190,F194)</f>
        <v>31.40456</v>
      </c>
      <c r="G521" s="105" t="n">
        <f aca="false">AVERAGE(G162,G166,G186,G190,G194)</f>
        <v>38.49334</v>
      </c>
      <c r="H521" s="105" t="n">
        <f aca="false">AVERAGE(H162,H166,H186,H190,H194)</f>
        <v>39.31132</v>
      </c>
      <c r="I521" s="93"/>
      <c r="J521" s="93"/>
      <c r="K521" s="94"/>
      <c r="L521" s="53"/>
      <c r="M521" s="105" t="n">
        <f aca="false">M513</f>
        <v>750.33</v>
      </c>
      <c r="N521" s="105" t="n">
        <f aca="false">AVERAGE(N162,N166,N186,N190,N194)</f>
        <v>32.28722</v>
      </c>
      <c r="O521" s="105" t="n">
        <f aca="false">AVERAGE(O162,O166,O186,O190,O194)</f>
        <v>38.55294</v>
      </c>
      <c r="P521" s="105" t="n">
        <f aca="false">AVERAGE(P162,P166,P186,P190,P194)</f>
        <v>39.3573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488.81</v>
      </c>
      <c r="F522" s="98" t="n">
        <f aca="false">AVERAGE(F159,F163,F167,F183,F187,F191,F195,F199,F203)</f>
        <v>38.0590333333333</v>
      </c>
      <c r="G522" s="98" t="n">
        <f aca="false">AVERAGE(G159,G163,G167,G183,G187,G191,G195,G199,G203)</f>
        <v>44.1072222222222</v>
      </c>
      <c r="H522" s="98" t="n">
        <f aca="false">AVERAGE(H159,H163,H167,H183,H187,H191,H195,H199,H203)</f>
        <v>44.7775555555556</v>
      </c>
      <c r="I522" s="76"/>
      <c r="J522" s="76"/>
      <c r="K522" s="77"/>
      <c r="L522" s="53"/>
      <c r="M522" s="98" t="n">
        <f aca="false">M514</f>
        <v>4680.7</v>
      </c>
      <c r="N522" s="98" t="n">
        <f aca="false">AVERAGE(N159,N163,N167,N183,N187,N191,N195,N199,N203)</f>
        <v>38.256775</v>
      </c>
      <c r="O522" s="98" t="n">
        <f aca="false">AVERAGE(O159,O163,O167,O183,O187,O191,O195,O199,O203)</f>
        <v>44.1340875</v>
      </c>
      <c r="P522" s="98" t="n">
        <f aca="false">AVERAGE(P159,P163,P167,P183,P187,P191,P195,P199,P203)</f>
        <v>44.8156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44.52</v>
      </c>
      <c r="F523" s="102" t="n">
        <f aca="false">AVERAGE(F160,F164,F168,F184,F188,F192,F196,F200,F204)</f>
        <v>36.1061333333333</v>
      </c>
      <c r="G523" s="102" t="n">
        <f aca="false">AVERAGE(G160,G164,G168,G184,G188,G192,G196,G200,G204)</f>
        <v>42.1028111111111</v>
      </c>
      <c r="H523" s="102" t="n">
        <f aca="false">AVERAGE(H160,H164,H168,H184,H188,H192,H196,H200,H204)</f>
        <v>42.8652222222222</v>
      </c>
      <c r="I523" s="85"/>
      <c r="J523" s="85"/>
      <c r="K523" s="86"/>
      <c r="L523" s="53"/>
      <c r="M523" s="102" t="n">
        <f aca="false">M515</f>
        <v>2474.27</v>
      </c>
      <c r="N523" s="102" t="n">
        <f aca="false">AVERAGE(N160,N164,N168,N184,N188,N192,N196,N200,N204)</f>
        <v>36.3712125</v>
      </c>
      <c r="O523" s="102" t="n">
        <f aca="false">AVERAGE(O160,O164,O168,O184,O188,O192,O196,O200,O204)</f>
        <v>42.22145</v>
      </c>
      <c r="P523" s="102" t="n">
        <f aca="false">AVERAGE(P160,P164,P168,P184,P188,P192,P196,P200,P204)</f>
        <v>42.9756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66.64</v>
      </c>
      <c r="F524" s="102" t="n">
        <f aca="false">AVERAGE(F161,F165,F169,F185,F189,F193,F197,F201,F205)</f>
        <v>33.8691111111111</v>
      </c>
      <c r="G524" s="102" t="n">
        <f aca="false">AVERAGE(G161,G165,G169,G185,G189,G193,G197,G201,G205)</f>
        <v>40.0827666666667</v>
      </c>
      <c r="H524" s="102" t="n">
        <f aca="false">AVERAGE(H161,H165,H169,H185,H189,H193,H197,H201,H205)</f>
        <v>40.7260555555556</v>
      </c>
      <c r="I524" s="85"/>
      <c r="J524" s="85"/>
      <c r="K524" s="86"/>
      <c r="L524" s="53"/>
      <c r="M524" s="102" t="n">
        <f aca="false">M516</f>
        <v>1342.85</v>
      </c>
      <c r="N524" s="102" t="n">
        <f aca="false">AVERAGE(N161,N165,N169,N185,N189,N193,N197,N201,N205)</f>
        <v>34.267125</v>
      </c>
      <c r="O524" s="102" t="n">
        <f aca="false">AVERAGE(O161,O165,O169,O185,O189,O193,O197,O201,O205)</f>
        <v>40.244225</v>
      </c>
      <c r="P524" s="102" t="n">
        <f aca="false">AVERAGE(P161,P165,P169,P185,P189,P193,P197,P201,P205)</f>
        <v>40.92011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19" t="n">
        <v>40</v>
      </c>
      <c r="E525" s="105" t="n">
        <f aca="false">E517</f>
        <v>977.68</v>
      </c>
      <c r="F525" s="105" t="n">
        <f aca="false">AVERAGE(F162,F166,F170,F186,F190,F194,F198,F202,F206)</f>
        <v>31.3640555555556</v>
      </c>
      <c r="G525" s="105" t="n">
        <f aca="false">AVERAGE(G162,G166,G170,G186,G190,G194,G198,G202,G206)</f>
        <v>38.5331444444444</v>
      </c>
      <c r="H525" s="105" t="n">
        <f aca="false">AVERAGE(H162,H166,H170,H186,H190,H194,H198,H202,H206)</f>
        <v>39.3782555555556</v>
      </c>
      <c r="I525" s="93"/>
      <c r="J525" s="93"/>
      <c r="K525" s="94"/>
      <c r="L525" s="53"/>
      <c r="M525" s="105" t="n">
        <f aca="false">M517</f>
        <v>750.33</v>
      </c>
      <c r="N525" s="105" t="n">
        <f aca="false">AVERAGE(N162,N166,N170,N186,N190,N194,N198,N202,N206)</f>
        <v>31.860775</v>
      </c>
      <c r="O525" s="105" t="n">
        <f aca="false">AVERAGE(O162,O166,O170,O186,O190,O194,O198,O202,O206)</f>
        <v>38.59625</v>
      </c>
      <c r="P525" s="105" t="n">
        <f aca="false">AVERAGE(P162,P166,P170,P186,P190,P194,P198,P202,P206)</f>
        <v>39.3669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5" t="n">
        <f aca="false">M211+M215</f>
        <v>1214.98</v>
      </c>
      <c r="N526" s="98" t="n">
        <f aca="false">AVERAGE(N211,N215)</f>
        <v>44.526</v>
      </c>
      <c r="O526" s="98" t="n">
        <f aca="false">AVERAGE(O211,O215)</f>
        <v>47.6535</v>
      </c>
      <c r="P526" s="98" t="n">
        <f aca="false">AVERAGE(P211,P215)</f>
        <v>47.91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6" t="n">
        <f aca="false">M212+M216</f>
        <v>643.86</v>
      </c>
      <c r="N527" s="102" t="n">
        <f aca="false">AVERAGE(N212,N216)</f>
        <v>42.3445</v>
      </c>
      <c r="O527" s="102" t="n">
        <f aca="false">AVERAGE(O212,O216)</f>
        <v>45.1035</v>
      </c>
      <c r="P527" s="102" t="n">
        <f aca="false">AVERAGE(P212,P216)</f>
        <v>45.5285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6" t="n">
        <f aca="false">M213+M217</f>
        <v>363.28</v>
      </c>
      <c r="N528" s="102" t="n">
        <f aca="false">AVERAGE(N213,N217)</f>
        <v>39.95</v>
      </c>
      <c r="O528" s="102" t="n">
        <f aca="false">AVERAGE(O213,O217)</f>
        <v>42.1565</v>
      </c>
      <c r="P528" s="102" t="n">
        <f aca="false">AVERAGE(P213,P217)</f>
        <v>43.0665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19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7" t="n">
        <f aca="false">M214+M218</f>
        <v>219.4</v>
      </c>
      <c r="N529" s="105" t="n">
        <f aca="false">AVERAGE(N214,N218)</f>
        <v>36.9245</v>
      </c>
      <c r="O529" s="105" t="n">
        <f aca="false">AVERAGE(O214,O218)</f>
        <v>40.739</v>
      </c>
      <c r="P529" s="105" t="n">
        <f aca="false">AVERAGE(P214,P218)</f>
        <v>41.227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14.98</v>
      </c>
      <c r="N530" s="98" t="n">
        <f aca="false">AVERAGE(N211,N215,N219)</f>
        <v>44.526</v>
      </c>
      <c r="O530" s="98" t="n">
        <f aca="false">AVERAGE(O211,O215,O219)</f>
        <v>47.6535</v>
      </c>
      <c r="P530" s="98" t="n">
        <f aca="false">AVERAGE(P211,P215,P219)</f>
        <v>47.91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43.86</v>
      </c>
      <c r="N531" s="102" t="n">
        <f aca="false">AVERAGE(N212,N216,N220)</f>
        <v>42.3445</v>
      </c>
      <c r="O531" s="102" t="n">
        <f aca="false">AVERAGE(O212,O216,O220)</f>
        <v>45.1035</v>
      </c>
      <c r="P531" s="102" t="n">
        <f aca="false">AVERAGE(P212,P216,P220)</f>
        <v>45.5285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3.28</v>
      </c>
      <c r="N532" s="102" t="n">
        <f aca="false">AVERAGE(N213,N217,N221)</f>
        <v>39.95</v>
      </c>
      <c r="O532" s="102" t="n">
        <f aca="false">AVERAGE(O213,O217,O221)</f>
        <v>42.1565</v>
      </c>
      <c r="P532" s="102" t="n">
        <f aca="false">AVERAGE(P213,P217,P221)</f>
        <v>43.0665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19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9.4</v>
      </c>
      <c r="N533" s="105" t="n">
        <f aca="false">AVERAGE(N214,N218,N222)</f>
        <v>36.9245</v>
      </c>
      <c r="O533" s="105" t="n">
        <f aca="false">AVERAGE(O214,O218,O222)</f>
        <v>40.739</v>
      </c>
      <c r="P533" s="105" t="n">
        <f aca="false">AVERAGE(P214,P218,P222)</f>
        <v>41.227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1.6</v>
      </c>
      <c r="F534" s="98" t="n">
        <f aca="false">AVERAGE(F235,F239,F243)</f>
        <v>41.7859666666667</v>
      </c>
      <c r="G534" s="98" t="n">
        <f aca="false">AVERAGE(G235,G239,G243)</f>
        <v>47.4541666666667</v>
      </c>
      <c r="H534" s="98" t="n">
        <f aca="false">AVERAGE(H235,H239,H243)</f>
        <v>47.1909333333333</v>
      </c>
      <c r="I534" s="76"/>
      <c r="J534" s="76"/>
      <c r="K534" s="77"/>
      <c r="L534" s="53"/>
      <c r="M534" s="98" t="n">
        <f aca="false">M211+M215+M223+M227</f>
        <v>1380.84</v>
      </c>
      <c r="N534" s="98" t="n">
        <f aca="false">AVERAGE(N235,N239,N243)</f>
        <v>38.5257333333333</v>
      </c>
      <c r="O534" s="98" t="n">
        <f aca="false">AVERAGE(O235,O239,O243)</f>
        <v>46.7878</v>
      </c>
      <c r="P534" s="98" t="n">
        <f aca="false">AVERAGE(P235,P239,P243)</f>
        <v>46.7354666666667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37</v>
      </c>
      <c r="F535" s="102" t="n">
        <f aca="false">AVERAGE(F236,F240,F244)</f>
        <v>40.3859333333333</v>
      </c>
      <c r="G535" s="102" t="n">
        <f aca="false">AVERAGE(G236,G240,G244)</f>
        <v>45.8570666666667</v>
      </c>
      <c r="H535" s="102" t="n">
        <f aca="false">AVERAGE(H236,H240,H244)</f>
        <v>45.6855666666667</v>
      </c>
      <c r="I535" s="85"/>
      <c r="J535" s="85"/>
      <c r="K535" s="86"/>
      <c r="L535" s="53"/>
      <c r="M535" s="102" t="n">
        <f aca="false">M212+M216+M224+M228</f>
        <v>724.8</v>
      </c>
      <c r="N535" s="102" t="n">
        <f aca="false">AVERAGE(N236,N240,N244)</f>
        <v>37.8370333333333</v>
      </c>
      <c r="O535" s="102" t="n">
        <f aca="false">AVERAGE(O236,O240,O244)</f>
        <v>45.5868333333333</v>
      </c>
      <c r="P535" s="102" t="n">
        <f aca="false">AVERAGE(P236,P240,P244)</f>
        <v>45.5031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4</v>
      </c>
      <c r="F536" s="102" t="n">
        <f aca="false">AVERAGE(F237,F241,F245)</f>
        <v>38.3515</v>
      </c>
      <c r="G536" s="102" t="n">
        <f aca="false">AVERAGE(G237,G241,G245)</f>
        <v>43.7890666666667</v>
      </c>
      <c r="H536" s="102" t="n">
        <f aca="false">AVERAGE(H237,H241,H245)</f>
        <v>43.8033</v>
      </c>
      <c r="I536" s="85"/>
      <c r="J536" s="85"/>
      <c r="K536" s="86"/>
      <c r="L536" s="53"/>
      <c r="M536" s="102" t="n">
        <f aca="false">M213+M217+M225+M229</f>
        <v>397.88</v>
      </c>
      <c r="N536" s="102" t="n">
        <f aca="false">AVERAGE(N237,N241,N245)</f>
        <v>36.6544666666667</v>
      </c>
      <c r="O536" s="102" t="n">
        <f aca="false">AVERAGE(O237,O241,O245)</f>
        <v>43.5003666666667</v>
      </c>
      <c r="P536" s="102" t="n">
        <f aca="false">AVERAGE(P237,P241,P245)</f>
        <v>43.6169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279.89</v>
      </c>
      <c r="F537" s="105" t="n">
        <f aca="false">AVERAGE(F238,F242,F246)</f>
        <v>35.8426666666667</v>
      </c>
      <c r="G537" s="105" t="n">
        <f aca="false">AVERAGE(G238,G242,G246)</f>
        <v>42.09</v>
      </c>
      <c r="H537" s="105" t="n">
        <f aca="false">AVERAGE(H238,H242,H246)</f>
        <v>42.181</v>
      </c>
      <c r="I537" s="93"/>
      <c r="J537" s="93"/>
      <c r="K537" s="94"/>
      <c r="L537" s="53"/>
      <c r="M537" s="105" t="n">
        <f aca="false">M214+M218+M226+M230</f>
        <v>239.16</v>
      </c>
      <c r="N537" s="105" t="n">
        <f aca="false">AVERAGE(N238,N242,N246)</f>
        <v>34.8798</v>
      </c>
      <c r="O537" s="105" t="n">
        <f aca="false">AVERAGE(O238,O242,O246)</f>
        <v>41.9338</v>
      </c>
      <c r="P537" s="105" t="n">
        <f aca="false">AVERAGE(P238,P242,P246)</f>
        <v>42.1602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08</v>
      </c>
      <c r="F538" s="98" t="n">
        <f aca="false">AVERAGE(F235,F239,F243,F247,F251,F255)</f>
        <v>41.8727333333333</v>
      </c>
      <c r="G538" s="98" t="n">
        <f aca="false">AVERAGE(G235,G239,G243,G247,G251,G255)</f>
        <v>47.3271666666667</v>
      </c>
      <c r="H538" s="98" t="n">
        <f aca="false">AVERAGE(H235,H239,H243,H247,H251,H255)</f>
        <v>47.2707166666667</v>
      </c>
      <c r="I538" s="76"/>
      <c r="J538" s="76"/>
      <c r="K538" s="77"/>
      <c r="L538" s="53"/>
      <c r="M538" s="98" t="n">
        <f aca="false">M259</f>
        <v>1380.84</v>
      </c>
      <c r="N538" s="98" t="n">
        <f aca="false">AVERAGE(N235,N239,N243,N247,N251,N255)</f>
        <v>39.1401166666667</v>
      </c>
      <c r="O538" s="98" t="n">
        <f aca="false">AVERAGE(O235,O239,O243,O247,O251,O255)</f>
        <v>46.85125</v>
      </c>
      <c r="P538" s="98" t="n">
        <f aca="false">AVERAGE(P235,P239,P243,P247,P251,P255)</f>
        <v>46.8887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28</v>
      </c>
      <c r="F539" s="102" t="n">
        <f aca="false">AVERAGE(F236,F240,F244,F248,F252,F256)</f>
        <v>40.47825</v>
      </c>
      <c r="G539" s="102" t="n">
        <f aca="false">AVERAGE(G236,G240,G244,G248,G252,G256)</f>
        <v>45.6873</v>
      </c>
      <c r="H539" s="102" t="n">
        <f aca="false">AVERAGE(H236,H240,H244,H248,H252,H256)</f>
        <v>45.7172</v>
      </c>
      <c r="I539" s="85"/>
      <c r="J539" s="85"/>
      <c r="K539" s="86"/>
      <c r="L539" s="53"/>
      <c r="M539" s="102" t="n">
        <f aca="false">M260</f>
        <v>724.8</v>
      </c>
      <c r="N539" s="102" t="n">
        <f aca="false">AVERAGE(N236,N240,N244,N248,N252,N256)</f>
        <v>38.1584666666667</v>
      </c>
      <c r="O539" s="102" t="n">
        <f aca="false">AVERAGE(O236,O240,O244,O248,O252,O256)</f>
        <v>45.55335</v>
      </c>
      <c r="P539" s="102" t="n">
        <f aca="false">AVERAGE(P236,P240,P244,P248,P252,P256)</f>
        <v>45.5406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8</v>
      </c>
      <c r="F540" s="102" t="n">
        <f aca="false">AVERAGE(F237,F241,F245,F249,F253,F257)</f>
        <v>38.4703666666667</v>
      </c>
      <c r="G540" s="102" t="n">
        <f aca="false">AVERAGE(G237,G241,G245,G249,G253,G257)</f>
        <v>43.71625</v>
      </c>
      <c r="H540" s="102" t="n">
        <f aca="false">AVERAGE(H237,H241,H245,H249,H253,H257)</f>
        <v>43.7984333333333</v>
      </c>
      <c r="I540" s="85"/>
      <c r="J540" s="85"/>
      <c r="K540" s="86"/>
      <c r="L540" s="53"/>
      <c r="M540" s="102" t="n">
        <f aca="false">M261</f>
        <v>397.88</v>
      </c>
      <c r="N540" s="102" t="n">
        <f aca="false">AVERAGE(N237,N241,N245,N249,N253,N257)</f>
        <v>36.9062</v>
      </c>
      <c r="O540" s="102" t="n">
        <f aca="false">AVERAGE(O237,O241,O245,O249,O253,O257)</f>
        <v>43.5137166666667</v>
      </c>
      <c r="P540" s="102" t="n">
        <f aca="false">AVERAGE(P237,P241,P245,P249,P253,P257)</f>
        <v>43.6241666666667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19" t="n">
        <v>40</v>
      </c>
      <c r="E541" s="105" t="n">
        <f aca="false">E262</f>
        <v>377.17</v>
      </c>
      <c r="F541" s="105" t="n">
        <f aca="false">AVERAGE(F238,F242,F246,F250,F254,F258)</f>
        <v>35.9481333333333</v>
      </c>
      <c r="G541" s="105" t="n">
        <f aca="false">AVERAGE(G238,G242,G246,G250,G254,G258)</f>
        <v>41.9854666666667</v>
      </c>
      <c r="H541" s="105" t="n">
        <f aca="false">AVERAGE(H238,H242,H246,H250,H254,H258)</f>
        <v>42.2043333333333</v>
      </c>
      <c r="I541" s="93"/>
      <c r="J541" s="93"/>
      <c r="K541" s="94"/>
      <c r="L541" s="53"/>
      <c r="M541" s="105" t="n">
        <f aca="false">M262</f>
        <v>239.16</v>
      </c>
      <c r="N541" s="105" t="n">
        <f aca="false">AVERAGE(N238,N242,N246,N250,N254,N258)</f>
        <v>35.0409666666667</v>
      </c>
      <c r="O541" s="105" t="n">
        <f aca="false">AVERAGE(O238,O242,O246,O250,O254,O258)</f>
        <v>41.9473166666667</v>
      </c>
      <c r="P541" s="105" t="n">
        <f aca="false">AVERAGE(P238,P242,P246,P250,P254,P258)</f>
        <v>42.21555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1.6</v>
      </c>
      <c r="F542" s="98" t="n">
        <f aca="false">AVERAGE(F211,F215,F235,F239,F243)</f>
        <v>41.51938</v>
      </c>
      <c r="G542" s="98" t="n">
        <f aca="false">AVERAGE(G211,G215,G235,G239,G243)</f>
        <v>47.1767</v>
      </c>
      <c r="H542" s="98" t="n">
        <f aca="false">AVERAGE(H211,H215,H235,H239,H243)</f>
        <v>46.96176</v>
      </c>
      <c r="I542" s="76"/>
      <c r="J542" s="76"/>
      <c r="K542" s="77"/>
      <c r="L542" s="53"/>
      <c r="M542" s="98" t="n">
        <f aca="false">M534</f>
        <v>1380.84</v>
      </c>
      <c r="N542" s="98" t="n">
        <f aca="false">AVERAGE(N211,N215,N235,N239,N243)</f>
        <v>40.92584</v>
      </c>
      <c r="O542" s="98" t="n">
        <f aca="false">AVERAGE(O211,O215,O235,O239,O243)</f>
        <v>47.13408</v>
      </c>
      <c r="P542" s="98" t="n">
        <f aca="false">AVERAGE(P211,P215,P235,P239,P243)</f>
        <v>47.20808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37</v>
      </c>
      <c r="F543" s="102" t="n">
        <f aca="false">AVERAGE(F212,F216,F236,F240,F244)</f>
        <v>40.14736</v>
      </c>
      <c r="G543" s="102" t="n">
        <f aca="false">AVERAGE(G212,G216,G236,G240,G244)</f>
        <v>45.54384</v>
      </c>
      <c r="H543" s="102" t="n">
        <f aca="false">AVERAGE(H212,H216,H236,H240,H244)</f>
        <v>45.45794</v>
      </c>
      <c r="I543" s="85"/>
      <c r="J543" s="85"/>
      <c r="K543" s="86"/>
      <c r="L543" s="53"/>
      <c r="M543" s="102" t="n">
        <f aca="false">M535</f>
        <v>724.8</v>
      </c>
      <c r="N543" s="102" t="n">
        <f aca="false">AVERAGE(N212,N216,N236,N240,N244)</f>
        <v>39.64002</v>
      </c>
      <c r="O543" s="102" t="n">
        <f aca="false">AVERAGE(O212,O216,O236,O240,O244)</f>
        <v>45.3935</v>
      </c>
      <c r="P543" s="102" t="n">
        <f aca="false">AVERAGE(P212,P216,P236,P240,P244)</f>
        <v>45.5133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4</v>
      </c>
      <c r="F544" s="102" t="n">
        <f aca="false">AVERAGE(F213,F217,F237,F241,F245)</f>
        <v>38.1409</v>
      </c>
      <c r="G544" s="102" t="n">
        <f aca="false">AVERAGE(G213,G217,G237,G241,G245)</f>
        <v>43.56684</v>
      </c>
      <c r="H544" s="102" t="n">
        <f aca="false">AVERAGE(H213,H217,H237,H241,H245)</f>
        <v>43.61178</v>
      </c>
      <c r="I544" s="85"/>
      <c r="J544" s="85"/>
      <c r="K544" s="86"/>
      <c r="L544" s="53"/>
      <c r="M544" s="102" t="n">
        <f aca="false">M536</f>
        <v>397.88</v>
      </c>
      <c r="N544" s="102" t="n">
        <f aca="false">AVERAGE(N213,N217,N237,N241,N245)</f>
        <v>37.97268</v>
      </c>
      <c r="O544" s="102" t="n">
        <f aca="false">AVERAGE(O213,O217,O237,O241,O245)</f>
        <v>42.96282</v>
      </c>
      <c r="P544" s="102" t="n">
        <f aca="false">AVERAGE(P213,P217,P237,P241,P245)</f>
        <v>43.39674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19" t="n">
        <v>40</v>
      </c>
      <c r="E545" s="105" t="n">
        <f aca="false">E537</f>
        <v>279.89</v>
      </c>
      <c r="F545" s="105" t="n">
        <f aca="false">AVERAGE(F214,F218,F238,F242,F246)</f>
        <v>35.6372</v>
      </c>
      <c r="G545" s="105" t="n">
        <f aca="false">AVERAGE(G214,G218,G238,G242,G246)</f>
        <v>41.8124</v>
      </c>
      <c r="H545" s="105" t="n">
        <f aca="false">AVERAGE(H214,H218,H238,H242,H246)</f>
        <v>41.97</v>
      </c>
      <c r="I545" s="93"/>
      <c r="J545" s="93"/>
      <c r="K545" s="94"/>
      <c r="L545" s="53"/>
      <c r="M545" s="105" t="n">
        <f aca="false">M537</f>
        <v>239.16</v>
      </c>
      <c r="N545" s="105" t="n">
        <f aca="false">AVERAGE(N214,N218,N238,N242,N246)</f>
        <v>35.69768</v>
      </c>
      <c r="O545" s="105" t="n">
        <f aca="false">AVERAGE(O214,O218,O238,O242,O246)</f>
        <v>41.45588</v>
      </c>
      <c r="P545" s="105" t="n">
        <f aca="false">AVERAGE(P214,P218,P238,P242,P246)</f>
        <v>41.78712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08</v>
      </c>
      <c r="F546" s="98" t="n">
        <f aca="false">AVERAGE(F211,F215,F219,F235,F239,F243,F247,F251,F255)</f>
        <v>41.5773777777778</v>
      </c>
      <c r="G546" s="98" t="n">
        <f aca="false">AVERAGE(G211,G215,G219,G235,G239,G243,G247,G251,G255)</f>
        <v>47.0188888888889</v>
      </c>
      <c r="H546" s="98" t="n">
        <f aca="false">AVERAGE(H211,H215,H219,H235,H239,H243,H247,H251,H255)</f>
        <v>46.8718111111111</v>
      </c>
      <c r="I546" s="76"/>
      <c r="J546" s="76"/>
      <c r="K546" s="77"/>
      <c r="L546" s="53"/>
      <c r="M546" s="98" t="n">
        <f aca="false">M538</f>
        <v>1380.84</v>
      </c>
      <c r="N546" s="98" t="n">
        <f aca="false">AVERAGE(N211,N215,N219,N235,N239,N243,N247,N251,N255)</f>
        <v>40.4865875</v>
      </c>
      <c r="O546" s="98" t="n">
        <f aca="false">AVERAGE(O211,O215,O219,O235,O239,O243,O247,O251,O255)</f>
        <v>47.0518125</v>
      </c>
      <c r="P546" s="98" t="n">
        <f aca="false">AVERAGE(P211,P215,P219,P235,P239,P243,P247,P251,P255)</f>
        <v>47.1458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28</v>
      </c>
      <c r="F547" s="102" t="n">
        <f aca="false">AVERAGE(F212,F216,F220,F236,F240,F244,F248,F252,F256)</f>
        <v>40.1943888888889</v>
      </c>
      <c r="G547" s="102" t="n">
        <f aca="false">AVERAGE(G212,G216,G220,G236,G240,G244,G248,G252,G256)</f>
        <v>45.3720888888889</v>
      </c>
      <c r="H547" s="102" t="n">
        <f aca="false">AVERAGE(H212,H216,H220,H236,H240,H244,H248,H252,H256)</f>
        <v>45.3270222222222</v>
      </c>
      <c r="I547" s="85"/>
      <c r="J547" s="85"/>
      <c r="K547" s="86"/>
      <c r="L547" s="53"/>
      <c r="M547" s="102" t="n">
        <f aca="false">M539</f>
        <v>724.8</v>
      </c>
      <c r="N547" s="102" t="n">
        <f aca="false">AVERAGE(N212,N216,N220,N236,N240,N244,N248,N252,N256)</f>
        <v>39.204975</v>
      </c>
      <c r="O547" s="102" t="n">
        <f aca="false">AVERAGE(O212,O216,O220,O236,O240,O244,O248,O252,O256)</f>
        <v>45.4408875</v>
      </c>
      <c r="P547" s="102" t="n">
        <f aca="false">AVERAGE(P212,P216,P220,P236,P240,P244,P248,P252,P256)</f>
        <v>45.5375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8</v>
      </c>
      <c r="F548" s="102" t="n">
        <f aca="false">AVERAGE(F213,F217,F221,F237,F241,F245,F249,F253,F257)</f>
        <v>38.1838</v>
      </c>
      <c r="G548" s="102" t="n">
        <f aca="false">AVERAGE(G213,G217,G221,G237,G241,G245,G249,G253,G257)</f>
        <v>43.4971666666667</v>
      </c>
      <c r="H548" s="102" t="n">
        <f aca="false">AVERAGE(H213,H217,H221,H237,H241,H245,H249,H253,H257)</f>
        <v>43.4792888888889</v>
      </c>
      <c r="I548" s="85"/>
      <c r="J548" s="85"/>
      <c r="K548" s="86"/>
      <c r="L548" s="53"/>
      <c r="M548" s="102" t="n">
        <f aca="false">M540</f>
        <v>397.88</v>
      </c>
      <c r="N548" s="102" t="n">
        <f aca="false">AVERAGE(N213,N217,N221,N237,N241,N245,N249,N253,N257)</f>
        <v>37.66715</v>
      </c>
      <c r="O548" s="102" t="n">
        <f aca="false">AVERAGE(O213,O217,O221,O237,O241,O245,O249,O253,O257)</f>
        <v>43.1744125</v>
      </c>
      <c r="P548" s="102" t="n">
        <f aca="false">AVERAGE(P213,P217,P221,P237,P241,P245,P249,P253,P257)</f>
        <v>43.484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19" t="n">
        <v>40</v>
      </c>
      <c r="E549" s="105" t="n">
        <f aca="false">E541</f>
        <v>377.17</v>
      </c>
      <c r="F549" s="105" t="n">
        <f aca="false">AVERAGE(F214,F218,F222,F238,F242,F246,F250,F254,F258)</f>
        <v>35.6368666666667</v>
      </c>
      <c r="G549" s="105" t="n">
        <f aca="false">AVERAGE(G214,G218,G222,G238,G242,G246,G250,G254,G258)</f>
        <v>41.7512</v>
      </c>
      <c r="H549" s="105" t="n">
        <f aca="false">AVERAGE(H214,H218,H222,H238,H242,H246,H250,H254,H258)</f>
        <v>41.8742222222222</v>
      </c>
      <c r="I549" s="93"/>
      <c r="J549" s="93"/>
      <c r="K549" s="94"/>
      <c r="L549" s="53"/>
      <c r="M549" s="105" t="n">
        <f aca="false">M541</f>
        <v>239.16</v>
      </c>
      <c r="N549" s="105" t="n">
        <f aca="false">AVERAGE(N214,N218,N222,N238,N242,N246,N250,N254,N258)</f>
        <v>35.51185</v>
      </c>
      <c r="O549" s="105" t="n">
        <f aca="false">AVERAGE(O214,O218,O222,O238,O242,O246,O250,O254,O258)</f>
        <v>41.6452375</v>
      </c>
      <c r="P549" s="105" t="n">
        <f aca="false">AVERAGE(P214,P218,P222,P238,P242,P246,P250,P254,P258)</f>
        <v>41.96853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5" t="n">
        <f aca="false">M263+M267</f>
        <v>2437.31</v>
      </c>
      <c r="N550" s="98" t="n">
        <f aca="false">AVERAGE(N263,N267)</f>
        <v>42.311</v>
      </c>
      <c r="O550" s="98" t="n">
        <f aca="false">AVERAGE(O263,O267)</f>
        <v>46.9305</v>
      </c>
      <c r="P550" s="98" t="n">
        <f aca="false">AVERAGE(P263,P267)</f>
        <v>46.601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6" t="n">
        <f aca="false">M264+M268</f>
        <v>1191.48</v>
      </c>
      <c r="N551" s="102" t="n">
        <f aca="false">AVERAGE(N264,N268)</f>
        <v>39.9855</v>
      </c>
      <c r="O551" s="102" t="n">
        <f aca="false">AVERAGE(O264,O268)</f>
        <v>44.136</v>
      </c>
      <c r="P551" s="102" t="n">
        <f aca="false">AVERAGE(P264,P268)</f>
        <v>44.1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6" t="n">
        <f aca="false">M265+M269</f>
        <v>615.21</v>
      </c>
      <c r="N552" s="102" t="n">
        <f aca="false">AVERAGE(N265,N269)</f>
        <v>37.432</v>
      </c>
      <c r="O552" s="102" t="n">
        <f aca="false">AVERAGE(O265,O269)</f>
        <v>41.291</v>
      </c>
      <c r="P552" s="102" t="n">
        <f aca="false">AVERAGE(P265,P269)</f>
        <v>43.198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19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7" t="n">
        <f aca="false">M266+M270</f>
        <v>343.22</v>
      </c>
      <c r="N553" s="105" t="n">
        <f aca="false">AVERAGE(N266,N270)</f>
        <v>34.5895</v>
      </c>
      <c r="O553" s="105" t="n">
        <f aca="false">AVERAGE(O266,O270)</f>
        <v>40.341</v>
      </c>
      <c r="P553" s="105" t="n">
        <f aca="false">AVERAGE(P266,P270)</f>
        <v>41.327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7.31</v>
      </c>
      <c r="N554" s="98" t="n">
        <f aca="false">AVERAGE(N263,N267,N271)</f>
        <v>42.311</v>
      </c>
      <c r="O554" s="98" t="n">
        <f aca="false">AVERAGE(O263,O267,O271)</f>
        <v>46.9305</v>
      </c>
      <c r="P554" s="98" t="n">
        <f aca="false">AVERAGE(P263,P267,P271)</f>
        <v>46.601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1.48</v>
      </c>
      <c r="N555" s="102" t="n">
        <f aca="false">AVERAGE(N264,N268,N272)</f>
        <v>39.9855</v>
      </c>
      <c r="O555" s="102" t="n">
        <f aca="false">AVERAGE(O264,O268,O272)</f>
        <v>44.136</v>
      </c>
      <c r="P555" s="102" t="n">
        <f aca="false">AVERAGE(P264,P268,P272)</f>
        <v>44.1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5.21</v>
      </c>
      <c r="N556" s="102" t="n">
        <f aca="false">AVERAGE(N265,N269,N273)</f>
        <v>37.432</v>
      </c>
      <c r="O556" s="102" t="n">
        <f aca="false">AVERAGE(O265,O269,O273)</f>
        <v>41.291</v>
      </c>
      <c r="P556" s="102" t="n">
        <f aca="false">AVERAGE(P265,P269,P273)</f>
        <v>43.198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19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3.22</v>
      </c>
      <c r="N557" s="105" t="n">
        <f aca="false">AVERAGE(N266,N270,N274)</f>
        <v>34.5895</v>
      </c>
      <c r="O557" s="105" t="n">
        <f aca="false">AVERAGE(O266,O270,O274)</f>
        <v>40.341</v>
      </c>
      <c r="P557" s="105" t="n">
        <f aca="false">AVERAGE(P266,P270,P274)</f>
        <v>41.327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665.47</v>
      </c>
      <c r="F558" s="98" t="n">
        <f aca="false">AVERAGE(F287,F291,F295)</f>
        <v>38.7012666666667</v>
      </c>
      <c r="G558" s="98" t="n">
        <f aca="false">AVERAGE(G287,G291,G295)</f>
        <v>45.9436333333333</v>
      </c>
      <c r="H558" s="98" t="n">
        <f aca="false">AVERAGE(H287,H291,H295)</f>
        <v>45.2731</v>
      </c>
      <c r="I558" s="76"/>
      <c r="J558" s="76"/>
      <c r="K558" s="77"/>
      <c r="L558" s="53"/>
      <c r="M558" s="98" t="n">
        <f aca="false">M263+M267+M275+M279</f>
        <v>2533.86</v>
      </c>
      <c r="N558" s="98" t="n">
        <f aca="false">AVERAGE(N287,N291,N295)</f>
        <v>36.3963333333333</v>
      </c>
      <c r="O558" s="98" t="n">
        <f aca="false">AVERAGE(O287,O291,O295)</f>
        <v>45.3636666666667</v>
      </c>
      <c r="P558" s="98" t="n">
        <f aca="false">AVERAGE(P287,P291,P295)</f>
        <v>44.849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281.86</v>
      </c>
      <c r="F559" s="102" t="n">
        <f aca="false">AVERAGE(F288,F292,F296)</f>
        <v>36.9029</v>
      </c>
      <c r="G559" s="102" t="n">
        <f aca="false">AVERAGE(G288,G292,G296)</f>
        <v>44.2667666666667</v>
      </c>
      <c r="H559" s="102" t="n">
        <f aca="false">AVERAGE(H288,H292,H296)</f>
        <v>43.6631333333333</v>
      </c>
      <c r="I559" s="85"/>
      <c r="J559" s="85"/>
      <c r="K559" s="86"/>
      <c r="L559" s="53"/>
      <c r="M559" s="102" t="n">
        <f aca="false">M264+M268+M276+M280</f>
        <v>1241.37</v>
      </c>
      <c r="N559" s="102" t="n">
        <f aca="false">AVERAGE(N288,N292,N296)</f>
        <v>35.1782</v>
      </c>
      <c r="O559" s="102" t="n">
        <f aca="false">AVERAGE(O288,O292,O296)</f>
        <v>43.8968</v>
      </c>
      <c r="P559" s="102" t="n">
        <f aca="false">AVERAGE(P288,P292,P296)</f>
        <v>43.5321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73.99</v>
      </c>
      <c r="F560" s="102" t="n">
        <f aca="false">AVERAGE(F289,F293,F297)</f>
        <v>34.8343666666667</v>
      </c>
      <c r="G560" s="102" t="n">
        <f aca="false">AVERAGE(G289,G293,G297)</f>
        <v>42.1808333333333</v>
      </c>
      <c r="H560" s="102" t="n">
        <f aca="false">AVERAGE(H289,H293,H297)</f>
        <v>41.9677</v>
      </c>
      <c r="I560" s="85"/>
      <c r="J560" s="85"/>
      <c r="K560" s="86"/>
      <c r="L560" s="53"/>
      <c r="M560" s="102" t="n">
        <f aca="false">M265+M269+M277+M281</f>
        <v>642.96</v>
      </c>
      <c r="N560" s="102" t="n">
        <f aca="false">AVERAGE(N289,N293,N297)</f>
        <v>33.5041</v>
      </c>
      <c r="O560" s="102" t="n">
        <f aca="false">AVERAGE(O289,O293,O297)</f>
        <v>41.9175</v>
      </c>
      <c r="P560" s="102" t="n">
        <f aca="false">AVERAGE(P289,P293,P297)</f>
        <v>41.8070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89.43</v>
      </c>
      <c r="F561" s="105" t="n">
        <f aca="false">AVERAGE(F290,F294,F298)</f>
        <v>32.4115</v>
      </c>
      <c r="G561" s="105" t="n">
        <f aca="false">AVERAGE(G290,G294,G298)</f>
        <v>41.1220666666667</v>
      </c>
      <c r="H561" s="105" t="n">
        <f aca="false">AVERAGE(H290,H294,H298)</f>
        <v>40.9506666666667</v>
      </c>
      <c r="I561" s="93"/>
      <c r="J561" s="93"/>
      <c r="K561" s="94"/>
      <c r="L561" s="53"/>
      <c r="M561" s="105" t="n">
        <f aca="false">M266+M270+M278+M282</f>
        <v>360.75</v>
      </c>
      <c r="N561" s="105" t="n">
        <f aca="false">AVERAGE(N290,N294,N298)</f>
        <v>31.1445666666667</v>
      </c>
      <c r="O561" s="105" t="n">
        <f aca="false">AVERAGE(O290,O294,O298)</f>
        <v>40.8314333333333</v>
      </c>
      <c r="P561" s="105" t="n">
        <f aca="false">AVERAGE(P290,P294,P298)</f>
        <v>40.772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197.36</v>
      </c>
      <c r="F562" s="98" t="n">
        <f aca="false">AVERAGE(F287,F291,F295,F299,F303,F307)</f>
        <v>38.6002833333333</v>
      </c>
      <c r="G562" s="98" t="n">
        <f aca="false">AVERAGE(G287,G291,G295,G299,G303,G307)</f>
        <v>45.8516833333333</v>
      </c>
      <c r="H562" s="98" t="n">
        <f aca="false">AVERAGE(H287,H291,H295,H299,H303,H307)</f>
        <v>45.3428333333333</v>
      </c>
      <c r="I562" s="76"/>
      <c r="J562" s="76"/>
      <c r="K562" s="77"/>
      <c r="L562" s="53"/>
      <c r="M562" s="98" t="n">
        <f aca="false">M311</f>
        <v>2533.86</v>
      </c>
      <c r="N562" s="98" t="n">
        <f aca="false">AVERAGE(N287,N291,N295,N299,N303,N307)</f>
        <v>36.51645</v>
      </c>
      <c r="O562" s="98" t="n">
        <f aca="false">AVERAGE(O287,O291,O295,O299,O303,O307)</f>
        <v>45.49355</v>
      </c>
      <c r="P562" s="98" t="n">
        <f aca="false">AVERAGE(P287,P291,P295,P299,P303,P307)</f>
        <v>44.6663666666667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27.54</v>
      </c>
      <c r="F563" s="102" t="n">
        <f aca="false">AVERAGE(F288,F292,F296,F300,F304,F308)</f>
        <v>36.8049166666667</v>
      </c>
      <c r="G563" s="102" t="n">
        <f aca="false">AVERAGE(G288,G292,G296,G300,G304,G308)</f>
        <v>44.1536666666667</v>
      </c>
      <c r="H563" s="102" t="n">
        <f aca="false">AVERAGE(H288,H292,H296,H300,H304,H308)</f>
        <v>43.6917</v>
      </c>
      <c r="I563" s="85"/>
      <c r="J563" s="85"/>
      <c r="K563" s="86"/>
      <c r="L563" s="53"/>
      <c r="M563" s="102" t="n">
        <f aca="false">M312</f>
        <v>1241.37</v>
      </c>
      <c r="N563" s="102" t="n">
        <f aca="false">AVERAGE(N288,N292,N296,N300,N304,N308)</f>
        <v>35.2613</v>
      </c>
      <c r="O563" s="102" t="n">
        <f aca="false">AVERAGE(O288,O292,O296,O300,O304,O308)</f>
        <v>44.0089833333333</v>
      </c>
      <c r="P563" s="102" t="n">
        <f aca="false">AVERAGE(P288,P292,P296,P300,P304,P308)</f>
        <v>43.4455666666667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09.09</v>
      </c>
      <c r="F564" s="102" t="n">
        <f aca="false">AVERAGE(F289,F293,F297,F301,F305,F309)</f>
        <v>34.7287166666667</v>
      </c>
      <c r="G564" s="102" t="n">
        <f aca="false">AVERAGE(G289,G293,G297,G301,G305,G309)</f>
        <v>42.0926166666667</v>
      </c>
      <c r="H564" s="102" t="n">
        <f aca="false">AVERAGE(H289,H293,H297,H301,H305,H309)</f>
        <v>41.9786666666667</v>
      </c>
      <c r="I564" s="85"/>
      <c r="J564" s="85"/>
      <c r="K564" s="86"/>
      <c r="L564" s="53"/>
      <c r="M564" s="102" t="n">
        <f aca="false">M313</f>
        <v>642.96</v>
      </c>
      <c r="N564" s="102" t="n">
        <f aca="false">AVERAGE(N289,N293,N297,N301,N305,N309)</f>
        <v>33.5631333333333</v>
      </c>
      <c r="O564" s="102" t="n">
        <f aca="false">AVERAGE(O289,O293,O297,O301,O305,O309)</f>
        <v>42.0115833333333</v>
      </c>
      <c r="P564" s="102" t="n">
        <f aca="false">AVERAGE(P289,P293,P297,P301,P305,P309)</f>
        <v>41.815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19" t="n">
        <v>40</v>
      </c>
      <c r="E565" s="105" t="n">
        <f aca="false">E314</f>
        <v>474.74</v>
      </c>
      <c r="F565" s="105" t="n">
        <f aca="false">AVERAGE(F290,F294,F298,F302,F306,F310)</f>
        <v>32.3257666666667</v>
      </c>
      <c r="G565" s="105" t="n">
        <f aca="false">AVERAGE(G290,G294,G298,G302,G306,G310)</f>
        <v>40.9925333333333</v>
      </c>
      <c r="H565" s="105" t="n">
        <f aca="false">AVERAGE(H290,H294,H298,H302,H306,H310)</f>
        <v>40.9772</v>
      </c>
      <c r="I565" s="93"/>
      <c r="J565" s="93"/>
      <c r="K565" s="94"/>
      <c r="L565" s="53"/>
      <c r="M565" s="105" t="n">
        <f aca="false">M314</f>
        <v>360.75</v>
      </c>
      <c r="N565" s="105" t="n">
        <f aca="false">AVERAGE(N290,N294,N298,N302,N306,N310)</f>
        <v>31.20955</v>
      </c>
      <c r="O565" s="105" t="n">
        <f aca="false">AVERAGE(O290,O294,O298,O302,O306,O310)</f>
        <v>40.9395666666667</v>
      </c>
      <c r="P565" s="105" t="n">
        <f aca="false">AVERAGE(P290,P294,P298,P302,P306,P310)</f>
        <v>40.8234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665.47</v>
      </c>
      <c r="F566" s="98" t="n">
        <f aca="false">AVERAGE(F263,F267,F287,F291,F295)</f>
        <v>38.48856</v>
      </c>
      <c r="G566" s="98" t="n">
        <f aca="false">AVERAGE(G263,G267,G287,G291,G295)</f>
        <v>45.76178</v>
      </c>
      <c r="H566" s="98" t="n">
        <f aca="false">AVERAGE(H263,H267,H287,H291,H295)</f>
        <v>44.76686</v>
      </c>
      <c r="I566" s="76"/>
      <c r="J566" s="76"/>
      <c r="K566" s="77"/>
      <c r="L566" s="53"/>
      <c r="M566" s="98" t="n">
        <f aca="false">M558</f>
        <v>2533.86</v>
      </c>
      <c r="N566" s="98" t="n">
        <f aca="false">AVERAGE(N263,N267,N287,N291,N295)</f>
        <v>38.7622</v>
      </c>
      <c r="O566" s="98" t="n">
        <f aca="false">AVERAGE(O263,O267,O287,O291,O295)</f>
        <v>45.9904</v>
      </c>
      <c r="P566" s="98" t="n">
        <f aca="false">AVERAGE(P263,P267,P287,P291,P295)</f>
        <v>45.55022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281.86</v>
      </c>
      <c r="F567" s="102" t="n">
        <f aca="false">AVERAGE(F264,F268,F288,F292,F296)</f>
        <v>36.70054</v>
      </c>
      <c r="G567" s="102" t="n">
        <f aca="false">AVERAGE(G264,G268,G288,G292,G296)</f>
        <v>44.09266</v>
      </c>
      <c r="H567" s="102" t="n">
        <f aca="false">AVERAGE(H264,H268,H288,H292,H296)</f>
        <v>43.16808</v>
      </c>
      <c r="I567" s="85"/>
      <c r="J567" s="85"/>
      <c r="K567" s="86"/>
      <c r="L567" s="53"/>
      <c r="M567" s="102" t="n">
        <f aca="false">M559</f>
        <v>1241.37</v>
      </c>
      <c r="N567" s="102" t="n">
        <f aca="false">AVERAGE(N264,N268,N288,N292,N296)</f>
        <v>37.10112</v>
      </c>
      <c r="O567" s="102" t="n">
        <f aca="false">AVERAGE(O264,O268,O288,O292,O296)</f>
        <v>43.99248</v>
      </c>
      <c r="P567" s="102" t="n">
        <f aca="false">AVERAGE(P264,P268,P288,P292,P296)</f>
        <v>43.78526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73.99</v>
      </c>
      <c r="F568" s="102" t="n">
        <f aca="false">AVERAGE(F265,F269,F289,F293,F297)</f>
        <v>34.65122</v>
      </c>
      <c r="G568" s="102" t="n">
        <f aca="false">AVERAGE(G265,G269,G289,G293,G297)</f>
        <v>42.1299</v>
      </c>
      <c r="H568" s="102" t="n">
        <f aca="false">AVERAGE(H265,H269,H289,H293,H297)</f>
        <v>41.56202</v>
      </c>
      <c r="I568" s="85"/>
      <c r="J568" s="85"/>
      <c r="K568" s="86"/>
      <c r="L568" s="53"/>
      <c r="M568" s="102" t="n">
        <f aca="false">M560</f>
        <v>642.96</v>
      </c>
      <c r="N568" s="102" t="n">
        <f aca="false">AVERAGE(N265,N269,N289,N293,N297)</f>
        <v>35.07526</v>
      </c>
      <c r="O568" s="102" t="n">
        <f aca="false">AVERAGE(O265,O269,O289,O293,O297)</f>
        <v>41.6669</v>
      </c>
      <c r="P568" s="102" t="n">
        <f aca="false">AVERAGE(P265,P269,P289,P293,P297)</f>
        <v>42.3636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19" t="n">
        <v>40</v>
      </c>
      <c r="E569" s="105" t="n">
        <f aca="false">E561</f>
        <v>389.43</v>
      </c>
      <c r="F569" s="105" t="n">
        <f aca="false">AVERAGE(F266,F270,F290,F294,F298)</f>
        <v>32.2817</v>
      </c>
      <c r="G569" s="105" t="n">
        <f aca="false">AVERAGE(G266,G270,G290,G294,G298)</f>
        <v>40.99424</v>
      </c>
      <c r="H569" s="105" t="n">
        <f aca="false">AVERAGE(H266,H270,H290,H294,H298)</f>
        <v>40.61</v>
      </c>
      <c r="I569" s="93"/>
      <c r="J569" s="93"/>
      <c r="K569" s="94"/>
      <c r="L569" s="53"/>
      <c r="M569" s="105" t="n">
        <f aca="false">M561</f>
        <v>360.75</v>
      </c>
      <c r="N569" s="105" t="n">
        <f aca="false">AVERAGE(N266,N270,N290,N294,N298)</f>
        <v>32.52254</v>
      </c>
      <c r="O569" s="105" t="n">
        <f aca="false">AVERAGE(O266,O270,O290,O294,O298)</f>
        <v>40.63526</v>
      </c>
      <c r="P569" s="105" t="n">
        <f aca="false">AVERAGE(P266,P270,P290,P294,P298)</f>
        <v>40.99462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197.36</v>
      </c>
      <c r="F570" s="98" t="n">
        <f aca="false">AVERAGE(F263,F267,F271,F287,F291,F295,F299,F303,F307)</f>
        <v>38.3738555555556</v>
      </c>
      <c r="G570" s="98" t="n">
        <f aca="false">AVERAGE(G263,G267,G271,G287,G291,G295,G299,G303,G307)</f>
        <v>45.7007888888889</v>
      </c>
      <c r="H570" s="98" t="n">
        <f aca="false">AVERAGE(H263,H267,H271,H287,H291,H295,H299,H303,H307)</f>
        <v>44.9956666666667</v>
      </c>
      <c r="I570" s="76"/>
      <c r="J570" s="76"/>
      <c r="K570" s="77"/>
      <c r="L570" s="53"/>
      <c r="M570" s="98" t="n">
        <f aca="false">M562</f>
        <v>2533.86</v>
      </c>
      <c r="N570" s="98" t="n">
        <f aca="false">AVERAGE(N263,N267,N271,N287,N291,N295,N299,N303,N307)</f>
        <v>37.9650875</v>
      </c>
      <c r="O570" s="98" t="n">
        <f aca="false">AVERAGE(O263,O267,O271,O287,O291,O295,O299,O303,O307)</f>
        <v>45.8527875</v>
      </c>
      <c r="P570" s="98" t="n">
        <f aca="false">AVERAGE(P263,P267,P271,P287,P291,P295,P299,P303,P307)</f>
        <v>45.1500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27.54</v>
      </c>
      <c r="F571" s="102" t="n">
        <f aca="false">AVERAGE(F264,F268,F272,F288,F292,F296,F300,F304,F308)</f>
        <v>36.5809444444444</v>
      </c>
      <c r="G571" s="102" t="n">
        <f aca="false">AVERAGE(G264,G268,G272,G288,G292,G296,G300,G304,G308)</f>
        <v>44.0205555555556</v>
      </c>
      <c r="H571" s="102" t="n">
        <f aca="false">AVERAGE(H264,H268,H272,H288,H292,H296,H300,H304,H308)</f>
        <v>43.3643555555556</v>
      </c>
      <c r="I571" s="85"/>
      <c r="J571" s="85"/>
      <c r="K571" s="86"/>
      <c r="L571" s="53"/>
      <c r="M571" s="102" t="n">
        <f aca="false">M563</f>
        <v>1241.37</v>
      </c>
      <c r="N571" s="102" t="n">
        <f aca="false">AVERAGE(N264,N268,N272,N288,N292,N296,N300,N304,N308)</f>
        <v>36.44235</v>
      </c>
      <c r="O571" s="102" t="n">
        <f aca="false">AVERAGE(O264,O268,O272,O288,O292,O296,O300,O304,O308)</f>
        <v>44.0407375</v>
      </c>
      <c r="P571" s="102" t="n">
        <f aca="false">AVERAGE(P264,P268,P272,P288,P292,P296,P300,P304,P308)</f>
        <v>43.62542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09.09</v>
      </c>
      <c r="F572" s="102" t="n">
        <f aca="false">AVERAGE(F265,F269,F273,F289,F293,F297,F301,F305,F309)</f>
        <v>34.5249222222222</v>
      </c>
      <c r="G572" s="102" t="n">
        <f aca="false">AVERAGE(G265,G269,G273,G289,G293,G297,G301,G305,G309)</f>
        <v>42.0591888888889</v>
      </c>
      <c r="H572" s="102" t="n">
        <f aca="false">AVERAGE(H265,H269,H273,H289,H293,H297,H301,H305,H309)</f>
        <v>41.7167777777778</v>
      </c>
      <c r="I572" s="85"/>
      <c r="J572" s="85"/>
      <c r="K572" s="86"/>
      <c r="L572" s="53"/>
      <c r="M572" s="102" t="n">
        <f aca="false">M564</f>
        <v>642.96</v>
      </c>
      <c r="N572" s="102" t="n">
        <f aca="false">AVERAGE(N265,N269,N273,N289,N293,N297,N301,N305,N309)</f>
        <v>34.53035</v>
      </c>
      <c r="O572" s="102" t="n">
        <f aca="false">AVERAGE(O265,O269,O273,O289,O293,O297,O301,O305,O309)</f>
        <v>41.8314375</v>
      </c>
      <c r="P572" s="102" t="n">
        <f aca="false">AVERAGE(P265,P269,P273,P289,P293,P297,P301,P305,P309)</f>
        <v>42.1614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19" t="n">
        <v>40</v>
      </c>
      <c r="E573" s="105" t="n">
        <f aca="false">E565</f>
        <v>474.74</v>
      </c>
      <c r="F573" s="105" t="n">
        <f aca="false">AVERAGE(F266,F270,F274,F290,F294,F298,F302,F306,F310)</f>
        <v>32.1602888888889</v>
      </c>
      <c r="G573" s="105" t="n">
        <f aca="false">AVERAGE(G266,G270,G274,G290,G294,G298,G302,G306,G310)</f>
        <v>40.9031333333333</v>
      </c>
      <c r="H573" s="105" t="n">
        <f aca="false">AVERAGE(H266,H270,H274,H290,H294,H298,H302,H306,H310)</f>
        <v>40.7492444444444</v>
      </c>
      <c r="I573" s="93"/>
      <c r="J573" s="93"/>
      <c r="K573" s="94"/>
      <c r="L573" s="53"/>
      <c r="M573" s="105" t="n">
        <f aca="false">M565</f>
        <v>360.75</v>
      </c>
      <c r="N573" s="105" t="n">
        <f aca="false">AVERAGE(N266,N270,N274,N290,N294,N298,N302,N306,N310)</f>
        <v>32.0545375</v>
      </c>
      <c r="O573" s="105" t="n">
        <f aca="false">AVERAGE(O266,O270,O274,O290,O294,O298,O302,O306,O310)</f>
        <v>40.789925</v>
      </c>
      <c r="P573" s="105" t="n">
        <f aca="false">AVERAGE(P266,P270,P274,P290,P294,P298,P302,P306,P310)</f>
        <v>40.9494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5" t="n">
        <f aca="false">M315+M319</f>
        <v>4895.51</v>
      </c>
      <c r="N574" s="98" t="n">
        <f aca="false">AVERAGE(N315,N319)</f>
        <v>40.99</v>
      </c>
      <c r="O574" s="98" t="n">
        <f aca="false">AVERAGE(O315,O319)</f>
        <v>47.235</v>
      </c>
      <c r="P574" s="98" t="n">
        <f aca="false">AVERAGE(P315,P319)</f>
        <v>46.821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6" t="n">
        <f aca="false">M316+M320</f>
        <v>2483.38</v>
      </c>
      <c r="N575" s="102" t="n">
        <f aca="false">AVERAGE(N316,N320)</f>
        <v>38.0715</v>
      </c>
      <c r="O575" s="102" t="n">
        <f aca="false">AVERAGE(O316,O320)</f>
        <v>44.5295</v>
      </c>
      <c r="P575" s="102" t="n">
        <f aca="false">AVERAGE(P316,P320)</f>
        <v>44.567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6" t="n">
        <f aca="false">M317+M321</f>
        <v>1269.99</v>
      </c>
      <c r="N576" s="102" t="n">
        <f aca="false">AVERAGE(N317,N321)</f>
        <v>35.351</v>
      </c>
      <c r="O576" s="102" t="n">
        <f aca="false">AVERAGE(O317,O321)</f>
        <v>42.0855</v>
      </c>
      <c r="P576" s="102" t="n">
        <f aca="false">AVERAGE(P317,P321)</f>
        <v>42.353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19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7" t="n">
        <f aca="false">M318+M322</f>
        <v>677.16</v>
      </c>
      <c r="N577" s="105" t="n">
        <f aca="false">AVERAGE(N318,N322)</f>
        <v>32.336</v>
      </c>
      <c r="O577" s="105" t="n">
        <f aca="false">AVERAGE(O318,O322)</f>
        <v>40.2275</v>
      </c>
      <c r="P577" s="105" t="n">
        <f aca="false">AVERAGE(P318,P322)</f>
        <v>40.46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895.51</v>
      </c>
      <c r="N578" s="98" t="n">
        <f aca="false">AVERAGE(N315,N319,N323)</f>
        <v>40.99</v>
      </c>
      <c r="O578" s="98" t="n">
        <f aca="false">AVERAGE(O315,O319,O323)</f>
        <v>47.235</v>
      </c>
      <c r="P578" s="98" t="n">
        <f aca="false">AVERAGE(P315,P319,P323)</f>
        <v>46.821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83.38</v>
      </c>
      <c r="N579" s="102" t="n">
        <f aca="false">AVERAGE(N316,N320,N324)</f>
        <v>38.0715</v>
      </c>
      <c r="O579" s="102" t="n">
        <f aca="false">AVERAGE(O316,O320,O324)</f>
        <v>44.5295</v>
      </c>
      <c r="P579" s="102" t="n">
        <f aca="false">AVERAGE(P316,P320,P324)</f>
        <v>44.567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69.99</v>
      </c>
      <c r="N580" s="102" t="n">
        <f aca="false">AVERAGE(N317,N321,N325)</f>
        <v>35.351</v>
      </c>
      <c r="O580" s="102" t="n">
        <f aca="false">AVERAGE(O317,O321,O325)</f>
        <v>42.0855</v>
      </c>
      <c r="P580" s="102" t="n">
        <f aca="false">AVERAGE(P317,P321,P325)</f>
        <v>42.353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19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77.16</v>
      </c>
      <c r="N581" s="105" t="n">
        <f aca="false">AVERAGE(N318,N322,N326)</f>
        <v>32.336</v>
      </c>
      <c r="O581" s="105" t="n">
        <f aca="false">AVERAGE(O318,O322,O326)</f>
        <v>40.2275</v>
      </c>
      <c r="P581" s="105" t="n">
        <f aca="false">AVERAGE(P318,P322,P326)</f>
        <v>40.46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05.36</v>
      </c>
      <c r="F582" s="98" t="n">
        <f aca="false">AVERAGE(F339,F343,F347)</f>
        <v>35.5433</v>
      </c>
      <c r="G582" s="98" t="n">
        <f aca="false">AVERAGE(G339,G343,G347)</f>
        <v>46.057</v>
      </c>
      <c r="H582" s="98" t="n">
        <f aca="false">AVERAGE(H339,H343,H347)</f>
        <v>45.2769</v>
      </c>
      <c r="I582" s="76"/>
      <c r="J582" s="76"/>
      <c r="K582" s="77"/>
      <c r="L582" s="53"/>
      <c r="M582" s="98" t="n">
        <f aca="false">M315+M319+M327+M331</f>
        <v>5048.69</v>
      </c>
      <c r="N582" s="98" t="n">
        <f aca="false">AVERAGE(N339,N343,N347)</f>
        <v>34.7587</v>
      </c>
      <c r="O582" s="98" t="n">
        <f aca="false">AVERAGE(O339,O343,O347)</f>
        <v>46.0472</v>
      </c>
      <c r="P582" s="98" t="n">
        <f aca="false">AVERAGE(P339,P343,P347)</f>
        <v>45.1245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84.18</v>
      </c>
      <c r="F583" s="102" t="n">
        <f aca="false">AVERAGE(F340,F344,F348)</f>
        <v>33.4734333333333</v>
      </c>
      <c r="G583" s="102" t="n">
        <f aca="false">AVERAGE(G340,G344,G348)</f>
        <v>44.5911333333333</v>
      </c>
      <c r="H583" s="102" t="n">
        <f aca="false">AVERAGE(H340,H344,H348)</f>
        <v>44.1193</v>
      </c>
      <c r="I583" s="85"/>
      <c r="J583" s="85"/>
      <c r="K583" s="86"/>
      <c r="L583" s="53"/>
      <c r="M583" s="102" t="n">
        <f aca="false">M316+M320+M328+M332</f>
        <v>2570.45</v>
      </c>
      <c r="N583" s="102" t="n">
        <f aca="false">AVERAGE(N340,N344,N348)</f>
        <v>32.4316333333333</v>
      </c>
      <c r="O583" s="102" t="n">
        <f aca="false">AVERAGE(O340,O344,O348)</f>
        <v>44.6210333333333</v>
      </c>
      <c r="P583" s="102" t="n">
        <f aca="false">AVERAGE(P340,P344,P348)</f>
        <v>44.0484666666667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34.31</v>
      </c>
      <c r="F584" s="102" t="n">
        <f aca="false">AVERAGE(F341,F345,F349)</f>
        <v>31.2659666666667</v>
      </c>
      <c r="G584" s="102" t="n">
        <f aca="false">AVERAGE(G341,G345,G349)</f>
        <v>42.8103333333333</v>
      </c>
      <c r="H584" s="102" t="n">
        <f aca="false">AVERAGE(H341,H345,H349)</f>
        <v>42.4283333333333</v>
      </c>
      <c r="I584" s="85"/>
      <c r="J584" s="85"/>
      <c r="K584" s="86"/>
      <c r="L584" s="53"/>
      <c r="M584" s="102" t="n">
        <f aca="false">M317+M321+M329+M333</f>
        <v>1325.03</v>
      </c>
      <c r="N584" s="102" t="n">
        <f aca="false">AVERAGE(N341,N345,N349)</f>
        <v>30.1713666666667</v>
      </c>
      <c r="O584" s="102" t="n">
        <f aca="false">AVERAGE(O341,O345,O349)</f>
        <v>42.7462666666667</v>
      </c>
      <c r="P584" s="102" t="n">
        <f aca="false">AVERAGE(P341,P345,P349)</f>
        <v>42.299466666666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768.84</v>
      </c>
      <c r="F585" s="105" t="n">
        <f aca="false">AVERAGE(F342,F346,F350)</f>
        <v>29.178</v>
      </c>
      <c r="G585" s="105" t="n">
        <f aca="false">AVERAGE(G342,G346,G350)</f>
        <v>41.3622333333333</v>
      </c>
      <c r="H585" s="105" t="n">
        <f aca="false">AVERAGE(H342,H346,H350)</f>
        <v>41.4939</v>
      </c>
      <c r="I585" s="93"/>
      <c r="J585" s="93"/>
      <c r="K585" s="94"/>
      <c r="L585" s="53"/>
      <c r="M585" s="105" t="n">
        <f aca="false">M318+M322+M330+M334</f>
        <v>713.67</v>
      </c>
      <c r="N585" s="105" t="n">
        <f aca="false">AVERAGE(N342,N346,N350)</f>
        <v>28.1844666666667</v>
      </c>
      <c r="O585" s="105" t="n">
        <f aca="false">AVERAGE(O342,O346,O350)</f>
        <v>41.3137333333333</v>
      </c>
      <c r="P585" s="105" t="n">
        <f aca="false">AVERAGE(P342,P346,P350)</f>
        <v>41.3041666666667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504.82</v>
      </c>
      <c r="F586" s="98" t="n">
        <f aca="false">AVERAGE(F339,F343,F347,F351,F355,F359)</f>
        <v>35.54105</v>
      </c>
      <c r="G586" s="98" t="n">
        <f aca="false">AVERAGE(G339,G343,G347,G351,G355,G359)</f>
        <v>45.8801</v>
      </c>
      <c r="H586" s="98" t="n">
        <f aca="false">AVERAGE(H339,H343,H347,H351,H355,H359)</f>
        <v>45.3272833333333</v>
      </c>
      <c r="I586" s="76"/>
      <c r="J586" s="76"/>
      <c r="K586" s="77"/>
      <c r="L586" s="53"/>
      <c r="M586" s="98" t="n">
        <f aca="false">M363</f>
        <v>5048.69</v>
      </c>
      <c r="N586" s="98" t="n">
        <f aca="false">AVERAGE(N339,N343,N347,N351,N355,N359)</f>
        <v>34.6610333333333</v>
      </c>
      <c r="O586" s="98" t="n">
        <f aca="false">AVERAGE(O339,O343,O347,O351,O355,O359)</f>
        <v>45.7083666666667</v>
      </c>
      <c r="P586" s="98" t="n">
        <f aca="false">AVERAGE(P339,P343,P347,P351,P355,P359)</f>
        <v>45.2477833333333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325.49</v>
      </c>
      <c r="F587" s="102" t="n">
        <f aca="false">AVERAGE(F340,F344,F348,F352,F356,F360)</f>
        <v>33.4865</v>
      </c>
      <c r="G587" s="102" t="n">
        <f aca="false">AVERAGE(G340,G344,G348,G352,G356,G360)</f>
        <v>44.4466833333333</v>
      </c>
      <c r="H587" s="102" t="n">
        <f aca="false">AVERAGE(H340,H344,H348,H352,H356,H360)</f>
        <v>44.0344</v>
      </c>
      <c r="I587" s="85"/>
      <c r="J587" s="85"/>
      <c r="K587" s="86"/>
      <c r="L587" s="53"/>
      <c r="M587" s="102" t="n">
        <f aca="false">M364</f>
        <v>2570.45</v>
      </c>
      <c r="N587" s="102" t="n">
        <f aca="false">AVERAGE(N340,N344,N348,N352,N356,N360)</f>
        <v>32.4362833333333</v>
      </c>
      <c r="O587" s="102" t="n">
        <f aca="false">AVERAGE(O340,O344,O348,O352,O356,O360)</f>
        <v>44.3459</v>
      </c>
      <c r="P587" s="102" t="n">
        <f aca="false">AVERAGE(P340,P344,P348,P352,P356,P360)</f>
        <v>44.0489166666667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757.01</v>
      </c>
      <c r="F588" s="102" t="n">
        <f aca="false">AVERAGE(F341,F345,F349,F353,F357,F361)</f>
        <v>31.28095</v>
      </c>
      <c r="G588" s="102" t="n">
        <f aca="false">AVERAGE(G341,G345,G349,G353,G357,G361)</f>
        <v>42.6879</v>
      </c>
      <c r="H588" s="102" t="n">
        <f aca="false">AVERAGE(H341,H345,H349,H353,H357,H361)</f>
        <v>42.2654166666667</v>
      </c>
      <c r="I588" s="85"/>
      <c r="J588" s="85"/>
      <c r="K588" s="86"/>
      <c r="L588" s="53"/>
      <c r="M588" s="102" t="n">
        <f aca="false">M365</f>
        <v>1325.03</v>
      </c>
      <c r="N588" s="102" t="n">
        <f aca="false">AVERAGE(N341,N345,N349,N353,N357,N361)</f>
        <v>30.22825</v>
      </c>
      <c r="O588" s="102" t="n">
        <f aca="false">AVERAGE(O341,O345,O349,O353,O357,O361)</f>
        <v>42.5292166666667</v>
      </c>
      <c r="P588" s="102" t="n">
        <f aca="false">AVERAGE(P341,P345,P349,P353,P357,P361)</f>
        <v>42.27076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19" t="n">
        <v>40</v>
      </c>
      <c r="E589" s="105" t="n">
        <f aca="false">E366</f>
        <v>970.77</v>
      </c>
      <c r="F589" s="105" t="n">
        <f aca="false">AVERAGE(F342,F346,F350,F354,F358,F362)</f>
        <v>29.1790666666667</v>
      </c>
      <c r="G589" s="105" t="n">
        <f aca="false">AVERAGE(G342,G346,G350,G354,G358,G362)</f>
        <v>41.2494666666667</v>
      </c>
      <c r="H589" s="105" t="n">
        <f aca="false">AVERAGE(H342,H346,H350,H354,H358,H362)</f>
        <v>41.3308833333333</v>
      </c>
      <c r="I589" s="93"/>
      <c r="J589" s="93"/>
      <c r="K589" s="94"/>
      <c r="L589" s="53"/>
      <c r="M589" s="105" t="n">
        <f aca="false">M366</f>
        <v>713.67</v>
      </c>
      <c r="N589" s="105" t="n">
        <f aca="false">AVERAGE(N342,N346,N350,N354,N358,N362)</f>
        <v>28.2338333333333</v>
      </c>
      <c r="O589" s="105" t="n">
        <f aca="false">AVERAGE(O342,O346,O350,O354,O358,O362)</f>
        <v>41.14805</v>
      </c>
      <c r="P589" s="105" t="n">
        <f aca="false">AVERAGE(P342,P346,P350,P354,P358,P362)</f>
        <v>41.2784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05.36</v>
      </c>
      <c r="F590" s="98" t="n">
        <f aca="false">AVERAGE(F315,F319,F339,F343,F347)</f>
        <v>35.95838</v>
      </c>
      <c r="G590" s="98" t="n">
        <f aca="false">AVERAGE(G315,G319,G339,G343,G347)</f>
        <v>45.87</v>
      </c>
      <c r="H590" s="98" t="n">
        <f aca="false">AVERAGE(H315,H319,H339,H343,H347)</f>
        <v>45.13494</v>
      </c>
      <c r="I590" s="76"/>
      <c r="J590" s="76"/>
      <c r="K590" s="77"/>
      <c r="L590" s="53"/>
      <c r="M590" s="98" t="n">
        <f aca="false">M582</f>
        <v>5048.69</v>
      </c>
      <c r="N590" s="98" t="n">
        <f aca="false">AVERAGE(N315,N319,N339,N343,N347)</f>
        <v>37.25122</v>
      </c>
      <c r="O590" s="98" t="n">
        <f aca="false">AVERAGE(O315,O319,O339,O343,O347)</f>
        <v>46.52232</v>
      </c>
      <c r="P590" s="98" t="n">
        <f aca="false">AVERAGE(P315,P319,P339,P343,P347)</f>
        <v>45.8033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784.18</v>
      </c>
      <c r="F591" s="102" t="n">
        <f aca="false">AVERAGE(F316,F320,F340,F344,F348)</f>
        <v>33.72626</v>
      </c>
      <c r="G591" s="102" t="n">
        <f aca="false">AVERAGE(G316,G320,G340,G344,G348)</f>
        <v>44.40368</v>
      </c>
      <c r="H591" s="102" t="n">
        <f aca="false">AVERAGE(H316,H320,H340,H344,H348)</f>
        <v>43.91278</v>
      </c>
      <c r="I591" s="85"/>
      <c r="J591" s="85"/>
      <c r="K591" s="86"/>
      <c r="L591" s="53"/>
      <c r="M591" s="102" t="n">
        <f aca="false">M583</f>
        <v>2570.45</v>
      </c>
      <c r="N591" s="102" t="n">
        <f aca="false">AVERAGE(N316,N320,N340,N344,N348)</f>
        <v>34.68758</v>
      </c>
      <c r="O591" s="102" t="n">
        <f aca="false">AVERAGE(O316,O320,O340,O344,O348)</f>
        <v>44.58442</v>
      </c>
      <c r="P591" s="102" t="n">
        <f aca="false">AVERAGE(P316,P320,P340,P344,P348)</f>
        <v>44.25608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34.31</v>
      </c>
      <c r="F592" s="102" t="n">
        <f aca="false">AVERAGE(F317,F321,F341,F345,F349)</f>
        <v>31.43338</v>
      </c>
      <c r="G592" s="102" t="n">
        <f aca="false">AVERAGE(G317,G321,G341,G345,G349)</f>
        <v>42.6598</v>
      </c>
      <c r="H592" s="102" t="n">
        <f aca="false">AVERAGE(H317,H321,H341,H345,H349)</f>
        <v>42.2558</v>
      </c>
      <c r="I592" s="85"/>
      <c r="J592" s="85"/>
      <c r="K592" s="86"/>
      <c r="L592" s="53"/>
      <c r="M592" s="102" t="n">
        <f aca="false">M584</f>
        <v>1325.03</v>
      </c>
      <c r="N592" s="102" t="n">
        <f aca="false">AVERAGE(N317,N321,N341,N345,N349)</f>
        <v>32.24322</v>
      </c>
      <c r="O592" s="102" t="n">
        <f aca="false">AVERAGE(O317,O321,O341,O345,O349)</f>
        <v>42.48196</v>
      </c>
      <c r="P592" s="102" t="n">
        <f aca="false">AVERAGE(P317,P321,P341,P345,P349)</f>
        <v>42.3210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19" t="n">
        <v>40</v>
      </c>
      <c r="E593" s="105" t="n">
        <f aca="false">E585</f>
        <v>768.84</v>
      </c>
      <c r="F593" s="105" t="n">
        <f aca="false">AVERAGE(F318,F322,F342,F346,F350)</f>
        <v>29.3018</v>
      </c>
      <c r="G593" s="105" t="n">
        <f aca="false">AVERAGE(G318,G322,G342,G346,G350)</f>
        <v>41.19114</v>
      </c>
      <c r="H593" s="105" t="n">
        <f aca="false">AVERAGE(H318,H322,H342,H346,H350)</f>
        <v>41.29534</v>
      </c>
      <c r="I593" s="93"/>
      <c r="J593" s="93"/>
      <c r="K593" s="94"/>
      <c r="L593" s="53"/>
      <c r="M593" s="105" t="n">
        <f aca="false">M585</f>
        <v>713.67</v>
      </c>
      <c r="N593" s="105" t="n">
        <f aca="false">AVERAGE(N318,N322,N342,N346,N350)</f>
        <v>29.84508</v>
      </c>
      <c r="O593" s="105" t="n">
        <f aca="false">AVERAGE(O318,O322,O342,O346,O350)</f>
        <v>40.87924</v>
      </c>
      <c r="P593" s="105" t="n">
        <f aca="false">AVERAGE(P318,P322,P342,P346,P350)</f>
        <v>40.9665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504.82</v>
      </c>
      <c r="F594" s="98" t="n">
        <f aca="false">AVERAGE(F315,F319,F323,F339,F343,F347,F351,F355,F359)</f>
        <v>35.8494777777778</v>
      </c>
      <c r="G594" s="98" t="n">
        <f aca="false">AVERAGE(G315,G319,G323,G339,G343,G347,G351,G355,G359)</f>
        <v>45.7634</v>
      </c>
      <c r="H594" s="98" t="n">
        <f aca="false">AVERAGE(H315,H319,H323,H339,H343,H347,H351,H355,H359)</f>
        <v>45.1683</v>
      </c>
      <c r="I594" s="76"/>
      <c r="J594" s="76"/>
      <c r="K594" s="77"/>
      <c r="L594" s="53"/>
      <c r="M594" s="98" t="n">
        <f aca="false">M586</f>
        <v>5048.69</v>
      </c>
      <c r="N594" s="98" t="n">
        <f aca="false">AVERAGE(N315,N319,N323,N339,N343,N347,N351,N355,N359)</f>
        <v>36.243275</v>
      </c>
      <c r="O594" s="98" t="n">
        <f aca="false">AVERAGE(O315,O319,O323,O339,O343,O347,O351,O355,O359)</f>
        <v>46.090025</v>
      </c>
      <c r="P594" s="98" t="n">
        <f aca="false">AVERAGE(P315,P319,P323,P339,P343,P347,P351,P355,P359)</f>
        <v>45.641212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325.49</v>
      </c>
      <c r="F595" s="102" t="n">
        <f aca="false">AVERAGE(F316,F320,F324,F340,F344,F348,F352,F356,F360)</f>
        <v>33.6645555555556</v>
      </c>
      <c r="G595" s="102" t="n">
        <f aca="false">AVERAGE(G316,G320,G324,G340,G344,G348,G352,G356,G360)</f>
        <v>44.3171222222222</v>
      </c>
      <c r="H595" s="102" t="n">
        <f aca="false">AVERAGE(H316,H320,H324,H340,H344,H348,H352,H356,H360)</f>
        <v>43.8692666666667</v>
      </c>
      <c r="I595" s="85"/>
      <c r="J595" s="85"/>
      <c r="K595" s="86"/>
      <c r="L595" s="53"/>
      <c r="M595" s="102" t="n">
        <f aca="false">M587</f>
        <v>2570.45</v>
      </c>
      <c r="N595" s="102" t="n">
        <f aca="false">AVERAGE(N316,N320,N324,N340,N344,N348,N352,N356,N360)</f>
        <v>33.8450875</v>
      </c>
      <c r="O595" s="102" t="n">
        <f aca="false">AVERAGE(O316,O320,O324,O340,O344,O348,O352,O356,O360)</f>
        <v>44.3918</v>
      </c>
      <c r="P595" s="102" t="n">
        <f aca="false">AVERAGE(P316,P320,P324,P340,P344,P348,P352,P356,P360)</f>
        <v>44.178562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757.01</v>
      </c>
      <c r="F596" s="102" t="n">
        <f aca="false">AVERAGE(F317,F321,F325,F341,F345,F349,F353,F357,F361)</f>
        <v>31.3858555555556</v>
      </c>
      <c r="G596" s="102" t="n">
        <f aca="false">AVERAGE(G317,G321,G325,G341,G345,G349,G353,G357,G361)</f>
        <v>42.5801555555556</v>
      </c>
      <c r="H596" s="102" t="n">
        <f aca="false">AVERAGE(H317,H321,H325,H341,H345,H349,H353,H357,H361)</f>
        <v>42.1547222222222</v>
      </c>
      <c r="I596" s="85"/>
      <c r="J596" s="85"/>
      <c r="K596" s="86"/>
      <c r="L596" s="53"/>
      <c r="M596" s="102" t="n">
        <f aca="false">M588</f>
        <v>1325.03</v>
      </c>
      <c r="N596" s="102" t="n">
        <f aca="false">AVERAGE(N317,N321,N325,N341,N345,N349,N353,N357,N361)</f>
        <v>31.5089375</v>
      </c>
      <c r="O596" s="102" t="n">
        <f aca="false">AVERAGE(O317,O321,O325,O341,O345,O349,O353,O357,O361)</f>
        <v>42.4182875</v>
      </c>
      <c r="P596" s="102" t="n">
        <f aca="false">AVERAGE(P317,P321,P325,P341,P345,P349,P353,P357,P361)</f>
        <v>42.2914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19" t="n">
        <v>40</v>
      </c>
      <c r="E597" s="105" t="n">
        <f aca="false">E589</f>
        <v>970.77</v>
      </c>
      <c r="F597" s="105" t="n">
        <f aca="false">AVERAGE(F318,F322,F326,F342,F346,F350,F354,F358,F362)</f>
        <v>29.2471555555556</v>
      </c>
      <c r="G597" s="105" t="n">
        <f aca="false">AVERAGE(G318,G322,G326,G342,G346,G350,G354,G358,G362)</f>
        <v>41.0970888888889</v>
      </c>
      <c r="H597" s="105" t="n">
        <f aca="false">AVERAGE(H318,H322,H326,H342,H346,H350,H354,H358,H362)</f>
        <v>41.1758111111111</v>
      </c>
      <c r="I597" s="93"/>
      <c r="J597" s="93"/>
      <c r="K597" s="94"/>
      <c r="L597" s="53"/>
      <c r="M597" s="105" t="n">
        <f aca="false">M589</f>
        <v>713.67</v>
      </c>
      <c r="N597" s="105" t="n">
        <f aca="false">AVERAGE(N318,N322,N326,N342,N346,N350,N354,N358,N362)</f>
        <v>29.259375</v>
      </c>
      <c r="O597" s="105" t="n">
        <f aca="false">AVERAGE(O318,O322,O326,O342,O346,O350,O354,O358,O362)</f>
        <v>40.9179125</v>
      </c>
      <c r="P597" s="105" t="n">
        <f aca="false">AVERAGE(P318,P322,P326,P342,P346,P350,P354,P358,P362)</f>
        <v>41.0738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5414.74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5491.57</v>
      </c>
      <c r="N598" s="98" t="n">
        <f aca="false">AVERAGE(N367,N371)</f>
        <v>42.3265</v>
      </c>
      <c r="O598" s="98" t="n">
        <f aca="false">AVERAGE(O367,O371)</f>
        <v>45.9095</v>
      </c>
      <c r="P598" s="98" t="n">
        <f aca="false">AVERAGE(P367,P371)</f>
        <v>44.333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3103.7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3083.99</v>
      </c>
      <c r="N599" s="102" t="n">
        <f aca="false">AVERAGE(N368,N372)</f>
        <v>39.3875</v>
      </c>
      <c r="O599" s="102" t="n">
        <f aca="false">AVERAGE(O368,O372)</f>
        <v>43.683</v>
      </c>
      <c r="P599" s="102" t="n">
        <f aca="false">AVERAGE(P368,P372)</f>
        <v>42.01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721.55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665.28</v>
      </c>
      <c r="N600" s="102" t="n">
        <f aca="false">AVERAGE(N369,N373)</f>
        <v>36.4005</v>
      </c>
      <c r="O600" s="102" t="n">
        <f aca="false">AVERAGE(O369,O373)</f>
        <v>41.5135</v>
      </c>
      <c r="P600" s="102" t="n">
        <f aca="false">AVERAGE(P369,P373)</f>
        <v>39.608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19" t="n">
        <v>40</v>
      </c>
      <c r="E601" s="105" t="n">
        <f aca="false">E370+E374</f>
        <v>931.61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871</v>
      </c>
      <c r="N601" s="105" t="n">
        <f aca="false">AVERAGE(N370,N374)</f>
        <v>33.341</v>
      </c>
      <c r="O601" s="105" t="n">
        <f aca="false">AVERAGE(O370,O374)</f>
        <v>39.9065</v>
      </c>
      <c r="P601" s="105" t="n">
        <f aca="false">AVERAGE(P370,P374)</f>
        <v>37.695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6239.4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5491.57</v>
      </c>
      <c r="N602" s="98" t="n">
        <f aca="false">AVERAGE(N367,N371,N375)</f>
        <v>42.3265</v>
      </c>
      <c r="O602" s="98" t="n">
        <f aca="false">AVERAGE(O367,O371,O375)</f>
        <v>45.9095</v>
      </c>
      <c r="P602" s="98" t="n">
        <f aca="false">AVERAGE(P367,P371,P375)</f>
        <v>44.333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616.52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3083.99</v>
      </c>
      <c r="N603" s="102" t="n">
        <f aca="false">AVERAGE(N368,N372,N376)</f>
        <v>39.3875</v>
      </c>
      <c r="O603" s="102" t="n">
        <f aca="false">AVERAGE(O368,O372,O376)</f>
        <v>43.683</v>
      </c>
      <c r="P603" s="102" t="n">
        <f aca="false">AVERAGE(P368,P372,P376)</f>
        <v>42.01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2040.55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665.28</v>
      </c>
      <c r="N604" s="102" t="n">
        <f aca="false">AVERAGE(N369,N373,N377)</f>
        <v>36.4005</v>
      </c>
      <c r="O604" s="102" t="n">
        <f aca="false">AVERAGE(O369,O373,O377)</f>
        <v>41.5135</v>
      </c>
      <c r="P604" s="102" t="n">
        <f aca="false">AVERAGE(P369,P373,P377)</f>
        <v>39.608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19" t="n">
        <v>40</v>
      </c>
      <c r="E605" s="105" t="n">
        <f aca="false">E370+E374+E378</f>
        <v>1122.13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871</v>
      </c>
      <c r="N605" s="105" t="n">
        <f aca="false">AVERAGE(N370,N374,N378)</f>
        <v>33.341</v>
      </c>
      <c r="O605" s="105" t="n">
        <f aca="false">AVERAGE(O370,O374,O378)</f>
        <v>39.9065</v>
      </c>
      <c r="P605" s="105" t="n">
        <f aca="false">AVERAGE(P370,P374,P378)</f>
        <v>37.695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049.87</v>
      </c>
      <c r="F606" s="98" t="n">
        <f aca="false">AVERAGE(F391,F395,F399)</f>
        <v>38.1477333333333</v>
      </c>
      <c r="G606" s="98" t="n">
        <f aca="false">AVERAGE(G391,G395,G399)</f>
        <v>43.9283333333333</v>
      </c>
      <c r="H606" s="98" t="n">
        <f aca="false">AVERAGE(H391,H395,H399)</f>
        <v>42.9006</v>
      </c>
      <c r="I606" s="76"/>
      <c r="J606" s="76"/>
      <c r="K606" s="77"/>
      <c r="L606" s="53"/>
      <c r="M606" s="98" t="n">
        <f aca="false">M367+M371+M379+M383</f>
        <v>6240.73</v>
      </c>
      <c r="N606" s="98" t="n">
        <f aca="false">AVERAGE(N391,N395,N399)</f>
        <v>38.0422666666667</v>
      </c>
      <c r="O606" s="98" t="n">
        <f aca="false">AVERAGE(O391,O395,O399)</f>
        <v>44.4469666666667</v>
      </c>
      <c r="P606" s="98" t="n">
        <f aca="false">AVERAGE(P391,P395,P399)</f>
        <v>43.1552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463.18</v>
      </c>
      <c r="F607" s="102" t="n">
        <f aca="false">AVERAGE(F392,F396,F400)</f>
        <v>35.8720333333333</v>
      </c>
      <c r="G607" s="102" t="n">
        <f aca="false">AVERAGE(G392,G396,G400)</f>
        <v>42.4212666666667</v>
      </c>
      <c r="H607" s="102" t="n">
        <f aca="false">AVERAGE(H392,H396,H400)</f>
        <v>41.3480333333333</v>
      </c>
      <c r="I607" s="85"/>
      <c r="J607" s="85"/>
      <c r="K607" s="86"/>
      <c r="L607" s="53"/>
      <c r="M607" s="102" t="n">
        <f aca="false">M368+M372+M380+M384</f>
        <v>3546.58</v>
      </c>
      <c r="N607" s="102" t="n">
        <f aca="false">AVERAGE(N392,N396,N400)</f>
        <v>35.8416666666667</v>
      </c>
      <c r="O607" s="102" t="n">
        <f aca="false">AVERAGE(O392,O396,O400)</f>
        <v>42.8561666666667</v>
      </c>
      <c r="P607" s="102" t="n">
        <f aca="false">AVERAGE(P392,P396,P400)</f>
        <v>41.4497333333333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919.93</v>
      </c>
      <c r="F608" s="102" t="n">
        <f aca="false">AVERAGE(F393,F397,F401)</f>
        <v>33.3650666666667</v>
      </c>
      <c r="G608" s="102" t="n">
        <f aca="false">AVERAGE(G393,G397,G401)</f>
        <v>40.8862</v>
      </c>
      <c r="H608" s="102" t="n">
        <f aca="false">AVERAGE(H393,H397,H401)</f>
        <v>39.4989333333333</v>
      </c>
      <c r="I608" s="85"/>
      <c r="J608" s="85"/>
      <c r="K608" s="86"/>
      <c r="L608" s="53"/>
      <c r="M608" s="102" t="n">
        <f aca="false">M369+M373+M381+M385</f>
        <v>1928.7</v>
      </c>
      <c r="N608" s="102" t="n">
        <f aca="false">AVERAGE(N393,N397,N401)</f>
        <v>33.4003666666667</v>
      </c>
      <c r="O608" s="102" t="n">
        <f aca="false">AVERAGE(O393,O397,O401)</f>
        <v>41.2359333333333</v>
      </c>
      <c r="P608" s="102" t="n">
        <f aca="false">AVERAGE(P393,P397,P401)</f>
        <v>39.4305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1036.32</v>
      </c>
      <c r="F609" s="105" t="n">
        <f aca="false">AVERAGE(F394,F398,F402)</f>
        <v>30.8478</v>
      </c>
      <c r="G609" s="105" t="n">
        <f aca="false">AVERAGE(G394,G398,G402)</f>
        <v>39.4993333333333</v>
      </c>
      <c r="H609" s="105" t="n">
        <f aca="false">AVERAGE(H394,H398,H402)</f>
        <v>37.5871333333333</v>
      </c>
      <c r="I609" s="93"/>
      <c r="J609" s="93"/>
      <c r="K609" s="94"/>
      <c r="L609" s="53"/>
      <c r="M609" s="105" t="n">
        <f aca="false">M370+M374+M382+M386</f>
        <v>1012.91</v>
      </c>
      <c r="N609" s="105" t="n">
        <f aca="false">AVERAGE(N394,N398,N402)</f>
        <v>30.9076666666667</v>
      </c>
      <c r="O609" s="105" t="n">
        <f aca="false">AVERAGE(O394,O398,O402)</f>
        <v>39.7280666666667</v>
      </c>
      <c r="P609" s="105" t="n">
        <f aca="false">AVERAGE(P394,P398,P402)</f>
        <v>37.4880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7120.57</v>
      </c>
      <c r="F610" s="98" t="n">
        <f aca="false">AVERAGE(F391,F395,F399,F403,F407,F411)</f>
        <v>38.1263833333333</v>
      </c>
      <c r="G610" s="98" t="n">
        <f aca="false">AVERAGE(G391,G395,G399,G403,G407,G411)</f>
        <v>43.8531</v>
      </c>
      <c r="H610" s="98" t="n">
        <f aca="false">AVERAGE(H391,H395,H399,H403,H407,H411)</f>
        <v>42.8779166666667</v>
      </c>
      <c r="I610" s="76"/>
      <c r="J610" s="76"/>
      <c r="K610" s="77"/>
      <c r="L610" s="53"/>
      <c r="M610" s="98" t="n">
        <f aca="false">M415</f>
        <v>6240.73</v>
      </c>
      <c r="N610" s="98" t="n">
        <f aca="false">AVERAGE(N391,N395,N399,N403,N407,N411)</f>
        <v>37.9865833333333</v>
      </c>
      <c r="O610" s="98" t="n">
        <f aca="false">AVERAGE(O391,O395,O399,O403,O407,O411)</f>
        <v>44.4260833333333</v>
      </c>
      <c r="P610" s="98" t="n">
        <f aca="false">AVERAGE(P391,P395,P399,P403,P407,P411)</f>
        <v>43.10825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4112.67</v>
      </c>
      <c r="F611" s="102" t="n">
        <f aca="false">AVERAGE(F392,F396,F400,F404,F408,F412)</f>
        <v>35.8569666666667</v>
      </c>
      <c r="G611" s="102" t="n">
        <f aca="false">AVERAGE(G392,G396,G400,G404,G408,G412)</f>
        <v>42.3255</v>
      </c>
      <c r="H611" s="102" t="n">
        <f aca="false">AVERAGE(H392,H396,H400,H404,H408,H412)</f>
        <v>41.3154666666667</v>
      </c>
      <c r="I611" s="85"/>
      <c r="J611" s="85"/>
      <c r="K611" s="86"/>
      <c r="L611" s="53"/>
      <c r="M611" s="102" t="n">
        <f aca="false">M416</f>
        <v>3546.58</v>
      </c>
      <c r="N611" s="102" t="n">
        <f aca="false">AVERAGE(N392,N396,N400,N404,N408,N412)</f>
        <v>35.79375</v>
      </c>
      <c r="O611" s="102" t="n">
        <f aca="false">AVERAGE(O392,O396,O400,O404,O408,O412)</f>
        <v>42.8277333333333</v>
      </c>
      <c r="P611" s="102" t="n">
        <f aca="false">AVERAGE(P392,P396,P400,P404,P408,P412)</f>
        <v>41.3930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2315.75</v>
      </c>
      <c r="F612" s="102" t="n">
        <f aca="false">AVERAGE(F393,F397,F401,F405,F409,F413)</f>
        <v>33.3563166666667</v>
      </c>
      <c r="G612" s="102" t="n">
        <f aca="false">AVERAGE(G393,G397,G401,G405,G409,G413)</f>
        <v>40.8311166666667</v>
      </c>
      <c r="H612" s="102" t="n">
        <f aca="false">AVERAGE(H393,H397,H401,H405,H409,H413)</f>
        <v>39.4798833333333</v>
      </c>
      <c r="I612" s="85"/>
      <c r="J612" s="85"/>
      <c r="K612" s="86"/>
      <c r="L612" s="53"/>
      <c r="M612" s="102" t="n">
        <f aca="false">M417</f>
        <v>1928.7</v>
      </c>
      <c r="N612" s="102" t="n">
        <f aca="false">AVERAGE(N393,N397,N401,N405,N409,N413)</f>
        <v>33.3576333333333</v>
      </c>
      <c r="O612" s="102" t="n">
        <f aca="false">AVERAGE(O393,O397,O401,O405,O409,O413)</f>
        <v>41.2110833333333</v>
      </c>
      <c r="P612" s="102" t="n">
        <f aca="false">AVERAGE(P393,P397,P401,P405,P409,P413)</f>
        <v>39.3702666666667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19" t="n">
        <v>40</v>
      </c>
      <c r="E613" s="105" t="n">
        <f aca="false">E418</f>
        <v>1268.62</v>
      </c>
      <c r="F613" s="105" t="n">
        <f aca="false">AVERAGE(F394,F398,F402,F406,F410,F414)</f>
        <v>30.8330166666667</v>
      </c>
      <c r="G613" s="105" t="n">
        <f aca="false">AVERAGE(G394,G398,G402,G406,G410,G414)</f>
        <v>39.4493</v>
      </c>
      <c r="H613" s="105" t="n">
        <f aca="false">AVERAGE(H394,H398,H402,H406,H410,H414)</f>
        <v>37.57645</v>
      </c>
      <c r="I613" s="93"/>
      <c r="J613" s="93"/>
      <c r="K613" s="94"/>
      <c r="L613" s="53"/>
      <c r="M613" s="105" t="n">
        <f aca="false">M418</f>
        <v>1012.91</v>
      </c>
      <c r="N613" s="105" t="n">
        <f aca="false">AVERAGE(N394,N398,N402,N406,N410,N414)</f>
        <v>30.8676333333333</v>
      </c>
      <c r="O613" s="105" t="n">
        <f aca="false">AVERAGE(O394,O398,O402,O406,O410,O414)</f>
        <v>39.6908</v>
      </c>
      <c r="P613" s="105" t="n">
        <f aca="false">AVERAGE(P394,P398,P402,P406,P410,P414)</f>
        <v>37.4220666666667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049.87</v>
      </c>
      <c r="F614" s="98" t="n">
        <f aca="false">AVERAGE(F367,F371,F391,F395,F399)</f>
        <v>38.64364</v>
      </c>
      <c r="G614" s="98" t="n">
        <f aca="false">AVERAGE(G367,G371,G391,G395,G399)</f>
        <v>44.2714</v>
      </c>
      <c r="H614" s="98" t="n">
        <f aca="false">AVERAGE(H367,H371,H391,H395,H399)</f>
        <v>43.32496</v>
      </c>
      <c r="I614" s="76"/>
      <c r="J614" s="76"/>
      <c r="K614" s="77"/>
      <c r="L614" s="53"/>
      <c r="M614" s="98" t="n">
        <f aca="false">M606</f>
        <v>6240.73</v>
      </c>
      <c r="N614" s="98" t="n">
        <f aca="false">AVERAGE(N367,N371,N391,N395,N399)</f>
        <v>39.75596</v>
      </c>
      <c r="O614" s="98" t="n">
        <f aca="false">AVERAGE(O367,O371,O391,O395,O399)</f>
        <v>45.03198</v>
      </c>
      <c r="P614" s="98" t="n">
        <f aca="false">AVERAGE(P367,P371,P391,P395,P399)</f>
        <v>43.6263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3463.18</v>
      </c>
      <c r="F615" s="102" t="n">
        <f aca="false">AVERAGE(F368,F372,F392,F396,F400)</f>
        <v>36.16442</v>
      </c>
      <c r="G615" s="102" t="n">
        <f aca="false">AVERAGE(G368,G372,G392,G396,G400)</f>
        <v>42.69956</v>
      </c>
      <c r="H615" s="102" t="n">
        <f aca="false">AVERAGE(H368,H372,H392,H396,H400)</f>
        <v>41.60602</v>
      </c>
      <c r="I615" s="85"/>
      <c r="J615" s="85"/>
      <c r="K615" s="86"/>
      <c r="L615" s="53"/>
      <c r="M615" s="102" t="n">
        <f aca="false">M607</f>
        <v>3546.58</v>
      </c>
      <c r="N615" s="102" t="n">
        <f aca="false">AVERAGE(N368,N372,N392,N396,N400)</f>
        <v>37.26</v>
      </c>
      <c r="O615" s="102" t="n">
        <f aca="false">AVERAGE(O368,O372,O392,O396,O400)</f>
        <v>43.1869</v>
      </c>
      <c r="P615" s="102" t="n">
        <f aca="false">AVERAGE(P368,P372,P392,P396,P400)</f>
        <v>41.67384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919.93</v>
      </c>
      <c r="F616" s="102" t="n">
        <f aca="false">AVERAGE(F369,F373,F393,F397,F401)</f>
        <v>33.52584</v>
      </c>
      <c r="G616" s="102" t="n">
        <f aca="false">AVERAGE(G369,G373,G393,G397,G401)</f>
        <v>41.10892</v>
      </c>
      <c r="H616" s="102" t="n">
        <f aca="false">AVERAGE(H369,H373,H393,H397,H401)</f>
        <v>39.60836</v>
      </c>
      <c r="I616" s="85"/>
      <c r="J616" s="85"/>
      <c r="K616" s="86"/>
      <c r="L616" s="53"/>
      <c r="M616" s="102" t="n">
        <f aca="false">M608</f>
        <v>1928.7</v>
      </c>
      <c r="N616" s="102" t="n">
        <f aca="false">AVERAGE(N369,N373,N393,N397,N401)</f>
        <v>34.60042</v>
      </c>
      <c r="O616" s="102" t="n">
        <f aca="false">AVERAGE(O369,O373,O393,O397,O401)</f>
        <v>41.34696</v>
      </c>
      <c r="P616" s="102" t="n">
        <f aca="false">AVERAGE(P369,P373,P393,P397,P401)</f>
        <v>39.50154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19" t="n">
        <v>40</v>
      </c>
      <c r="E617" s="105" t="n">
        <f aca="false">E609</f>
        <v>1036.32</v>
      </c>
      <c r="F617" s="105" t="n">
        <f aca="false">AVERAGE(F370,F374,F394,F398,F402)</f>
        <v>30.91228</v>
      </c>
      <c r="G617" s="105" t="n">
        <f aca="false">AVERAGE(G370,G374,G394,G398,G402)</f>
        <v>39.6322</v>
      </c>
      <c r="H617" s="105" t="n">
        <f aca="false">AVERAGE(H370,H374,H394,H398,H402)</f>
        <v>37.62468</v>
      </c>
      <c r="I617" s="93"/>
      <c r="J617" s="93"/>
      <c r="K617" s="94"/>
      <c r="L617" s="53"/>
      <c r="M617" s="105" t="n">
        <f aca="false">M609</f>
        <v>1012.91</v>
      </c>
      <c r="N617" s="105" t="n">
        <f aca="false">AVERAGE(N370,N374,N394,N398,N402)</f>
        <v>31.881</v>
      </c>
      <c r="O617" s="105" t="n">
        <f aca="false">AVERAGE(O370,O374,O394,O398,O402)</f>
        <v>39.79944</v>
      </c>
      <c r="P617" s="105" t="n">
        <f aca="false">AVERAGE(P370,P374,P394,P398,P402)</f>
        <v>37.57102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7120.57</v>
      </c>
      <c r="F618" s="98" t="n">
        <f aca="false">AVERAGE(F367,F371,F375,F391,F395,F399,F403,F407,F411)</f>
        <v>38.5057</v>
      </c>
      <c r="G618" s="98" t="n">
        <f aca="false">AVERAGE(G367,G371,G375,G391,G395,G399,G403,G407,G411)</f>
        <v>44.1511777777778</v>
      </c>
      <c r="H618" s="98" t="n">
        <f aca="false">AVERAGE(H367,H371,H375,H391,H395,H399,H403,H407,H411)</f>
        <v>43.2142777777778</v>
      </c>
      <c r="I618" s="76"/>
      <c r="J618" s="76"/>
      <c r="K618" s="77"/>
      <c r="L618" s="53"/>
      <c r="M618" s="98" t="n">
        <f aca="false">M610</f>
        <v>6240.73</v>
      </c>
      <c r="N618" s="98" t="n">
        <f aca="false">AVERAGE(N367,N371,N375,N391,N395,N399,N403,N407,N411)</f>
        <v>39.0715625</v>
      </c>
      <c r="O618" s="98" t="n">
        <f aca="false">AVERAGE(O367,O371,O375,O391,O395,O399,O403,O407,O411)</f>
        <v>44.7969375</v>
      </c>
      <c r="P618" s="98" t="n">
        <f aca="false">AVERAGE(P367,P371,P375,P391,P395,P399,P403,P407,P411)</f>
        <v>43.414437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4112.67</v>
      </c>
      <c r="F619" s="102" t="n">
        <f aca="false">AVERAGE(F368,F372,F376,F392,F396,F400,F404,F408,F412)</f>
        <v>36.0637555555556</v>
      </c>
      <c r="G619" s="102" t="n">
        <f aca="false">AVERAGE(G368,G372,G376,G392,G396,G400,G404,G408,G412)</f>
        <v>42.5781111111111</v>
      </c>
      <c r="H619" s="102" t="n">
        <f aca="false">AVERAGE(H368,H372,H376,H392,H396,H400,H404,H408,H412)</f>
        <v>41.5203111111111</v>
      </c>
      <c r="I619" s="85"/>
      <c r="J619" s="85"/>
      <c r="K619" s="86"/>
      <c r="L619" s="53"/>
      <c r="M619" s="102" t="n">
        <f aca="false">M611</f>
        <v>3546.58</v>
      </c>
      <c r="N619" s="102" t="n">
        <f aca="false">AVERAGE(N368,N372,N376,N392,N396,N400,N404,N408,N412)</f>
        <v>36.6921875</v>
      </c>
      <c r="O619" s="102" t="n">
        <f aca="false">AVERAGE(O368,O372,O376,O392,O396,O400,O404,O408,O412)</f>
        <v>43.04155</v>
      </c>
      <c r="P619" s="102" t="n">
        <f aca="false">AVERAGE(P368,P372,P376,P392,P396,P400,P404,P408,P412)</f>
        <v>41.5473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2315.75</v>
      </c>
      <c r="F620" s="102" t="n">
        <f aca="false">AVERAGE(F369,F373,F377,F393,F397,F401,F405,F409,F413)</f>
        <v>33.4454333333333</v>
      </c>
      <c r="G620" s="102" t="n">
        <f aca="false">AVERAGE(G369,G373,G377,G393,G397,G401,G405,G409,G413)</f>
        <v>41.0186333333333</v>
      </c>
      <c r="H620" s="102" t="n">
        <f aca="false">AVERAGE(H369,H373,H377,H393,H397,H401,H405,H409,H413)</f>
        <v>39.5517</v>
      </c>
      <c r="I620" s="85"/>
      <c r="J620" s="85"/>
      <c r="K620" s="86"/>
      <c r="L620" s="53"/>
      <c r="M620" s="102" t="n">
        <f aca="false">M612</f>
        <v>1928.7</v>
      </c>
      <c r="N620" s="102" t="n">
        <f aca="false">AVERAGE(N369,N373,N377,N393,N397,N401,N405,N409,N413)</f>
        <v>34.11835</v>
      </c>
      <c r="O620" s="102" t="n">
        <f aca="false">AVERAGE(O369,O373,O377,O393,O397,O401,O405,O409,O413)</f>
        <v>41.2866875</v>
      </c>
      <c r="P620" s="102" t="n">
        <f aca="false">AVERAGE(P369,P373,P377,P393,P397,P401,P405,P409,P413)</f>
        <v>39.4297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19" t="n">
        <v>40</v>
      </c>
      <c r="E621" s="105" t="n">
        <f aca="false">E613</f>
        <v>1268.62</v>
      </c>
      <c r="F621" s="105" t="n">
        <f aca="false">AVERAGE(F370,F374,F378,F394,F398,F402,F406,F410,F414)</f>
        <v>30.8369</v>
      </c>
      <c r="G621" s="105" t="n">
        <f aca="false">AVERAGE(G370,G374,G378,G394,G398,G402,G406,G410,G414)</f>
        <v>39.5430888888889</v>
      </c>
      <c r="H621" s="105" t="n">
        <f aca="false">AVERAGE(H370,H374,H378,H394,H398,H402,H406,H410,H414)</f>
        <v>37.5726333333333</v>
      </c>
      <c r="I621" s="93"/>
      <c r="J621" s="93"/>
      <c r="K621" s="94"/>
      <c r="L621" s="53"/>
      <c r="M621" s="105" t="n">
        <f aca="false">M613</f>
        <v>1012.91</v>
      </c>
      <c r="N621" s="105" t="n">
        <f aca="false">AVERAGE(N370,N374,N378,N394,N398,N402,N406,N410,N414)</f>
        <v>31.485975</v>
      </c>
      <c r="O621" s="105" t="n">
        <f aca="false">AVERAGE(O370,O374,O378,O394,O398,O402,O406,O410,O414)</f>
        <v>39.744725</v>
      </c>
      <c r="P621" s="105" t="n">
        <f aca="false">AVERAGE(P370,P374,P378,P394,P398,P402,P406,P410,P414)</f>
        <v>37.49042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5-10-22T12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