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50_gtfly_QP25_0</t>
  </si>
  <si>
    <t xml:space="preserve">  synth_0.50_gtfly_QP30_0</t>
  </si>
  <si>
    <t xml:space="preserve">  synth_0.50_gtfly_QP35_0</t>
  </si>
  <si>
    <t xml:space="preserve">  synth_0.75_gtfly_QP25_0</t>
  </si>
  <si>
    <t xml:space="preserve">  synth_0.75_gtfly_QP30_0</t>
  </si>
  <si>
    <t xml:space="preserve">  synth_0.75_gtfly_QP35_0</t>
  </si>
  <si>
    <t xml:space="preserve">  synth_1.25_gtfly_QP25_0</t>
  </si>
  <si>
    <t xml:space="preserve">  synth_1.25_gtfly_QP30_0</t>
  </si>
  <si>
    <t xml:space="preserve">  synth_1.25_gtfly_QP35_0</t>
  </si>
  <si>
    <t xml:space="preserve">  synth_1.50_gtfly_QP25_0</t>
  </si>
  <si>
    <t xml:space="preserve">  synth_1.50_gtfly_QP30_0</t>
  </si>
  <si>
    <t xml:space="preserve">  synth_1.50_gtfly_QP35_0</t>
  </si>
  <si>
    <t xml:space="preserve">  synth_1.75_gtfly_QP25_0</t>
  </si>
  <si>
    <t xml:space="preserve">  synth_1.75_gtfly_QP30_0</t>
  </si>
  <si>
    <t xml:space="preserve">  synth_1.75_gtfly_QP35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50_shark_QP25_0</t>
  </si>
  <si>
    <t xml:space="preserve">  synth_0.50_shark_QP30_0</t>
  </si>
  <si>
    <t xml:space="preserve">  synth_0.50_shark_QP35_0</t>
  </si>
  <si>
    <t xml:space="preserve">  synth_0.75_shark_QP25_0</t>
  </si>
  <si>
    <t xml:space="preserve">  synth_0.75_shark_QP30_0</t>
  </si>
  <si>
    <t xml:space="preserve">  synth_0.75_shark_QP35_0</t>
  </si>
  <si>
    <t xml:space="preserve">  synth_1.25_shark_QP25_0</t>
  </si>
  <si>
    <t xml:space="preserve">  synth_1.25_shark_QP30_0</t>
  </si>
  <si>
    <t xml:space="preserve">  synth_1.25_shark_QP35_0</t>
  </si>
  <si>
    <t xml:space="preserve">  synth_1.50_shark_QP25_0</t>
  </si>
  <si>
    <t xml:space="preserve">  synth_1.50_shark_QP30_0</t>
  </si>
  <si>
    <t xml:space="preserve">  synth_1.50_shark_QP35_0</t>
  </si>
  <si>
    <t xml:space="preserve">  synth_1.75_shark_QP25_0</t>
  </si>
  <si>
    <t xml:space="preserve">  synth_1.75_shark_QP30_0</t>
  </si>
  <si>
    <t xml:space="preserve">  synth_1.75_shark_QP35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141497927008</v>
      </c>
      <c r="J5" s="18" t="n">
        <f aca="false">'experimental data'!Z51</f>
        <v>0.822656051372859</v>
      </c>
      <c r="K5" s="19" t="n">
        <f aca="false">'experimental data'!AA51</f>
        <v>0.9092544821027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76301687016612</v>
      </c>
      <c r="J6" s="25" t="n">
        <f aca="false">'experimental data'!Z103</f>
        <v>0.806067765720916</v>
      </c>
      <c r="K6" s="26" t="n">
        <f aca="false">'experimental data'!AA103</f>
        <v>0.9158990541643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77852499995957</v>
      </c>
      <c r="J7" s="25" t="n">
        <f aca="false">'experimental data'!Z155</f>
        <v>0.826566940127137</v>
      </c>
      <c r="K7" s="26" t="n">
        <f aca="false">'experimental data'!AA155</f>
        <v>0.9325199442683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64406565156</v>
      </c>
      <c r="J8" s="25" t="n">
        <f aca="false">'experimental data'!Z207</f>
        <v>0.990767809196602</v>
      </c>
      <c r="K8" s="26" t="n">
        <f aca="false">'experimental data'!AA207</f>
        <v>1.001469626755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69124614884146</v>
      </c>
      <c r="J9" s="25" t="n">
        <f aca="false">'experimental data'!Z259</f>
        <v>0.839358851691146</v>
      </c>
      <c r="K9" s="26" t="n">
        <f aca="false">'experimental data'!AA259</f>
        <v>0.9197135299192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610369566668</v>
      </c>
      <c r="J10" s="25" t="n">
        <f aca="false">'experimental data'!Z311</f>
        <v>0.937645550538021</v>
      </c>
      <c r="K10" s="26" t="n">
        <f aca="false">'experimental data'!AA311</f>
        <v>0.8960947642677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70957721844812</v>
      </c>
      <c r="J11" s="25" t="n">
        <f aca="false">'experimental data'!Z363</f>
        <v>0.836111648636425</v>
      </c>
      <c r="K11" s="26" t="n">
        <f aca="false">'experimental data'!AA363</f>
        <v>0.9252452261181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48438012946</v>
      </c>
      <c r="J12" s="32" t="n">
        <f aca="false">'experimental data'!Z415</f>
        <v>0.99405392389269</v>
      </c>
      <c r="K12" s="33" t="n">
        <f aca="false">'experimental data'!AA415</f>
        <v>0.98670577224078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7852305542755</v>
      </c>
      <c r="J13" s="18" t="n">
        <f aca="false">AVERAGE(J5:J7)</f>
        <v>0.818430252406971</v>
      </c>
      <c r="K13" s="19" t="n">
        <f aca="false">AVERAGE(K5:K7)</f>
        <v>0.9192244935118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24462895635333</v>
      </c>
      <c r="J14" s="32" t="n">
        <f aca="false">AVERAGE(J8:J12)</f>
        <v>0.919587556790977</v>
      </c>
      <c r="K14" s="33" t="n">
        <f aca="false">AVERAGE(K8:K12)</f>
        <v>0.94584578386022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07235455557414</v>
      </c>
      <c r="J15" s="44" t="n">
        <f aca="false">AVERAGE(J5:J12)</f>
        <v>0.881653567646974</v>
      </c>
      <c r="K15" s="45" t="n">
        <f aca="false">AVERAGE(K5:K12)</f>
        <v>0.93586279997957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M348" activeCellId="0" sqref="M34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352</v>
      </c>
      <c r="N7" s="87" t="n">
        <v>42.2277</v>
      </c>
      <c r="O7" s="87" t="n">
        <v>43.1049</v>
      </c>
      <c r="P7" s="87" t="n">
        <v>43.1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224</v>
      </c>
      <c r="N8" s="93" t="n">
        <v>39.9167</v>
      </c>
      <c r="O8" s="93" t="n">
        <v>41.8206</v>
      </c>
      <c r="P8" s="93" t="n">
        <v>41.5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312</v>
      </c>
      <c r="N9" s="93" t="n">
        <v>37.3182</v>
      </c>
      <c r="O9" s="93" t="n">
        <v>40.556</v>
      </c>
      <c r="P9" s="93" t="n">
        <v>40.042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248</v>
      </c>
      <c r="N10" s="93" t="n">
        <v>34.5931</v>
      </c>
      <c r="O10" s="93" t="n">
        <v>39.4635</v>
      </c>
      <c r="P10" s="93" t="n">
        <v>38.79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0656</v>
      </c>
      <c r="N11" s="87" t="n">
        <v>41.9013</v>
      </c>
      <c r="O11" s="87" t="n">
        <v>42.5432</v>
      </c>
      <c r="P11" s="87" t="n">
        <v>42.85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256</v>
      </c>
      <c r="N12" s="93" t="n">
        <v>39.675</v>
      </c>
      <c r="O12" s="93" t="n">
        <v>41.2212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0128</v>
      </c>
      <c r="N13" s="93" t="n">
        <v>37.1062</v>
      </c>
      <c r="O13" s="93" t="n">
        <v>40.0729</v>
      </c>
      <c r="P13" s="93" t="n">
        <v>39.85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392</v>
      </c>
      <c r="N14" s="102" t="n">
        <v>34.4067</v>
      </c>
      <c r="O14" s="102" t="n">
        <v>38.992</v>
      </c>
      <c r="P14" s="102" t="n">
        <v>38.600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824</v>
      </c>
      <c r="N19" s="87" t="n">
        <v>37.4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992</v>
      </c>
      <c r="N20" s="93" t="n">
        <v>34.45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4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872</v>
      </c>
      <c r="N23" s="87" t="n">
        <v>36.782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544</v>
      </c>
      <c r="N24" s="93" t="n">
        <v>33.5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064</v>
      </c>
      <c r="N25" s="93" t="n">
        <v>31.05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88</v>
      </c>
      <c r="N26" s="93" t="n">
        <v>27.97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 t="s">
        <v>40</v>
      </c>
      <c r="N27" s="87" t="n">
        <v>42.3274</v>
      </c>
      <c r="O27" s="87" t="n">
        <v>45.3672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 t="s">
        <v>40</v>
      </c>
      <c r="N28" s="93" t="n">
        <v>40.1175</v>
      </c>
      <c r="O28" s="93" t="n">
        <v>43.731</v>
      </c>
      <c r="P28" s="93" t="n">
        <v>43.11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 t="s">
        <v>40</v>
      </c>
      <c r="N29" s="93" t="n">
        <v>37.6266</v>
      </c>
      <c r="O29" s="93" t="n">
        <v>42.0596</v>
      </c>
      <c r="P29" s="93" t="n">
        <v>41.275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 t="s">
        <v>40</v>
      </c>
      <c r="N30" s="102" t="n">
        <v>34.9324</v>
      </c>
      <c r="O30" s="102" t="n">
        <v>40.7163</v>
      </c>
      <c r="P30" s="102" t="n">
        <v>39.81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 t="s">
        <v>40</v>
      </c>
      <c r="N31" s="87" t="n">
        <v>42.9302</v>
      </c>
      <c r="O31" s="87" t="n">
        <v>45.9661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 t="s">
        <v>40</v>
      </c>
      <c r="N32" s="93" t="n">
        <v>40.6412</v>
      </c>
      <c r="O32" s="93" t="n">
        <v>44.2187</v>
      </c>
      <c r="P32" s="93" t="n">
        <v>43.68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 t="s">
        <v>40</v>
      </c>
      <c r="N33" s="93" t="n">
        <v>38.0538</v>
      </c>
      <c r="O33" s="93" t="n">
        <v>42.3591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 t="s">
        <v>40</v>
      </c>
      <c r="N34" s="93" t="n">
        <v>35.2739</v>
      </c>
      <c r="O34" s="102" t="n">
        <v>40.9458</v>
      </c>
      <c r="P34" s="102" t="n">
        <v>40.09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 t="s">
        <v>40</v>
      </c>
      <c r="N35" s="87" t="n">
        <v>43.0575</v>
      </c>
      <c r="O35" s="87" t="n">
        <v>45.5812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 t="s">
        <v>40</v>
      </c>
      <c r="N36" s="93" t="n">
        <v>40.9067</v>
      </c>
      <c r="O36" s="93" t="n">
        <v>43.96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 t="s">
        <v>40</v>
      </c>
      <c r="N37" s="93" t="n">
        <v>38.3472</v>
      </c>
      <c r="O37" s="93" t="n">
        <v>42.1203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 t="s">
        <v>40</v>
      </c>
      <c r="N38" s="93" t="n">
        <v>35.547</v>
      </c>
      <c r="O38" s="102" t="n">
        <v>40.8035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 t="s">
        <v>40</v>
      </c>
      <c r="N39" s="87" t="n">
        <v>42.9516</v>
      </c>
      <c r="O39" s="87" t="n">
        <v>45.5896</v>
      </c>
      <c r="P39" s="87" t="n">
        <v>45.672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 t="s">
        <v>40</v>
      </c>
      <c r="N40" s="93" t="n">
        <v>40.7986</v>
      </c>
      <c r="O40" s="93" t="n">
        <v>43.9673</v>
      </c>
      <c r="P40" s="93" t="n">
        <v>43.68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 t="s">
        <v>40</v>
      </c>
      <c r="N41" s="93" t="n">
        <v>38.2493</v>
      </c>
      <c r="O41" s="93" t="n">
        <v>42.1393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 t="s">
        <v>40</v>
      </c>
      <c r="N42" s="93" t="n">
        <v>35.4495</v>
      </c>
      <c r="O42" s="102" t="n">
        <v>40.7982</v>
      </c>
      <c r="P42" s="102" t="n">
        <v>40.075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 t="s">
        <v>40</v>
      </c>
      <c r="N43" s="87" t="n">
        <v>42.7588</v>
      </c>
      <c r="O43" s="87" t="n">
        <v>45.886</v>
      </c>
      <c r="P43" s="87" t="n">
        <v>45.653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 t="s">
        <v>40</v>
      </c>
      <c r="N44" s="93" t="n">
        <v>40.5043</v>
      </c>
      <c r="O44" s="93" t="n">
        <v>44.1397</v>
      </c>
      <c r="P44" s="93" t="n">
        <v>43.579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 t="s">
        <v>40</v>
      </c>
      <c r="N45" s="93" t="n">
        <v>37.9516</v>
      </c>
      <c r="O45" s="93" t="n">
        <v>42.3032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 t="s">
        <v>40</v>
      </c>
      <c r="N46" s="102" t="n">
        <v>35.1726</v>
      </c>
      <c r="O46" s="102" t="n">
        <v>40.9112</v>
      </c>
      <c r="P46" s="102" t="n">
        <v>39.963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 t="s">
        <v>40</v>
      </c>
      <c r="N47" s="87" t="n">
        <v>42.0861</v>
      </c>
      <c r="O47" s="87" t="n">
        <v>45.1399</v>
      </c>
      <c r="P47" s="87" t="n">
        <v>44.8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 t="s">
        <v>40</v>
      </c>
      <c r="N48" s="93" t="n">
        <v>39.9535</v>
      </c>
      <c r="O48" s="93" t="n">
        <v>43.4752</v>
      </c>
      <c r="P48" s="93" t="n">
        <v>42.94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 t="s">
        <v>40</v>
      </c>
      <c r="N49" s="93" t="n">
        <v>37.4862</v>
      </c>
      <c r="O49" s="93" t="n">
        <v>41.8579</v>
      </c>
      <c r="P49" s="93" t="n">
        <v>41.115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 t="s">
        <v>40</v>
      </c>
      <c r="N50" s="102" t="n">
        <v>34.8086</v>
      </c>
      <c r="O50" s="102" t="n">
        <v>40.5652</v>
      </c>
      <c r="P50" s="102" t="n">
        <v>39.631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3.1248</v>
      </c>
      <c r="F51" s="106"/>
      <c r="G51" s="106"/>
      <c r="H51" s="106"/>
      <c r="I51" s="87" t="n">
        <v>33080.438</v>
      </c>
      <c r="J51" s="87" t="n">
        <v>70.844</v>
      </c>
      <c r="K51" s="87" t="n">
        <v>386.016</v>
      </c>
      <c r="L51" s="67"/>
      <c r="M51" s="87" t="n">
        <v>1753.1248</v>
      </c>
      <c r="N51" s="106" t="s">
        <v>40</v>
      </c>
      <c r="O51" s="106" t="s">
        <v>40</v>
      </c>
      <c r="P51" s="106" t="s">
        <v>40</v>
      </c>
      <c r="Q51" s="87" t="n">
        <v>29794.48</v>
      </c>
      <c r="R51" s="87" t="n">
        <v>62.78</v>
      </c>
      <c r="S51" s="87" t="n">
        <v>354.1</v>
      </c>
      <c r="U51" s="47"/>
      <c r="V51" s="48"/>
      <c r="W51" s="49"/>
      <c r="X51" s="67"/>
      <c r="Y51" s="20" t="n">
        <f aca="false">GEOMEAN(Q51:Q54)/GEOMEAN(I51:I54)</f>
        <v>0.88141497927008</v>
      </c>
      <c r="Z51" s="20" t="n">
        <f aca="false">GEOMEAN(R51:R54)/GEOMEAN(J51:J54)</f>
        <v>0.822656051372859</v>
      </c>
      <c r="AA51" s="26" t="n">
        <f aca="false">GEOMEAN(S51:S54)/GEOMEAN(K51:K54)</f>
        <v>0.90925448210274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672.985</v>
      </c>
      <c r="J52" s="93" t="n">
        <v>63.921</v>
      </c>
      <c r="K52" s="93" t="n">
        <v>385.813</v>
      </c>
      <c r="L52" s="67"/>
      <c r="M52" s="93" t="n">
        <v>844.9256</v>
      </c>
      <c r="N52" s="106" t="s">
        <v>40</v>
      </c>
      <c r="O52" s="106" t="s">
        <v>40</v>
      </c>
      <c r="P52" s="106" t="s">
        <v>40</v>
      </c>
      <c r="Q52" s="93" t="n">
        <v>22829.53</v>
      </c>
      <c r="R52" s="93" t="n">
        <v>53.18</v>
      </c>
      <c r="S52" s="93" t="n">
        <v>353.0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832.187</v>
      </c>
      <c r="J53" s="93" t="n">
        <v>61.078</v>
      </c>
      <c r="K53" s="93" t="n">
        <v>389.859</v>
      </c>
      <c r="L53" s="67"/>
      <c r="M53" s="93" t="n">
        <v>460.8376</v>
      </c>
      <c r="N53" s="106" t="s">
        <v>40</v>
      </c>
      <c r="O53" s="106" t="s">
        <v>40</v>
      </c>
      <c r="P53" s="106" t="s">
        <v>40</v>
      </c>
      <c r="Q53" s="93" t="n">
        <v>18625.72</v>
      </c>
      <c r="R53" s="93" t="n">
        <v>48.4</v>
      </c>
      <c r="S53" s="93" t="n">
        <v>355.2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9049.39</v>
      </c>
      <c r="J54" s="102" t="n">
        <v>59.672</v>
      </c>
      <c r="K54" s="102" t="n">
        <v>396.359</v>
      </c>
      <c r="L54" s="67"/>
      <c r="M54" s="102" t="n">
        <v>265.8264</v>
      </c>
      <c r="N54" s="108" t="s">
        <v>40</v>
      </c>
      <c r="O54" s="108" t="s">
        <v>40</v>
      </c>
      <c r="P54" s="108" t="s">
        <v>40</v>
      </c>
      <c r="Q54" s="102" t="n">
        <v>16826.81</v>
      </c>
      <c r="R54" s="102" t="n">
        <v>46.78</v>
      </c>
      <c r="S54" s="102" t="n">
        <v>354.2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984</v>
      </c>
      <c r="N59" s="87" t="n">
        <v>42.6914</v>
      </c>
      <c r="O59" s="87" t="n">
        <v>44.7498</v>
      </c>
      <c r="P59" s="87" t="n">
        <v>44.15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2</v>
      </c>
      <c r="N60" s="93" t="n">
        <v>40.3627</v>
      </c>
      <c r="O60" s="93" t="n">
        <v>43.8016</v>
      </c>
      <c r="P60" s="93" t="n">
        <v>42.641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6</v>
      </c>
      <c r="N61" s="93" t="n">
        <v>37.9249</v>
      </c>
      <c r="O61" s="93" t="n">
        <v>42.8818</v>
      </c>
      <c r="P61" s="93" t="n">
        <v>41.293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72</v>
      </c>
      <c r="N62" s="93" t="n">
        <v>35.3768</v>
      </c>
      <c r="O62" s="93" t="n">
        <v>41.9952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92</v>
      </c>
      <c r="N63" s="87" t="n">
        <v>42.3294</v>
      </c>
      <c r="O63" s="87" t="n">
        <v>43.9578</v>
      </c>
      <c r="P63" s="87" t="n">
        <v>43.88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032</v>
      </c>
      <c r="N64" s="93" t="n">
        <v>40.112</v>
      </c>
      <c r="O64" s="93" t="n">
        <v>42.9759</v>
      </c>
      <c r="P64" s="93" t="n">
        <v>42.44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48</v>
      </c>
      <c r="N65" s="93" t="n">
        <v>37.7347</v>
      </c>
      <c r="O65" s="93" t="n">
        <v>42.199</v>
      </c>
      <c r="P65" s="93" t="n">
        <v>41.193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248</v>
      </c>
      <c r="N66" s="102" t="n">
        <v>35.2314</v>
      </c>
      <c r="O66" s="102" t="n">
        <v>41.3829</v>
      </c>
      <c r="P66" s="102" t="n">
        <v>39.94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792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96</v>
      </c>
      <c r="N72" s="93" t="n">
        <v>32.19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264</v>
      </c>
      <c r="N73" s="93" t="n">
        <v>29.54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2088</v>
      </c>
      <c r="N75" s="87" t="n">
        <v>35.329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784</v>
      </c>
      <c r="N76" s="93" t="n">
        <v>31.48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24</v>
      </c>
      <c r="N77" s="93" t="n">
        <v>28.78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64</v>
      </c>
      <c r="N78" s="93" t="n">
        <v>26.184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 t="s">
        <v>40</v>
      </c>
      <c r="N79" s="87" t="n">
        <v>42.7723</v>
      </c>
      <c r="O79" s="87" t="n">
        <v>47.0127</v>
      </c>
      <c r="P79" s="87" t="n">
        <v>45.777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 t="s">
        <v>40</v>
      </c>
      <c r="N80" s="93" t="n">
        <v>40.5302</v>
      </c>
      <c r="O80" s="93" t="n">
        <v>45.8043</v>
      </c>
      <c r="P80" s="93" t="n">
        <v>44.03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 t="s">
        <v>40</v>
      </c>
      <c r="N81" s="93" t="n">
        <v>38.1788</v>
      </c>
      <c r="O81" s="93" t="n">
        <v>44.6249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 t="s">
        <v>40</v>
      </c>
      <c r="N82" s="102" t="n">
        <v>35.7006</v>
      </c>
      <c r="O82" s="102" t="n">
        <v>43.6498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 t="s">
        <v>40</v>
      </c>
      <c r="N83" s="87" t="n">
        <v>43.4648</v>
      </c>
      <c r="O83" s="87" t="n">
        <v>47.5996</v>
      </c>
      <c r="P83" s="87" t="n">
        <v>46.61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 t="s">
        <v>40</v>
      </c>
      <c r="N84" s="93" t="n">
        <v>41.0813</v>
      </c>
      <c r="O84" s="93" t="n">
        <v>46.313</v>
      </c>
      <c r="P84" s="93" t="n">
        <v>44.763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 t="s">
        <v>40</v>
      </c>
      <c r="N85" s="93" t="n">
        <v>38.596</v>
      </c>
      <c r="O85" s="93" t="n">
        <v>44.9519</v>
      </c>
      <c r="P85" s="93" t="n">
        <v>42.97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 t="s">
        <v>40</v>
      </c>
      <c r="N86" s="93" t="n">
        <v>36.0167</v>
      </c>
      <c r="O86" s="102" t="n">
        <v>43.9292</v>
      </c>
      <c r="P86" s="102" t="n">
        <v>41.4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 t="s">
        <v>40</v>
      </c>
      <c r="N87" s="87" t="n">
        <v>43.6375</v>
      </c>
      <c r="O87" s="87" t="n">
        <v>47.05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 t="s">
        <v>40</v>
      </c>
      <c r="N88" s="93" t="n">
        <v>41.3526</v>
      </c>
      <c r="O88" s="93" t="n">
        <v>45.998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 t="s">
        <v>40</v>
      </c>
      <c r="N89" s="93" t="n">
        <v>38.8529</v>
      </c>
      <c r="O89" s="93" t="n">
        <v>44.7237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 t="s">
        <v>40</v>
      </c>
      <c r="N90" s="93" t="n">
        <v>36.2424</v>
      </c>
      <c r="O90" s="102" t="n">
        <v>43.7636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 t="s">
        <v>40</v>
      </c>
      <c r="N91" s="87" t="n">
        <v>43.4845</v>
      </c>
      <c r="O91" s="87" t="n">
        <v>47.0417</v>
      </c>
      <c r="P91" s="87" t="n">
        <v>46.59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 t="s">
        <v>40</v>
      </c>
      <c r="N92" s="93" t="n">
        <v>41.1944</v>
      </c>
      <c r="O92" s="93" t="n">
        <v>46.0247</v>
      </c>
      <c r="P92" s="93" t="n">
        <v>44.852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 t="s">
        <v>40</v>
      </c>
      <c r="N93" s="93" t="n">
        <v>38.7044</v>
      </c>
      <c r="O93" s="93" t="n">
        <v>44.77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 t="s">
        <v>40</v>
      </c>
      <c r="N94" s="93" t="n">
        <v>36.1024</v>
      </c>
      <c r="O94" s="102" t="n">
        <v>43.7951</v>
      </c>
      <c r="P94" s="102" t="n">
        <v>41.4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 t="s">
        <v>40</v>
      </c>
      <c r="N95" s="87" t="n">
        <v>43.2121</v>
      </c>
      <c r="O95" s="87" t="n">
        <v>47.2996</v>
      </c>
      <c r="P95" s="87" t="n">
        <v>46.60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 t="s">
        <v>40</v>
      </c>
      <c r="N96" s="93" t="n">
        <v>40.8576</v>
      </c>
      <c r="O96" s="93" t="n">
        <v>46.1367</v>
      </c>
      <c r="P96" s="93" t="n">
        <v>44.759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 t="s">
        <v>40</v>
      </c>
      <c r="N97" s="93" t="n">
        <v>38.3777</v>
      </c>
      <c r="O97" s="93" t="n">
        <v>44.9368</v>
      </c>
      <c r="P97" s="93" t="n">
        <v>42.97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 t="s">
        <v>40</v>
      </c>
      <c r="N98" s="102" t="n">
        <v>35.8056</v>
      </c>
      <c r="O98" s="102" t="n">
        <v>43.9116</v>
      </c>
      <c r="P98" s="102" t="n">
        <v>41.40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 t="s">
        <v>40</v>
      </c>
      <c r="N99" s="87" t="n">
        <v>42.4748</v>
      </c>
      <c r="O99" s="87" t="n">
        <v>46.3543</v>
      </c>
      <c r="P99" s="87" t="n">
        <v>45.76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 t="s">
        <v>40</v>
      </c>
      <c r="N100" s="93" t="n">
        <v>40.2786</v>
      </c>
      <c r="O100" s="93" t="n">
        <v>45.2225</v>
      </c>
      <c r="P100" s="93" t="n">
        <v>44.02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 t="s">
        <v>40</v>
      </c>
      <c r="N101" s="93" t="n">
        <v>37.9367</v>
      </c>
      <c r="O101" s="93" t="n">
        <v>44.2247</v>
      </c>
      <c r="P101" s="93" t="n">
        <v>42.464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 t="s">
        <v>40</v>
      </c>
      <c r="N102" s="102" t="n">
        <v>35.4526</v>
      </c>
      <c r="O102" s="102" t="n">
        <v>43.3437</v>
      </c>
      <c r="P102" s="102" t="n">
        <v>41.008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248</v>
      </c>
      <c r="F103" s="106"/>
      <c r="G103" s="106"/>
      <c r="H103" s="106"/>
      <c r="I103" s="87" t="n">
        <v>36744.703</v>
      </c>
      <c r="J103" s="87" t="n">
        <v>62.969</v>
      </c>
      <c r="K103" s="87" t="n">
        <v>362.797</v>
      </c>
      <c r="L103" s="67"/>
      <c r="M103" s="87" t="n">
        <v>1789.9248</v>
      </c>
      <c r="N103" s="106" t="s">
        <v>40</v>
      </c>
      <c r="O103" s="106" t="s">
        <v>40</v>
      </c>
      <c r="P103" s="106" t="s">
        <v>40</v>
      </c>
      <c r="Q103" s="87" t="n">
        <v>32579.78</v>
      </c>
      <c r="R103" s="87" t="n">
        <v>52.51</v>
      </c>
      <c r="S103" s="87" t="n">
        <v>340.28</v>
      </c>
      <c r="U103" s="47"/>
      <c r="V103" s="48"/>
      <c r="W103" s="49"/>
      <c r="X103" s="67"/>
      <c r="Y103" s="20" t="n">
        <f aca="false">GEOMEAN(Q103:Q106)/GEOMEAN(I103:I106)</f>
        <v>0.876301687016612</v>
      </c>
      <c r="Z103" s="20" t="n">
        <f aca="false">GEOMEAN(R103:R106)/GEOMEAN(J103:J106)</f>
        <v>0.806067765720916</v>
      </c>
      <c r="AA103" s="26" t="n">
        <f aca="false">GEOMEAN(S103:S106)/GEOMEAN(K103:K106)</f>
        <v>0.9158990541643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819.594</v>
      </c>
      <c r="J104" s="93" t="n">
        <v>62.297</v>
      </c>
      <c r="K104" s="93" t="n">
        <v>378.094</v>
      </c>
      <c r="L104" s="67"/>
      <c r="M104" s="93" t="n">
        <v>832.9232</v>
      </c>
      <c r="N104" s="106" t="s">
        <v>40</v>
      </c>
      <c r="O104" s="106" t="s">
        <v>40</v>
      </c>
      <c r="P104" s="106" t="s">
        <v>40</v>
      </c>
      <c r="Q104" s="93" t="n">
        <v>24938.23</v>
      </c>
      <c r="R104" s="93" t="n">
        <v>48.39</v>
      </c>
      <c r="S104" s="93" t="n">
        <v>350.2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43.921</v>
      </c>
      <c r="J105" s="93" t="n">
        <v>59.25</v>
      </c>
      <c r="K105" s="93" t="n">
        <v>378.828</v>
      </c>
      <c r="L105" s="67"/>
      <c r="M105" s="93" t="n">
        <v>446.7464</v>
      </c>
      <c r="N105" s="106" t="s">
        <v>40</v>
      </c>
      <c r="O105" s="106" t="s">
        <v>40</v>
      </c>
      <c r="P105" s="106" t="s">
        <v>40</v>
      </c>
      <c r="Q105" s="93" t="n">
        <v>21916.4</v>
      </c>
      <c r="R105" s="93" t="n">
        <v>49.05</v>
      </c>
      <c r="S105" s="93" t="n">
        <v>353.7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0991.25</v>
      </c>
      <c r="J106" s="102" t="n">
        <v>56.625</v>
      </c>
      <c r="K106" s="102" t="n">
        <v>393.531</v>
      </c>
      <c r="L106" s="67"/>
      <c r="M106" s="102" t="n">
        <v>255.5792</v>
      </c>
      <c r="N106" s="108" t="s">
        <v>40</v>
      </c>
      <c r="O106" s="108" t="s">
        <v>40</v>
      </c>
      <c r="P106" s="108" t="s">
        <v>40</v>
      </c>
      <c r="Q106" s="102" t="n">
        <v>17993.82</v>
      </c>
      <c r="R106" s="102" t="n">
        <v>44.58</v>
      </c>
      <c r="S106" s="102" t="n">
        <v>341.3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32</v>
      </c>
      <c r="N111" s="87" t="n">
        <v>40.3063</v>
      </c>
      <c r="O111" s="87" t="n">
        <v>42.951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872</v>
      </c>
      <c r="N112" s="93" t="n">
        <v>37.9643</v>
      </c>
      <c r="O112" s="93" t="n">
        <v>41.290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544</v>
      </c>
      <c r="N113" s="93" t="n">
        <v>35.5252</v>
      </c>
      <c r="O113" s="93" t="n">
        <v>40.0285</v>
      </c>
      <c r="P113" s="93" t="n">
        <v>40.05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8</v>
      </c>
      <c r="N114" s="93" t="n">
        <v>33.1065</v>
      </c>
      <c r="O114" s="93" t="n">
        <v>38.9641</v>
      </c>
      <c r="P114" s="93" t="n">
        <v>38.95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0672</v>
      </c>
      <c r="N115" s="87" t="n">
        <v>39.9028</v>
      </c>
      <c r="O115" s="87" t="n">
        <v>42.8533</v>
      </c>
      <c r="P115" s="87" t="n">
        <v>42.742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3544</v>
      </c>
      <c r="N116" s="93" t="n">
        <v>37.515</v>
      </c>
      <c r="O116" s="93" t="n">
        <v>41.373</v>
      </c>
      <c r="P116" s="93" t="n">
        <v>41.08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952</v>
      </c>
      <c r="N117" s="93" t="n">
        <v>35.0657</v>
      </c>
      <c r="O117" s="93" t="n">
        <v>40.0742</v>
      </c>
      <c r="P117" s="93" t="n">
        <v>39.66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824</v>
      </c>
      <c r="N118" s="102" t="n">
        <v>32.5541</v>
      </c>
      <c r="O118" s="102" t="n">
        <v>39.0719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356</v>
      </c>
      <c r="N123" s="87" t="n">
        <v>37.23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464</v>
      </c>
      <c r="N124" s="93" t="n">
        <v>34.1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504</v>
      </c>
      <c r="N125" s="93" t="n">
        <v>31.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12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8256</v>
      </c>
      <c r="N127" s="87" t="n">
        <v>37.13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168</v>
      </c>
      <c r="N128" s="93" t="n">
        <v>34.13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264</v>
      </c>
      <c r="N129" s="93" t="n">
        <v>31.55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488</v>
      </c>
      <c r="N130" s="93" t="n">
        <v>28.92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 t="s">
        <v>40</v>
      </c>
      <c r="N131" s="87" t="n">
        <v>39.9358</v>
      </c>
      <c r="O131" s="87" t="n">
        <v>45.2621</v>
      </c>
      <c r="P131" s="87" t="n">
        <v>45.4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 t="s">
        <v>40</v>
      </c>
      <c r="N132" s="93" t="n">
        <v>37.7863</v>
      </c>
      <c r="O132" s="93" t="n">
        <v>43.4574</v>
      </c>
      <c r="P132" s="93" t="n">
        <v>43.62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 t="s">
        <v>40</v>
      </c>
      <c r="N133" s="93" t="n">
        <v>35.5083</v>
      </c>
      <c r="O133" s="93" t="n">
        <v>41.8846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 t="s">
        <v>40</v>
      </c>
      <c r="N134" s="102" t="n">
        <v>33.129</v>
      </c>
      <c r="O134" s="102" t="n">
        <v>40.5318</v>
      </c>
      <c r="P134" s="102" t="n">
        <v>40.54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 t="s">
        <v>40</v>
      </c>
      <c r="N135" s="87" t="n">
        <v>40.4666</v>
      </c>
      <c r="O135" s="87" t="n">
        <v>46.1256</v>
      </c>
      <c r="P135" s="87" t="n">
        <v>46.17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 t="s">
        <v>40</v>
      </c>
      <c r="N136" s="93" t="n">
        <v>38.1896</v>
      </c>
      <c r="O136" s="93" t="n">
        <v>44.233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 t="s">
        <v>40</v>
      </c>
      <c r="N137" s="93" t="n">
        <v>35.8031</v>
      </c>
      <c r="O137" s="93" t="n">
        <v>42.401</v>
      </c>
      <c r="P137" s="93" t="n">
        <v>42.271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 t="s">
        <v>40</v>
      </c>
      <c r="N138" s="93" t="n">
        <v>33.3413</v>
      </c>
      <c r="O138" s="102" t="n">
        <v>40.9046</v>
      </c>
      <c r="P138" s="102" t="n">
        <v>40.77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 t="s">
        <v>40</v>
      </c>
      <c r="N139" s="87" t="n">
        <v>40.9444</v>
      </c>
      <c r="O139" s="87" t="n">
        <v>46.0307</v>
      </c>
      <c r="P139" s="87" t="n">
        <v>46.10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 t="s">
        <v>40</v>
      </c>
      <c r="N140" s="93" t="n">
        <v>38.6526</v>
      </c>
      <c r="O140" s="93" t="n">
        <v>44.2578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 t="s">
        <v>40</v>
      </c>
      <c r="N141" s="93" t="n">
        <v>36.2006</v>
      </c>
      <c r="O141" s="93" t="n">
        <v>42.3241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 t="s">
        <v>40</v>
      </c>
      <c r="N142" s="93" t="n">
        <v>33.6786</v>
      </c>
      <c r="O142" s="102" t="n">
        <v>40.8516</v>
      </c>
      <c r="P142" s="102" t="n">
        <v>40.701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 t="s">
        <v>40</v>
      </c>
      <c r="N143" s="87" t="n">
        <v>40.9159</v>
      </c>
      <c r="O143" s="87" t="n">
        <v>45.8667</v>
      </c>
      <c r="P143" s="87" t="n">
        <v>45.938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 t="s">
        <v>40</v>
      </c>
      <c r="N144" s="93" t="n">
        <v>38.5836</v>
      </c>
      <c r="O144" s="93" t="n">
        <v>44.074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 t="s">
        <v>40</v>
      </c>
      <c r="N145" s="93" t="n">
        <v>36.1162</v>
      </c>
      <c r="O145" s="93" t="n">
        <v>42.1417</v>
      </c>
      <c r="P145" s="93" t="n">
        <v>41.971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 t="s">
        <v>40</v>
      </c>
      <c r="N146" s="93" t="n">
        <v>33.5956</v>
      </c>
      <c r="O146" s="102" t="n">
        <v>40.7079</v>
      </c>
      <c r="P146" s="102" t="n"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 t="s">
        <v>40</v>
      </c>
      <c r="N147" s="87" t="n">
        <v>40.3136</v>
      </c>
      <c r="O147" s="87" t="n">
        <v>45.9042</v>
      </c>
      <c r="P147" s="87" t="n">
        <v>45.864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 t="s">
        <v>40</v>
      </c>
      <c r="N148" s="93" t="n">
        <v>37.9783</v>
      </c>
      <c r="O148" s="93" t="n">
        <v>44.0561</v>
      </c>
      <c r="P148" s="93" t="n">
        <v>43.85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 t="s">
        <v>40</v>
      </c>
      <c r="N149" s="93" t="n">
        <v>35.5602</v>
      </c>
      <c r="O149" s="93" t="n">
        <v>42.2018</v>
      </c>
      <c r="P149" s="93" t="n">
        <v>41.841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 t="s">
        <v>40</v>
      </c>
      <c r="N150" s="102" t="n">
        <v>33.0709</v>
      </c>
      <c r="O150" s="102" t="n">
        <v>40.7874</v>
      </c>
      <c r="P150" s="102" t="n">
        <v>40.38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 t="s">
        <v>40</v>
      </c>
      <c r="N151" s="87" t="n">
        <v>39.9326</v>
      </c>
      <c r="O151" s="87" t="n">
        <v>45.0864</v>
      </c>
      <c r="P151" s="87" t="n">
        <v>45.033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 t="s">
        <v>40</v>
      </c>
      <c r="N152" s="93" t="n">
        <v>37.6132</v>
      </c>
      <c r="O152" s="93" t="n">
        <v>43.378</v>
      </c>
      <c r="P152" s="93" t="n">
        <v>43.11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 t="s">
        <v>40</v>
      </c>
      <c r="N153" s="93" t="n">
        <v>35.1932</v>
      </c>
      <c r="O153" s="93" t="n">
        <v>41.7671</v>
      </c>
      <c r="P153" s="93" t="n">
        <v>41.31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 t="s">
        <v>40</v>
      </c>
      <c r="N154" s="102" t="n">
        <v>32.6957</v>
      </c>
      <c r="O154" s="102" t="n">
        <v>40.4812</v>
      </c>
      <c r="P154" s="102" t="n">
        <v>39.978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4992</v>
      </c>
      <c r="F155" s="106"/>
      <c r="G155" s="106"/>
      <c r="H155" s="106"/>
      <c r="I155" s="87" t="n">
        <v>29929.828</v>
      </c>
      <c r="J155" s="87" t="n">
        <v>56.109</v>
      </c>
      <c r="K155" s="87" t="n">
        <v>371.031</v>
      </c>
      <c r="L155" s="67"/>
      <c r="M155" s="87" t="n">
        <v>2032.4992</v>
      </c>
      <c r="N155" s="106" t="s">
        <v>40</v>
      </c>
      <c r="O155" s="106" t="s">
        <v>40</v>
      </c>
      <c r="P155" s="106" t="s">
        <v>40</v>
      </c>
      <c r="Q155" s="87" t="n">
        <v>26376.38</v>
      </c>
      <c r="R155" s="87" t="n">
        <v>48.91</v>
      </c>
      <c r="S155" s="87" t="n">
        <v>362.52</v>
      </c>
      <c r="T155" s="63"/>
      <c r="U155" s="47"/>
      <c r="V155" s="48"/>
      <c r="W155" s="49"/>
      <c r="X155" s="67"/>
      <c r="Y155" s="20" t="n">
        <f aca="false">GEOMEAN(Q155:Q158)/GEOMEAN(I155:I158)</f>
        <v>0.877852499995957</v>
      </c>
      <c r="Z155" s="20" t="n">
        <f aca="false">GEOMEAN(R155:R158)/GEOMEAN(J155:J158)</f>
        <v>0.826566940127137</v>
      </c>
      <c r="AA155" s="26" t="n">
        <f aca="false">GEOMEAN(S155:S158)/GEOMEAN(K155:K158)</f>
        <v>0.93251994426837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80.547</v>
      </c>
      <c r="J156" s="93" t="n">
        <v>56.11</v>
      </c>
      <c r="K156" s="93" t="n">
        <v>381.516</v>
      </c>
      <c r="L156" s="67"/>
      <c r="M156" s="93" t="n">
        <v>929.9264</v>
      </c>
      <c r="N156" s="106" t="s">
        <v>40</v>
      </c>
      <c r="O156" s="106" t="s">
        <v>40</v>
      </c>
      <c r="P156" s="106" t="s">
        <v>40</v>
      </c>
      <c r="Q156" s="93" t="n">
        <v>21047.79</v>
      </c>
      <c r="R156" s="93" t="n">
        <v>45.77</v>
      </c>
      <c r="S156" s="93" t="n">
        <v>351.1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0.422</v>
      </c>
      <c r="J157" s="93" t="n">
        <v>55.891</v>
      </c>
      <c r="K157" s="93" t="n">
        <v>394.422</v>
      </c>
      <c r="L157" s="67"/>
      <c r="M157" s="93" t="n">
        <v>481.0768</v>
      </c>
      <c r="N157" s="106" t="s">
        <v>40</v>
      </c>
      <c r="O157" s="106" t="s">
        <v>40</v>
      </c>
      <c r="P157" s="106" t="s">
        <v>40</v>
      </c>
      <c r="Q157" s="93" t="n">
        <v>18646.01</v>
      </c>
      <c r="R157" s="93" t="n">
        <v>45.63</v>
      </c>
      <c r="S157" s="93" t="n">
        <v>369.5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75.36</v>
      </c>
      <c r="J158" s="102" t="n">
        <v>54.547</v>
      </c>
      <c r="K158" s="102" t="n">
        <v>396.172</v>
      </c>
      <c r="L158" s="67"/>
      <c r="M158" s="102" t="n">
        <v>267.4888</v>
      </c>
      <c r="N158" s="108" t="s">
        <v>40</v>
      </c>
      <c r="O158" s="108" t="s">
        <v>40</v>
      </c>
      <c r="P158" s="108" t="s">
        <v>40</v>
      </c>
      <c r="Q158" s="102" t="n">
        <v>16495.35</v>
      </c>
      <c r="R158" s="102" t="n">
        <v>43.86</v>
      </c>
      <c r="S158" s="102" t="n">
        <v>355.5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704</v>
      </c>
      <c r="N163" s="87" t="n">
        <v>39.7465</v>
      </c>
      <c r="O163" s="87" t="n">
        <v>45.3242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56</v>
      </c>
      <c r="N164" s="93" t="n">
        <v>37.4714</v>
      </c>
      <c r="O164" s="93" t="n">
        <v>43.5681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96</v>
      </c>
      <c r="N165" s="93" t="n">
        <v>35.381</v>
      </c>
      <c r="O165" s="93" t="n">
        <v>41.7965</v>
      </c>
      <c r="P165" s="93" t="n">
        <v>42.630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4024</v>
      </c>
      <c r="N167" s="87" t="n">
        <v>39.7103</v>
      </c>
      <c r="O167" s="87" t="n">
        <v>45.2811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416</v>
      </c>
      <c r="N168" s="93" t="n">
        <v>37.4303</v>
      </c>
      <c r="O168" s="93" t="n">
        <v>43.5246</v>
      </c>
      <c r="P168" s="93" t="n">
        <v>44.36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256</v>
      </c>
      <c r="N169" s="93" t="n">
        <v>35.3393</v>
      </c>
      <c r="O169" s="93" t="n">
        <v>41.757</v>
      </c>
      <c r="P169" s="93" t="n">
        <v>42.593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812</v>
      </c>
      <c r="N170" s="102" t="n">
        <v>33.2455</v>
      </c>
      <c r="O170" s="102" t="n">
        <v>40.5145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728</v>
      </c>
      <c r="N175" s="87" t="n">
        <v>42.35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88</v>
      </c>
      <c r="N176" s="93" t="n">
        <v>38.1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3168</v>
      </c>
      <c r="N179" s="87" t="n">
        <v>42.31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776</v>
      </c>
      <c r="N180" s="93" t="n">
        <v>38.0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68</v>
      </c>
      <c r="N181" s="93" t="n">
        <v>34.3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648</v>
      </c>
      <c r="N182" s="93" t="n">
        <v>30.86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4</v>
      </c>
      <c r="O183" s="87" t="n">
        <v>46.5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1</v>
      </c>
      <c r="P184" s="93" t="n">
        <v>45.06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6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49</v>
      </c>
      <c r="O188" s="93" t="n">
        <v>44.6649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5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3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17</v>
      </c>
      <c r="O195" s="87" t="n">
        <v>46.9617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6</v>
      </c>
      <c r="O196" s="93" t="n">
        <v>45.0483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3</v>
      </c>
      <c r="O197" s="93" t="n">
        <v>43.0311</v>
      </c>
      <c r="P197" s="93" t="n">
        <v>43.813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1</v>
      </c>
      <c r="O198" s="102" t="n">
        <v>41.6512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41</v>
      </c>
      <c r="O199" s="87" t="n">
        <v>46.2757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95</v>
      </c>
      <c r="O200" s="93" t="n">
        <v>44.6329</v>
      </c>
      <c r="P200" s="93" t="n">
        <v>45.306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9</v>
      </c>
      <c r="O201" s="93" t="n">
        <v>42.7659</v>
      </c>
      <c r="P201" s="93" t="n">
        <v>43.46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5</v>
      </c>
      <c r="O202" s="102" t="n">
        <v>41.4428</v>
      </c>
      <c r="P202" s="102" t="n">
        <v>42.13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49</v>
      </c>
      <c r="O203" s="87" t="n">
        <v>46.3331</v>
      </c>
      <c r="P203" s="87" t="n">
        <v>46.5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71</v>
      </c>
      <c r="O204" s="93" t="n">
        <v>44.6019</v>
      </c>
      <c r="P204" s="93" t="n">
        <v>45.093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7</v>
      </c>
      <c r="O205" s="93" t="n">
        <v>42.6848</v>
      </c>
      <c r="P205" s="93" t="n">
        <v>43.261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9</v>
      </c>
      <c r="O206" s="102" t="n">
        <v>41.3438</v>
      </c>
      <c r="P206" s="102" t="n">
        <v>41.98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6.6736</v>
      </c>
      <c r="F207" s="106"/>
      <c r="G207" s="106"/>
      <c r="H207" s="106"/>
      <c r="I207" s="87" t="n">
        <v>75396.219</v>
      </c>
      <c r="J207" s="87" t="n">
        <v>138.141</v>
      </c>
      <c r="K207" s="87" t="n">
        <v>850.125</v>
      </c>
      <c r="L207" s="67"/>
      <c r="M207" s="87" t="n">
        <v>5276.6736</v>
      </c>
      <c r="N207" s="106"/>
      <c r="O207" s="106"/>
      <c r="P207" s="106"/>
      <c r="Q207" s="87" t="n">
        <v>75317.125</v>
      </c>
      <c r="R207" s="87" t="n">
        <v>135.11</v>
      </c>
      <c r="S207" s="87" t="n">
        <v>854.766</v>
      </c>
      <c r="U207" s="47"/>
      <c r="V207" s="48"/>
      <c r="W207" s="49"/>
      <c r="X207" s="67"/>
      <c r="Y207" s="20" t="n">
        <f aca="false">GEOMEAN(Q207:Q210)/GEOMEAN(I207:I210)</f>
        <v>1.00364406565156</v>
      </c>
      <c r="Z207" s="20" t="n">
        <f aca="false">GEOMEAN(R207:R210)/GEOMEAN(J207:J210)</f>
        <v>0.990767809196602</v>
      </c>
      <c r="AA207" s="26" t="n">
        <f aca="false">GEOMEAN(S207:S210)/GEOMEAN(K207:K210)</f>
        <v>1.0014696267552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359.5</v>
      </c>
      <c r="J208" s="93" t="n">
        <v>123.75</v>
      </c>
      <c r="K208" s="93" t="n">
        <v>822.625</v>
      </c>
      <c r="L208" s="67"/>
      <c r="M208" s="93" t="n">
        <v>2153.308</v>
      </c>
      <c r="N208" s="106"/>
      <c r="O208" s="106"/>
      <c r="P208" s="106"/>
      <c r="Q208" s="93" t="n">
        <v>55549.141</v>
      </c>
      <c r="R208" s="93" t="n">
        <v>125.328</v>
      </c>
      <c r="S208" s="93" t="n">
        <v>830.8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148.015</v>
      </c>
      <c r="J209" s="93" t="n">
        <v>127.5</v>
      </c>
      <c r="K209" s="93" t="n">
        <v>841.422</v>
      </c>
      <c r="L209" s="67"/>
      <c r="M209" s="93" t="n">
        <v>975.7696</v>
      </c>
      <c r="N209" s="106"/>
      <c r="O209" s="106"/>
      <c r="P209" s="106"/>
      <c r="Q209" s="93" t="n">
        <v>45327.719</v>
      </c>
      <c r="R209" s="93" t="n">
        <v>123.078</v>
      </c>
      <c r="S209" s="93" t="n">
        <v>835.65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371.75</v>
      </c>
      <c r="J210" s="102" t="n">
        <v>125.156</v>
      </c>
      <c r="K210" s="102" t="n">
        <v>853.937</v>
      </c>
      <c r="L210" s="67"/>
      <c r="M210" s="102" t="n">
        <v>468.5968</v>
      </c>
      <c r="N210" s="108"/>
      <c r="O210" s="108"/>
      <c r="P210" s="108"/>
      <c r="Q210" s="102" t="n">
        <v>38687.969</v>
      </c>
      <c r="R210" s="102" t="n">
        <v>126.125</v>
      </c>
      <c r="S210" s="102" t="n">
        <v>851.67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49</v>
      </c>
      <c r="N215" s="87" t="n">
        <v>41.8322</v>
      </c>
      <c r="O215" s="87" t="n">
        <v>48.1755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22</v>
      </c>
      <c r="N216" s="93" t="n">
        <v>40.8328</v>
      </c>
      <c r="O216" s="93" t="n">
        <v>47.0751</v>
      </c>
      <c r="P216" s="93" t="n">
        <v>46.57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4</v>
      </c>
      <c r="N217" s="93" t="n">
        <v>39.4109</v>
      </c>
      <c r="O217" s="93" t="n">
        <v>45.8934</v>
      </c>
      <c r="P217" s="93" t="n">
        <v>45.537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289</v>
      </c>
      <c r="N218" s="93" t="n">
        <v>37.6311</v>
      </c>
      <c r="O218" s="93" t="n">
        <v>44.8168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526</v>
      </c>
      <c r="N219" s="87" t="n">
        <v>41.6862</v>
      </c>
      <c r="O219" s="87" t="n">
        <v>47.2473</v>
      </c>
      <c r="P219" s="87" t="n">
        <v>46.6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272</v>
      </c>
      <c r="N220" s="93" t="n">
        <v>40.7472</v>
      </c>
      <c r="O220" s="93" t="n">
        <v>46.3119</v>
      </c>
      <c r="P220" s="93" t="n">
        <v>45.516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02</v>
      </c>
      <c r="N221" s="93" t="n">
        <v>39.3955</v>
      </c>
      <c r="O221" s="93" t="n">
        <v>45.3703</v>
      </c>
      <c r="P221" s="93" t="n">
        <v>44.58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08</v>
      </c>
      <c r="N222" s="102" t="n">
        <v>37.6544</v>
      </c>
      <c r="O222" s="102" t="n">
        <v>44.4026</v>
      </c>
      <c r="P222" s="102" t="n">
        <v>43.486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771</v>
      </c>
      <c r="N227" s="87" t="n">
        <v>44.68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85</v>
      </c>
      <c r="N228" s="93" t="n">
        <v>41.52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15</v>
      </c>
      <c r="N229" s="93" t="n">
        <v>38.38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33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35</v>
      </c>
      <c r="N231" s="87" t="n">
        <v>44.479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21</v>
      </c>
      <c r="N232" s="93" t="n">
        <v>41.473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4</v>
      </c>
      <c r="N233" s="93" t="n">
        <v>38.712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83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 t="s">
        <v>40</v>
      </c>
      <c r="N235" s="87" t="n">
        <v>42.8699</v>
      </c>
      <c r="O235" s="87" t="n">
        <v>48.1101</v>
      </c>
      <c r="P235" s="87" t="n">
        <v>47.22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 t="s">
        <v>40</v>
      </c>
      <c r="N236" s="93" t="n">
        <v>41.7096</v>
      </c>
      <c r="O236" s="93" t="n">
        <v>46.9828</v>
      </c>
      <c r="P236" s="93" t="n">
        <v>46.51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 t="s">
        <v>40</v>
      </c>
      <c r="N237" s="93" t="n">
        <v>40.1271</v>
      </c>
      <c r="O237" s="93" t="n">
        <v>45.7927</v>
      </c>
      <c r="P237" s="93" t="n">
        <v>45.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 t="s">
        <v>40</v>
      </c>
      <c r="N238" s="102" t="n">
        <v>38.1954</v>
      </c>
      <c r="O238" s="102" t="n">
        <v>44.8882</v>
      </c>
      <c r="P238" s="102" t="n">
        <v>44.49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 t="s">
        <v>40</v>
      </c>
      <c r="N239" s="87" t="n">
        <v>43.593</v>
      </c>
      <c r="O239" s="87" t="n">
        <v>49.0356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 t="s">
        <v>40</v>
      </c>
      <c r="N240" s="93" t="n">
        <v>42.2974</v>
      </c>
      <c r="O240" s="93" t="n">
        <v>47.8456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 t="s">
        <v>40</v>
      </c>
      <c r="N241" s="93" t="n">
        <v>40.5867</v>
      </c>
      <c r="O241" s="93" t="n">
        <v>46.4841</v>
      </c>
      <c r="P241" s="93" t="n">
        <v>46.26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 t="s">
        <v>40</v>
      </c>
      <c r="N242" s="93" t="n">
        <v>38.5556</v>
      </c>
      <c r="O242" s="102" t="n">
        <v>45.3585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 t="s">
        <v>40</v>
      </c>
      <c r="N243" s="87" t="n">
        <v>43.1454</v>
      </c>
      <c r="O243" s="87" t="n">
        <v>49.239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 t="s">
        <v>40</v>
      </c>
      <c r="N244" s="93" t="n">
        <v>42.004</v>
      </c>
      <c r="O244" s="93" t="n">
        <v>48.2267</v>
      </c>
      <c r="P244" s="93" t="n">
        <v>47.91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 t="s">
        <v>40</v>
      </c>
      <c r="N245" s="93" t="n">
        <v>40.4257</v>
      </c>
      <c r="O245" s="93" t="n">
        <v>46.7552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 t="s">
        <v>40</v>
      </c>
      <c r="N246" s="93" t="n">
        <v>38.5112</v>
      </c>
      <c r="O246" s="102" t="n">
        <v>45.584</v>
      </c>
      <c r="P246" s="102" t="n">
        <v>45.434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 t="s">
        <v>40</v>
      </c>
      <c r="N247" s="87" t="n">
        <v>43.2604</v>
      </c>
      <c r="O247" s="87" t="n">
        <v>49.1132</v>
      </c>
      <c r="P247" s="87" t="n">
        <v>49.01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 t="s">
        <v>40</v>
      </c>
      <c r="N248" s="93" t="n">
        <v>42.1144</v>
      </c>
      <c r="O248" s="93" t="n">
        <v>48.1511</v>
      </c>
      <c r="P248" s="93" t="n">
        <v>48.109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 t="s">
        <v>40</v>
      </c>
      <c r="N249" s="93" t="n">
        <v>40.5363</v>
      </c>
      <c r="O249" s="93" t="n">
        <v>46.7473</v>
      </c>
      <c r="P249" s="93" t="n">
        <v>46.75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 t="s">
        <v>40</v>
      </c>
      <c r="N250" s="93" t="n">
        <v>38.5943</v>
      </c>
      <c r="O250" s="102" t="n">
        <v>45.618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 t="s">
        <v>40</v>
      </c>
      <c r="N251" s="87" t="n">
        <v>43.7367</v>
      </c>
      <c r="O251" s="87" t="n">
        <v>48.8423</v>
      </c>
      <c r="P251" s="87" t="n">
        <v>49.20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 t="s">
        <v>40</v>
      </c>
      <c r="N252" s="93" t="n">
        <v>42.4686</v>
      </c>
      <c r="O252" s="93" t="n">
        <v>47.6831</v>
      </c>
      <c r="P252" s="93" t="n">
        <v>48.04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 t="s">
        <v>40</v>
      </c>
      <c r="N253" s="93" t="n">
        <v>40.8056</v>
      </c>
      <c r="O253" s="93" t="n">
        <v>46.3794</v>
      </c>
      <c r="P253" s="93" t="n">
        <v>46.711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 t="s">
        <v>40</v>
      </c>
      <c r="N254" s="102" t="n">
        <v>38.7944</v>
      </c>
      <c r="O254" s="102" t="n">
        <v>45.2468</v>
      </c>
      <c r="P254" s="102" t="n">
        <v>45.492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 t="s">
        <v>40</v>
      </c>
      <c r="N255" s="87" t="n">
        <v>42.9251</v>
      </c>
      <c r="O255" s="87" t="n">
        <v>47.6145</v>
      </c>
      <c r="P255" s="87" t="n">
        <v>48.147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 t="s">
        <v>40</v>
      </c>
      <c r="N256" s="93" t="n">
        <v>41.816</v>
      </c>
      <c r="O256" s="93" t="n">
        <v>46.6145</v>
      </c>
      <c r="P256" s="93" t="n">
        <v>47.055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 t="s">
        <v>40</v>
      </c>
      <c r="N257" s="93" t="n">
        <v>40.3004</v>
      </c>
      <c r="O257" s="93" t="n">
        <v>45.6155</v>
      </c>
      <c r="P257" s="93" t="n">
        <v>45.97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 t="s">
        <v>40</v>
      </c>
      <c r="N258" s="102" t="n">
        <v>38.4334</v>
      </c>
      <c r="O258" s="102" t="n">
        <v>44.683</v>
      </c>
      <c r="P258" s="102" t="n">
        <v>44.89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92</v>
      </c>
      <c r="F259" s="106"/>
      <c r="G259" s="106"/>
      <c r="H259" s="106"/>
      <c r="I259" s="87" t="n">
        <v>35996.39</v>
      </c>
      <c r="J259" s="87" t="n">
        <v>108.422</v>
      </c>
      <c r="K259" s="87" t="n">
        <v>688.735</v>
      </c>
      <c r="L259" s="67"/>
      <c r="M259" s="87" t="n">
        <v>1494.92</v>
      </c>
      <c r="N259" s="106" t="s">
        <v>40</v>
      </c>
      <c r="O259" s="106" t="s">
        <v>40</v>
      </c>
      <c r="P259" s="106" t="s">
        <v>40</v>
      </c>
      <c r="Q259" s="87" t="n">
        <v>32699.64</v>
      </c>
      <c r="R259" s="87" t="n">
        <v>97.94</v>
      </c>
      <c r="S259" s="87" t="n">
        <v>676.49</v>
      </c>
      <c r="U259" s="47"/>
      <c r="V259" s="48"/>
      <c r="W259" s="49"/>
      <c r="X259" s="67"/>
      <c r="Y259" s="20" t="n">
        <f aca="false">GEOMEAN(Q259:Q262)/GEOMEAN(I259:I262)</f>
        <v>0.869124614884146</v>
      </c>
      <c r="Z259" s="20" t="n">
        <f aca="false">GEOMEAN(R259:R262)/GEOMEAN(J259:J262)</f>
        <v>0.839358851691146</v>
      </c>
      <c r="AA259" s="26" t="n">
        <f aca="false">GEOMEAN(S259:S262)/GEOMEAN(K259:K262)</f>
        <v>0.91971352991927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556.75</v>
      </c>
      <c r="J260" s="93" t="n">
        <v>105.141</v>
      </c>
      <c r="K260" s="93" t="n">
        <v>706.797</v>
      </c>
      <c r="L260" s="67"/>
      <c r="M260" s="93" t="n">
        <v>611.647</v>
      </c>
      <c r="N260" s="106" t="s">
        <v>40</v>
      </c>
      <c r="O260" s="106" t="s">
        <v>40</v>
      </c>
      <c r="P260" s="106" t="s">
        <v>40</v>
      </c>
      <c r="Q260" s="93" t="n">
        <v>24852.12</v>
      </c>
      <c r="R260" s="93" t="n">
        <v>78.41</v>
      </c>
      <c r="S260" s="93" t="n">
        <v>644.6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253.422</v>
      </c>
      <c r="J261" s="93" t="n">
        <v>103.39</v>
      </c>
      <c r="K261" s="93" t="n">
        <v>698.39</v>
      </c>
      <c r="L261" s="67"/>
      <c r="M261" s="93" t="n">
        <v>311.563</v>
      </c>
      <c r="N261" s="106" t="s">
        <v>40</v>
      </c>
      <c r="O261" s="106" t="s">
        <v>40</v>
      </c>
      <c r="P261" s="106" t="s">
        <v>40</v>
      </c>
      <c r="Q261" s="93" t="n">
        <v>21563.77</v>
      </c>
      <c r="R261" s="93" t="n">
        <v>81.42</v>
      </c>
      <c r="S261" s="93" t="n">
        <v>647.7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483.047</v>
      </c>
      <c r="J262" s="102" t="n">
        <v>100.672</v>
      </c>
      <c r="K262" s="102" t="n">
        <v>746.437</v>
      </c>
      <c r="L262" s="67"/>
      <c r="M262" s="102" t="n">
        <v>172.978</v>
      </c>
      <c r="N262" s="108" t="s">
        <v>40</v>
      </c>
      <c r="O262" s="108" t="s">
        <v>40</v>
      </c>
      <c r="P262" s="108" t="s">
        <v>40</v>
      </c>
      <c r="Q262" s="102" t="n">
        <v>19849.04</v>
      </c>
      <c r="R262" s="102" t="n">
        <v>94.19</v>
      </c>
      <c r="S262" s="102" t="n">
        <v>642.7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4</v>
      </c>
      <c r="N267" s="87" t="n">
        <v>38.9829</v>
      </c>
      <c r="O267" s="87" t="n">
        <v>46.5916</v>
      </c>
      <c r="P267" s="87" t="n">
        <v>44.71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912</v>
      </c>
      <c r="N268" s="93" t="n">
        <v>37.1335</v>
      </c>
      <c r="O268" s="93" t="n">
        <v>45.1656</v>
      </c>
      <c r="P268" s="93" t="n">
        <v>43.10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312</v>
      </c>
      <c r="N269" s="93" t="n">
        <v>35.24</v>
      </c>
      <c r="O269" s="93" t="n">
        <v>43.6779</v>
      </c>
      <c r="P269" s="93" t="n">
        <v>41.82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552</v>
      </c>
      <c r="N270" s="93" t="n">
        <v>33.2643</v>
      </c>
      <c r="O270" s="93" t="n">
        <v>42.4922</v>
      </c>
      <c r="P270" s="93" t="n">
        <v>40.86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9752</v>
      </c>
      <c r="N271" s="87" t="n">
        <v>38.9135</v>
      </c>
      <c r="O271" s="87" t="n">
        <v>46.4177</v>
      </c>
      <c r="P271" s="87" t="n">
        <v>46.126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612</v>
      </c>
      <c r="N272" s="93" t="n">
        <v>36.9485</v>
      </c>
      <c r="O272" s="93" t="n">
        <v>44.9831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904</v>
      </c>
      <c r="N273" s="93" t="n">
        <v>34.9753</v>
      </c>
      <c r="O273" s="93" t="n">
        <v>43.481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816</v>
      </c>
      <c r="N274" s="102" t="n">
        <v>32.9495</v>
      </c>
      <c r="O274" s="102" t="n">
        <v>42.3075</v>
      </c>
      <c r="P274" s="102" t="n">
        <v>41.91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184</v>
      </c>
      <c r="N279" s="87" t="n">
        <v>42.29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5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39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4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3816</v>
      </c>
      <c r="N283" s="87" t="n">
        <v>41.77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248</v>
      </c>
      <c r="N284" s="93" t="n">
        <v>38.985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872</v>
      </c>
      <c r="N285" s="93" t="n">
        <v>36.07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56</v>
      </c>
      <c r="N286" s="93" t="n">
        <v>33.063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 t="s">
        <v>40</v>
      </c>
      <c r="N287" s="87" t="n">
        <v>40.0011</v>
      </c>
      <c r="O287" s="87" t="n">
        <v>46.6159</v>
      </c>
      <c r="P287" s="87" t="n">
        <v>45.986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 t="s">
        <v>40</v>
      </c>
      <c r="N288" s="93" t="n">
        <v>37.9277</v>
      </c>
      <c r="O288" s="93" t="n">
        <v>45.1359</v>
      </c>
      <c r="P288" s="93" t="n">
        <v>44.35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 t="s">
        <v>40</v>
      </c>
      <c r="N289" s="93" t="n">
        <v>35.8823</v>
      </c>
      <c r="O289" s="93" t="n">
        <v>43.6905</v>
      </c>
      <c r="P289" s="93" t="n">
        <v>42.99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 t="s">
        <v>40</v>
      </c>
      <c r="N290" s="102" t="n">
        <v>33.774</v>
      </c>
      <c r="O290" s="102" t="n">
        <v>42.5017</v>
      </c>
      <c r="P290" s="102" t="n">
        <v>41.9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 t="s">
        <v>40</v>
      </c>
      <c r="N291" s="87" t="n">
        <v>40.7077</v>
      </c>
      <c r="O291" s="87" t="n">
        <v>47.352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 t="s">
        <v>40</v>
      </c>
      <c r="N292" s="93" t="n">
        <v>38.4172</v>
      </c>
      <c r="O292" s="93" t="n">
        <v>45.6875</v>
      </c>
      <c r="P292" s="93" t="n">
        <v>45.13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 t="s">
        <v>40</v>
      </c>
      <c r="N293" s="93" t="n">
        <v>36.2438</v>
      </c>
      <c r="O293" s="93" t="n">
        <v>44.0307</v>
      </c>
      <c r="P293" s="93" t="n">
        <v>43.53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 t="s">
        <v>40</v>
      </c>
      <c r="N294" s="93" t="n">
        <v>34.0345</v>
      </c>
      <c r="O294" s="102" t="n">
        <v>42.7152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 t="s">
        <v>40</v>
      </c>
      <c r="N295" s="87" t="n">
        <v>40.6167</v>
      </c>
      <c r="O295" s="87" t="n">
        <v>47.5591</v>
      </c>
      <c r="P295" s="87" t="n">
        <v>47.19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 t="s">
        <v>40</v>
      </c>
      <c r="N296" s="93" t="n">
        <v>38.4079</v>
      </c>
      <c r="O296" s="93" t="n">
        <v>46.0145</v>
      </c>
      <c r="P296" s="93" t="n">
        <v>45.582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 t="s">
        <v>40</v>
      </c>
      <c r="N297" s="93" t="n">
        <v>36.2475</v>
      </c>
      <c r="O297" s="93" t="n">
        <v>44.1884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 t="s">
        <v>40</v>
      </c>
      <c r="N298" s="93" t="n">
        <v>34.035</v>
      </c>
      <c r="O298" s="102" t="n">
        <v>42.8732</v>
      </c>
      <c r="P298" s="102" t="n">
        <v>42.538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 t="s">
        <v>40</v>
      </c>
      <c r="N299" s="87" t="n">
        <v>40.5679</v>
      </c>
      <c r="O299" s="87" t="n">
        <v>47.4843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 t="s">
        <v>40</v>
      </c>
      <c r="N300" s="93" t="n">
        <v>38.3509</v>
      </c>
      <c r="O300" s="93" t="n">
        <v>45.9238</v>
      </c>
      <c r="P300" s="93" t="n">
        <v>45.382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 t="s">
        <v>40</v>
      </c>
      <c r="N301" s="93" t="n">
        <v>36.1864</v>
      </c>
      <c r="O301" s="93" t="n">
        <v>44.086</v>
      </c>
      <c r="P301" s="93" t="n">
        <v>43.5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 t="s">
        <v>40</v>
      </c>
      <c r="N302" s="93" t="n">
        <v>33.9605</v>
      </c>
      <c r="O302" s="102" t="n">
        <v>42.7482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 t="s">
        <v>40</v>
      </c>
      <c r="N303" s="87" t="n">
        <v>40.6045</v>
      </c>
      <c r="O303" s="87" t="n">
        <v>47.0449</v>
      </c>
      <c r="P303" s="87" t="n">
        <v>46.81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 t="s">
        <v>40</v>
      </c>
      <c r="N304" s="93" t="n">
        <v>38.275</v>
      </c>
      <c r="O304" s="93" t="n">
        <v>45.538</v>
      </c>
      <c r="P304" s="93" t="n">
        <v>45.207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 t="s">
        <v>40</v>
      </c>
      <c r="N305" s="93" t="n">
        <v>36.0801</v>
      </c>
      <c r="O305" s="93" t="n">
        <v>43.7744</v>
      </c>
      <c r="P305" s="93" t="n">
        <v>43.40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 t="s">
        <v>40</v>
      </c>
      <c r="N306" s="102" t="n">
        <v>33.857</v>
      </c>
      <c r="O306" s="102" t="n">
        <v>42.4717</v>
      </c>
      <c r="P306" s="102" t="n">
        <v>42.04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 t="s">
        <v>40</v>
      </c>
      <c r="N307" s="87" t="n">
        <v>39.9068</v>
      </c>
      <c r="O307" s="87" t="n">
        <v>46.2228</v>
      </c>
      <c r="P307" s="87" t="n">
        <v>46.390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 t="s">
        <v>40</v>
      </c>
      <c r="N308" s="93" t="n">
        <v>37.7457</v>
      </c>
      <c r="O308" s="93" t="n">
        <v>44.9028</v>
      </c>
      <c r="P308" s="93" t="n">
        <v>44.87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 t="s">
        <v>40</v>
      </c>
      <c r="N309" s="93" t="n">
        <v>35.6625</v>
      </c>
      <c r="O309" s="93" t="n">
        <v>43.3557</v>
      </c>
      <c r="P309" s="93" t="n">
        <v>43.205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 t="s">
        <v>40</v>
      </c>
      <c r="N310" s="102" t="n">
        <v>33.5412</v>
      </c>
      <c r="O310" s="102" t="n">
        <v>42.1492</v>
      </c>
      <c r="P310" s="102" t="n">
        <v>41.9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9.3264</v>
      </c>
      <c r="F311" s="106"/>
      <c r="G311" s="106"/>
      <c r="H311" s="106"/>
      <c r="I311" s="87" t="n">
        <v>53842.75</v>
      </c>
      <c r="J311" s="87" t="n">
        <v>122.703</v>
      </c>
      <c r="K311" s="87" t="n">
        <v>846.703</v>
      </c>
      <c r="L311" s="67"/>
      <c r="M311" s="87" t="n">
        <v>4219.3264</v>
      </c>
      <c r="N311" s="106" t="s">
        <v>40</v>
      </c>
      <c r="O311" s="106" t="s">
        <v>40</v>
      </c>
      <c r="P311" s="106" t="s">
        <v>40</v>
      </c>
      <c r="Q311" s="87" t="n">
        <v>47254.32</v>
      </c>
      <c r="R311" s="87" t="n">
        <v>111.14</v>
      </c>
      <c r="S311" s="87" t="n">
        <v>801.27</v>
      </c>
      <c r="U311" s="47"/>
      <c r="V311" s="48"/>
      <c r="W311" s="49"/>
      <c r="X311" s="67"/>
      <c r="Y311" s="20" t="n">
        <f aca="false">GEOMEAN(Q311:Q314)/GEOMEAN(I311:I314)</f>
        <v>0.87610369566668</v>
      </c>
      <c r="Z311" s="20" t="n">
        <f aca="false">GEOMEAN(R311:R314)/GEOMEAN(J311:J314)</f>
        <v>0.937645550538021</v>
      </c>
      <c r="AA311" s="26" t="n">
        <f aca="false">GEOMEAN(S311:S314)/GEOMEAN(K311:K314)</f>
        <v>0.8960947642677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29.078</v>
      </c>
      <c r="J312" s="93" t="n">
        <v>122.406</v>
      </c>
      <c r="K312" s="93" t="n">
        <v>875.796</v>
      </c>
      <c r="L312" s="67"/>
      <c r="M312" s="93" t="n">
        <v>1451.7544</v>
      </c>
      <c r="N312" s="106" t="s">
        <v>40</v>
      </c>
      <c r="O312" s="106" t="s">
        <v>40</v>
      </c>
      <c r="P312" s="106" t="s">
        <v>40</v>
      </c>
      <c r="Q312" s="93" t="n">
        <v>35857.3</v>
      </c>
      <c r="R312" s="93" t="n">
        <v>126.88</v>
      </c>
      <c r="S312" s="93" t="n">
        <v>806.8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70.359</v>
      </c>
      <c r="J313" s="93" t="n">
        <v>120.61</v>
      </c>
      <c r="K313" s="93" t="n">
        <v>940.469</v>
      </c>
      <c r="L313" s="67"/>
      <c r="M313" s="93" t="n">
        <v>656.0352</v>
      </c>
      <c r="N313" s="106" t="s">
        <v>40</v>
      </c>
      <c r="O313" s="106" t="s">
        <v>40</v>
      </c>
      <c r="P313" s="106" t="s">
        <v>40</v>
      </c>
      <c r="Q313" s="93" t="n">
        <v>31759.92</v>
      </c>
      <c r="R313" s="93" t="n">
        <v>107.77</v>
      </c>
      <c r="S313" s="93" t="n">
        <v>835.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521.5</v>
      </c>
      <c r="J314" s="102" t="n">
        <v>117.781</v>
      </c>
      <c r="K314" s="102" t="n">
        <v>971.125</v>
      </c>
      <c r="L314" s="67"/>
      <c r="M314" s="102" t="n">
        <v>330.5608</v>
      </c>
      <c r="N314" s="108" t="s">
        <v>40</v>
      </c>
      <c r="O314" s="108" t="s">
        <v>40</v>
      </c>
      <c r="P314" s="108" t="s">
        <v>40</v>
      </c>
      <c r="Q314" s="102" t="n">
        <v>28864.96</v>
      </c>
      <c r="R314" s="102" t="n">
        <v>108.52</v>
      </c>
      <c r="S314" s="102" t="n">
        <v>808.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4512</v>
      </c>
      <c r="N319" s="87" t="n">
        <v>37.9786</v>
      </c>
      <c r="O319" s="87" t="n">
        <v>46.57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256</v>
      </c>
      <c r="N320" s="93" t="n">
        <v>35.3513</v>
      </c>
      <c r="O320" s="93" t="n">
        <v>45.116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136</v>
      </c>
      <c r="N321" s="93" t="n">
        <v>32.9526</v>
      </c>
      <c r="O321" s="93" t="n">
        <v>43.8485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112</v>
      </c>
      <c r="N322" s="93" t="n">
        <v>30.733</v>
      </c>
      <c r="O322" s="93" t="n">
        <v>43.0347</v>
      </c>
      <c r="P322" s="93" t="n">
        <v>42.64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94</v>
      </c>
      <c r="N323" s="87" t="n">
        <v>38.1441</v>
      </c>
      <c r="O323" s="87" t="n">
        <v>46.5166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2</v>
      </c>
      <c r="N324" s="93" t="n">
        <v>35.5351</v>
      </c>
      <c r="O324" s="93" t="n">
        <v>45.0451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3688</v>
      </c>
      <c r="N325" s="93" t="n">
        <v>33.1442</v>
      </c>
      <c r="O325" s="93" t="n">
        <v>43.7561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376</v>
      </c>
      <c r="N326" s="102" t="n">
        <v>30.9073</v>
      </c>
      <c r="O326" s="102" t="n">
        <v>42.9492</v>
      </c>
      <c r="P326" s="102" t="n">
        <v>42.50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104</v>
      </c>
      <c r="N331" s="87" t="n">
        <v>46.3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2.00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4064</v>
      </c>
      <c r="N333" s="93" t="n">
        <v>38.52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8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584</v>
      </c>
      <c r="N335" s="87" t="n">
        <v>46.48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792</v>
      </c>
      <c r="N336" s="93" t="n">
        <v>42.159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456</v>
      </c>
      <c r="N337" s="93" t="n">
        <v>38.5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8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 t="s">
        <v>40</v>
      </c>
      <c r="N339" s="87" t="n">
        <v>38.5284</v>
      </c>
      <c r="O339" s="87" t="n">
        <v>46.577</v>
      </c>
      <c r="P339" s="87" t="n">
        <v>45.57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 t="s">
        <v>40</v>
      </c>
      <c r="N340" s="93" t="n">
        <v>35.7061</v>
      </c>
      <c r="O340" s="93" t="n">
        <v>45.2656</v>
      </c>
      <c r="P340" s="93" t="n">
        <v>44.41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 t="s">
        <v>40</v>
      </c>
      <c r="N341" s="93" t="n">
        <v>33.1744</v>
      </c>
      <c r="O341" s="93" t="n">
        <v>44.0155</v>
      </c>
      <c r="P341" s="93" t="n">
        <v>43.44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 t="s">
        <v>40</v>
      </c>
      <c r="N342" s="102" t="n">
        <v>30.8657</v>
      </c>
      <c r="O342" s="102" t="n">
        <v>43.2664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 t="s">
        <v>40</v>
      </c>
      <c r="N343" s="87" t="n">
        <v>38.931</v>
      </c>
      <c r="O343" s="87" t="n">
        <v>46.9382</v>
      </c>
      <c r="P343" s="87" t="n">
        <v>45.9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 t="s">
        <v>40</v>
      </c>
      <c r="N344" s="93" t="n">
        <v>35.9828</v>
      </c>
      <c r="O344" s="93" t="n">
        <v>45.5363</v>
      </c>
      <c r="P344" s="93" t="n">
        <v>44.76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 t="s">
        <v>40</v>
      </c>
      <c r="N345" s="93" t="n">
        <v>33.373</v>
      </c>
      <c r="O345" s="93" t="n">
        <v>44.2213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 t="s">
        <v>40</v>
      </c>
      <c r="N346" s="93" t="n">
        <v>31.0013</v>
      </c>
      <c r="O346" s="102" t="n">
        <v>43.4233</v>
      </c>
      <c r="P346" s="102" t="n">
        <v>42.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 t="s">
        <v>40</v>
      </c>
      <c r="N347" s="87" t="n">
        <v>39.0277</v>
      </c>
      <c r="O347" s="87" t="n">
        <v>47.3982</v>
      </c>
      <c r="P347" s="87" t="n">
        <v>46.804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 t="s">
        <v>40</v>
      </c>
      <c r="N348" s="93" t="n">
        <v>36.0477</v>
      </c>
      <c r="O348" s="93" t="n">
        <v>45.8245</v>
      </c>
      <c r="P348" s="93" t="n">
        <v>45.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 t="s">
        <v>40</v>
      </c>
      <c r="N349" s="93" t="n">
        <v>33.4223</v>
      </c>
      <c r="O349" s="93" t="n">
        <v>44.3886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 t="s">
        <v>40</v>
      </c>
      <c r="N350" s="93" t="n">
        <v>31.0506</v>
      </c>
      <c r="O350" s="102" t="n">
        <v>43.5389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 t="s">
        <v>40</v>
      </c>
      <c r="N351" s="87" t="n">
        <v>39.0347</v>
      </c>
      <c r="O351" s="87" t="n">
        <v>47.3242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 t="s">
        <v>40</v>
      </c>
      <c r="N352" s="93" t="n">
        <v>36.0518</v>
      </c>
      <c r="O352" s="93" t="n">
        <v>45.7429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 t="s">
        <v>40</v>
      </c>
      <c r="N353" s="93" t="n">
        <v>33.4346</v>
      </c>
      <c r="O353" s="93" t="n">
        <v>44.3129</v>
      </c>
      <c r="P353" s="93" t="n">
        <v>43.915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 t="s">
        <v>40</v>
      </c>
      <c r="N354" s="93" t="n">
        <v>31.0623</v>
      </c>
      <c r="O354" s="102" t="n">
        <v>43.4739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 t="s">
        <v>40</v>
      </c>
      <c r="N355" s="87" t="n">
        <v>38.961</v>
      </c>
      <c r="O355" s="87" t="n">
        <v>46.3537</v>
      </c>
      <c r="P355" s="87" t="n">
        <v>46.561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 t="s">
        <v>40</v>
      </c>
      <c r="N356" s="93" t="n">
        <v>36.0319</v>
      </c>
      <c r="O356" s="93" t="n">
        <v>45.001</v>
      </c>
      <c r="P356" s="93" t="n">
        <v>45.07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 t="s">
        <v>40</v>
      </c>
      <c r="N357" s="93" t="n">
        <v>33.4312</v>
      </c>
      <c r="O357" s="93" t="n">
        <v>43.723</v>
      </c>
      <c r="P357" s="93" t="n">
        <v>43.579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 t="s">
        <v>40</v>
      </c>
      <c r="N358" s="102" t="n">
        <v>31.0496</v>
      </c>
      <c r="O358" s="102" t="n">
        <v>42.9762</v>
      </c>
      <c r="P358" s="102" t="n">
        <v>42.65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 t="s">
        <v>40</v>
      </c>
      <c r="N359" s="87" t="n">
        <v>38.5965</v>
      </c>
      <c r="O359" s="87" t="n">
        <v>45.9506</v>
      </c>
      <c r="P359" s="87" t="n">
        <v>46.25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 t="s">
        <v>40</v>
      </c>
      <c r="N360" s="93" t="n">
        <v>35.8172</v>
      </c>
      <c r="O360" s="93" t="n">
        <v>44.6817</v>
      </c>
      <c r="P360" s="93" t="n">
        <v>44.82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 t="s">
        <v>40</v>
      </c>
      <c r="N361" s="93" t="n">
        <v>33.2959</v>
      </c>
      <c r="O361" s="93" t="n">
        <v>43.5201</v>
      </c>
      <c r="P361" s="93" t="n">
        <v>43.41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 t="s">
        <v>40</v>
      </c>
      <c r="N362" s="102" t="n">
        <v>30.9668</v>
      </c>
      <c r="O362" s="102" t="n">
        <v>42.8027</v>
      </c>
      <c r="P362" s="102" t="n">
        <v>42.43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3.7824</v>
      </c>
      <c r="F363" s="106"/>
      <c r="G363" s="106"/>
      <c r="H363" s="106"/>
      <c r="I363" s="87" t="n">
        <v>63989.328</v>
      </c>
      <c r="J363" s="87" t="n">
        <v>138.593</v>
      </c>
      <c r="K363" s="87" t="n">
        <v>822.11</v>
      </c>
      <c r="L363" s="67"/>
      <c r="M363" s="87" t="n">
        <v>6803.7824</v>
      </c>
      <c r="N363" s="106" t="s">
        <v>40</v>
      </c>
      <c r="O363" s="106" t="s">
        <v>40</v>
      </c>
      <c r="P363" s="106" t="s">
        <v>40</v>
      </c>
      <c r="Q363" s="87" t="n">
        <v>56290.05</v>
      </c>
      <c r="R363" s="87" t="n">
        <v>126.04</v>
      </c>
      <c r="S363" s="87" t="n">
        <v>778.66</v>
      </c>
      <c r="U363" s="47"/>
      <c r="V363" s="48"/>
      <c r="W363" s="49"/>
      <c r="X363" s="67"/>
      <c r="Y363" s="20" t="n">
        <f aca="false">GEOMEAN(Q363:Q366)/GEOMEAN(I363:I366)</f>
        <v>0.870957721844812</v>
      </c>
      <c r="Z363" s="20" t="n">
        <f aca="false">GEOMEAN(R363:R366)/GEOMEAN(J363:J366)</f>
        <v>0.836111648636425</v>
      </c>
      <c r="AA363" s="26" t="n">
        <f aca="false">GEOMEAN(S363:S366)/GEOMEAN(K363:K366)</f>
        <v>0.92524522611812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49776.5</v>
      </c>
      <c r="J364" s="93" t="n">
        <v>131.734</v>
      </c>
      <c r="K364" s="93" t="n">
        <v>839.453</v>
      </c>
      <c r="L364" s="67"/>
      <c r="M364" s="93" t="n">
        <v>2804.6464</v>
      </c>
      <c r="N364" s="106" t="s">
        <v>40</v>
      </c>
      <c r="O364" s="106" t="s">
        <v>40</v>
      </c>
      <c r="P364" s="106" t="s">
        <v>40</v>
      </c>
      <c r="Q364" s="93" t="n">
        <v>43093.75</v>
      </c>
      <c r="R364" s="93" t="n">
        <v>111.56</v>
      </c>
      <c r="S364" s="93" t="n">
        <v>815.1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707.234</v>
      </c>
      <c r="J365" s="93" t="n">
        <v>132.672</v>
      </c>
      <c r="K365" s="93" t="n">
        <v>858.735</v>
      </c>
      <c r="L365" s="67"/>
      <c r="M365" s="93" t="n">
        <v>1272.5368</v>
      </c>
      <c r="N365" s="106" t="s">
        <v>40</v>
      </c>
      <c r="O365" s="106" t="s">
        <v>40</v>
      </c>
      <c r="P365" s="106" t="s">
        <v>40</v>
      </c>
      <c r="Q365" s="93" t="n">
        <v>35693.91</v>
      </c>
      <c r="R365" s="93" t="n">
        <v>107.81</v>
      </c>
      <c r="S365" s="93" t="n">
        <v>790.2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17.063</v>
      </c>
      <c r="J366" s="102" t="n">
        <v>140.516</v>
      </c>
      <c r="K366" s="102" t="n">
        <v>934.922</v>
      </c>
      <c r="L366" s="67"/>
      <c r="M366" s="102" t="n">
        <v>594.408</v>
      </c>
      <c r="N366" s="108" t="s">
        <v>40</v>
      </c>
      <c r="O366" s="108" t="s">
        <v>40</v>
      </c>
      <c r="P366" s="108" t="s">
        <v>40</v>
      </c>
      <c r="Q366" s="102" t="n">
        <v>32504.29</v>
      </c>
      <c r="R366" s="102" t="n">
        <v>109.73</v>
      </c>
      <c r="S366" s="102" t="n">
        <v>809.5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28</v>
      </c>
      <c r="N375" s="87" t="n">
        <v>40.9303</v>
      </c>
      <c r="O375" s="87" t="n">
        <v>46.497</v>
      </c>
      <c r="P375" s="87" t="n">
        <v>45.803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104</v>
      </c>
      <c r="N376" s="93" t="n">
        <v>38.0892</v>
      </c>
      <c r="O376" s="93" t="n">
        <v>44.8297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792</v>
      </c>
      <c r="N377" s="93" t="n">
        <v>35.4005</v>
      </c>
      <c r="O377" s="93" t="n">
        <v>43.2433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68</v>
      </c>
      <c r="N378" s="102" t="n">
        <v>32.9893</v>
      </c>
      <c r="O378" s="102" t="n">
        <v>42.2378</v>
      </c>
      <c r="P378" s="102" t="n">
        <v>40.876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316</v>
      </c>
      <c r="N387" s="87" t="n">
        <v>37.59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2</v>
      </c>
      <c r="N388" s="93" t="n">
        <v>34.743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512</v>
      </c>
      <c r="N389" s="93" t="n">
        <v>32.48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52</v>
      </c>
      <c r="N390" s="93" t="n">
        <v>30.21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5</v>
      </c>
      <c r="O403" s="87" t="n">
        <v>47.6864</v>
      </c>
      <c r="P403" s="87" t="n">
        <v>47.236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</v>
      </c>
      <c r="O404" s="93" t="n">
        <v>45.8734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3</v>
      </c>
      <c r="O405" s="93" t="n">
        <v>44.0454</v>
      </c>
      <c r="P405" s="93" t="n">
        <v>43.08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3</v>
      </c>
      <c r="O406" s="102" t="n">
        <v>42.8618</v>
      </c>
      <c r="P406" s="102" t="n">
        <v>41.625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2</v>
      </c>
      <c r="O407" s="87" t="n">
        <v>46.77</v>
      </c>
      <c r="P407" s="87" t="n">
        <v>46.6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7</v>
      </c>
      <c r="O408" s="93" t="n">
        <v>45.232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4</v>
      </c>
      <c r="O409" s="93" t="n">
        <v>43.604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2</v>
      </c>
      <c r="O410" s="102" t="n">
        <v>42.4966</v>
      </c>
      <c r="P410" s="102" t="n">
        <v>41.3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</v>
      </c>
      <c r="O411" s="87" t="n">
        <v>46.5133</v>
      </c>
      <c r="P411" s="87" t="n">
        <v>46.58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7</v>
      </c>
      <c r="O412" s="93" t="n">
        <v>45.0465</v>
      </c>
      <c r="P412" s="93" t="n">
        <v>44.67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8</v>
      </c>
      <c r="O413" s="93" t="n">
        <v>43.4958</v>
      </c>
      <c r="P413" s="93" t="n">
        <v>42.70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9</v>
      </c>
      <c r="O414" s="102" t="n">
        <v>42.4452</v>
      </c>
      <c r="P414" s="102" t="n">
        <v>41.28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3.196</v>
      </c>
      <c r="F415" s="106"/>
      <c r="G415" s="106"/>
      <c r="H415" s="106"/>
      <c r="I415" s="87" t="n">
        <v>78951.578</v>
      </c>
      <c r="J415" s="87" t="n">
        <v>168.015</v>
      </c>
      <c r="K415" s="87" t="n">
        <v>995.578</v>
      </c>
      <c r="L415" s="67"/>
      <c r="M415" s="87" t="n">
        <v>6063.196</v>
      </c>
      <c r="N415" s="106"/>
      <c r="O415" s="106"/>
      <c r="P415" s="106"/>
      <c r="Q415" s="87" t="n">
        <v>79100.047</v>
      </c>
      <c r="R415" s="87" t="n">
        <v>158.969</v>
      </c>
      <c r="S415" s="87" t="n">
        <v>976.875</v>
      </c>
      <c r="U415" s="47"/>
      <c r="V415" s="48"/>
      <c r="W415" s="49"/>
      <c r="X415" s="67"/>
      <c r="Y415" s="20" t="n">
        <f aca="false">GEOMEAN(Q415:Q418)/GEOMEAN(I415:I418)</f>
        <v>1.00248438012946</v>
      </c>
      <c r="Z415" s="20" t="n">
        <f aca="false">GEOMEAN(R415:R418)/GEOMEAN(J415:J418)</f>
        <v>0.99405392389269</v>
      </c>
      <c r="AA415" s="26" t="n">
        <f aca="false">GEOMEAN(S415:S418)/GEOMEAN(K415:K418)</f>
        <v>0.986705772240782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286.39</v>
      </c>
      <c r="J416" s="93" t="n">
        <v>155</v>
      </c>
      <c r="K416" s="93" t="n">
        <v>1002.891</v>
      </c>
      <c r="L416" s="67"/>
      <c r="M416" s="93" t="n">
        <v>2800.7952</v>
      </c>
      <c r="N416" s="106"/>
      <c r="O416" s="106"/>
      <c r="P416" s="106"/>
      <c r="Q416" s="93" t="n">
        <v>60648.609</v>
      </c>
      <c r="R416" s="93" t="n">
        <v>154.875</v>
      </c>
      <c r="S416" s="93" t="n">
        <v>993.797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053.516</v>
      </c>
      <c r="J417" s="93" t="n">
        <v>156.281</v>
      </c>
      <c r="K417" s="93" t="n">
        <v>1014.391</v>
      </c>
      <c r="L417" s="67"/>
      <c r="M417" s="93" t="n">
        <v>1344.5864</v>
      </c>
      <c r="N417" s="106"/>
      <c r="O417" s="106"/>
      <c r="P417" s="106"/>
      <c r="Q417" s="93" t="n">
        <v>50018.735</v>
      </c>
      <c r="R417" s="93" t="n">
        <v>151.891</v>
      </c>
      <c r="S417" s="93" t="n">
        <v>988.89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484.765</v>
      </c>
      <c r="J418" s="102" t="n">
        <v>150.813</v>
      </c>
      <c r="K418" s="102" t="n">
        <v>1019.843</v>
      </c>
      <c r="L418" s="67"/>
      <c r="M418" s="102" t="n">
        <v>645.0992</v>
      </c>
      <c r="N418" s="108"/>
      <c r="O418" s="108"/>
      <c r="P418" s="108"/>
      <c r="Q418" s="102" t="n">
        <v>42601.812</v>
      </c>
      <c r="R418" s="102" t="n">
        <v>160.265</v>
      </c>
      <c r="S418" s="102" t="n">
        <v>1019.84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39.9120502469</v>
      </c>
      <c r="J420" s="117" t="n">
        <f aca="false">GEOMEAN(J51:J54,J103:J106,J155:J158)</f>
        <v>59.7846705392213</v>
      </c>
      <c r="K420" s="118" t="n">
        <f aca="false">GEOMEAN(K51:K54,K103:K106,K155:K158)</f>
        <v>384.402231873786</v>
      </c>
      <c r="M420" s="13"/>
      <c r="N420" s="90"/>
      <c r="O420" s="90"/>
      <c r="P420" s="90"/>
      <c r="Q420" s="117" t="n">
        <f aca="false">GEOMEAN(Q51:Q54,Q103:Q106,Q155:Q158)</f>
        <v>21822.3706934426</v>
      </c>
      <c r="R420" s="117" t="n">
        <f aca="false">GEOMEAN(R51:R54,R103:R106,R155:R158)</f>
        <v>48.9266860754371</v>
      </c>
      <c r="S420" s="118" t="n">
        <f aca="false">GEOMEAN(S51:S54,S103:S106,S155:S158)</f>
        <v>353.331993686815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06.8166254469</v>
      </c>
      <c r="J421" s="119" t="n">
        <f aca="false">GEOMEAN(J207:J210,J259:J262,J311:J314,J363:J366)</f>
        <v>121.814207102231</v>
      </c>
      <c r="K421" s="120" t="n">
        <f aca="false">GEOMEAN(K207:K210,K259:K262,K311:K314,K363:K366)</f>
        <v>826.974863268176</v>
      </c>
      <c r="M421" s="21"/>
      <c r="N421" s="63"/>
      <c r="O421" s="63"/>
      <c r="P421" s="63"/>
      <c r="Q421" s="119" t="n">
        <f aca="false">GEOMEAN(Q207:Q210,Q259:Q262,Q311:Q314,Q363:Q366)</f>
        <v>36768.0612188939</v>
      </c>
      <c r="R421" s="119" t="n">
        <f aca="false">GEOMEAN(R207:R210,R259:R262,R311:R314,R363:R366)</f>
        <v>109.459529253318</v>
      </c>
      <c r="S421" s="120" t="n">
        <f aca="false">GEOMEAN(S207:S210,S259:S262,S311:S314,S363:S366)</f>
        <v>773.067821808937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32940.5803528406</v>
      </c>
      <c r="J422" s="122" t="n">
        <f aca="false">GEOMEAN(J51:J54,J103:J106,J155:J158,J207:J210,J259:J262,J311:J314,J363:J366)</f>
        <v>89.7889807540418</v>
      </c>
      <c r="K422" s="123" t="n">
        <f aca="false">GEOMEAN(K51:K54,K103:K106,K155:K158,K207:K210,K259:K262,K311:K314,K363:K366)</f>
        <v>595.530279900029</v>
      </c>
      <c r="M422" s="27"/>
      <c r="N422" s="112"/>
      <c r="O422" s="112"/>
      <c r="P422" s="112"/>
      <c r="Q422" s="122" t="n">
        <f aca="false">GEOMEAN(Q51:Q54,Q103:Q106,Q155:Q158,Q207:Q210,Q259:Q262,Q311:Q314,Q363:Q366)</f>
        <v>29401.5221738452</v>
      </c>
      <c r="R422" s="122" t="n">
        <f aca="false">GEOMEAN(R51:R54,R103:R106,R155:R158,R207:R210,R259:R262,R311:R314,R363:R366)</f>
        <v>77.5137620245457</v>
      </c>
      <c r="S422" s="123" t="n">
        <f aca="false">GEOMEAN(S51:S54,S103:S106,S155:S158,S207:S210,S259:S262,S311:S314,S363:S366)</f>
        <v>552.698732087788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78520449239097</v>
      </c>
      <c r="R423" s="124" t="n">
        <f aca="false">R420/J420</f>
        <v>0.818381796439592</v>
      </c>
      <c r="S423" s="125" t="n">
        <f aca="false">S420/K420</f>
        <v>0.919172586393379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03240888552046</v>
      </c>
      <c r="R424" s="124" t="n">
        <f aca="false">R421/J421</f>
        <v>0.898577693498884</v>
      </c>
      <c r="S424" s="125" t="n">
        <f aca="false">S421/K421</f>
        <v>0.934814171683284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92562361042611</v>
      </c>
      <c r="R425" s="126" t="n">
        <f aca="false">R422/J422</f>
        <v>0.863288138183443</v>
      </c>
      <c r="S425" s="127" t="n">
        <f aca="false">S422/K422</f>
        <v>0.928078303895093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5896</v>
      </c>
      <c r="N430" s="105" t="n">
        <f aca="false">AVERAGE(N3,N7)</f>
        <v>42.66145</v>
      </c>
      <c r="O430" s="105" t="n">
        <f aca="false">AVERAGE(O3,O7)</f>
        <v>43.25345</v>
      </c>
      <c r="P430" s="105" t="n">
        <f aca="false">AVERAGE(P3,P7)</f>
        <v>43.548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888</v>
      </c>
      <c r="N431" s="106" t="n">
        <f aca="false">AVERAGE(N4,N8)</f>
        <v>40.48135</v>
      </c>
      <c r="O431" s="106" t="n">
        <f aca="false">AVERAGE(O4,O8)</f>
        <v>41.98045</v>
      </c>
      <c r="P431" s="106" t="n">
        <f aca="false">AVERAGE(P4,P8)</f>
        <v>41.932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136</v>
      </c>
      <c r="N432" s="106" t="n">
        <f aca="false">AVERAGE(N5,N9)</f>
        <v>37.8874</v>
      </c>
      <c r="O432" s="106" t="n">
        <f aca="false">AVERAGE(O5,O9)</f>
        <v>40.6011</v>
      </c>
      <c r="P432" s="106" t="n">
        <f aca="false">AVERAGE(P5,P9)</f>
        <v>40.28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7248</v>
      </c>
      <c r="N433" s="108" t="n">
        <f aca="false">AVERAGE(N6,N10)</f>
        <v>35.1135</v>
      </c>
      <c r="O433" s="108" t="n">
        <f aca="false">AVERAGE(O6,O10)</f>
        <v>39.5114</v>
      </c>
      <c r="P433" s="108" t="n">
        <f aca="false">AVERAGE(P6,P10)</f>
        <v>39.001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6552</v>
      </c>
      <c r="N434" s="105" t="n">
        <f aca="false">AVERAGE(N3,N7,N11)</f>
        <v>42.4080666666667</v>
      </c>
      <c r="O434" s="105" t="n">
        <f aca="false">AVERAGE(O3,O7,O11)</f>
        <v>43.0167</v>
      </c>
      <c r="P434" s="105" t="n">
        <f aca="false">AVERAGE(P3,P7,P11)</f>
        <v>43.31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144</v>
      </c>
      <c r="N435" s="106" t="n">
        <f aca="false">AVERAGE(N4,N8,N12)</f>
        <v>40.2125666666667</v>
      </c>
      <c r="O435" s="106" t="n">
        <f aca="false">AVERAGE(O4,O8,O12)</f>
        <v>41.7273666666667</v>
      </c>
      <c r="P435" s="106" t="n">
        <f aca="false">AVERAGE(P4,P8,P12)</f>
        <v>41.725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264</v>
      </c>
      <c r="N436" s="106" t="n">
        <f aca="false">AVERAGE(N5,N9,N13)</f>
        <v>37.627</v>
      </c>
      <c r="O436" s="106" t="n">
        <f aca="false">AVERAGE(O5,O9,O13)</f>
        <v>40.4250333333333</v>
      </c>
      <c r="P436" s="106" t="n">
        <f aca="false">AVERAGE(P5,P9,P13)</f>
        <v>40.13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64</v>
      </c>
      <c r="N437" s="108" t="n">
        <f aca="false">AVERAGE(N6,N10,N14)</f>
        <v>34.8779</v>
      </c>
      <c r="O437" s="108" t="n">
        <f aca="false">AVERAGE(O6,O10,O14)</f>
        <v>39.3382666666667</v>
      </c>
      <c r="P437" s="108" t="n">
        <f aca="false">AVERAGE(P6,P10,P14)</f>
        <v>38.868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3816</v>
      </c>
      <c r="N438" s="105" t="n">
        <f aca="false">AVERAGE(N27,N31,N35)</f>
        <v>42.7717</v>
      </c>
      <c r="O438" s="105" t="n">
        <f aca="false">AVERAGE(O27,O31,O35)</f>
        <v>45.638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552</v>
      </c>
      <c r="N439" s="106" t="n">
        <f aca="false">AVERAGE(N28,N32,N36)</f>
        <v>40.5551333333333</v>
      </c>
      <c r="O439" s="106" t="n">
        <f aca="false">AVERAGE(O28,O32,O36)</f>
        <v>43.9720666666667</v>
      </c>
      <c r="P439" s="106" t="n">
        <f aca="false">AVERAGE(P28,P32,P36)</f>
        <v>43.50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628</v>
      </c>
      <c r="N440" s="106" t="n">
        <f aca="false">AVERAGE(N29,N33,N37)</f>
        <v>38.0092</v>
      </c>
      <c r="O440" s="106" t="n">
        <f aca="false">AVERAGE(O29,O33,O37)</f>
        <v>42.1796666666667</v>
      </c>
      <c r="P440" s="106" t="n">
        <f aca="false">AVERAGE(P29,P33,P37)</f>
        <v>41.513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68</v>
      </c>
      <c r="N441" s="108" t="n">
        <f aca="false">AVERAGE(N30,N34,N38)</f>
        <v>35.2511</v>
      </c>
      <c r="O441" s="108" t="n">
        <f aca="false">AVERAGE(O30,O34,O38)</f>
        <v>40.8218666666667</v>
      </c>
      <c r="P441" s="108" t="n">
        <f aca="false">AVERAGE(P30,P34,P38)</f>
        <v>40.003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1248</v>
      </c>
      <c r="N442" s="105" t="n">
        <f aca="false">AVERAGE(N27,N31,N35,N39,N43,N47)</f>
        <v>42.6852666666667</v>
      </c>
      <c r="O442" s="105" t="n">
        <f aca="false">AVERAGE(O27,O31,O35,O39,O43,O47)</f>
        <v>45.5883333333333</v>
      </c>
      <c r="P442" s="105" t="n">
        <f aca="false">AVERAGE(P27,P31,P35,P39,P43,P47)</f>
        <v>45.456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9256</v>
      </c>
      <c r="N443" s="106" t="n">
        <f aca="false">AVERAGE(N28,N32,N36,N40,N44,N48)</f>
        <v>40.4869666666667</v>
      </c>
      <c r="O443" s="106" t="n">
        <f aca="false">AVERAGE(O28,O32,O36,O40,O44,O48)</f>
        <v>43.9164</v>
      </c>
      <c r="P443" s="106" t="n">
        <f aca="false">AVERAGE(P28,P32,P36,P40,P44,P48)</f>
        <v>43.455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376</v>
      </c>
      <c r="N444" s="106" t="n">
        <f aca="false">AVERAGE(N29,N33,N37,N41,N45,N49)</f>
        <v>37.95245</v>
      </c>
      <c r="O444" s="106" t="n">
        <f aca="false">AVERAGE(O29,O33,O37,O41,O45,O49)</f>
        <v>42.1399</v>
      </c>
      <c r="P444" s="106" t="n">
        <f aca="false">AVERAGE(P29,P33,P37,P41,P45,P49)</f>
        <v>41.4691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8264</v>
      </c>
      <c r="N445" s="108" t="n">
        <f aca="false">AVERAGE(N30,N34,N38,N42,N46,N50)</f>
        <v>35.1973333333333</v>
      </c>
      <c r="O445" s="108" t="n">
        <f aca="false">AVERAGE(O30,O34,O38,O42,O46,O50)</f>
        <v>40.7900333333333</v>
      </c>
      <c r="P445" s="108" t="n">
        <f aca="false">AVERAGE(P30,P34,P38,P42,P46,P50)</f>
        <v>39.946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3816</v>
      </c>
      <c r="N446" s="105" t="n">
        <f aca="false">AVERAGE(N3,N7,N27,N31,N35)</f>
        <v>42.7276</v>
      </c>
      <c r="O446" s="105" t="n">
        <f aca="false">AVERAGE(O3,O7,O27,O31,O35)</f>
        <v>44.68428</v>
      </c>
      <c r="P446" s="105" t="n">
        <f aca="false">AVERAGE(P3,P7,P27,P31,P35)</f>
        <v>44.726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552</v>
      </c>
      <c r="N447" s="106" t="n">
        <f aca="false">AVERAGE(N4,N8,N28,N32,N36)</f>
        <v>40.52562</v>
      </c>
      <c r="O447" s="106" t="n">
        <f aca="false">AVERAGE(O4,O8,O28,O32,O36)</f>
        <v>43.17542</v>
      </c>
      <c r="P447" s="106" t="n">
        <f aca="false">AVERAGE(P4,P8,P28,P32,P36)</f>
        <v>42.875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28</v>
      </c>
      <c r="N448" s="106" t="n">
        <f aca="false">AVERAGE(N5,N9,N29,N33,N37)</f>
        <v>37.96048</v>
      </c>
      <c r="O448" s="106" t="n">
        <f aca="false">AVERAGE(O5,O9,O29,O33,O37)</f>
        <v>41.54824</v>
      </c>
      <c r="P448" s="106" t="n">
        <f aca="false">AVERAGE(P5,P9,P29,P33,P37)</f>
        <v>41.02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68</v>
      </c>
      <c r="N449" s="108" t="n">
        <f aca="false">AVERAGE(N6,N10,N30,N34,N38)</f>
        <v>35.19606</v>
      </c>
      <c r="O449" s="108" t="n">
        <f aca="false">AVERAGE(O6,O10,O30,O34,O38)</f>
        <v>40.29768</v>
      </c>
      <c r="P449" s="108" t="n">
        <f aca="false">AVERAGE(P6,P10,P30,P34,P38)</f>
        <v>39.60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1248</v>
      </c>
      <c r="N450" s="105" t="n">
        <f aca="false">AVERAGE(N3,N7,N11,N27,N31,N35,N39,N43,N47)</f>
        <v>42.5928666666667</v>
      </c>
      <c r="O450" s="105" t="n">
        <f aca="false">AVERAGE(O3,O7,O11,O27,O31,O35,O39,O43,O47)</f>
        <v>44.7311222222222</v>
      </c>
      <c r="P450" s="105" t="n">
        <f aca="false">AVERAGE(P3,P7,P11,P27,P31,P35,P39,P43,P47)</f>
        <v>44.7438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9256</v>
      </c>
      <c r="N451" s="106" t="n">
        <f aca="false">AVERAGE(N4,N8,N12,N28,N32,N36,N40,N44,N48)</f>
        <v>40.3955</v>
      </c>
      <c r="O451" s="106" t="n">
        <f aca="false">AVERAGE(O4,O8,O12,O28,O32,O36,O40,O44,O48)</f>
        <v>43.1867222222222</v>
      </c>
      <c r="P451" s="106" t="n">
        <f aca="false">AVERAGE(P4,P8,P12,P28,P32,P36,P40,P44,P48)</f>
        <v>42.878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376</v>
      </c>
      <c r="N452" s="106" t="n">
        <f aca="false">AVERAGE(N5,N9,N13,N29,N33,N37,N41,N45,N49)</f>
        <v>37.8439666666667</v>
      </c>
      <c r="O452" s="106" t="n">
        <f aca="false">AVERAGE(O5,O9,O13,O29,O33,O37,O41,O45,O49)</f>
        <v>41.5682777777778</v>
      </c>
      <c r="P452" s="106" t="n">
        <f aca="false">AVERAGE(P5,P9,P13,P29,P33,P37,P41,P45,P49)</f>
        <v>41.025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8264</v>
      </c>
      <c r="N453" s="108" t="n">
        <f aca="false">AVERAGE(N6,N10,N14,N30,N34,N38,N42,N46,N50)</f>
        <v>35.0908555555556</v>
      </c>
      <c r="O453" s="108" t="n">
        <f aca="false">AVERAGE(O6,O10,O14,O30,O34,O38,O42,O46,O50)</f>
        <v>40.3061111111111</v>
      </c>
      <c r="P453" s="108" t="n">
        <f aca="false">AVERAGE(P6,P10,P14,P30,P34,P38,P42,P46,P50)</f>
        <v>39.5874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592</v>
      </c>
      <c r="N454" s="105" t="n">
        <f aca="false">AVERAGE(N55,N59)</f>
        <v>43.14815</v>
      </c>
      <c r="O454" s="105" t="n">
        <f aca="false">AVERAGE(O55,O59)</f>
        <v>44.8528</v>
      </c>
      <c r="P454" s="105" t="n">
        <f aca="false">AVERAGE(P55,P59)</f>
        <v>44.542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32</v>
      </c>
      <c r="N455" s="106" t="n">
        <f aca="false">AVERAGE(N56,N60)</f>
        <v>40.8972</v>
      </c>
      <c r="O455" s="106" t="n">
        <f aca="false">AVERAGE(O56,O60)</f>
        <v>43.9565</v>
      </c>
      <c r="P455" s="106" t="n">
        <f aca="false">AVERAGE(P56,P60)</f>
        <v>43.04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92</v>
      </c>
      <c r="N456" s="106" t="n">
        <f aca="false">AVERAGE(N57,N61)</f>
        <v>38.43495</v>
      </c>
      <c r="O456" s="106" t="n">
        <f aca="false">AVERAGE(O57,O61)</f>
        <v>42.97385</v>
      </c>
      <c r="P456" s="106" t="n">
        <f aca="false">AVERAGE(P57,P61)</f>
        <v>41.5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312</v>
      </c>
      <c r="N457" s="108" t="n">
        <f aca="false">AVERAGE(N58,N62)</f>
        <v>35.8528</v>
      </c>
      <c r="O457" s="108" t="n">
        <f aca="false">AVERAGE(O58,O62)</f>
        <v>42.1283</v>
      </c>
      <c r="P457" s="108" t="n">
        <f aca="false">AVERAGE(P58,P62)</f>
        <v>40.215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512</v>
      </c>
      <c r="N458" s="105" t="n">
        <f aca="false">AVERAGE(N55,N59,N63)</f>
        <v>42.8752333333333</v>
      </c>
      <c r="O458" s="105" t="n">
        <f aca="false">AVERAGE(O55,O59,O63)</f>
        <v>44.554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464</v>
      </c>
      <c r="N459" s="106" t="n">
        <f aca="false">AVERAGE(N56,N60,N64)</f>
        <v>40.6354666666667</v>
      </c>
      <c r="O459" s="106" t="n">
        <f aca="false">AVERAGE(O56,O60,O64)</f>
        <v>43.6296333333333</v>
      </c>
      <c r="P459" s="106" t="n">
        <f aca="false">AVERAGE(P56,P60,P64)</f>
        <v>42.842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472</v>
      </c>
      <c r="N460" s="106" t="n">
        <f aca="false">AVERAGE(N57,N61,N65)</f>
        <v>38.2015333333333</v>
      </c>
      <c r="O460" s="106" t="n">
        <f aca="false">AVERAGE(O57,O61,O65)</f>
        <v>42.7155666666667</v>
      </c>
      <c r="P460" s="106" t="n">
        <f aca="false">AVERAGE(P57,P61,P65)</f>
        <v>41.421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56</v>
      </c>
      <c r="N461" s="108" t="n">
        <f aca="false">AVERAGE(N58,N62,N66)</f>
        <v>35.6456666666667</v>
      </c>
      <c r="O461" s="108" t="n">
        <f aca="false">AVERAGE(O58,O62,O66)</f>
        <v>41.8798333333333</v>
      </c>
      <c r="P461" s="108" t="n">
        <f aca="false">AVERAGE(P58,P62,P66)</f>
        <v>40.126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336</v>
      </c>
      <c r="N462" s="105" t="n">
        <f aca="false">AVERAGE(N79,N83,N87)</f>
        <v>43.2915333333333</v>
      </c>
      <c r="O462" s="105" t="n">
        <f aca="false">AVERAGE(O79,O83,O87)</f>
        <v>47.2207666666667</v>
      </c>
      <c r="P462" s="105" t="n">
        <f aca="false">AVERAGE(P79,P83,P87)</f>
        <v>46.309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512</v>
      </c>
      <c r="N463" s="106" t="n">
        <f aca="false">AVERAGE(N80,N84,N88)</f>
        <v>40.9880333333333</v>
      </c>
      <c r="O463" s="106" t="n">
        <f aca="false">AVERAGE(O80,O84,O88)</f>
        <v>46.0387333333333</v>
      </c>
      <c r="P463" s="106" t="n">
        <f aca="false">AVERAGE(P80,P84,P88)</f>
        <v>44.53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84</v>
      </c>
      <c r="N464" s="106" t="n">
        <f aca="false">AVERAGE(N81,N85,N89)</f>
        <v>38.5425666666667</v>
      </c>
      <c r="O464" s="106" t="n">
        <f aca="false">AVERAGE(O81,O85,O89)</f>
        <v>44.7668333333333</v>
      </c>
      <c r="P464" s="106" t="n">
        <f aca="false">AVERAGE(P81,P85,P89)</f>
        <v>42.801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</v>
      </c>
      <c r="N465" s="108" t="n">
        <f aca="false">AVERAGE(N82,N86,N90)</f>
        <v>35.9865666666667</v>
      </c>
      <c r="O465" s="108" t="n">
        <f aca="false">AVERAGE(O82,O86,O90)</f>
        <v>43.7808666666667</v>
      </c>
      <c r="P465" s="108" t="n">
        <f aca="false">AVERAGE(P82,P86,P90)</f>
        <v>41.309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9248</v>
      </c>
      <c r="N466" s="105" t="n">
        <f aca="false">AVERAGE(N79,N83,N87,N91,N95,N99)</f>
        <v>43.1743333333333</v>
      </c>
      <c r="O466" s="105" t="n">
        <f aca="false">AVERAGE(O79,O83,O87,O91,O95,O99)</f>
        <v>47.05965</v>
      </c>
      <c r="P466" s="105" t="n">
        <f aca="false">AVERAGE(P79,P83,P87,P91,P95,P99)</f>
        <v>46.314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232</v>
      </c>
      <c r="N467" s="106" t="n">
        <f aca="false">AVERAGE(N80,N84,N88,N92,N96,N100)</f>
        <v>40.88245</v>
      </c>
      <c r="O467" s="106" t="n">
        <f aca="false">AVERAGE(O80,O84,O88,O92,O96,O100)</f>
        <v>45.9166833333333</v>
      </c>
      <c r="P467" s="106" t="n">
        <f aca="false">AVERAGE(P80,P84,P88,P92,P96,P100)</f>
        <v>44.538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464</v>
      </c>
      <c r="N468" s="106" t="n">
        <f aca="false">AVERAGE(N81,N85,N89,N93,N97,N101)</f>
        <v>38.4410833333333</v>
      </c>
      <c r="O468" s="106" t="n">
        <f aca="false">AVERAGE(O81,O85,O89,O93,O97,O101)</f>
        <v>44.7053333333333</v>
      </c>
      <c r="P468" s="106" t="n">
        <f aca="false">AVERAGE(P81,P85,P89,P93,P97,P101)</f>
        <v>42.803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5792</v>
      </c>
      <c r="N469" s="108" t="n">
        <f aca="false">AVERAGE(N82,N86,N90,N94,N98,N102)</f>
        <v>35.8867166666667</v>
      </c>
      <c r="O469" s="108" t="n">
        <f aca="false">AVERAGE(O82,O86,O90,O94,O98,O102)</f>
        <v>43.7321666666667</v>
      </c>
      <c r="P469" s="108" t="n">
        <f aca="false">AVERAGE(P82,P86,P90,P94,P98,P102)</f>
        <v>41.296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336</v>
      </c>
      <c r="N470" s="105" t="n">
        <f aca="false">AVERAGE(N55,N59,N79,N83,N87)</f>
        <v>43.23418</v>
      </c>
      <c r="O470" s="105" t="n">
        <f aca="false">AVERAGE(O55,O59,O79,O83,O87)</f>
        <v>46.27358</v>
      </c>
      <c r="P470" s="105" t="n">
        <f aca="false">AVERAGE(P55,P59,P79,P83,P87)</f>
        <v>45.602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512</v>
      </c>
      <c r="N471" s="106" t="n">
        <f aca="false">AVERAGE(N56,N60,N80,N84,N88)</f>
        <v>40.9517</v>
      </c>
      <c r="O471" s="106" t="n">
        <f aca="false">AVERAGE(O56,O60,O80,O84,O88)</f>
        <v>45.2058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84</v>
      </c>
      <c r="N472" s="106" t="n">
        <f aca="false">AVERAGE(N57,N61,N81,N85,N89)</f>
        <v>38.49952</v>
      </c>
      <c r="O472" s="106" t="n">
        <f aca="false">AVERAGE(O57,O61,O81,O85,O89)</f>
        <v>44.04964</v>
      </c>
      <c r="P472" s="106" t="n">
        <f aca="false">AVERAGE(P57,P61,P81,P85,P89)</f>
        <v>42.295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</v>
      </c>
      <c r="N473" s="108" t="n">
        <f aca="false">AVERAGE(N58,N62,N82,N86,N90)</f>
        <v>35.93306</v>
      </c>
      <c r="O473" s="108" t="n">
        <f aca="false">AVERAGE(O58,O62,O82,O86,O90)</f>
        <v>43.11984</v>
      </c>
      <c r="P473" s="108" t="n">
        <f aca="false">AVERAGE(P58,P62,P82,P86,P90)</f>
        <v>40.872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9248</v>
      </c>
      <c r="N474" s="105" t="n">
        <f aca="false">AVERAGE(N55,N59,N63,N79,N83,N87,N91,N95,N99)</f>
        <v>43.0746333333333</v>
      </c>
      <c r="O474" s="105" t="n">
        <f aca="false">AVERAGE(O55,O59,O63,O79,O83,O87,O91,O95,O99)</f>
        <v>46.2245888888889</v>
      </c>
      <c r="P474" s="105" t="n">
        <f aca="false">AVERAGE(P55,P59,P63,P79,P83,P87,P91,P95,P99)</f>
        <v>45.6511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232</v>
      </c>
      <c r="N475" s="106" t="n">
        <f aca="false">AVERAGE(N56,N60,N64,N80,N84,N88,N92,N96,N100)</f>
        <v>40.8001222222222</v>
      </c>
      <c r="O475" s="106" t="n">
        <f aca="false">AVERAGE(O56,O60,O64,O80,O84,O88,O92,O96,O100)</f>
        <v>45.1543333333333</v>
      </c>
      <c r="P475" s="106" t="n">
        <f aca="false">AVERAGE(P56,P60,P64,P80,P84,P88,P92,P96,P100)</f>
        <v>43.973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464</v>
      </c>
      <c r="N476" s="106" t="n">
        <f aca="false">AVERAGE(N57,N61,N65,N81,N85,N89,N93,N97,N101)</f>
        <v>38.3612333333333</v>
      </c>
      <c r="O476" s="106" t="n">
        <f aca="false">AVERAGE(O57,O61,O65,O81,O85,O89,O93,O97,O101)</f>
        <v>44.0420777777778</v>
      </c>
      <c r="P476" s="106" t="n">
        <f aca="false">AVERAGE(P57,P61,P65,P81,P85,P89,P93,P97,P101)</f>
        <v>42.342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5792</v>
      </c>
      <c r="N477" s="108" t="n">
        <f aca="false">AVERAGE(N58,N62,N66,N82,N86,N90,N94,N98,N102)</f>
        <v>35.8063666666667</v>
      </c>
      <c r="O477" s="108" t="n">
        <f aca="false">AVERAGE(O58,O62,O66,O82,O86,O90,O94,O98,O102)</f>
        <v>43.1147222222222</v>
      </c>
      <c r="P477" s="108" t="n">
        <f aca="false">AVERAGE(P58,P62,P66,P82,P86,P90,P94,P98,P102)</f>
        <v>40.9066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108</v>
      </c>
      <c r="N478" s="105" t="n">
        <f aca="false">AVERAGE(N107,N111)</f>
        <v>40.83095</v>
      </c>
      <c r="O478" s="105" t="n">
        <f aca="false">AVERAGE(O107,O111)</f>
        <v>43.5512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648</v>
      </c>
      <c r="N479" s="106" t="n">
        <f aca="false">AVERAGE(N108,N112)</f>
        <v>38.4768</v>
      </c>
      <c r="O479" s="106" t="n">
        <f aca="false">AVERAGE(O108,O112)</f>
        <v>41.9059</v>
      </c>
      <c r="P479" s="106" t="n">
        <f aca="false">AVERAGE(P108,P112)</f>
        <v>41.984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712</v>
      </c>
      <c r="N480" s="106" t="n">
        <f aca="false">AVERAGE(N109,N113)</f>
        <v>35.98635</v>
      </c>
      <c r="O480" s="106" t="n">
        <f aca="false">AVERAGE(O109,O113)</f>
        <v>40.39055</v>
      </c>
      <c r="P480" s="106" t="n">
        <f aca="false">AVERAGE(P109,P113)</f>
        <v>40.380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704</v>
      </c>
      <c r="N481" s="108" t="n">
        <f aca="false">AVERAGE(N110,N114)</f>
        <v>33.48885</v>
      </c>
      <c r="O481" s="108" t="n">
        <f aca="false">AVERAGE(O110,O114)</f>
        <v>39.2361</v>
      </c>
      <c r="P481" s="108" t="n">
        <f aca="false">AVERAGE(P110,P114)</f>
        <v>39.179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1752</v>
      </c>
      <c r="N482" s="105" t="n">
        <f aca="false">AVERAGE(N107,N111,N115)</f>
        <v>40.5215666666667</v>
      </c>
      <c r="O482" s="105" t="n">
        <f aca="false">AVERAGE(O107,O111,O115)</f>
        <v>43.3185666666667</v>
      </c>
      <c r="P482" s="105" t="n">
        <f aca="false">AVERAGE(P107,P111,P115)</f>
        <v>43.340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8192</v>
      </c>
      <c r="N483" s="106" t="n">
        <f aca="false">AVERAGE(N108,N112,N116)</f>
        <v>38.1562</v>
      </c>
      <c r="O483" s="106" t="n">
        <f aca="false">AVERAGE(O108,O112,O116)</f>
        <v>41.7282666666667</v>
      </c>
      <c r="P483" s="106" t="n">
        <f aca="false">AVERAGE(P108,P112,P116)</f>
        <v>41.685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664</v>
      </c>
      <c r="N484" s="106" t="n">
        <f aca="false">AVERAGE(N109,N113,N117)</f>
        <v>35.6794666666667</v>
      </c>
      <c r="O484" s="106" t="n">
        <f aca="false">AVERAGE(O109,O113,O117)</f>
        <v>40.2851</v>
      </c>
      <c r="P484" s="106" t="n">
        <f aca="false">AVERAGE(P109,P113,P117)</f>
        <v>40.140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8528</v>
      </c>
      <c r="N485" s="108" t="n">
        <f aca="false">AVERAGE(N110,N114,N118)</f>
        <v>33.1772666666667</v>
      </c>
      <c r="O485" s="108" t="n">
        <f aca="false">AVERAGE(O110,O114,O118)</f>
        <v>39.1813666666667</v>
      </c>
      <c r="P485" s="108" t="n">
        <f aca="false">AVERAGE(P110,P114,P118)</f>
        <v>38.979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816</v>
      </c>
      <c r="N486" s="105" t="n">
        <f aca="false">AVERAGE(N131,N135,N139)</f>
        <v>40.4489333333333</v>
      </c>
      <c r="O486" s="105" t="n">
        <f aca="false">AVERAGE(O131,O135,O139)</f>
        <v>45.8061333333333</v>
      </c>
      <c r="P486" s="105" t="n">
        <f aca="false">AVERAGE(P131,P135,P139)</f>
        <v>45.908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0648</v>
      </c>
      <c r="N487" s="106" t="n">
        <f aca="false">AVERAGE(N132,N136,N140)</f>
        <v>38.2095</v>
      </c>
      <c r="O487" s="106" t="n">
        <f aca="false">AVERAGE(O132,O136,O140)</f>
        <v>43.9829666666667</v>
      </c>
      <c r="P487" s="106" t="n">
        <f aca="false">AVERAGE(P132,P136,P140)</f>
        <v>44.03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73333333333</v>
      </c>
      <c r="O488" s="106" t="n">
        <f aca="false">AVERAGE(O133,O137,O141)</f>
        <v>42.2032333333333</v>
      </c>
      <c r="P488" s="106" t="n">
        <f aca="false">AVERAGE(P133,P137,P141)</f>
        <v>42.123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672</v>
      </c>
      <c r="N489" s="108" t="n">
        <f aca="false">AVERAGE(N134,N138,N142)</f>
        <v>33.3829666666667</v>
      </c>
      <c r="O489" s="108" t="n">
        <f aca="false">AVERAGE(O134,O138,O142)</f>
        <v>40.7626666666667</v>
      </c>
      <c r="P489" s="108" t="n">
        <f aca="false">AVERAGE(P134,P138,P142)</f>
        <v>40.671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992</v>
      </c>
      <c r="N490" s="105" t="n">
        <f aca="false">AVERAGE(N131,N135,N139,N143,N147,N151)</f>
        <v>40.41815</v>
      </c>
      <c r="O490" s="105" t="n">
        <f aca="false">AVERAGE(O131,O135,O139,O143,O147,O151)</f>
        <v>45.7126166666667</v>
      </c>
      <c r="P490" s="105" t="n">
        <f aca="false">AVERAGE(P131,P135,P139,P143,P147,P151)</f>
        <v>45.760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9264</v>
      </c>
      <c r="N491" s="106" t="n">
        <f aca="false">AVERAGE(N132,N136,N140,N144,N148,N152)</f>
        <v>38.1339333333333</v>
      </c>
      <c r="O491" s="106" t="n">
        <f aca="false">AVERAGE(O132,O136,O140,O144,O148,O152)</f>
        <v>43.9095</v>
      </c>
      <c r="P491" s="106" t="n">
        <f aca="false">AVERAGE(P132,P136,P140,P144,P148,P152)</f>
        <v>43.850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768</v>
      </c>
      <c r="N492" s="106" t="n">
        <f aca="false">AVERAGE(N133,N137,N141,N145,N149,N153)</f>
        <v>35.7302666666667</v>
      </c>
      <c r="O492" s="106" t="n">
        <f aca="false">AVERAGE(O133,O137,O141,O145,O149,O153)</f>
        <v>42.12005</v>
      </c>
      <c r="P492" s="106" t="n">
        <f aca="false">AVERAGE(P133,P137,P141,P145,P149,P153)</f>
        <v>41.915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888</v>
      </c>
      <c r="N493" s="108" t="n">
        <f aca="false">AVERAGE(N134,N138,N142,N146,N150,N154)</f>
        <v>33.25185</v>
      </c>
      <c r="O493" s="108" t="n">
        <f aca="false">AVERAGE(O134,O138,O142,O146,O150,O154)</f>
        <v>40.71075</v>
      </c>
      <c r="P493" s="108" t="n">
        <f aca="false">AVERAGE(P134,P138,P142,P146,P150,P154)</f>
        <v>40.479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816</v>
      </c>
      <c r="N494" s="105" t="n">
        <f aca="false">AVERAGE(N107,N111,N131,N135,N139)</f>
        <v>40.60174</v>
      </c>
      <c r="O494" s="105" t="n">
        <f aca="false">AVERAGE(O107,O111,O131,O135,O139)</f>
        <v>44.90416</v>
      </c>
      <c r="P494" s="105" t="n">
        <f aca="false">AVERAGE(P107,P111,P131,P135,P139)</f>
        <v>45.000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0648</v>
      </c>
      <c r="N495" s="106" t="n">
        <f aca="false">AVERAGE(N108,N112,N132,N136,N140)</f>
        <v>38.31642</v>
      </c>
      <c r="O495" s="106" t="n">
        <f aca="false">AVERAGE(O108,O112,O132,O136,O140)</f>
        <v>43.15214</v>
      </c>
      <c r="P495" s="106" t="n">
        <f aca="false">AVERAGE(P108,P112,P132,P136,P140)</f>
        <v>43.211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694</v>
      </c>
      <c r="O496" s="106" t="n">
        <f aca="false">AVERAGE(O109,O113,O133,O137,O141)</f>
        <v>41.47816</v>
      </c>
      <c r="P496" s="106" t="n">
        <f aca="false">AVERAGE(P109,P113,P133,P137,P141)</f>
        <v>41.426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672</v>
      </c>
      <c r="N497" s="108" t="n">
        <f aca="false">AVERAGE(N110,N114,N134,N138,N142)</f>
        <v>33.42532</v>
      </c>
      <c r="O497" s="108" t="n">
        <f aca="false">AVERAGE(O110,O114,O134,O138,O142)</f>
        <v>40.15204</v>
      </c>
      <c r="P497" s="108" t="n">
        <f aca="false">AVERAGE(P110,P114,P134,P138,P142)</f>
        <v>40.074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992</v>
      </c>
      <c r="N498" s="105" t="n">
        <f aca="false">AVERAGE(N107,N111,N115,N131,N135,N139,N143,N147,N151)</f>
        <v>40.4526222222222</v>
      </c>
      <c r="O498" s="105" t="n">
        <f aca="false">AVERAGE(O107,O111,O115,O131,O135,O139,O143,O147,O151)</f>
        <v>44.9146</v>
      </c>
      <c r="P498" s="105" t="n">
        <f aca="false">AVERAGE(P107,P111,P115,P131,P135,P139,P143,P147,P151)</f>
        <v>44.9536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9264</v>
      </c>
      <c r="N499" s="106" t="n">
        <f aca="false">AVERAGE(N108,N112,N116,N132,N136,N140,N144,N148,N152)</f>
        <v>38.1413555555556</v>
      </c>
      <c r="O499" s="106" t="n">
        <f aca="false">AVERAGE(O108,O112,O116,O132,O136,O140,O144,O148,O152)</f>
        <v>43.1824222222222</v>
      </c>
      <c r="P499" s="106" t="n">
        <f aca="false">AVERAGE(P108,P112,P116,P132,P136,P140,P144,P148,P152)</f>
        <v>43.1287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768</v>
      </c>
      <c r="N500" s="106" t="n">
        <f aca="false">AVERAGE(N109,N113,N117,N133,N137,N141,N145,N149,N153)</f>
        <v>35.7133333333333</v>
      </c>
      <c r="O500" s="106" t="n">
        <f aca="false">AVERAGE(O109,O113,O117,O133,O137,O141,O145,O149,O153)</f>
        <v>41.5084</v>
      </c>
      <c r="P500" s="106" t="n">
        <f aca="false">AVERAGE(P109,P113,P117,P133,P137,P141,P145,P149,P153)</f>
        <v>41.3239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888</v>
      </c>
      <c r="N501" s="108" t="n">
        <f aca="false">AVERAGE(N110,N114,N118,N134,N138,N142,N146,N150,N154)</f>
        <v>33.2269888888889</v>
      </c>
      <c r="O501" s="108" t="n">
        <f aca="false">AVERAGE(O110,O114,O118,O134,O138,O142,O146,O150,O154)</f>
        <v>40.2009555555556</v>
      </c>
      <c r="P501" s="108" t="n">
        <f aca="false">AVERAGE(P110,P114,P118,P134,P138,P142,P146,P150,P154)</f>
        <v>39.979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888</v>
      </c>
      <c r="N502" s="105" t="n">
        <f aca="false">AVERAGE(N159,N163)</f>
        <v>40.00015</v>
      </c>
      <c r="O502" s="105" t="n">
        <f aca="false">AVERAGE(O159,O163)</f>
        <v>45.39095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416</v>
      </c>
      <c r="N503" s="106" t="n">
        <f aca="false">AVERAGE(N160,N164)</f>
        <v>37.6457</v>
      </c>
      <c r="O503" s="106" t="n">
        <f aca="false">AVERAGE(O160,O164)</f>
        <v>43.59785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288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2912</v>
      </c>
      <c r="N506" s="105" t="n">
        <f aca="false">AVERAGE(N159,N163,N167)</f>
        <v>39.9035333333333</v>
      </c>
      <c r="O506" s="105" t="n">
        <f aca="false">AVERAGE(O159,O163,O167)</f>
        <v>45.3543333333333</v>
      </c>
      <c r="P506" s="105" t="n">
        <f aca="false">AVERAGE(P159,P163,P167)</f>
        <v>46.202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2832</v>
      </c>
      <c r="N507" s="106" t="n">
        <f aca="false">AVERAGE(N160,N164,N168)</f>
        <v>37.5739</v>
      </c>
      <c r="O507" s="106" t="n">
        <f aca="false">AVERAGE(O160,O164,O168)</f>
        <v>43.5734333333333</v>
      </c>
      <c r="P507" s="106" t="n">
        <f aca="false">AVERAGE(P160,P164,P168)</f>
        <v>44.412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4544</v>
      </c>
      <c r="N508" s="106" t="n">
        <f aca="false">AVERAGE(N161,N165,N169)</f>
        <v>35.4473</v>
      </c>
      <c r="O508" s="106" t="n">
        <f aca="false">AVERAGE(O161,O165,O169)</f>
        <v>41.7842</v>
      </c>
      <c r="P508" s="106" t="n">
        <f aca="false">AVERAGE(P161,P165,P169)</f>
        <v>42.615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8176</v>
      </c>
      <c r="N509" s="108" t="n">
        <f aca="false">AVERAGE(N162,N166,N170)</f>
        <v>33.3341666666667</v>
      </c>
      <c r="O509" s="108" t="n">
        <f aca="false">AVERAGE(O162,O166,O170)</f>
        <v>40.5442</v>
      </c>
      <c r="P509" s="108" t="n">
        <f aca="false">AVERAGE(P162,P166,P170)</f>
        <v>41.38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24</v>
      </c>
      <c r="N510" s="105" t="n">
        <f aca="false">AVERAGE(N183,N187,N191)</f>
        <v>40.0546</v>
      </c>
      <c r="O510" s="105" t="n">
        <f aca="false">AVERAGE(O183,O187,O191)</f>
        <v>46.5936333333333</v>
      </c>
      <c r="P510" s="105" t="n">
        <f aca="false">AVERAGE(P183,P187,P191)</f>
        <v>47.015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5982666666667</v>
      </c>
      <c r="O512" s="106" t="n">
        <f aca="false">AVERAGE(O185,O189,O193)</f>
        <v>42.8727</v>
      </c>
      <c r="P512" s="106" t="n">
        <f aca="false">AVERAGE(P185,P189,P193)</f>
        <v>43.550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6736</v>
      </c>
      <c r="N514" s="105" t="n">
        <f aca="false">AVERAGE(N183,N187,N191,N195,N199,N203)</f>
        <v>40.0524166666667</v>
      </c>
      <c r="O514" s="105" t="n">
        <f aca="false">AVERAGE(O183,O187,O191,O195,O199,O203)</f>
        <v>46.5585666666667</v>
      </c>
      <c r="P514" s="105" t="n">
        <f aca="false">AVERAGE(P183,P187,P191,P195,P199,P203)</f>
        <v>47.066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308</v>
      </c>
      <c r="N515" s="106" t="n">
        <f aca="false">AVERAGE(N184,N188,N192,N196,N200,N204)</f>
        <v>37.7227833333333</v>
      </c>
      <c r="O515" s="106" t="n">
        <f aca="false">AVERAGE(O184,O188,O192,O196,O200,O204)</f>
        <v>44.7902333333333</v>
      </c>
      <c r="P515" s="106" t="n">
        <f aca="false">AVERAGE(P184,P188,P192,P196,P200,P204)</f>
        <v>45.399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696</v>
      </c>
      <c r="N516" s="106" t="n">
        <f aca="false">AVERAGE(N185,N189,N193,N197,N201,N205)</f>
        <v>35.58545</v>
      </c>
      <c r="O516" s="106" t="n">
        <f aca="false">AVERAGE(O185,O189,O193,O197,O201,O205)</f>
        <v>42.8499833333333</v>
      </c>
      <c r="P516" s="106" t="n">
        <f aca="false">AVERAGE(P185,P189,P193,P197,P201,P205)</f>
        <v>43.532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968</v>
      </c>
      <c r="N517" s="108" t="n">
        <f aca="false">AVERAGE(N186,N190,N194,N198,N202,N206)</f>
        <v>33.45675</v>
      </c>
      <c r="O517" s="108" t="n">
        <f aca="false">AVERAGE(O186,O190,O194,O198,O202,O206)</f>
        <v>41.4957166666667</v>
      </c>
      <c r="P517" s="108" t="n">
        <f aca="false">AVERAGE(P186,P190,P194,P198,P202,P206)</f>
        <v>42.20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24</v>
      </c>
      <c r="N518" s="105" t="n">
        <f aca="false">AVERAGE(N159,N163,N183,N187,N191)</f>
        <v>40.03282</v>
      </c>
      <c r="O518" s="105" t="n">
        <f aca="false">AVERAGE(O159,O163,O183,O187,O191)</f>
        <v>46.11256</v>
      </c>
      <c r="P518" s="105" t="n">
        <f aca="false">AVERAGE(P159,P163,P183,P187,P191)</f>
        <v>46.703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058</v>
      </c>
      <c r="O519" s="106" t="n">
        <f aca="false">AVERAGE(O160,O164,O184,O188,O192)</f>
        <v>44.3308</v>
      </c>
      <c r="P519" s="106" t="n">
        <f aca="false">AVERAGE(P160,P164,P184,P188,P192)</f>
        <v>45.002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5948</v>
      </c>
      <c r="O520" s="106" t="n">
        <f aca="false">AVERAGE(O161,O165,O185,O189,O193)</f>
        <v>42.44274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6736</v>
      </c>
      <c r="N522" s="105" t="n">
        <f aca="false">AVERAGE(N159,N163,N167,N183,N187,N191,N195,N199,N203)</f>
        <v>40.0027888888889</v>
      </c>
      <c r="O522" s="105" t="n">
        <f aca="false">AVERAGE(O159,O163,O167,O183,O187,O191,O195,O199,O203)</f>
        <v>46.1571555555556</v>
      </c>
      <c r="P522" s="105" t="n">
        <f aca="false">AVERAGE(P159,P163,P167,P183,P187,P191,P195,P199,P203)</f>
        <v>46.7786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308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46333333333</v>
      </c>
      <c r="P523" s="106" t="n">
        <f aca="false">AVERAGE(P160,P164,P168,P184,P188,P192,P196,P200,P204)</f>
        <v>45.070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696</v>
      </c>
      <c r="N524" s="106" t="n">
        <f aca="false">AVERAGE(N161,N165,N169,N185,N189,N193,N197,N201,N205)</f>
        <v>35.5394</v>
      </c>
      <c r="O524" s="106" t="n">
        <f aca="false">AVERAGE(O161,O165,O169,O185,O189,O193,O197,O201,O205)</f>
        <v>42.4947222222222</v>
      </c>
      <c r="P524" s="106" t="n">
        <f aca="false">AVERAGE(P161,P165,P169,P185,P189,P193,P197,P201,P205)</f>
        <v>43.226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968</v>
      </c>
      <c r="N525" s="108" t="n">
        <f aca="false">AVERAGE(N162,N166,N170,N186,N190,N194,N198,N202,N206)</f>
        <v>33.4158888888889</v>
      </c>
      <c r="O525" s="108" t="n">
        <f aca="false">AVERAGE(O162,O166,O170,O186,O190,O194,O198,O202,O206)</f>
        <v>41.1785444444444</v>
      </c>
      <c r="P525" s="108" t="n">
        <f aca="false">AVERAGE(P162,P166,P170,P186,P190,P194,P198,P202,P206)</f>
        <v>41.929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8.869</v>
      </c>
      <c r="N526" s="105" t="n">
        <f aca="false">AVERAGE(N211,N215)</f>
        <v>41.9739</v>
      </c>
      <c r="O526" s="105" t="n">
        <f aca="false">AVERAGE(O211,O215)</f>
        <v>48.3011</v>
      </c>
      <c r="P526" s="105" t="n">
        <f aca="false">AVERAGE(P211,P215)</f>
        <v>47.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15</v>
      </c>
      <c r="N527" s="106" t="n">
        <f aca="false">AVERAGE(N212,N216)</f>
        <v>40.99155</v>
      </c>
      <c r="O527" s="106" t="n">
        <f aca="false">AVERAGE(O212,O216)</f>
        <v>47.27265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43</v>
      </c>
      <c r="N528" s="106" t="n">
        <f aca="false">AVERAGE(N213,N217)</f>
        <v>39.5828</v>
      </c>
      <c r="O528" s="106" t="n">
        <f aca="false">AVERAGE(O213,O217)</f>
        <v>45.97135</v>
      </c>
      <c r="P528" s="106" t="n">
        <f aca="false">AVERAGE(P213,P217)</f>
        <v>45.736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17</v>
      </c>
      <c r="N529" s="108" t="n">
        <f aca="false">AVERAGE(N214,N218)</f>
        <v>37.8216</v>
      </c>
      <c r="O529" s="108" t="n">
        <f aca="false">AVERAGE(O214,O218)</f>
        <v>44.8438</v>
      </c>
      <c r="P529" s="108" t="n">
        <f aca="false">AVERAGE(P214,P218)</f>
        <v>44.631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395</v>
      </c>
      <c r="N530" s="105" t="n">
        <f aca="false">AVERAGE(N211,N215,N219)</f>
        <v>41.878</v>
      </c>
      <c r="O530" s="105" t="n">
        <f aca="false">AVERAGE(O211,O215,O219)</f>
        <v>47.9498333333333</v>
      </c>
      <c r="P530" s="105" t="n">
        <f aca="false">AVERAGE(P211,P215,P219)</f>
        <v>47.436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587</v>
      </c>
      <c r="N531" s="106" t="n">
        <f aca="false">AVERAGE(N212,N216,N220)</f>
        <v>40.9101</v>
      </c>
      <c r="O531" s="106" t="n">
        <f aca="false">AVERAGE(O212,O216,O220)</f>
        <v>46.9524</v>
      </c>
      <c r="P531" s="106" t="n">
        <f aca="false">AVERAGE(P212,P216,P220)</f>
        <v>46.460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45</v>
      </c>
      <c r="N532" s="106" t="n">
        <f aca="false">AVERAGE(N213,N217,N221)</f>
        <v>39.5203666666667</v>
      </c>
      <c r="O532" s="106" t="n">
        <f aca="false">AVERAGE(O213,O217,O221)</f>
        <v>45.771</v>
      </c>
      <c r="P532" s="106" t="n">
        <f aca="false">AVERAGE(P213,P217,P221)</f>
        <v>45.351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425</v>
      </c>
      <c r="N533" s="108" t="n">
        <f aca="false">AVERAGE(N214,N218,N222)</f>
        <v>37.7658666666667</v>
      </c>
      <c r="O533" s="108" t="n">
        <f aca="false">AVERAGE(O214,O218,O222)</f>
        <v>44.6967333333333</v>
      </c>
      <c r="P533" s="108" t="n">
        <f aca="false">AVERAGE(P214,P218,P222)</f>
        <v>44.249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321</v>
      </c>
      <c r="N534" s="105" t="n">
        <f aca="false">AVERAGE(N235,N239,N243)</f>
        <v>43.2027666666667</v>
      </c>
      <c r="O534" s="105" t="n">
        <f aca="false">AVERAGE(O235,O239,O243)</f>
        <v>48.7949333333333</v>
      </c>
      <c r="P534" s="105" t="n">
        <f aca="false">AVERAGE(P235,P239,P243)</f>
        <v>48.14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16</v>
      </c>
      <c r="N535" s="106" t="n">
        <f aca="false">AVERAGE(N236,N240,N244)</f>
        <v>42.0036666666667</v>
      </c>
      <c r="O535" s="106" t="n">
        <f aca="false">AVERAGE(O236,O240,O244)</f>
        <v>47.6850333333333</v>
      </c>
      <c r="P535" s="106" t="n">
        <f aca="false">AVERAGE(P236,P240,P244)</f>
        <v>47.31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798333333333</v>
      </c>
      <c r="O536" s="106" t="n">
        <f aca="false">AVERAGE(O237,O241,O245)</f>
        <v>46.344</v>
      </c>
      <c r="P536" s="106" t="n">
        <f aca="false">AVERAGE(P237,P241,P245)</f>
        <v>46.14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12</v>
      </c>
      <c r="N537" s="108" t="n">
        <f aca="false">AVERAGE(N238,N242,N246)</f>
        <v>38.4207333333333</v>
      </c>
      <c r="O537" s="108" t="n">
        <f aca="false">AVERAGE(O238,O242,O246)</f>
        <v>45.2769</v>
      </c>
      <c r="P537" s="108" t="n">
        <f aca="false">AVERAGE(P238,P242,P246)</f>
        <v>44.991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4.92</v>
      </c>
      <c r="N538" s="105" t="n">
        <f aca="false">AVERAGE(N235,N239,N243,N247,N251,N255)</f>
        <v>43.2550833333333</v>
      </c>
      <c r="O538" s="105" t="n">
        <f aca="false">AVERAGE(O235,O239,O243,O247,O251,O255)</f>
        <v>48.6591333333333</v>
      </c>
      <c r="P538" s="105" t="n">
        <f aca="false">AVERAGE(P235,P239,P243,P247,P251,P255)</f>
        <v>48.468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647</v>
      </c>
      <c r="N539" s="106" t="n">
        <f aca="false">AVERAGE(N236,N240,N244,N248,N252,N256)</f>
        <v>42.0683333333333</v>
      </c>
      <c r="O539" s="106" t="n">
        <f aca="false">AVERAGE(O236,O240,O244,O248,O252,O256)</f>
        <v>47.5839666666667</v>
      </c>
      <c r="P539" s="106" t="n">
        <f aca="false">AVERAGE(P236,P240,P244,P248,P252,P256)</f>
        <v>47.5237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63</v>
      </c>
      <c r="N540" s="106" t="n">
        <f aca="false">AVERAGE(N237,N241,N245,N249,N253,N257)</f>
        <v>40.4636333333333</v>
      </c>
      <c r="O540" s="106" t="n">
        <f aca="false">AVERAGE(O237,O241,O245,O249,O253,O257)</f>
        <v>46.2957</v>
      </c>
      <c r="P540" s="106" t="n">
        <f aca="false">AVERAGE(P237,P241,P245,P249,P253,P257)</f>
        <v>46.3108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978</v>
      </c>
      <c r="N541" s="108" t="n">
        <f aca="false">AVERAGE(N238,N242,N246,N250,N254,N258)</f>
        <v>38.51405</v>
      </c>
      <c r="O541" s="108" t="n">
        <f aca="false">AVERAGE(O238,O242,O246,O250,O254,O258)</f>
        <v>45.22975</v>
      </c>
      <c r="P541" s="108" t="n">
        <f aca="false">AVERAGE(P238,P242,P246,P250,P254,P258)</f>
        <v>45.1528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321</v>
      </c>
      <c r="N542" s="105" t="n">
        <f aca="false">AVERAGE(N211,N215,N235,N239,N243)</f>
        <v>42.71122</v>
      </c>
      <c r="O542" s="105" t="n">
        <f aca="false">AVERAGE(O211,O215,O235,O239,O243)</f>
        <v>48.5974</v>
      </c>
      <c r="P542" s="105" t="n">
        <f aca="false">AVERAGE(P211,P215,P235,P239,P243)</f>
        <v>48.017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16</v>
      </c>
      <c r="N543" s="106" t="n">
        <f aca="false">AVERAGE(N212,N216,N236,N240,N244)</f>
        <v>41.59882</v>
      </c>
      <c r="O543" s="106" t="n">
        <f aca="false">AVERAGE(O212,O216,O236,O240,O244)</f>
        <v>47.52008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02</v>
      </c>
      <c r="O544" s="106" t="n">
        <f aca="false">AVERAGE(O213,O217,O237,O241,O245)</f>
        <v>46.19494</v>
      </c>
      <c r="P544" s="106" t="n">
        <f aca="false">AVERAGE(P213,P217,P237,P241,P245)</f>
        <v>45.9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12</v>
      </c>
      <c r="N545" s="108" t="n">
        <f aca="false">AVERAGE(N214,N218,N238,N242,N246)</f>
        <v>38.18108</v>
      </c>
      <c r="O545" s="108" t="n">
        <f aca="false">AVERAGE(O214,O218,O238,O242,O246)</f>
        <v>45.10366</v>
      </c>
      <c r="P545" s="108" t="n">
        <f aca="false">AVERAGE(P214,P218,P238,P242,P246)</f>
        <v>44.847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4.92</v>
      </c>
      <c r="N546" s="105" t="n">
        <f aca="false">AVERAGE(N211,N215,N219,N235,N239,N243,N247,N251,N255)</f>
        <v>42.7960555555556</v>
      </c>
      <c r="O546" s="105" t="n">
        <f aca="false">AVERAGE(O211,O215,O219,O235,O239,O243,O247,O251,O255)</f>
        <v>48.4227</v>
      </c>
      <c r="P546" s="105" t="n">
        <f aca="false">AVERAGE(P211,P215,P219,P235,P239,P243,P247,P251,P255)</f>
        <v>48.124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647</v>
      </c>
      <c r="N547" s="106" t="n">
        <f aca="false">AVERAGE(N212,N216,N220,N236,N240,N244,N248,N252,N256)</f>
        <v>41.6822555555556</v>
      </c>
      <c r="O547" s="106" t="n">
        <f aca="false">AVERAGE(O212,O216,O220,O236,O240,O244,O248,O252,O256)</f>
        <v>47.3734444444444</v>
      </c>
      <c r="P547" s="106" t="n">
        <f aca="false">AVERAGE(P212,P216,P220,P236,P240,P244,P248,P252,P256)</f>
        <v>47.1694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63</v>
      </c>
      <c r="N548" s="106" t="n">
        <f aca="false">AVERAGE(N213,N217,N221,N237,N241,N245,N249,N253,N257)</f>
        <v>40.1492111111111</v>
      </c>
      <c r="O548" s="106" t="n">
        <f aca="false">AVERAGE(O213,O217,O221,O237,O241,O245,O249,O253,O257)</f>
        <v>46.1208</v>
      </c>
      <c r="P548" s="106" t="n">
        <f aca="false">AVERAGE(P213,P217,P221,P237,P241,P245,P249,P253,P257)</f>
        <v>45.9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978</v>
      </c>
      <c r="N549" s="108" t="n">
        <f aca="false">AVERAGE(N214,N218,N222,N238,N242,N246,N250,N254,N258)</f>
        <v>38.2646555555556</v>
      </c>
      <c r="O549" s="108" t="n">
        <f aca="false">AVERAGE(O214,O218,O222,O238,O242,O246,O250,O254,O258)</f>
        <v>45.0520777777778</v>
      </c>
      <c r="P549" s="108" t="n">
        <f aca="false">AVERAGE(P214,P218,P222,P238,P242,P246,P250,P254,P258)</f>
        <v>44.851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8592</v>
      </c>
      <c r="N550" s="105" t="n">
        <f aca="false">AVERAGE(N263,N267)</f>
        <v>39.42235</v>
      </c>
      <c r="O550" s="105" t="n">
        <f aca="false">AVERAGE(O263,O267)</f>
        <v>46.6702</v>
      </c>
      <c r="P550" s="105" t="n">
        <f aca="false">AVERAGE(P263,P267)</f>
        <v>45.374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9272</v>
      </c>
      <c r="N551" s="106" t="n">
        <f aca="false">AVERAGE(N264,N268)</f>
        <v>37.51815</v>
      </c>
      <c r="O551" s="106" t="n">
        <f aca="false">AVERAGE(O264,O268)</f>
        <v>45.2383</v>
      </c>
      <c r="P551" s="106" t="n">
        <f aca="false">AVERAGE(P264,P268)</f>
        <v>43.826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1104</v>
      </c>
      <c r="N552" s="106" t="n">
        <f aca="false">AVERAGE(N265,N269)</f>
        <v>35.5612</v>
      </c>
      <c r="O552" s="106" t="n">
        <f aca="false">AVERAGE(O265,O269)</f>
        <v>43.6160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84</v>
      </c>
      <c r="N553" s="108" t="n">
        <f aca="false">AVERAGE(N266,N270)</f>
        <v>33.5151</v>
      </c>
      <c r="O553" s="108" t="n">
        <f aca="false">AVERAGE(O266,O270)</f>
        <v>42.40325</v>
      </c>
      <c r="P553" s="108" t="n">
        <f aca="false">AVERAGE(P266,P270)</f>
        <v>41.245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8344</v>
      </c>
      <c r="N554" s="105" t="n">
        <f aca="false">AVERAGE(N263,N267,N271)</f>
        <v>39.2527333333333</v>
      </c>
      <c r="O554" s="105" t="n">
        <f aca="false">AVERAGE(O263,O267,O271)</f>
        <v>46.5860333333333</v>
      </c>
      <c r="P554" s="105" t="n">
        <f aca="false">AVERAGE(P263,P267,P271)</f>
        <v>45.625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5392</v>
      </c>
      <c r="N555" s="106" t="n">
        <f aca="false">AVERAGE(N264,N268,N272)</f>
        <v>37.3282666666667</v>
      </c>
      <c r="O555" s="106" t="n">
        <f aca="false">AVERAGE(O264,O268,O272)</f>
        <v>45.1532333333333</v>
      </c>
      <c r="P555" s="106" t="n">
        <f aca="false">AVERAGE(P264,P268,P272)</f>
        <v>44.122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1.0008</v>
      </c>
      <c r="N556" s="106" t="n">
        <f aca="false">AVERAGE(N265,N269,N273)</f>
        <v>35.3659</v>
      </c>
      <c r="O556" s="106" t="n">
        <f aca="false">AVERAGE(O265,O269,O273)</f>
        <v>43.5711333333333</v>
      </c>
      <c r="P556" s="106" t="n">
        <f aca="false">AVERAGE(P265,P269,P273)</f>
        <v>42.588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656</v>
      </c>
      <c r="N557" s="108" t="n">
        <f aca="false">AVERAGE(N266,N270,N274)</f>
        <v>33.3265666666667</v>
      </c>
      <c r="O557" s="108" t="n">
        <f aca="false">AVERAGE(O266,O270,O274)</f>
        <v>42.3713333333333</v>
      </c>
      <c r="P557" s="108" t="n">
        <f aca="false">AVERAGE(P266,P270,P274)</f>
        <v>41.469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392</v>
      </c>
      <c r="N558" s="105" t="n">
        <f aca="false">AVERAGE(N287,N291,N295)</f>
        <v>40.4418333333333</v>
      </c>
      <c r="O558" s="105" t="n">
        <f aca="false">AVERAGE(O287,O291,O295)</f>
        <v>47.1758333333333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0872</v>
      </c>
      <c r="N559" s="106" t="n">
        <f aca="false">AVERAGE(N288,N292,N296)</f>
        <v>38.2509333333333</v>
      </c>
      <c r="O559" s="106" t="n">
        <f aca="false">AVERAGE(O288,O292,O296)</f>
        <v>45.6126333333333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7.0272</v>
      </c>
      <c r="N560" s="106" t="n">
        <f aca="false">AVERAGE(N289,N293,N297)</f>
        <v>36.1245333333333</v>
      </c>
      <c r="O560" s="106" t="n">
        <f aca="false">AVERAGE(O289,O293,O297)</f>
        <v>43.9698666666667</v>
      </c>
      <c r="P560" s="106" t="n">
        <f aca="false">AVERAGE(P289,P293,P297)</f>
        <v>43.43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832</v>
      </c>
      <c r="N561" s="108" t="n">
        <f aca="false">AVERAGE(N290,N294,N298)</f>
        <v>33.9478333333333</v>
      </c>
      <c r="O561" s="108" t="n">
        <f aca="false">AVERAGE(O290,O294,O298)</f>
        <v>42.6967</v>
      </c>
      <c r="P561" s="108" t="n">
        <f aca="false">AVERAGE(P290,P294,P298)</f>
        <v>42.30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3264</v>
      </c>
      <c r="N562" s="105" t="n">
        <f aca="false">AVERAGE(N287,N291,N295,N299,N303,N307)</f>
        <v>40.4007833333333</v>
      </c>
      <c r="O562" s="105" t="n">
        <f aca="false">AVERAGE(O287,O291,O295,O299,O303,O307)</f>
        <v>47.0465833333333</v>
      </c>
      <c r="P562" s="105" t="n">
        <f aca="false">AVERAGE(P287,P291,P295,P299,P303,P307)</f>
        <v>46.7094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7544</v>
      </c>
      <c r="N563" s="106" t="n">
        <f aca="false">AVERAGE(N288,N292,N296,N300,N304,N308)</f>
        <v>38.1874</v>
      </c>
      <c r="O563" s="106" t="n">
        <f aca="false">AVERAGE(O288,O292,O296,O300,O304,O308)</f>
        <v>45.53375</v>
      </c>
      <c r="P563" s="106" t="n">
        <f aca="false">AVERAGE(P288,P292,P296,P300,P304,P308)</f>
        <v>45.088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6.0352</v>
      </c>
      <c r="N564" s="106" t="n">
        <f aca="false">AVERAGE(N289,N293,N297,N301,N305,N309)</f>
        <v>36.0504333333333</v>
      </c>
      <c r="O564" s="106" t="n">
        <f aca="false">AVERAGE(O289,O293,O297,O301,O305,O309)</f>
        <v>43.8542833333333</v>
      </c>
      <c r="P564" s="106" t="n">
        <f aca="false">AVERAGE(P289,P293,P297,P301,P305,P309)</f>
        <v>43.412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608</v>
      </c>
      <c r="N565" s="108" t="n">
        <f aca="false">AVERAGE(N290,N294,N298,N302,N306,N310)</f>
        <v>33.8670333333333</v>
      </c>
      <c r="O565" s="108" t="n">
        <f aca="false">AVERAGE(O290,O294,O298,O302,O306,O310)</f>
        <v>42.5765333333333</v>
      </c>
      <c r="P565" s="108" t="n">
        <f aca="false">AVERAGE(P290,P294,P298,P302,P306,P310)</f>
        <v>42.189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392</v>
      </c>
      <c r="N566" s="105" t="n">
        <f aca="false">AVERAGE(N263,N267,N287,N291,N295)</f>
        <v>40.03404</v>
      </c>
      <c r="O566" s="105" t="n">
        <f aca="false">AVERAGE(O263,O267,O287,O291,O295)</f>
        <v>46.97358</v>
      </c>
      <c r="P566" s="105" t="n">
        <f aca="false">AVERAGE(P263,P267,P287,P291,P295)</f>
        <v>46.15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0872</v>
      </c>
      <c r="N567" s="106" t="n">
        <f aca="false">AVERAGE(N264,N268,N288,N292,N296)</f>
        <v>37.95782</v>
      </c>
      <c r="O567" s="106" t="n">
        <f aca="false">AVERAGE(O264,O268,O288,O292,O296)</f>
        <v>45.4629</v>
      </c>
      <c r="P567" s="106" t="n">
        <f aca="false">AVERAGE(P264,P268,P288,P292,P296)</f>
        <v>44.544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7.0272</v>
      </c>
      <c r="N568" s="106" t="n">
        <f aca="false">AVERAGE(N265,N269,N289,N293,N297)</f>
        <v>35.8992</v>
      </c>
      <c r="O568" s="106" t="n">
        <f aca="false">AVERAGE(O265,O269,O289,O293,O297)</f>
        <v>43.82834</v>
      </c>
      <c r="P568" s="106" t="n">
        <f aca="false">AVERAGE(P265,P269,P289,P293,P297)</f>
        <v>42.991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832</v>
      </c>
      <c r="N569" s="108" t="n">
        <f aca="false">AVERAGE(N266,N270,N290,N294,N298)</f>
        <v>33.77474</v>
      </c>
      <c r="O569" s="108" t="n">
        <f aca="false">AVERAGE(O266,O270,O290,O294,O298)</f>
        <v>42.57932</v>
      </c>
      <c r="P569" s="108" t="n">
        <f aca="false">AVERAGE(P266,P270,P290,P294,P298)</f>
        <v>41.87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3264</v>
      </c>
      <c r="N570" s="105" t="n">
        <f aca="false">AVERAGE(N263,N267,N271,N287,N291,N295,N299,N303,N307)</f>
        <v>40.0181</v>
      </c>
      <c r="O570" s="105" t="n">
        <f aca="false">AVERAGE(O263,O267,O271,O287,O291,O295,O299,O303,O307)</f>
        <v>46.8930666666667</v>
      </c>
      <c r="P570" s="105" t="n">
        <f aca="false">AVERAGE(P263,P267,P271,P287,P291,P295,P299,P303,P307)</f>
        <v>46.348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7544</v>
      </c>
      <c r="N571" s="106" t="n">
        <f aca="false">AVERAGE(N264,N268,N272,N288,N292,N296,N300,N304,N308)</f>
        <v>37.9010222222222</v>
      </c>
      <c r="O571" s="106" t="n">
        <f aca="false">AVERAGE(O264,O268,O272,O288,O292,O296,O300,O304,O308)</f>
        <v>45.4069111111111</v>
      </c>
      <c r="P571" s="106" t="n">
        <f aca="false">AVERAGE(P264,P268,P272,P288,P292,P296,P300,P304,P308)</f>
        <v>44.7667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6.0352</v>
      </c>
      <c r="N572" s="106" t="n">
        <f aca="false">AVERAGE(N265,N269,N273,N289,N293,N297,N301,N305,N309)</f>
        <v>35.8222555555556</v>
      </c>
      <c r="O572" s="106" t="n">
        <f aca="false">AVERAGE(O265,O269,O273,O289,O293,O297,O301,O305,O309)</f>
        <v>43.7599</v>
      </c>
      <c r="P572" s="106" t="n">
        <f aca="false">AVERAGE(P265,P269,P273,P289,P293,P297,P301,P305,P309)</f>
        <v>43.1376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608</v>
      </c>
      <c r="N573" s="108" t="n">
        <f aca="false">AVERAGE(N266,N270,N274,N290,N294,N298,N302,N306,N310)</f>
        <v>33.6868777777778</v>
      </c>
      <c r="O573" s="108" t="n">
        <f aca="false">AVERAGE(O266,O270,O274,O290,O294,O298,O302,O306,O310)</f>
        <v>42.5081333333333</v>
      </c>
      <c r="P573" s="108" t="n">
        <f aca="false">AVERAGE(P266,P270,P274,P290,P294,P298,P302,P306,P310)</f>
        <v>41.9493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1592</v>
      </c>
      <c r="N574" s="105" t="n">
        <f aca="false">AVERAGE(N315,N319)</f>
        <v>38.3917</v>
      </c>
      <c r="O574" s="105" t="n">
        <f aca="false">AVERAGE(O315,O319)</f>
        <v>46.6134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2512</v>
      </c>
      <c r="N575" s="106" t="n">
        <f aca="false">AVERAGE(N316,N320)</f>
        <v>35.63165</v>
      </c>
      <c r="O575" s="106" t="n">
        <f aca="false">AVERAGE(O316,O320)</f>
        <v>45.13285</v>
      </c>
      <c r="P575" s="106" t="n">
        <f aca="false">AVERAGE(P316,P320)</f>
        <v>44.580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2592</v>
      </c>
      <c r="N576" s="106" t="n">
        <f aca="false">AVERAGE(N317,N321)</f>
        <v>33.1662</v>
      </c>
      <c r="O576" s="106" t="n">
        <f aca="false">AVERAGE(O317,O321)</f>
        <v>43.8184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2408</v>
      </c>
      <c r="N577" s="108" t="n">
        <f aca="false">AVERAGE(N318,N322)</f>
        <v>30.90535</v>
      </c>
      <c r="O577" s="108" t="n">
        <f aca="false">AVERAGE(O318,O322)</f>
        <v>43.01325</v>
      </c>
      <c r="P577" s="108" t="n">
        <f aca="false">AVERAGE(P318,P322)</f>
        <v>42.615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0992</v>
      </c>
      <c r="N578" s="105" t="n">
        <f aca="false">AVERAGE(N315,N319,N323)</f>
        <v>38.3091666666667</v>
      </c>
      <c r="O578" s="105" t="n">
        <f aca="false">AVERAGE(O315,O319,O323)</f>
        <v>46.5811333333333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4512</v>
      </c>
      <c r="N579" s="106" t="n">
        <f aca="false">AVERAGE(N316,N320,N324)</f>
        <v>35.5994666666667</v>
      </c>
      <c r="O579" s="106" t="n">
        <f aca="false">AVERAGE(O316,O320,O324)</f>
        <v>45.1036</v>
      </c>
      <c r="P579" s="106" t="n">
        <f aca="false">AVERAGE(P316,P320,P324)</f>
        <v>44.530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628</v>
      </c>
      <c r="N580" s="106" t="n">
        <f aca="false">AVERAGE(N317,N321,N325)</f>
        <v>33.1588666666667</v>
      </c>
      <c r="O580" s="106" t="n">
        <f aca="false">AVERAGE(O317,O321,O325)</f>
        <v>43.7976333333333</v>
      </c>
      <c r="P580" s="106" t="n">
        <f aca="false">AVERAGE(P317,P321,P325)</f>
        <v>43.337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168</v>
      </c>
      <c r="N581" s="108" t="n">
        <f aca="false">AVERAGE(N318,N322,N326)</f>
        <v>30.906</v>
      </c>
      <c r="O581" s="108" t="n">
        <f aca="false">AVERAGE(O318,O322,O326)</f>
        <v>42.9919</v>
      </c>
      <c r="P581" s="108" t="n">
        <f aca="false">AVERAGE(P318,P322,P326)</f>
        <v>42.57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2.9536</v>
      </c>
      <c r="N582" s="105" t="n">
        <f aca="false">AVERAGE(N339,N343,N347)</f>
        <v>38.8290333333333</v>
      </c>
      <c r="O582" s="105" t="n">
        <f aca="false">AVERAGE(O339,O343,O347)</f>
        <v>46.9711333333333</v>
      </c>
      <c r="P582" s="105" t="n">
        <f aca="false">AVERAGE(P339,P343,P347)</f>
        <v>46.11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368</v>
      </c>
      <c r="N583" s="106" t="n">
        <f aca="false">AVERAGE(N340,N344,N348)</f>
        <v>35.9122</v>
      </c>
      <c r="O583" s="106" t="n">
        <f aca="false">AVERAGE(O340,O344,O348)</f>
        <v>45.5421333333333</v>
      </c>
      <c r="P583" s="106" t="n">
        <f aca="false">AVERAGE(P340,P344,P348)</f>
        <v>44.822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792</v>
      </c>
      <c r="N584" s="106" t="n">
        <f aca="false">AVERAGE(N341,N345,N349)</f>
        <v>33.3232333333333</v>
      </c>
      <c r="O584" s="106" t="n">
        <f aca="false">AVERAGE(O341,O345,O349)</f>
        <v>44.2084666666667</v>
      </c>
      <c r="P584" s="106" t="n">
        <f aca="false">AVERAGE(P341,P345,P349)</f>
        <v>43.69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608</v>
      </c>
      <c r="N585" s="108" t="n">
        <f aca="false">AVERAGE(N342,N346,N350)</f>
        <v>30.9725333333333</v>
      </c>
      <c r="O585" s="108" t="n">
        <f aca="false">AVERAGE(O342,O346,O350)</f>
        <v>43.4095333333333</v>
      </c>
      <c r="P585" s="108" t="n">
        <f aca="false">AVERAGE(P342,P346,P350)</f>
        <v>42.96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7824</v>
      </c>
      <c r="N586" s="105" t="n">
        <f aca="false">AVERAGE(N339,N343,N347,N351,N355,N359)</f>
        <v>38.84655</v>
      </c>
      <c r="O586" s="105" t="n">
        <f aca="false">AVERAGE(O339,O343,O347,O351,O355,O359)</f>
        <v>46.7569833333333</v>
      </c>
      <c r="P586" s="105" t="n">
        <f aca="false">AVERAGE(P339,P343,P347,P351,P355,P359)</f>
        <v>46.3282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6464</v>
      </c>
      <c r="N587" s="106" t="n">
        <f aca="false">AVERAGE(N340,N344,N348,N352,N356,N360)</f>
        <v>35.9395833333333</v>
      </c>
      <c r="O587" s="106" t="n">
        <f aca="false">AVERAGE(O340,O344,O348,O352,O356,O360)</f>
        <v>45.342</v>
      </c>
      <c r="P587" s="106" t="n">
        <f aca="false">AVERAGE(P340,P344,P348,P352,P356,P360)</f>
        <v>44.938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5368</v>
      </c>
      <c r="N588" s="106" t="n">
        <f aca="false">AVERAGE(N341,N345,N349,N353,N357,N361)</f>
        <v>33.3552333333333</v>
      </c>
      <c r="O588" s="106" t="n">
        <f aca="false">AVERAGE(O341,O345,O349,O353,O357,O361)</f>
        <v>44.0302333333333</v>
      </c>
      <c r="P588" s="106" t="n">
        <f aca="false">AVERAGE(P341,P345,P349,P353,P357,P361)</f>
        <v>43.667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408</v>
      </c>
      <c r="N589" s="108" t="n">
        <f aca="false">AVERAGE(N342,N346,N350,N354,N358,N362)</f>
        <v>30.9993833333333</v>
      </c>
      <c r="O589" s="108" t="n">
        <f aca="false">AVERAGE(O342,O346,O350,O354,O358,O362)</f>
        <v>43.2469</v>
      </c>
      <c r="P589" s="108" t="n">
        <f aca="false">AVERAGE(P342,P346,P350,P354,P358,P362)</f>
        <v>42.846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2.9536</v>
      </c>
      <c r="N590" s="105" t="n">
        <f aca="false">AVERAGE(N315,N319,N339,N343,N347)</f>
        <v>38.6541</v>
      </c>
      <c r="O590" s="105" t="n">
        <f aca="false">AVERAGE(O315,O319,O339,O343,O347)</f>
        <v>46.82804</v>
      </c>
      <c r="P590" s="105" t="n">
        <f aca="false">AVERAGE(P315,P319,P339,P343,P347)</f>
        <v>46.05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368</v>
      </c>
      <c r="N591" s="106" t="n">
        <f aca="false">AVERAGE(N316,N320,N340,N344,N348)</f>
        <v>35.79998</v>
      </c>
      <c r="O591" s="106" t="n">
        <f aca="false">AVERAGE(O316,O320,O340,O344,O348)</f>
        <v>45.37842</v>
      </c>
      <c r="P591" s="106" t="n">
        <f aca="false">AVERAGE(P316,P320,P340,P344,P348)</f>
        <v>44.725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792</v>
      </c>
      <c r="N592" s="106" t="n">
        <f aca="false">AVERAGE(N317,N321,N341,N345,N349)</f>
        <v>33.26042</v>
      </c>
      <c r="O592" s="106" t="n">
        <f aca="false">AVERAGE(O317,O321,O341,O345,O349)</f>
        <v>44.05244</v>
      </c>
      <c r="P592" s="106" t="n">
        <f aca="false">AVERAGE(P317,P321,P341,P345,P349)</f>
        <v>43.569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608</v>
      </c>
      <c r="N593" s="108" t="n">
        <f aca="false">AVERAGE(N318,N322,N342,N346,N350)</f>
        <v>30.94566</v>
      </c>
      <c r="O593" s="108" t="n">
        <f aca="false">AVERAGE(O318,O322,O342,O346,O350)</f>
        <v>43.25102</v>
      </c>
      <c r="P593" s="108" t="n">
        <f aca="false">AVERAGE(P318,P322,P342,P346,P350)</f>
        <v>42.826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7824</v>
      </c>
      <c r="N594" s="105" t="n">
        <f aca="false">AVERAGE(N315,N319,N323,N339,N343,N347,N351,N355,N359)</f>
        <v>38.6674222222222</v>
      </c>
      <c r="O594" s="105" t="n">
        <f aca="false">AVERAGE(O315,O319,O323,O339,O343,O347,O351,O355,O359)</f>
        <v>46.6983666666667</v>
      </c>
      <c r="P594" s="105" t="n">
        <f aca="false">AVERAGE(P315,P319,P323,P339,P343,P347,P351,P355,P359)</f>
        <v>46.1865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6464</v>
      </c>
      <c r="N595" s="106" t="n">
        <f aca="false">AVERAGE(N316,N320,N324,N340,N344,N348,N352,N356,N360)</f>
        <v>35.8262111111111</v>
      </c>
      <c r="O595" s="106" t="n">
        <f aca="false">AVERAGE(O316,O320,O324,O340,O344,O348,O352,O356,O360)</f>
        <v>45.2625333333333</v>
      </c>
      <c r="P595" s="106" t="n">
        <f aca="false">AVERAGE(P316,P320,P324,P340,P344,P348,P352,P356,P360)</f>
        <v>44.802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5368</v>
      </c>
      <c r="N596" s="106" t="n">
        <f aca="false">AVERAGE(N317,N321,N325,N341,N345,N349,N353,N357,N361)</f>
        <v>33.2897777777778</v>
      </c>
      <c r="O596" s="106" t="n">
        <f aca="false">AVERAGE(O317,O321,O325,O341,O345,O349,O353,O357,O361)</f>
        <v>43.9527</v>
      </c>
      <c r="P596" s="106" t="n">
        <f aca="false">AVERAGE(P317,P321,P325,P341,P345,P349,P353,P357,P361)</f>
        <v>43.557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408</v>
      </c>
      <c r="N597" s="108" t="n">
        <f aca="false">AVERAGE(N318,N322,N326,N342,N346,N350,N354,N358,N362)</f>
        <v>30.9682555555556</v>
      </c>
      <c r="O597" s="108" t="n">
        <f aca="false">AVERAGE(O318,O322,O326,O342,O346,O350,O354,O358,O362)</f>
        <v>43.1619</v>
      </c>
      <c r="P597" s="108" t="n">
        <f aca="false">AVERAGE(P318,P322,P326,P342,P346,P350,P354,P358,P362)</f>
        <v>42.757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096</v>
      </c>
      <c r="N602" s="105" t="n">
        <f aca="false">AVERAGE(N367,N371,N375)</f>
        <v>41.1125666666667</v>
      </c>
      <c r="O602" s="105" t="n">
        <f aca="false">AVERAGE(O367,O371,O375)</f>
        <v>46.5341333333333</v>
      </c>
      <c r="P602" s="105" t="n">
        <f aca="false">AVERAGE(P367,P371,P375)</f>
        <v>45.882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912</v>
      </c>
      <c r="N603" s="106" t="n">
        <f aca="false">AVERAGE(N368,N372,N376)</f>
        <v>38.2204</v>
      </c>
      <c r="O603" s="106" t="n">
        <f aca="false">AVERAGE(O368,O372,O376)</f>
        <v>44.8590666666667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616</v>
      </c>
      <c r="N604" s="106" t="n">
        <f aca="false">AVERAGE(N369,N373,N377)</f>
        <v>35.4855</v>
      </c>
      <c r="O604" s="106" t="n">
        <f aca="false">AVERAGE(O369,O373,O377)</f>
        <v>43.2540666666667</v>
      </c>
      <c r="P604" s="106" t="n">
        <f aca="false">AVERAGE(P369,P373,P377)</f>
        <v>42.184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592</v>
      </c>
      <c r="N605" s="108" t="n">
        <f aca="false">AVERAGE(N370,N374,N378)</f>
        <v>33.0562</v>
      </c>
      <c r="O605" s="108" t="n">
        <f aca="false">AVERAGE(O370,O374,O378)</f>
        <v>42.2618</v>
      </c>
      <c r="P605" s="108" t="n">
        <f aca="false">AVERAGE(P370,P374,P378)</f>
        <v>40.905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3.196</v>
      </c>
      <c r="N610" s="105" t="n">
        <f aca="false">AVERAGE(N391,N395,N399,N403,N407,N411)</f>
        <v>40.8758666666667</v>
      </c>
      <c r="O610" s="105" t="n">
        <f aca="false">AVERAGE(O391,O395,O399,O403,O407,O411)</f>
        <v>47.0670166666667</v>
      </c>
      <c r="P610" s="105" t="n">
        <f aca="false">AVERAGE(P391,P395,P399,P403,P407,P411)</f>
        <v>46.753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52</v>
      </c>
      <c r="N611" s="106" t="n">
        <f aca="false">AVERAGE(N392,N396,N400,N404,N408,N412)</f>
        <v>38.0498166666667</v>
      </c>
      <c r="O611" s="106" t="n">
        <f aca="false">AVERAGE(O392,O396,O400,O404,O408,O412)</f>
        <v>45.4163</v>
      </c>
      <c r="P611" s="106" t="n">
        <f aca="false">AVERAGE(P392,P396,P400,P404,P408,P412)</f>
        <v>44.795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864</v>
      </c>
      <c r="N612" s="106" t="n">
        <f aca="false">AVERAGE(N393,N397,N401,N405,N409,N413)</f>
        <v>35.3459666666667</v>
      </c>
      <c r="O612" s="106" t="n">
        <f aca="false">AVERAGE(O393,O397,O401,O405,O409,O413)</f>
        <v>43.70775</v>
      </c>
      <c r="P612" s="106" t="n">
        <f aca="false">AVERAGE(P393,P397,P401,P405,P409,P413)</f>
        <v>42.801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992</v>
      </c>
      <c r="N613" s="108" t="n">
        <f aca="false">AVERAGE(N394,N398,N402,N406,N410,N414)</f>
        <v>32.92365</v>
      </c>
      <c r="O613" s="108" t="n">
        <f aca="false">AVERAGE(O394,O398,O402,O406,O410,O414)</f>
        <v>42.5757666666667</v>
      </c>
      <c r="P613" s="108" t="n">
        <f aca="false">AVERAGE(P394,P398,P402,P406,P410,P414)</f>
        <v>41.389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3.196</v>
      </c>
      <c r="N618" s="105" t="n">
        <f aca="false">AVERAGE(N367,N371,N375,N391,N395,N399,N403,N407,N411)</f>
        <v>40.9547666666667</v>
      </c>
      <c r="O618" s="105" t="n">
        <f aca="false">AVERAGE(O367,O371,O375,O391,O395,O399,O403,O407,O411)</f>
        <v>46.8893888888889</v>
      </c>
      <c r="P618" s="105" t="n">
        <f aca="false">AVERAGE(P367,P371,P375,P391,P395,P399,P403,P407,P411)</f>
        <v>46.462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52</v>
      </c>
      <c r="N619" s="106" t="n">
        <f aca="false">AVERAGE(N368,N372,N376,N392,N396,N400,N404,N408,N412)</f>
        <v>38.1066777777778</v>
      </c>
      <c r="O619" s="106" t="n">
        <f aca="false">AVERAGE(O368,O372,O376,O392,O396,O400,O404,O408,O412)</f>
        <v>45.2305555555556</v>
      </c>
      <c r="P619" s="106" t="n">
        <f aca="false">AVERAGE(P368,P372,P376,P392,P396,P400,P404,P408,P412)</f>
        <v>44.530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864</v>
      </c>
      <c r="N620" s="106" t="n">
        <f aca="false">AVERAGE(N369,N373,N377,N393,N397,N401,N405,N409,N413)</f>
        <v>35.3924777777778</v>
      </c>
      <c r="O620" s="106" t="n">
        <f aca="false">AVERAGE(O369,O373,O377,O393,O397,O401,O405,O409,O413)</f>
        <v>43.5565222222222</v>
      </c>
      <c r="P620" s="106" t="n">
        <f aca="false">AVERAGE(P369,P373,P377,P393,P397,P401,P405,P409,P413)</f>
        <v>42.595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992</v>
      </c>
      <c r="N621" s="108" t="n">
        <f aca="false">AVERAGE(N370,N374,N378,N394,N398,N402,N406,N410,N414)</f>
        <v>32.9678333333333</v>
      </c>
      <c r="O621" s="108" t="n">
        <f aca="false">AVERAGE(O370,O374,O378,O394,O398,O402,O406,O410,O414)</f>
        <v>42.4711111111111</v>
      </c>
      <c r="P621" s="108" t="n">
        <f aca="false">AVERAGE(P370,P374,P378,P394,P398,P402,P406,P410,P414)</f>
        <v>41.228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H358" activeCellId="0" sqref="B255:H3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99"/>
  </cols>
  <sheetData>
    <row r="1" customFormat="false" ht="15.75" hidden="false" customHeight="false" outlineLevel="0" collapsed="false">
      <c r="A1" s="0" t="s">
        <v>64</v>
      </c>
      <c r="B1" s="0" t="n">
        <v>878.1544</v>
      </c>
      <c r="C1" s="0" t="n">
        <v>43.0952</v>
      </c>
      <c r="D1" s="0" t="n">
        <v>43.402</v>
      </c>
      <c r="E1" s="0" t="n">
        <v>43.9712</v>
      </c>
    </row>
    <row r="2" customFormat="false" ht="15.75" hidden="false" customHeight="false" outlineLevel="0" collapsed="false">
      <c r="A2" s="0" t="s">
        <v>65</v>
      </c>
      <c r="B2" s="0" t="n">
        <v>481.5664</v>
      </c>
      <c r="C2" s="0" t="n">
        <v>41.046</v>
      </c>
      <c r="D2" s="0" t="n">
        <v>42.1403</v>
      </c>
      <c r="E2" s="0" t="n">
        <v>42.3323</v>
      </c>
    </row>
    <row r="3" customFormat="false" ht="15.75" hidden="false" customHeight="false" outlineLevel="0" collapsed="false">
      <c r="A3" s="0" t="s">
        <v>66</v>
      </c>
      <c r="B3" s="0" t="n">
        <v>277.1824</v>
      </c>
      <c r="C3" s="0" t="n">
        <v>38.4566</v>
      </c>
      <c r="D3" s="0" t="n">
        <v>40.6462</v>
      </c>
      <c r="E3" s="0" t="n">
        <v>40.5216</v>
      </c>
    </row>
    <row r="4" customFormat="false" ht="15.75" hidden="false" customHeight="false" outlineLevel="0" collapsed="false">
      <c r="A4" s="0" t="s">
        <v>67</v>
      </c>
      <c r="B4" s="0" t="n">
        <v>167.7</v>
      </c>
      <c r="C4" s="0" t="n">
        <v>35.6339</v>
      </c>
      <c r="D4" s="0" t="n">
        <v>39.5593</v>
      </c>
      <c r="E4" s="0" t="n">
        <v>39.2095</v>
      </c>
    </row>
    <row r="5" customFormat="false" ht="15.75" hidden="false" customHeight="false" outlineLevel="0" collapsed="false">
      <c r="A5" s="0" t="s">
        <v>68</v>
      </c>
      <c r="B5" s="0" t="n">
        <v>270.4352</v>
      </c>
      <c r="C5" s="0" t="n">
        <v>42.2277</v>
      </c>
      <c r="D5" s="0" t="n">
        <v>43.1049</v>
      </c>
      <c r="E5" s="0" t="n">
        <v>43.126</v>
      </c>
    </row>
    <row r="6" customFormat="false" ht="15.75" hidden="false" customHeight="false" outlineLevel="0" collapsed="false">
      <c r="A6" s="0" t="s">
        <v>69</v>
      </c>
      <c r="B6" s="0" t="n">
        <v>123.5224</v>
      </c>
      <c r="C6" s="0" t="n">
        <v>39.9167</v>
      </c>
      <c r="D6" s="0" t="n">
        <v>41.8206</v>
      </c>
      <c r="E6" s="0" t="n">
        <v>41.532</v>
      </c>
    </row>
    <row r="7" customFormat="false" ht="15.75" hidden="false" customHeight="false" outlineLevel="0" collapsed="false">
      <c r="A7" s="0" t="s">
        <v>70</v>
      </c>
      <c r="B7" s="0" t="n">
        <v>64.7312</v>
      </c>
      <c r="C7" s="0" t="n">
        <v>37.3182</v>
      </c>
      <c r="D7" s="0" t="n">
        <v>40.556</v>
      </c>
      <c r="E7" s="0" t="n">
        <v>40.0426</v>
      </c>
    </row>
    <row r="8" customFormat="false" ht="15.75" hidden="false" customHeight="false" outlineLevel="0" collapsed="false">
      <c r="A8" s="0" t="s">
        <v>71</v>
      </c>
      <c r="B8" s="0" t="n">
        <v>34.0248</v>
      </c>
      <c r="C8" s="0" t="n">
        <v>34.5931</v>
      </c>
      <c r="D8" s="0" t="n">
        <v>39.4635</v>
      </c>
      <c r="E8" s="0" t="n">
        <v>38.7944</v>
      </c>
    </row>
    <row r="9" customFormat="false" ht="15.75" hidden="false" customHeight="false" outlineLevel="0" collapsed="false">
      <c r="A9" s="0" t="s">
        <v>72</v>
      </c>
      <c r="B9" s="0" t="n">
        <v>300.0656</v>
      </c>
      <c r="C9" s="0" t="n">
        <v>41.9013</v>
      </c>
      <c r="D9" s="0" t="n">
        <v>42.5432</v>
      </c>
      <c r="E9" s="0" t="n">
        <v>42.8585</v>
      </c>
    </row>
    <row r="10" customFormat="false" ht="15.75" hidden="false" customHeight="false" outlineLevel="0" collapsed="false">
      <c r="A10" s="0" t="s">
        <v>73</v>
      </c>
      <c r="B10" s="0" t="n">
        <v>136.2256</v>
      </c>
      <c r="C10" s="0" t="n">
        <v>39.675</v>
      </c>
      <c r="D10" s="0" t="n">
        <v>41.2212</v>
      </c>
      <c r="E10" s="0" t="n">
        <v>41.3117</v>
      </c>
    </row>
    <row r="11" customFormat="false" ht="15.75" hidden="false" customHeight="false" outlineLevel="0" collapsed="false">
      <c r="A11" s="0" t="s">
        <v>74</v>
      </c>
      <c r="B11" s="0" t="n">
        <v>71.0128</v>
      </c>
      <c r="C11" s="0" t="n">
        <v>37.1062</v>
      </c>
      <c r="D11" s="0" t="n">
        <v>40.0729</v>
      </c>
      <c r="E11" s="0" t="n">
        <v>39.8524</v>
      </c>
    </row>
    <row r="12" customFormat="false" ht="15.75" hidden="false" customHeight="false" outlineLevel="0" collapsed="false">
      <c r="A12" s="0" t="s">
        <v>75</v>
      </c>
      <c r="B12" s="0" t="n">
        <v>37.7392</v>
      </c>
      <c r="C12" s="0" t="n">
        <v>34.4067</v>
      </c>
      <c r="D12" s="0" t="n">
        <v>38.992</v>
      </c>
      <c r="E12" s="0" t="n">
        <v>38.6009</v>
      </c>
    </row>
    <row r="13" customFormat="false" ht="15.75" hidden="false" customHeight="false" outlineLevel="0" collapsed="false">
      <c r="A13" s="0" t="s">
        <v>76</v>
      </c>
      <c r="B13" s="0" t="n">
        <v>116.6096</v>
      </c>
      <c r="C13" s="0" t="n">
        <v>39.6003</v>
      </c>
    </row>
    <row r="14" customFormat="false" ht="15.75" hidden="false" customHeight="false" outlineLevel="0" collapsed="false">
      <c r="A14" s="0" t="s">
        <v>77</v>
      </c>
      <c r="B14" s="0" t="n">
        <v>38.8672</v>
      </c>
      <c r="C14" s="0" t="n">
        <v>36.4443</v>
      </c>
    </row>
    <row r="15" customFormat="false" ht="15.75" hidden="false" customHeight="false" outlineLevel="0" collapsed="false">
      <c r="A15" s="0" t="s">
        <v>78</v>
      </c>
      <c r="B15" s="0" t="n">
        <v>16.8408</v>
      </c>
      <c r="C15" s="0" t="n">
        <v>34.0172</v>
      </c>
    </row>
    <row r="16" customFormat="false" ht="15.75" hidden="false" customHeight="false" outlineLevel="0" collapsed="false">
      <c r="A16" s="0" t="s">
        <v>79</v>
      </c>
      <c r="B16" s="0" t="n">
        <v>8.4816</v>
      </c>
      <c r="C16" s="0" t="n">
        <v>31.5211</v>
      </c>
    </row>
    <row r="17" customFormat="false" ht="15.75" hidden="false" customHeight="false" outlineLevel="0" collapsed="false">
      <c r="A17" s="0" t="s">
        <v>80</v>
      </c>
      <c r="B17" s="0" t="n">
        <v>86.1824</v>
      </c>
      <c r="C17" s="0" t="n">
        <v>37.4653</v>
      </c>
    </row>
    <row r="18" customFormat="false" ht="15.75" hidden="false" customHeight="false" outlineLevel="0" collapsed="false">
      <c r="A18" s="0" t="s">
        <v>81</v>
      </c>
      <c r="B18" s="0" t="n">
        <v>27.9992</v>
      </c>
      <c r="C18" s="0" t="n">
        <v>34.4507</v>
      </c>
    </row>
    <row r="19" customFormat="false" ht="15.75" hidden="false" customHeight="false" outlineLevel="0" collapsed="false">
      <c r="A19" s="0" t="s">
        <v>82</v>
      </c>
      <c r="B19" s="0" t="n">
        <v>11.8736</v>
      </c>
      <c r="C19" s="0" t="n">
        <v>31.9155</v>
      </c>
    </row>
    <row r="20" customFormat="false" ht="15.75" hidden="false" customHeight="false" outlineLevel="0" collapsed="false">
      <c r="A20" s="0" t="s">
        <v>83</v>
      </c>
      <c r="B20" s="0" t="n">
        <v>5.7616</v>
      </c>
      <c r="C20" s="0" t="n">
        <v>29.245</v>
      </c>
    </row>
    <row r="21" customFormat="false" ht="15.75" hidden="false" customHeight="false" outlineLevel="0" collapsed="false">
      <c r="A21" s="0" t="s">
        <v>84</v>
      </c>
      <c r="B21" s="0" t="n">
        <v>95.8872</v>
      </c>
      <c r="C21" s="0" t="n">
        <v>36.7829</v>
      </c>
    </row>
    <row r="22" customFormat="false" ht="15.75" hidden="false" customHeight="false" outlineLevel="0" collapsed="false">
      <c r="A22" s="0" t="s">
        <v>85</v>
      </c>
      <c r="B22" s="0" t="n">
        <v>30.9544</v>
      </c>
      <c r="C22" s="0" t="n">
        <v>33.587</v>
      </c>
    </row>
    <row r="23" customFormat="false" ht="15.75" hidden="false" customHeight="false" outlineLevel="0" collapsed="false">
      <c r="A23" s="0" t="s">
        <v>86</v>
      </c>
      <c r="B23" s="0" t="n">
        <v>13.4064</v>
      </c>
      <c r="C23" s="0" t="n">
        <v>31.0593</v>
      </c>
    </row>
    <row r="24" customFormat="false" ht="15.75" hidden="false" customHeight="false" outlineLevel="0" collapsed="false">
      <c r="A24" s="0" t="s">
        <v>87</v>
      </c>
      <c r="B24" s="0" t="n">
        <v>6.3288</v>
      </c>
      <c r="C24" s="0" t="n">
        <v>27.9727</v>
      </c>
    </row>
    <row r="25" customFormat="false" ht="15.75" hidden="false" customHeight="false" outlineLevel="0" collapsed="false">
      <c r="A25" s="0" t="s">
        <v>88</v>
      </c>
      <c r="B25" s="0" t="s">
        <v>40</v>
      </c>
      <c r="C25" s="0" t="n">
        <v>42.3274</v>
      </c>
      <c r="D25" s="0" t="n">
        <v>45.3672</v>
      </c>
      <c r="E25" s="0" t="n">
        <v>45.0703</v>
      </c>
    </row>
    <row r="26" customFormat="false" ht="15.75" hidden="false" customHeight="false" outlineLevel="0" collapsed="false">
      <c r="A26" s="0" t="s">
        <v>89</v>
      </c>
      <c r="B26" s="0" t="s">
        <v>40</v>
      </c>
      <c r="C26" s="0" t="n">
        <v>40.1175</v>
      </c>
      <c r="D26" s="0" t="n">
        <v>43.731</v>
      </c>
      <c r="E26" s="0" t="n">
        <v>43.1171</v>
      </c>
    </row>
    <row r="27" customFormat="false" ht="15.75" hidden="false" customHeight="false" outlineLevel="0" collapsed="false">
      <c r="A27" s="0" t="s">
        <v>90</v>
      </c>
      <c r="B27" s="0" t="s">
        <v>40</v>
      </c>
      <c r="C27" s="0" t="n">
        <v>37.6266</v>
      </c>
      <c r="D27" s="0" t="n">
        <v>42.0596</v>
      </c>
      <c r="E27" s="0" t="n">
        <v>41.2756</v>
      </c>
    </row>
    <row r="28" customFormat="false" ht="15.75" hidden="false" customHeight="false" outlineLevel="0" collapsed="false">
      <c r="A28" s="0" t="s">
        <v>91</v>
      </c>
      <c r="B28" s="0" t="s">
        <v>40</v>
      </c>
      <c r="C28" s="0" t="n">
        <v>34.9324</v>
      </c>
      <c r="D28" s="0" t="n">
        <v>40.7163</v>
      </c>
      <c r="E28" s="0" t="n">
        <v>39.8166</v>
      </c>
    </row>
    <row r="29" customFormat="false" ht="15.75" hidden="false" customHeight="false" outlineLevel="0" collapsed="false">
      <c r="A29" s="0" t="s">
        <v>92</v>
      </c>
      <c r="B29" s="0" t="s">
        <v>40</v>
      </c>
      <c r="C29" s="0" t="n">
        <v>42.9302</v>
      </c>
      <c r="D29" s="0" t="n">
        <v>45.9661</v>
      </c>
      <c r="E29" s="0" t="n">
        <v>45.7656</v>
      </c>
    </row>
    <row r="30" customFormat="false" ht="15.75" hidden="false" customHeight="false" outlineLevel="0" collapsed="false">
      <c r="A30" s="0" t="s">
        <v>93</v>
      </c>
      <c r="B30" s="0" t="s">
        <v>40</v>
      </c>
      <c r="C30" s="0" t="n">
        <v>40.6412</v>
      </c>
      <c r="D30" s="0" t="n">
        <v>44.2187</v>
      </c>
      <c r="E30" s="0" t="n">
        <v>43.6844</v>
      </c>
    </row>
    <row r="31" customFormat="false" ht="15.75" hidden="false" customHeight="false" outlineLevel="0" collapsed="false">
      <c r="A31" s="0" t="s">
        <v>94</v>
      </c>
      <c r="B31" s="0" t="s">
        <v>40</v>
      </c>
      <c r="C31" s="0" t="n">
        <v>38.0538</v>
      </c>
      <c r="D31" s="0" t="n">
        <v>42.3591</v>
      </c>
      <c r="E31" s="0" t="n">
        <v>41.6367</v>
      </c>
    </row>
    <row r="32" customFormat="false" ht="15.75" hidden="false" customHeight="false" outlineLevel="0" collapsed="false">
      <c r="A32" s="0" t="s">
        <v>95</v>
      </c>
      <c r="B32" s="0" t="s">
        <v>40</v>
      </c>
      <c r="C32" s="0" t="n">
        <v>35.2739</v>
      </c>
      <c r="D32" s="0" t="n">
        <v>40.9458</v>
      </c>
      <c r="E32" s="0" t="n">
        <v>40.0915</v>
      </c>
    </row>
    <row r="33" customFormat="false" ht="15.75" hidden="false" customHeight="false" outlineLevel="0" collapsed="false">
      <c r="A33" s="0" t="s">
        <v>96</v>
      </c>
      <c r="B33" s="0" t="s">
        <v>40</v>
      </c>
      <c r="C33" s="0" t="n">
        <v>43.0575</v>
      </c>
      <c r="D33" s="0" t="n">
        <v>45.5812</v>
      </c>
      <c r="E33" s="0" t="n">
        <v>45.7005</v>
      </c>
    </row>
    <row r="34" customFormat="false" ht="15.75" hidden="false" customHeight="false" outlineLevel="0" collapsed="false">
      <c r="A34" s="0" t="s">
        <v>97</v>
      </c>
      <c r="B34" s="0" t="s">
        <v>40</v>
      </c>
      <c r="C34" s="0" t="n">
        <v>40.9067</v>
      </c>
      <c r="D34" s="0" t="n">
        <v>43.9665</v>
      </c>
      <c r="E34" s="0" t="n">
        <v>43.7118</v>
      </c>
    </row>
    <row r="35" customFormat="false" ht="15.75" hidden="false" customHeight="false" outlineLevel="0" collapsed="false">
      <c r="A35" s="0" t="s">
        <v>98</v>
      </c>
      <c r="B35" s="0" t="s">
        <v>40</v>
      </c>
      <c r="C35" s="0" t="n">
        <v>38.3472</v>
      </c>
      <c r="D35" s="0" t="n">
        <v>42.1203</v>
      </c>
      <c r="E35" s="0" t="n">
        <v>41.6289</v>
      </c>
    </row>
    <row r="36" customFormat="false" ht="15.75" hidden="false" customHeight="false" outlineLevel="0" collapsed="false">
      <c r="A36" s="0" t="s">
        <v>99</v>
      </c>
      <c r="B36" s="0" t="s">
        <v>40</v>
      </c>
      <c r="C36" s="0" t="n">
        <v>35.547</v>
      </c>
      <c r="D36" s="0" t="n">
        <v>40.8035</v>
      </c>
      <c r="E36" s="0" t="n">
        <v>40.103</v>
      </c>
    </row>
    <row r="37" customFormat="false" ht="15.75" hidden="false" customHeight="false" outlineLevel="0" collapsed="false">
      <c r="A37" s="0" t="s">
        <v>100</v>
      </c>
      <c r="B37" s="0" t="s">
        <v>40</v>
      </c>
      <c r="C37" s="0" t="n">
        <v>42.9516</v>
      </c>
      <c r="D37" s="0" t="n">
        <v>45.5896</v>
      </c>
      <c r="E37" s="0" t="n">
        <v>45.6721</v>
      </c>
    </row>
    <row r="38" customFormat="false" ht="15.75" hidden="false" customHeight="false" outlineLevel="0" collapsed="false">
      <c r="A38" s="0" t="s">
        <v>101</v>
      </c>
      <c r="B38" s="0" t="s">
        <v>40</v>
      </c>
      <c r="C38" s="0" t="n">
        <v>40.7986</v>
      </c>
      <c r="D38" s="0" t="n">
        <v>43.9673</v>
      </c>
      <c r="E38" s="0" t="n">
        <v>43.6898</v>
      </c>
    </row>
    <row r="39" customFormat="false" ht="15.75" hidden="false" customHeight="false" outlineLevel="0" collapsed="false">
      <c r="A39" s="0" t="s">
        <v>102</v>
      </c>
      <c r="B39" s="0" t="s">
        <v>40</v>
      </c>
      <c r="C39" s="0" t="n">
        <v>38.2493</v>
      </c>
      <c r="D39" s="0" t="n">
        <v>42.1393</v>
      </c>
      <c r="E39" s="0" t="n">
        <v>41.6139</v>
      </c>
    </row>
    <row r="40" customFormat="false" ht="15.75" hidden="false" customHeight="false" outlineLevel="0" collapsed="false">
      <c r="A40" s="0" t="s">
        <v>103</v>
      </c>
      <c r="B40" s="0" t="s">
        <v>40</v>
      </c>
      <c r="C40" s="0" t="n">
        <v>35.4495</v>
      </c>
      <c r="D40" s="0" t="n">
        <v>40.7982</v>
      </c>
      <c r="E40" s="0" t="n">
        <v>40.0752</v>
      </c>
    </row>
    <row r="41" customFormat="false" ht="15.75" hidden="false" customHeight="false" outlineLevel="0" collapsed="false">
      <c r="A41" s="0" t="s">
        <v>104</v>
      </c>
      <c r="B41" s="0" t="s">
        <v>40</v>
      </c>
      <c r="C41" s="0" t="n">
        <v>42.7588</v>
      </c>
      <c r="D41" s="0" t="n">
        <v>45.886</v>
      </c>
      <c r="E41" s="0" t="n">
        <v>45.6531</v>
      </c>
    </row>
    <row r="42" customFormat="false" ht="15.75" hidden="false" customHeight="false" outlineLevel="0" collapsed="false">
      <c r="A42" s="0" t="s">
        <v>105</v>
      </c>
      <c r="B42" s="0" t="s">
        <v>40</v>
      </c>
      <c r="C42" s="0" t="n">
        <v>40.5043</v>
      </c>
      <c r="D42" s="0" t="n">
        <v>44.1397</v>
      </c>
      <c r="E42" s="0" t="n">
        <v>43.5795</v>
      </c>
    </row>
    <row r="43" customFormat="false" ht="15.75" hidden="false" customHeight="false" outlineLevel="0" collapsed="false">
      <c r="A43" s="0" t="s">
        <v>106</v>
      </c>
      <c r="B43" s="0" t="s">
        <v>40</v>
      </c>
      <c r="C43" s="0" t="n">
        <v>37.9516</v>
      </c>
      <c r="D43" s="0" t="n">
        <v>42.3032</v>
      </c>
      <c r="E43" s="0" t="n">
        <v>41.5441</v>
      </c>
    </row>
    <row r="44" customFormat="false" ht="15.75" hidden="false" customHeight="false" outlineLevel="0" collapsed="false">
      <c r="A44" s="0" t="s">
        <v>107</v>
      </c>
      <c r="B44" s="0" t="s">
        <v>40</v>
      </c>
      <c r="C44" s="0" t="n">
        <v>35.1726</v>
      </c>
      <c r="D44" s="0" t="n">
        <v>40.9112</v>
      </c>
      <c r="E44" s="0" t="n">
        <v>39.9637</v>
      </c>
    </row>
    <row r="45" customFormat="false" ht="15.75" hidden="false" customHeight="false" outlineLevel="0" collapsed="false">
      <c r="A45" s="0" t="s">
        <v>108</v>
      </c>
      <c r="B45" s="0" t="s">
        <v>40</v>
      </c>
      <c r="C45" s="0" t="n">
        <v>42.0861</v>
      </c>
      <c r="D45" s="0" t="n">
        <v>45.1399</v>
      </c>
      <c r="E45" s="0" t="n">
        <v>44.877</v>
      </c>
    </row>
    <row r="46" customFormat="false" ht="15.75" hidden="false" customHeight="false" outlineLevel="0" collapsed="false">
      <c r="A46" s="0" t="s">
        <v>109</v>
      </c>
      <c r="B46" s="0" t="s">
        <v>40</v>
      </c>
      <c r="C46" s="0" t="n">
        <v>39.9535</v>
      </c>
      <c r="D46" s="0" t="n">
        <v>43.4752</v>
      </c>
      <c r="E46" s="0" t="n">
        <v>42.9494</v>
      </c>
    </row>
    <row r="47" customFormat="false" ht="15.75" hidden="false" customHeight="false" outlineLevel="0" collapsed="false">
      <c r="A47" s="0" t="s">
        <v>110</v>
      </c>
      <c r="B47" s="0" t="s">
        <v>40</v>
      </c>
      <c r="C47" s="0" t="n">
        <v>37.4862</v>
      </c>
      <c r="D47" s="0" t="n">
        <v>41.8579</v>
      </c>
      <c r="E47" s="0" t="n">
        <v>41.1155</v>
      </c>
    </row>
    <row r="48" customFormat="false" ht="15.75" hidden="false" customHeight="false" outlineLevel="0" collapsed="false">
      <c r="A48" s="0" t="s">
        <v>111</v>
      </c>
      <c r="B48" s="0" t="s">
        <v>40</v>
      </c>
      <c r="C48" s="0" t="n">
        <v>34.8086</v>
      </c>
      <c r="D48" s="0" t="n">
        <v>40.5652</v>
      </c>
      <c r="E48" s="0" t="n">
        <v>39.6319</v>
      </c>
    </row>
    <row r="49" customFormat="false" ht="15.75" hidden="false" customHeight="false" outlineLevel="0" collapsed="false">
      <c r="A49" s="0" t="s">
        <v>112</v>
      </c>
      <c r="B49" s="0" t="n">
        <v>1753.1248</v>
      </c>
      <c r="C49" s="0" t="s">
        <v>40</v>
      </c>
      <c r="D49" s="0" t="s">
        <v>40</v>
      </c>
      <c r="E49" s="0" t="s">
        <v>40</v>
      </c>
      <c r="F49" s="0" t="n">
        <v>29794.48</v>
      </c>
      <c r="G49" s="0" t="n">
        <v>62.78</v>
      </c>
      <c r="H49" s="0" t="n">
        <v>354.1</v>
      </c>
    </row>
    <row r="50" customFormat="false" ht="15.75" hidden="false" customHeight="false" outlineLevel="0" collapsed="false">
      <c r="A50" s="0" t="s">
        <v>113</v>
      </c>
      <c r="B50" s="0" t="n">
        <v>844.9256</v>
      </c>
      <c r="C50" s="0" t="s">
        <v>40</v>
      </c>
      <c r="D50" s="0" t="s">
        <v>40</v>
      </c>
      <c r="E50" s="0" t="s">
        <v>40</v>
      </c>
      <c r="F50" s="0" t="n">
        <v>22829.53</v>
      </c>
      <c r="G50" s="0" t="n">
        <v>53.18</v>
      </c>
      <c r="H50" s="0" t="n">
        <v>353.03</v>
      </c>
    </row>
    <row r="51" customFormat="false" ht="15.75" hidden="false" customHeight="false" outlineLevel="0" collapsed="false">
      <c r="A51" s="0" t="s">
        <v>114</v>
      </c>
      <c r="B51" s="0" t="n">
        <v>460.8376</v>
      </c>
      <c r="C51" s="0" t="s">
        <v>40</v>
      </c>
      <c r="D51" s="0" t="s">
        <v>40</v>
      </c>
      <c r="E51" s="0" t="s">
        <v>40</v>
      </c>
      <c r="F51" s="0" t="n">
        <v>18625.72</v>
      </c>
      <c r="G51" s="0" t="n">
        <v>48.4</v>
      </c>
      <c r="H51" s="0" t="n">
        <v>355.23</v>
      </c>
    </row>
    <row r="52" customFormat="false" ht="15.75" hidden="false" customHeight="false" outlineLevel="0" collapsed="false">
      <c r="A52" s="0" t="s">
        <v>115</v>
      </c>
      <c r="B52" s="0" t="n">
        <v>265.8264</v>
      </c>
      <c r="C52" s="0" t="s">
        <v>40</v>
      </c>
      <c r="D52" s="0" t="s">
        <v>40</v>
      </c>
      <c r="E52" s="0" t="s">
        <v>40</v>
      </c>
      <c r="F52" s="0" t="n">
        <v>16826.81</v>
      </c>
      <c r="G52" s="0" t="n">
        <v>46.78</v>
      </c>
      <c r="H52" s="0" t="n">
        <v>354.22</v>
      </c>
    </row>
    <row r="53" customFormat="false" ht="15.75" hidden="false" customHeight="false" outlineLevel="0" collapsed="false">
      <c r="A53" s="0" t="s">
        <v>116</v>
      </c>
      <c r="B53" s="0" t="n">
        <v>846.7608</v>
      </c>
      <c r="C53" s="0" t="n">
        <v>43.6049</v>
      </c>
      <c r="D53" s="0" t="n">
        <v>44.9558</v>
      </c>
      <c r="E53" s="0" t="n">
        <v>44.9344</v>
      </c>
    </row>
    <row r="54" customFormat="false" ht="15.75" hidden="false" customHeight="false" outlineLevel="0" collapsed="false">
      <c r="A54" s="0" t="s">
        <v>117</v>
      </c>
      <c r="B54" s="0" t="n">
        <v>450.8312</v>
      </c>
      <c r="C54" s="0" t="n">
        <v>41.4317</v>
      </c>
      <c r="D54" s="0" t="n">
        <v>44.1114</v>
      </c>
      <c r="E54" s="0" t="n">
        <v>43.4435</v>
      </c>
    </row>
    <row r="55" customFormat="false" ht="15.75" hidden="false" customHeight="false" outlineLevel="0" collapsed="false">
      <c r="A55" s="0" t="s">
        <v>118</v>
      </c>
      <c r="B55" s="0" t="n">
        <v>256.2232</v>
      </c>
      <c r="C55" s="0" t="n">
        <v>38.945</v>
      </c>
      <c r="D55" s="0" t="n">
        <v>43.0659</v>
      </c>
      <c r="E55" s="0" t="n">
        <v>41.7778</v>
      </c>
    </row>
    <row r="56" customFormat="false" ht="15.75" hidden="false" customHeight="false" outlineLevel="0" collapsed="false">
      <c r="A56" s="0" t="s">
        <v>119</v>
      </c>
      <c r="B56" s="0" t="n">
        <v>153.9592</v>
      </c>
      <c r="C56" s="0" t="n">
        <v>36.3288</v>
      </c>
      <c r="D56" s="0" t="n">
        <v>42.2614</v>
      </c>
      <c r="E56" s="0" t="n">
        <v>40.4402</v>
      </c>
    </row>
    <row r="57" customFormat="false" ht="15.75" hidden="false" customHeight="false" outlineLevel="0" collapsed="false">
      <c r="A57" s="0" t="s">
        <v>120</v>
      </c>
      <c r="B57" s="0" t="n">
        <v>274.5984</v>
      </c>
      <c r="C57" s="0" t="n">
        <v>42.6914</v>
      </c>
      <c r="D57" s="0" t="n">
        <v>44.7498</v>
      </c>
      <c r="E57" s="0" t="n">
        <v>44.1502</v>
      </c>
    </row>
    <row r="58" customFormat="false" ht="15.75" hidden="false" customHeight="false" outlineLevel="0" collapsed="false">
      <c r="A58" s="0" t="s">
        <v>121</v>
      </c>
      <c r="B58" s="0" t="n">
        <v>123.112</v>
      </c>
      <c r="C58" s="0" t="n">
        <v>40.3627</v>
      </c>
      <c r="D58" s="0" t="n">
        <v>43.8016</v>
      </c>
      <c r="E58" s="0" t="n">
        <v>42.6419</v>
      </c>
    </row>
    <row r="59" customFormat="false" ht="15.75" hidden="false" customHeight="false" outlineLevel="0" collapsed="false">
      <c r="A59" s="0" t="s">
        <v>122</v>
      </c>
      <c r="B59" s="0" t="n">
        <v>64.276</v>
      </c>
      <c r="C59" s="0" t="n">
        <v>37.9249</v>
      </c>
      <c r="D59" s="0" t="n">
        <v>42.8818</v>
      </c>
      <c r="E59" s="0" t="n">
        <v>41.2932</v>
      </c>
    </row>
    <row r="60" customFormat="false" ht="15.75" hidden="false" customHeight="false" outlineLevel="0" collapsed="false">
      <c r="A60" s="0" t="s">
        <v>123</v>
      </c>
      <c r="B60" s="0" t="n">
        <v>34.572</v>
      </c>
      <c r="C60" s="0" t="n">
        <v>35.3768</v>
      </c>
      <c r="D60" s="0" t="n">
        <v>41.9952</v>
      </c>
      <c r="E60" s="0" t="n">
        <v>39.9909</v>
      </c>
    </row>
    <row r="61" customFormat="false" ht="15.75" hidden="false" customHeight="false" outlineLevel="0" collapsed="false">
      <c r="A61" s="0" t="s">
        <v>124</v>
      </c>
      <c r="B61" s="0" t="n">
        <v>292.192</v>
      </c>
      <c r="C61" s="0" t="n">
        <v>42.3294</v>
      </c>
      <c r="D61" s="0" t="n">
        <v>43.9578</v>
      </c>
      <c r="E61" s="0" t="n">
        <v>43.8873</v>
      </c>
    </row>
    <row r="62" customFormat="false" ht="15.75" hidden="false" customHeight="false" outlineLevel="0" collapsed="false">
      <c r="A62" s="0" t="s">
        <v>125</v>
      </c>
      <c r="B62" s="0" t="n">
        <v>128.9032</v>
      </c>
      <c r="C62" s="0" t="n">
        <v>40.112</v>
      </c>
      <c r="D62" s="0" t="n">
        <v>42.9759</v>
      </c>
      <c r="E62" s="0" t="n">
        <v>42.443</v>
      </c>
    </row>
    <row r="63" customFormat="false" ht="15.75" hidden="false" customHeight="false" outlineLevel="0" collapsed="false">
      <c r="A63" s="0" t="s">
        <v>126</v>
      </c>
      <c r="B63" s="0" t="n">
        <v>67.148</v>
      </c>
      <c r="C63" s="0" t="n">
        <v>37.7347</v>
      </c>
      <c r="D63" s="0" t="n">
        <v>42.199</v>
      </c>
      <c r="E63" s="0" t="n">
        <v>41.1936</v>
      </c>
    </row>
    <row r="64" customFormat="false" ht="15.75" hidden="false" customHeight="false" outlineLevel="0" collapsed="false">
      <c r="A64" s="0" t="s">
        <v>127</v>
      </c>
      <c r="B64" s="0" t="n">
        <v>35.8248</v>
      </c>
      <c r="C64" s="0" t="n">
        <v>35.2314</v>
      </c>
      <c r="D64" s="0" t="n">
        <v>41.3829</v>
      </c>
      <c r="E64" s="0" t="n">
        <v>39.9476</v>
      </c>
    </row>
    <row r="65" customFormat="false" ht="15.75" hidden="false" customHeight="false" outlineLevel="0" collapsed="false">
      <c r="A65" s="0" t="s">
        <v>128</v>
      </c>
      <c r="B65" s="0" t="n">
        <v>136.5952</v>
      </c>
      <c r="C65" s="0" t="n">
        <v>39.179</v>
      </c>
    </row>
    <row r="66" customFormat="false" ht="15.75" hidden="false" customHeight="false" outlineLevel="0" collapsed="false">
      <c r="A66" s="0" t="s">
        <v>129</v>
      </c>
      <c r="B66" s="0" t="n">
        <v>47.7384</v>
      </c>
      <c r="C66" s="0" t="n">
        <v>35.1889</v>
      </c>
    </row>
    <row r="67" customFormat="false" ht="15.75" hidden="false" customHeight="false" outlineLevel="0" collapsed="false">
      <c r="A67" s="0" t="s">
        <v>130</v>
      </c>
      <c r="B67" s="0" t="n">
        <v>20.5584</v>
      </c>
      <c r="C67" s="0" t="n">
        <v>32.2214</v>
      </c>
    </row>
    <row r="68" customFormat="false" ht="15.75" hidden="false" customHeight="false" outlineLevel="0" collapsed="false">
      <c r="A68" s="0" t="s">
        <v>131</v>
      </c>
      <c r="B68" s="0" t="n">
        <v>9.8784</v>
      </c>
      <c r="C68" s="0" t="n">
        <v>29.7049</v>
      </c>
    </row>
    <row r="69" customFormat="false" ht="15.75" hidden="false" customHeight="false" outlineLevel="0" collapsed="false">
      <c r="A69" s="0" t="s">
        <v>132</v>
      </c>
      <c r="B69" s="0" t="n">
        <v>107.7792</v>
      </c>
      <c r="C69" s="0" t="n">
        <v>36.1288</v>
      </c>
    </row>
    <row r="70" customFormat="false" ht="15.75" hidden="false" customHeight="false" outlineLevel="0" collapsed="false">
      <c r="A70" s="0" t="s">
        <v>133</v>
      </c>
      <c r="B70" s="0" t="n">
        <v>35.6696</v>
      </c>
      <c r="C70" s="0" t="n">
        <v>32.1994</v>
      </c>
    </row>
    <row r="71" customFormat="false" ht="15.75" hidden="false" customHeight="false" outlineLevel="0" collapsed="false">
      <c r="A71" s="0" t="s">
        <v>134</v>
      </c>
      <c r="B71" s="0" t="n">
        <v>15.4264</v>
      </c>
      <c r="C71" s="0" t="n">
        <v>29.5448</v>
      </c>
    </row>
    <row r="72" customFormat="false" ht="15.75" hidden="false" customHeight="false" outlineLevel="0" collapsed="false">
      <c r="A72" s="0" t="s">
        <v>135</v>
      </c>
      <c r="B72" s="0" t="n">
        <v>7.3904</v>
      </c>
      <c r="C72" s="0" t="n">
        <v>26.8962</v>
      </c>
    </row>
    <row r="73" customFormat="false" ht="15.75" hidden="false" customHeight="false" outlineLevel="0" collapsed="false">
      <c r="A73" s="0" t="s">
        <v>136</v>
      </c>
      <c r="B73" s="0" t="n">
        <v>126.2088</v>
      </c>
      <c r="C73" s="0" t="n">
        <v>35.3299</v>
      </c>
    </row>
    <row r="74" customFormat="false" ht="15.75" hidden="false" customHeight="false" outlineLevel="0" collapsed="false">
      <c r="A74" s="0" t="s">
        <v>137</v>
      </c>
      <c r="B74" s="0" t="n">
        <v>40.8784</v>
      </c>
      <c r="C74" s="0" t="n">
        <v>31.4878</v>
      </c>
    </row>
    <row r="75" customFormat="false" ht="15.75" hidden="false" customHeight="false" outlineLevel="0" collapsed="false">
      <c r="A75" s="0" t="s">
        <v>138</v>
      </c>
      <c r="B75" s="0" t="n">
        <v>17.324</v>
      </c>
      <c r="C75" s="0" t="n">
        <v>28.7867</v>
      </c>
    </row>
    <row r="76" customFormat="false" ht="15.75" hidden="false" customHeight="false" outlineLevel="0" collapsed="false">
      <c r="A76" s="0" t="s">
        <v>139</v>
      </c>
      <c r="B76" s="0" t="n">
        <v>8.164</v>
      </c>
      <c r="C76" s="0" t="n">
        <v>26.1841</v>
      </c>
    </row>
    <row r="77" customFormat="false" ht="15.75" hidden="false" customHeight="false" outlineLevel="0" collapsed="false">
      <c r="A77" s="0" t="s">
        <v>140</v>
      </c>
      <c r="B77" s="0" t="s">
        <v>40</v>
      </c>
      <c r="C77" s="0" t="n">
        <v>42.7723</v>
      </c>
      <c r="D77" s="0" t="n">
        <v>47.0127</v>
      </c>
      <c r="E77" s="0" t="n">
        <v>45.7775</v>
      </c>
    </row>
    <row r="78" customFormat="false" ht="15.75" hidden="false" customHeight="false" outlineLevel="0" collapsed="false">
      <c r="A78" s="0" t="s">
        <v>141</v>
      </c>
      <c r="B78" s="0" t="s">
        <v>40</v>
      </c>
      <c r="C78" s="0" t="n">
        <v>40.5302</v>
      </c>
      <c r="D78" s="0" t="n">
        <v>45.8043</v>
      </c>
      <c r="E78" s="0" t="n">
        <v>44.0317</v>
      </c>
    </row>
    <row r="79" customFormat="false" ht="15.75" hidden="false" customHeight="false" outlineLevel="0" collapsed="false">
      <c r="A79" s="0" t="s">
        <v>142</v>
      </c>
      <c r="B79" s="0" t="s">
        <v>40</v>
      </c>
      <c r="C79" s="0" t="n">
        <v>38.1788</v>
      </c>
      <c r="D79" s="0" t="n">
        <v>44.6249</v>
      </c>
      <c r="E79" s="0" t="n">
        <v>42.4729</v>
      </c>
    </row>
    <row r="80" customFormat="false" ht="15.75" hidden="false" customHeight="false" outlineLevel="0" collapsed="false">
      <c r="A80" s="0" t="s">
        <v>143</v>
      </c>
      <c r="B80" s="0" t="s">
        <v>40</v>
      </c>
      <c r="C80" s="0" t="n">
        <v>35.7006</v>
      </c>
      <c r="D80" s="0" t="n">
        <v>43.6498</v>
      </c>
      <c r="E80" s="0" t="n">
        <v>41.038</v>
      </c>
    </row>
    <row r="81" customFormat="false" ht="15.75" hidden="false" customHeight="false" outlineLevel="0" collapsed="false">
      <c r="A81" s="0" t="s">
        <v>144</v>
      </c>
      <c r="B81" s="0" t="s">
        <v>40</v>
      </c>
      <c r="C81" s="0" t="n">
        <v>43.4648</v>
      </c>
      <c r="D81" s="0" t="n">
        <v>47.5996</v>
      </c>
      <c r="E81" s="0" t="n">
        <v>46.6113</v>
      </c>
    </row>
    <row r="82" customFormat="false" ht="15.75" hidden="false" customHeight="false" outlineLevel="0" collapsed="false">
      <c r="A82" s="0" t="s">
        <v>145</v>
      </c>
      <c r="B82" s="0" t="s">
        <v>40</v>
      </c>
      <c r="C82" s="0" t="n">
        <v>41.0813</v>
      </c>
      <c r="D82" s="0" t="n">
        <v>46.313</v>
      </c>
      <c r="E82" s="0" t="n">
        <v>44.7639</v>
      </c>
    </row>
    <row r="83" customFormat="false" ht="15.75" hidden="false" customHeight="false" outlineLevel="0" collapsed="false">
      <c r="A83" s="0" t="s">
        <v>146</v>
      </c>
      <c r="B83" s="0" t="s">
        <v>40</v>
      </c>
      <c r="C83" s="0" t="n">
        <v>38.596</v>
      </c>
      <c r="D83" s="0" t="n">
        <v>44.9519</v>
      </c>
      <c r="E83" s="0" t="n">
        <v>42.9715</v>
      </c>
    </row>
    <row r="84" customFormat="false" ht="15.75" hidden="false" customHeight="false" outlineLevel="0" collapsed="false">
      <c r="A84" s="0" t="s">
        <v>147</v>
      </c>
      <c r="B84" s="0" t="s">
        <v>40</v>
      </c>
      <c r="C84" s="0" t="n">
        <v>36.0167</v>
      </c>
      <c r="D84" s="0" t="n">
        <v>43.9292</v>
      </c>
      <c r="E84" s="0" t="n">
        <v>41.4441</v>
      </c>
    </row>
    <row r="85" customFormat="false" ht="15.75" hidden="false" customHeight="false" outlineLevel="0" collapsed="false">
      <c r="A85" s="0" t="s">
        <v>148</v>
      </c>
      <c r="B85" s="0" t="s">
        <v>40</v>
      </c>
      <c r="C85" s="0" t="n">
        <v>43.6375</v>
      </c>
      <c r="D85" s="0" t="n">
        <v>47.05</v>
      </c>
      <c r="E85" s="0" t="n">
        <v>46.539</v>
      </c>
    </row>
    <row r="86" customFormat="false" ht="15.75" hidden="false" customHeight="false" outlineLevel="0" collapsed="false">
      <c r="A86" s="0" t="s">
        <v>149</v>
      </c>
      <c r="B86" s="0" t="s">
        <v>40</v>
      </c>
      <c r="C86" s="0" t="n">
        <v>41.3526</v>
      </c>
      <c r="D86" s="0" t="n">
        <v>45.9989</v>
      </c>
      <c r="E86" s="0" t="n">
        <v>44.804</v>
      </c>
    </row>
    <row r="87" customFormat="false" ht="15.75" hidden="false" customHeight="false" outlineLevel="0" collapsed="false">
      <c r="A87" s="0" t="s">
        <v>150</v>
      </c>
      <c r="B87" s="0" t="s">
        <v>40</v>
      </c>
      <c r="C87" s="0" t="n">
        <v>38.8529</v>
      </c>
      <c r="D87" s="0" t="n">
        <v>44.7237</v>
      </c>
      <c r="E87" s="0" t="n">
        <v>42.961</v>
      </c>
    </row>
    <row r="88" customFormat="false" ht="15.75" hidden="false" customHeight="false" outlineLevel="0" collapsed="false">
      <c r="A88" s="0" t="s">
        <v>151</v>
      </c>
      <c r="B88" s="0" t="s">
        <v>40</v>
      </c>
      <c r="C88" s="0" t="n">
        <v>36.2424</v>
      </c>
      <c r="D88" s="0" t="n">
        <v>43.7636</v>
      </c>
      <c r="E88" s="0" t="n">
        <v>41.4476</v>
      </c>
    </row>
    <row r="89" customFormat="false" ht="15.75" hidden="false" customHeight="false" outlineLevel="0" collapsed="false">
      <c r="A89" s="0" t="s">
        <v>152</v>
      </c>
      <c r="B89" s="0" t="s">
        <v>40</v>
      </c>
      <c r="C89" s="0" t="n">
        <v>43.4845</v>
      </c>
      <c r="D89" s="0" t="n">
        <v>47.0417</v>
      </c>
      <c r="E89" s="0" t="n">
        <v>46.5983</v>
      </c>
    </row>
    <row r="90" customFormat="false" ht="15.75" hidden="false" customHeight="false" outlineLevel="0" collapsed="false">
      <c r="A90" s="0" t="s">
        <v>153</v>
      </c>
      <c r="B90" s="0" t="s">
        <v>40</v>
      </c>
      <c r="C90" s="0" t="n">
        <v>41.1944</v>
      </c>
      <c r="D90" s="0" t="n">
        <v>46.0247</v>
      </c>
      <c r="E90" s="0" t="n">
        <v>44.8525</v>
      </c>
    </row>
    <row r="91" customFormat="false" ht="15.75" hidden="false" customHeight="false" outlineLevel="0" collapsed="false">
      <c r="A91" s="0" t="s">
        <v>154</v>
      </c>
      <c r="B91" s="0" t="s">
        <v>40</v>
      </c>
      <c r="C91" s="0" t="n">
        <v>38.7044</v>
      </c>
      <c r="D91" s="0" t="n">
        <v>44.77</v>
      </c>
      <c r="E91" s="0" t="n">
        <v>42.9792</v>
      </c>
    </row>
    <row r="92" customFormat="false" ht="15.75" hidden="false" customHeight="false" outlineLevel="0" collapsed="false">
      <c r="A92" s="0" t="s">
        <v>155</v>
      </c>
      <c r="B92" s="0" t="s">
        <v>40</v>
      </c>
      <c r="C92" s="0" t="n">
        <v>36.1024</v>
      </c>
      <c r="D92" s="0" t="n">
        <v>43.7951</v>
      </c>
      <c r="E92" s="0" t="n">
        <v>41.435</v>
      </c>
    </row>
    <row r="93" customFormat="false" ht="15.75" hidden="false" customHeight="false" outlineLevel="0" collapsed="false">
      <c r="A93" s="0" t="s">
        <v>156</v>
      </c>
      <c r="B93" s="0" t="s">
        <v>40</v>
      </c>
      <c r="C93" s="0" t="n">
        <v>43.2121</v>
      </c>
      <c r="D93" s="0" t="n">
        <v>47.2996</v>
      </c>
      <c r="E93" s="0" t="n">
        <v>46.6021</v>
      </c>
    </row>
    <row r="94" customFormat="false" ht="15.75" hidden="false" customHeight="false" outlineLevel="0" collapsed="false">
      <c r="A94" s="0" t="s">
        <v>157</v>
      </c>
      <c r="B94" s="0" t="s">
        <v>40</v>
      </c>
      <c r="C94" s="0" t="n">
        <v>40.8576</v>
      </c>
      <c r="D94" s="0" t="n">
        <v>46.1367</v>
      </c>
      <c r="E94" s="0" t="n">
        <v>44.7594</v>
      </c>
    </row>
    <row r="95" customFormat="false" ht="15.75" hidden="false" customHeight="false" outlineLevel="0" collapsed="false">
      <c r="A95" s="0" t="s">
        <v>158</v>
      </c>
      <c r="B95" s="0" t="s">
        <v>40</v>
      </c>
      <c r="C95" s="0" t="n">
        <v>38.3777</v>
      </c>
      <c r="D95" s="0" t="n">
        <v>44.9368</v>
      </c>
      <c r="E95" s="0" t="n">
        <v>42.9715</v>
      </c>
    </row>
    <row r="96" customFormat="false" ht="15.75" hidden="false" customHeight="false" outlineLevel="0" collapsed="false">
      <c r="A96" s="0" t="s">
        <v>159</v>
      </c>
      <c r="B96" s="0" t="s">
        <v>40</v>
      </c>
      <c r="C96" s="0" t="n">
        <v>35.8056</v>
      </c>
      <c r="D96" s="0" t="n">
        <v>43.9116</v>
      </c>
      <c r="E96" s="0" t="n">
        <v>41.4081</v>
      </c>
    </row>
    <row r="97" customFormat="false" ht="15.75" hidden="false" customHeight="false" outlineLevel="0" collapsed="false">
      <c r="A97" s="0" t="s">
        <v>160</v>
      </c>
      <c r="B97" s="0" t="s">
        <v>40</v>
      </c>
      <c r="C97" s="0" t="n">
        <v>42.4748</v>
      </c>
      <c r="D97" s="0" t="n">
        <v>46.3543</v>
      </c>
      <c r="E97" s="0" t="n">
        <v>45.7604</v>
      </c>
    </row>
    <row r="98" customFormat="false" ht="15.75" hidden="false" customHeight="false" outlineLevel="0" collapsed="false">
      <c r="A98" s="0" t="s">
        <v>161</v>
      </c>
      <c r="B98" s="0" t="s">
        <v>40</v>
      </c>
      <c r="C98" s="0" t="n">
        <v>40.2786</v>
      </c>
      <c r="D98" s="0" t="n">
        <v>45.2225</v>
      </c>
      <c r="E98" s="0" t="n">
        <v>44.0219</v>
      </c>
    </row>
    <row r="99" customFormat="false" ht="15.75" hidden="false" customHeight="false" outlineLevel="0" collapsed="false">
      <c r="A99" s="0" t="s">
        <v>162</v>
      </c>
      <c r="B99" s="0" t="s">
        <v>40</v>
      </c>
      <c r="C99" s="0" t="n">
        <v>37.9367</v>
      </c>
      <c r="D99" s="0" t="n">
        <v>44.2247</v>
      </c>
      <c r="E99" s="0" t="n">
        <v>42.4641</v>
      </c>
    </row>
    <row r="100" customFormat="false" ht="15.75" hidden="false" customHeight="false" outlineLevel="0" collapsed="false">
      <c r="A100" s="0" t="s">
        <v>163</v>
      </c>
      <c r="B100" s="0" t="s">
        <v>40</v>
      </c>
      <c r="C100" s="0" t="n">
        <v>35.4526</v>
      </c>
      <c r="D100" s="0" t="n">
        <v>43.3437</v>
      </c>
      <c r="E100" s="0" t="n">
        <v>41.0081</v>
      </c>
    </row>
    <row r="101" customFormat="false" ht="15.75" hidden="false" customHeight="false" outlineLevel="0" collapsed="false">
      <c r="A101" s="0" t="s">
        <v>164</v>
      </c>
      <c r="B101" s="0" t="n">
        <v>1789.9248</v>
      </c>
      <c r="C101" s="0" t="s">
        <v>40</v>
      </c>
      <c r="D101" s="0" t="s">
        <v>40</v>
      </c>
      <c r="E101" s="0" t="s">
        <v>40</v>
      </c>
      <c r="F101" s="0" t="n">
        <v>32579.78</v>
      </c>
      <c r="G101" s="0" t="n">
        <v>52.51</v>
      </c>
      <c r="H101" s="0" t="n">
        <v>340.28</v>
      </c>
    </row>
    <row r="102" customFormat="false" ht="15.75" hidden="false" customHeight="false" outlineLevel="0" collapsed="false">
      <c r="A102" s="0" t="s">
        <v>165</v>
      </c>
      <c r="B102" s="0" t="n">
        <v>832.9232</v>
      </c>
      <c r="C102" s="0" t="s">
        <v>40</v>
      </c>
      <c r="D102" s="0" t="s">
        <v>40</v>
      </c>
      <c r="E102" s="0" t="s">
        <v>40</v>
      </c>
      <c r="F102" s="0" t="n">
        <v>24938.23</v>
      </c>
      <c r="G102" s="0" t="n">
        <v>48.39</v>
      </c>
      <c r="H102" s="0" t="n">
        <v>350.21</v>
      </c>
    </row>
    <row r="103" customFormat="false" ht="15.75" hidden="false" customHeight="false" outlineLevel="0" collapsed="false">
      <c r="A103" s="0" t="s">
        <v>166</v>
      </c>
      <c r="B103" s="0" t="n">
        <v>446.7464</v>
      </c>
      <c r="C103" s="0" t="s">
        <v>40</v>
      </c>
      <c r="D103" s="0" t="s">
        <v>40</v>
      </c>
      <c r="E103" s="0" t="s">
        <v>40</v>
      </c>
      <c r="F103" s="0" t="n">
        <v>21916.4</v>
      </c>
      <c r="G103" s="0" t="n">
        <v>49.05</v>
      </c>
      <c r="H103" s="0" t="n">
        <v>353.73</v>
      </c>
    </row>
    <row r="104" customFormat="false" ht="15.75" hidden="false" customHeight="false" outlineLevel="0" collapsed="false">
      <c r="A104" s="0" t="s">
        <v>167</v>
      </c>
      <c r="B104" s="0" t="n">
        <v>255.5792</v>
      </c>
      <c r="C104" s="0" t="s">
        <v>40</v>
      </c>
      <c r="D104" s="0" t="s">
        <v>40</v>
      </c>
      <c r="E104" s="0" t="s">
        <v>40</v>
      </c>
      <c r="F104" s="0" t="n">
        <v>17993.82</v>
      </c>
      <c r="G104" s="0" t="n">
        <v>44.58</v>
      </c>
      <c r="H104" s="0" t="n">
        <v>341.38</v>
      </c>
    </row>
    <row r="105" customFormat="false" ht="15.75" hidden="false" customHeight="false" outlineLevel="0" collapsed="false">
      <c r="A105" s="0" t="s">
        <v>168</v>
      </c>
      <c r="B105" s="0" t="n">
        <v>949.8848</v>
      </c>
      <c r="C105" s="0" t="n">
        <v>41.3556</v>
      </c>
      <c r="D105" s="0" t="n">
        <v>44.1509</v>
      </c>
      <c r="E105" s="0" t="n">
        <v>44.2123</v>
      </c>
    </row>
    <row r="106" customFormat="false" ht="15.75" hidden="false" customHeight="false" outlineLevel="0" collapsed="false">
      <c r="A106" s="0" t="s">
        <v>169</v>
      </c>
      <c r="B106" s="0" t="n">
        <v>499.7776</v>
      </c>
      <c r="C106" s="0" t="n">
        <v>38.9893</v>
      </c>
      <c r="D106" s="0" t="n">
        <v>42.521</v>
      </c>
      <c r="E106" s="0" t="n">
        <v>42.5372</v>
      </c>
    </row>
    <row r="107" customFormat="false" ht="15.75" hidden="false" customHeight="false" outlineLevel="0" collapsed="false">
      <c r="A107" s="0" t="s">
        <v>170</v>
      </c>
      <c r="B107" s="0" t="n">
        <v>275.0168</v>
      </c>
      <c r="C107" s="0" t="n">
        <v>36.4475</v>
      </c>
      <c r="D107" s="0" t="n">
        <v>40.7526</v>
      </c>
      <c r="E107" s="0" t="n">
        <v>40.7023</v>
      </c>
    </row>
    <row r="108" customFormat="false" ht="15.75" hidden="false" customHeight="false" outlineLevel="0" collapsed="false">
      <c r="A108" s="0" t="s">
        <v>171</v>
      </c>
      <c r="B108" s="0" t="n">
        <v>159.2824</v>
      </c>
      <c r="C108" s="0" t="n">
        <v>33.8712</v>
      </c>
      <c r="D108" s="0" t="n">
        <v>39.5081</v>
      </c>
      <c r="E108" s="0" t="n">
        <v>39.4038</v>
      </c>
    </row>
    <row r="109" customFormat="false" ht="15.75" hidden="false" customHeight="false" outlineLevel="0" collapsed="false">
      <c r="A109" s="0" t="s">
        <v>172</v>
      </c>
      <c r="B109" s="0" t="n">
        <v>305.2232</v>
      </c>
      <c r="C109" s="0" t="n">
        <v>40.3063</v>
      </c>
      <c r="D109" s="0" t="n">
        <v>42.9515</v>
      </c>
      <c r="E109" s="0" t="n">
        <v>43.0649</v>
      </c>
    </row>
    <row r="110" customFormat="false" ht="15.75" hidden="false" customHeight="false" outlineLevel="0" collapsed="false">
      <c r="A110" s="0" t="s">
        <v>173</v>
      </c>
      <c r="B110" s="0" t="n">
        <v>129.6872</v>
      </c>
      <c r="C110" s="0" t="n">
        <v>37.9643</v>
      </c>
      <c r="D110" s="0" t="n">
        <v>41.2908</v>
      </c>
      <c r="E110" s="0" t="n">
        <v>41.4316</v>
      </c>
    </row>
    <row r="111" customFormat="false" ht="15.75" hidden="false" customHeight="false" outlineLevel="0" collapsed="false">
      <c r="A111" s="0" t="s">
        <v>174</v>
      </c>
      <c r="B111" s="0" t="n">
        <v>64.4544</v>
      </c>
      <c r="C111" s="0" t="n">
        <v>35.5252</v>
      </c>
      <c r="D111" s="0" t="n">
        <v>40.0285</v>
      </c>
      <c r="E111" s="0" t="n">
        <v>40.0583</v>
      </c>
    </row>
    <row r="112" customFormat="false" ht="15.75" hidden="false" customHeight="false" outlineLevel="0" collapsed="false">
      <c r="A112" s="0" t="s">
        <v>175</v>
      </c>
      <c r="B112" s="0" t="n">
        <v>34.488</v>
      </c>
      <c r="C112" s="0" t="n">
        <v>33.1065</v>
      </c>
      <c r="D112" s="0" t="n">
        <v>38.9641</v>
      </c>
      <c r="E112" s="0" t="n">
        <v>38.9544</v>
      </c>
    </row>
    <row r="113" customFormat="false" ht="15.75" hidden="false" customHeight="false" outlineLevel="0" collapsed="false">
      <c r="A113" s="0" t="s">
        <v>176</v>
      </c>
      <c r="B113" s="0" t="n">
        <v>348.0672</v>
      </c>
      <c r="C113" s="0" t="n">
        <v>39.9028</v>
      </c>
      <c r="D113" s="0" t="n">
        <v>42.8533</v>
      </c>
      <c r="E113" s="0" t="n">
        <v>42.7429</v>
      </c>
    </row>
    <row r="114" customFormat="false" ht="15.75" hidden="false" customHeight="false" outlineLevel="0" collapsed="false">
      <c r="A114" s="0" t="s">
        <v>177</v>
      </c>
      <c r="B114" s="0" t="n">
        <v>150.3544</v>
      </c>
      <c r="C114" s="0" t="n">
        <v>37.515</v>
      </c>
      <c r="D114" s="0" t="n">
        <v>41.373</v>
      </c>
      <c r="E114" s="0" t="n">
        <v>41.0874</v>
      </c>
    </row>
    <row r="115" customFormat="false" ht="15.75" hidden="false" customHeight="false" outlineLevel="0" collapsed="false">
      <c r="A115" s="0" t="s">
        <v>178</v>
      </c>
      <c r="B115" s="0" t="n">
        <v>75.4952</v>
      </c>
      <c r="C115" s="0" t="n">
        <v>35.0657</v>
      </c>
      <c r="D115" s="0" t="n">
        <v>40.0742</v>
      </c>
      <c r="E115" s="0" t="n">
        <v>39.662</v>
      </c>
    </row>
    <row r="116" customFormat="false" ht="15.75" hidden="false" customHeight="false" outlineLevel="0" collapsed="false">
      <c r="A116" s="0" t="s">
        <v>179</v>
      </c>
      <c r="B116" s="0" t="n">
        <v>40.0824</v>
      </c>
      <c r="C116" s="0" t="n">
        <v>32.5541</v>
      </c>
      <c r="D116" s="0" t="n">
        <v>39.0719</v>
      </c>
      <c r="E116" s="0" t="n">
        <v>38.5811</v>
      </c>
    </row>
    <row r="117" customFormat="false" ht="15.75" hidden="false" customHeight="false" outlineLevel="0" collapsed="false">
      <c r="A117" s="0" t="s">
        <v>180</v>
      </c>
      <c r="B117" s="0" t="n">
        <v>189.352</v>
      </c>
      <c r="C117" s="0" t="n">
        <v>38.3491</v>
      </c>
    </row>
    <row r="118" customFormat="false" ht="15.75" hidden="false" customHeight="false" outlineLevel="0" collapsed="false">
      <c r="A118" s="0" t="s">
        <v>181</v>
      </c>
      <c r="B118" s="0" t="n">
        <v>64.136</v>
      </c>
      <c r="C118" s="0" t="n">
        <v>35.0657</v>
      </c>
    </row>
    <row r="119" customFormat="false" ht="15.75" hidden="false" customHeight="false" outlineLevel="0" collapsed="false">
      <c r="A119" s="0" t="s">
        <v>182</v>
      </c>
      <c r="B119" s="0" t="n">
        <v>26.0432</v>
      </c>
      <c r="C119" s="0" t="n">
        <v>32.4689</v>
      </c>
    </row>
    <row r="120" customFormat="false" ht="15.75" hidden="false" customHeight="false" outlineLevel="0" collapsed="false">
      <c r="A120" s="0" t="s">
        <v>183</v>
      </c>
      <c r="B120" s="0" t="n">
        <v>11.7056</v>
      </c>
      <c r="C120" s="0" t="n">
        <v>29.5151</v>
      </c>
    </row>
    <row r="121" customFormat="false" ht="15.75" hidden="false" customHeight="false" outlineLevel="0" collapsed="false">
      <c r="A121" s="0" t="s">
        <v>184</v>
      </c>
      <c r="B121" s="0" t="n">
        <v>123.356</v>
      </c>
      <c r="C121" s="0" t="n">
        <v>37.2357</v>
      </c>
    </row>
    <row r="122" customFormat="false" ht="15.75" hidden="false" customHeight="false" outlineLevel="0" collapsed="false">
      <c r="A122" s="0" t="s">
        <v>185</v>
      </c>
      <c r="B122" s="0" t="n">
        <v>43.464</v>
      </c>
      <c r="C122" s="0" t="n">
        <v>34.1185</v>
      </c>
    </row>
    <row r="123" customFormat="false" ht="15.75" hidden="false" customHeight="false" outlineLevel="0" collapsed="false">
      <c r="A123" s="0" t="s">
        <v>186</v>
      </c>
      <c r="B123" s="0" t="n">
        <v>18.7504</v>
      </c>
      <c r="C123" s="0" t="n">
        <v>31.538</v>
      </c>
    </row>
    <row r="124" customFormat="false" ht="15.75" hidden="false" customHeight="false" outlineLevel="0" collapsed="false">
      <c r="A124" s="0" t="s">
        <v>187</v>
      </c>
      <c r="B124" s="0" t="n">
        <v>8.5912</v>
      </c>
      <c r="C124" s="0" t="n">
        <v>28.3066</v>
      </c>
    </row>
    <row r="125" customFormat="false" ht="15.75" hidden="false" customHeight="false" outlineLevel="0" collapsed="false">
      <c r="A125" s="0" t="s">
        <v>188</v>
      </c>
      <c r="B125" s="0" t="n">
        <v>110.8256</v>
      </c>
      <c r="C125" s="0" t="n">
        <v>37.139</v>
      </c>
    </row>
    <row r="126" customFormat="false" ht="15.75" hidden="false" customHeight="false" outlineLevel="0" collapsed="false">
      <c r="A126" s="0" t="s">
        <v>189</v>
      </c>
      <c r="B126" s="0" t="n">
        <v>36.7168</v>
      </c>
      <c r="C126" s="0" t="n">
        <v>34.1323</v>
      </c>
    </row>
    <row r="127" customFormat="false" ht="15.75" hidden="false" customHeight="false" outlineLevel="0" collapsed="false">
      <c r="A127" s="0" t="s">
        <v>190</v>
      </c>
      <c r="B127" s="0" t="n">
        <v>15.5264</v>
      </c>
      <c r="C127" s="0" t="n">
        <v>31.5554</v>
      </c>
    </row>
    <row r="128" customFormat="false" ht="15.75" hidden="false" customHeight="false" outlineLevel="0" collapsed="false">
      <c r="A128" s="0" t="s">
        <v>191</v>
      </c>
      <c r="B128" s="0" t="n">
        <v>7.5488</v>
      </c>
      <c r="C128" s="0" t="n">
        <v>28.9261</v>
      </c>
    </row>
    <row r="129" customFormat="false" ht="15.75" hidden="false" customHeight="false" outlineLevel="0" collapsed="false">
      <c r="A129" s="0" t="s">
        <v>192</v>
      </c>
      <c r="B129" s="0" t="s">
        <v>40</v>
      </c>
      <c r="C129" s="0" t="n">
        <v>39.9358</v>
      </c>
      <c r="D129" s="0" t="n">
        <v>45.2621</v>
      </c>
      <c r="E129" s="0" t="n">
        <v>45.4496</v>
      </c>
    </row>
    <row r="130" customFormat="false" ht="15.75" hidden="false" customHeight="false" outlineLevel="0" collapsed="false">
      <c r="A130" s="0" t="s">
        <v>193</v>
      </c>
      <c r="B130" s="0" t="s">
        <v>40</v>
      </c>
      <c r="C130" s="0" t="n">
        <v>37.7863</v>
      </c>
      <c r="D130" s="0" t="n">
        <v>43.4574</v>
      </c>
      <c r="E130" s="0" t="n">
        <v>43.6221</v>
      </c>
    </row>
    <row r="131" customFormat="false" ht="15.75" hidden="false" customHeight="false" outlineLevel="0" collapsed="false">
      <c r="A131" s="0" t="s">
        <v>194</v>
      </c>
      <c r="B131" s="0" t="s">
        <v>40</v>
      </c>
      <c r="C131" s="0" t="n">
        <v>35.5083</v>
      </c>
      <c r="D131" s="0" t="n">
        <v>41.8846</v>
      </c>
      <c r="E131" s="0" t="n">
        <v>41.904</v>
      </c>
    </row>
    <row r="132" customFormat="false" ht="15.75" hidden="false" customHeight="false" outlineLevel="0" collapsed="false">
      <c r="A132" s="0" t="s">
        <v>195</v>
      </c>
      <c r="B132" s="0" t="s">
        <v>40</v>
      </c>
      <c r="C132" s="0" t="n">
        <v>33.129</v>
      </c>
      <c r="D132" s="0" t="n">
        <v>40.5318</v>
      </c>
      <c r="E132" s="0" t="n">
        <v>40.5404</v>
      </c>
    </row>
    <row r="133" customFormat="false" ht="15.75" hidden="false" customHeight="false" outlineLevel="0" collapsed="false">
      <c r="A133" s="0" t="s">
        <v>196</v>
      </c>
      <c r="B133" s="0" t="s">
        <v>40</v>
      </c>
      <c r="C133" s="0" t="n">
        <v>40.4666</v>
      </c>
      <c r="D133" s="0" t="n">
        <v>46.1256</v>
      </c>
      <c r="E133" s="0" t="n">
        <v>46.1763</v>
      </c>
    </row>
    <row r="134" customFormat="false" ht="15.75" hidden="false" customHeight="false" outlineLevel="0" collapsed="false">
      <c r="A134" s="0" t="s">
        <v>197</v>
      </c>
      <c r="B134" s="0" t="s">
        <v>40</v>
      </c>
      <c r="C134" s="0" t="n">
        <v>38.1896</v>
      </c>
      <c r="D134" s="0" t="n">
        <v>44.2337</v>
      </c>
      <c r="E134" s="0" t="n">
        <v>44.2397</v>
      </c>
    </row>
    <row r="135" customFormat="false" ht="15.75" hidden="false" customHeight="false" outlineLevel="0" collapsed="false">
      <c r="A135" s="0" t="s">
        <v>198</v>
      </c>
      <c r="B135" s="0" t="s">
        <v>40</v>
      </c>
      <c r="C135" s="0" t="n">
        <v>35.8031</v>
      </c>
      <c r="D135" s="0" t="n">
        <v>42.401</v>
      </c>
      <c r="E135" s="0" t="n">
        <v>42.2715</v>
      </c>
    </row>
    <row r="136" customFormat="false" ht="15.75" hidden="false" customHeight="false" outlineLevel="0" collapsed="false">
      <c r="A136" s="0" t="s">
        <v>199</v>
      </c>
      <c r="B136" s="0" t="s">
        <v>40</v>
      </c>
      <c r="C136" s="0" t="n">
        <v>33.3413</v>
      </c>
      <c r="D136" s="0" t="n">
        <v>40.9046</v>
      </c>
      <c r="E136" s="0" t="n">
        <v>40.7735</v>
      </c>
    </row>
    <row r="137" customFormat="false" ht="15.75" hidden="false" customHeight="false" outlineLevel="0" collapsed="false">
      <c r="A137" s="0" t="s">
        <v>200</v>
      </c>
      <c r="B137" s="0" t="s">
        <v>40</v>
      </c>
      <c r="C137" s="0" t="n">
        <v>40.9444</v>
      </c>
      <c r="D137" s="0" t="n">
        <v>46.0307</v>
      </c>
      <c r="E137" s="0" t="n">
        <v>46.1001</v>
      </c>
    </row>
    <row r="138" customFormat="false" ht="15.75" hidden="false" customHeight="false" outlineLevel="0" collapsed="false">
      <c r="A138" s="0" t="s">
        <v>201</v>
      </c>
      <c r="B138" s="0" t="s">
        <v>40</v>
      </c>
      <c r="C138" s="0" t="n">
        <v>38.6526</v>
      </c>
      <c r="D138" s="0" t="n">
        <v>44.2578</v>
      </c>
      <c r="E138" s="0" t="n">
        <v>44.2291</v>
      </c>
    </row>
    <row r="139" customFormat="false" ht="15.75" hidden="false" customHeight="false" outlineLevel="0" collapsed="false">
      <c r="A139" s="0" t="s">
        <v>202</v>
      </c>
      <c r="B139" s="0" t="s">
        <v>40</v>
      </c>
      <c r="C139" s="0" t="n">
        <v>36.2006</v>
      </c>
      <c r="D139" s="0" t="n">
        <v>42.3241</v>
      </c>
      <c r="E139" s="0" t="n">
        <v>42.194</v>
      </c>
    </row>
    <row r="140" customFormat="false" ht="15.75" hidden="false" customHeight="false" outlineLevel="0" collapsed="false">
      <c r="A140" s="0" t="s">
        <v>203</v>
      </c>
      <c r="B140" s="0" t="s">
        <v>40</v>
      </c>
      <c r="C140" s="0" t="n">
        <v>33.6786</v>
      </c>
      <c r="D140" s="0" t="n">
        <v>40.8516</v>
      </c>
      <c r="E140" s="0" t="n">
        <v>40.7017</v>
      </c>
    </row>
    <row r="141" customFormat="false" ht="15.75" hidden="false" customHeight="false" outlineLevel="0" collapsed="false">
      <c r="A141" s="0" t="s">
        <v>204</v>
      </c>
      <c r="B141" s="0" t="s">
        <v>40</v>
      </c>
      <c r="C141" s="0" t="n">
        <v>40.9159</v>
      </c>
      <c r="D141" s="0" t="n">
        <v>45.8667</v>
      </c>
      <c r="E141" s="0" t="n">
        <v>45.9389</v>
      </c>
    </row>
    <row r="142" customFormat="false" ht="15.75" hidden="false" customHeight="false" outlineLevel="0" collapsed="false">
      <c r="A142" s="0" t="s">
        <v>205</v>
      </c>
      <c r="B142" s="0" t="s">
        <v>40</v>
      </c>
      <c r="C142" s="0" t="n">
        <v>38.5836</v>
      </c>
      <c r="D142" s="0" t="n">
        <v>44.074</v>
      </c>
      <c r="E142" s="0" t="n">
        <v>44.04</v>
      </c>
    </row>
    <row r="143" customFormat="false" ht="15.75" hidden="false" customHeight="false" outlineLevel="0" collapsed="false">
      <c r="A143" s="0" t="s">
        <v>206</v>
      </c>
      <c r="B143" s="0" t="s">
        <v>40</v>
      </c>
      <c r="C143" s="0" t="n">
        <v>36.1162</v>
      </c>
      <c r="D143" s="0" t="n">
        <v>42.1417</v>
      </c>
      <c r="E143" s="0" t="n">
        <v>41.9711</v>
      </c>
    </row>
    <row r="144" customFormat="false" ht="15.75" hidden="false" customHeight="false" outlineLevel="0" collapsed="false">
      <c r="A144" s="0" t="s">
        <v>207</v>
      </c>
      <c r="B144" s="0" t="s">
        <v>40</v>
      </c>
      <c r="C144" s="0" t="n">
        <v>33.5956</v>
      </c>
      <c r="D144" s="0" t="n">
        <v>40.7079</v>
      </c>
      <c r="E144" s="0" t="n">
        <v>40.4955</v>
      </c>
    </row>
    <row r="145" customFormat="false" ht="15.75" hidden="false" customHeight="false" outlineLevel="0" collapsed="false">
      <c r="A145" s="0" t="s">
        <v>208</v>
      </c>
      <c r="B145" s="0" t="s">
        <v>40</v>
      </c>
      <c r="C145" s="0" t="n">
        <v>40.3136</v>
      </c>
      <c r="D145" s="0" t="n">
        <v>45.9042</v>
      </c>
      <c r="E145" s="0" t="n">
        <v>45.8648</v>
      </c>
    </row>
    <row r="146" customFormat="false" ht="15.75" hidden="false" customHeight="false" outlineLevel="0" collapsed="false">
      <c r="A146" s="0" t="s">
        <v>209</v>
      </c>
      <c r="B146" s="0" t="s">
        <v>40</v>
      </c>
      <c r="C146" s="0" t="n">
        <v>37.9783</v>
      </c>
      <c r="D146" s="0" t="n">
        <v>44.0561</v>
      </c>
      <c r="E146" s="0" t="n">
        <v>43.8562</v>
      </c>
    </row>
    <row r="147" customFormat="false" ht="15.75" hidden="false" customHeight="false" outlineLevel="0" collapsed="false">
      <c r="A147" s="0" t="s">
        <v>210</v>
      </c>
      <c r="B147" s="0" t="s">
        <v>40</v>
      </c>
      <c r="C147" s="0" t="n">
        <v>35.5602</v>
      </c>
      <c r="D147" s="0" t="n">
        <v>42.2018</v>
      </c>
      <c r="E147" s="0" t="n">
        <v>41.8411</v>
      </c>
    </row>
    <row r="148" customFormat="false" ht="15.75" hidden="false" customHeight="false" outlineLevel="0" collapsed="false">
      <c r="A148" s="0" t="s">
        <v>211</v>
      </c>
      <c r="B148" s="0" t="s">
        <v>40</v>
      </c>
      <c r="C148" s="0" t="n">
        <v>33.0709</v>
      </c>
      <c r="D148" s="0" t="n">
        <v>40.7874</v>
      </c>
      <c r="E148" s="0" t="n">
        <v>40.3847</v>
      </c>
    </row>
    <row r="149" customFormat="false" ht="15.75" hidden="false" customHeight="false" outlineLevel="0" collapsed="false">
      <c r="A149" s="0" t="s">
        <v>212</v>
      </c>
      <c r="B149" s="0" t="s">
        <v>40</v>
      </c>
      <c r="C149" s="0" t="n">
        <v>39.9326</v>
      </c>
      <c r="D149" s="0" t="n">
        <v>45.0864</v>
      </c>
      <c r="E149" s="0" t="n">
        <v>45.0332</v>
      </c>
    </row>
    <row r="150" customFormat="false" ht="15.75" hidden="false" customHeight="false" outlineLevel="0" collapsed="false">
      <c r="A150" s="0" t="s">
        <v>213</v>
      </c>
      <c r="B150" s="0" t="s">
        <v>40</v>
      </c>
      <c r="C150" s="0" t="n">
        <v>37.6132</v>
      </c>
      <c r="D150" s="0" t="n">
        <v>43.378</v>
      </c>
      <c r="E150" s="0" t="n">
        <v>43.1155</v>
      </c>
    </row>
    <row r="151" customFormat="false" ht="15.75" hidden="false" customHeight="false" outlineLevel="0" collapsed="false">
      <c r="A151" s="0" t="s">
        <v>214</v>
      </c>
      <c r="B151" s="0" t="s">
        <v>40</v>
      </c>
      <c r="C151" s="0" t="n">
        <v>35.1932</v>
      </c>
      <c r="D151" s="0" t="n">
        <v>41.7671</v>
      </c>
      <c r="E151" s="0" t="n">
        <v>41.3116</v>
      </c>
    </row>
    <row r="152" customFormat="false" ht="15.75" hidden="false" customHeight="false" outlineLevel="0" collapsed="false">
      <c r="A152" s="0" t="s">
        <v>215</v>
      </c>
      <c r="B152" s="0" t="s">
        <v>40</v>
      </c>
      <c r="C152" s="0" t="n">
        <v>32.6957</v>
      </c>
      <c r="D152" s="0" t="n">
        <v>40.4812</v>
      </c>
      <c r="E152" s="0" t="n">
        <v>39.9788</v>
      </c>
    </row>
    <row r="153" customFormat="false" ht="15.75" hidden="false" customHeight="false" outlineLevel="0" collapsed="false">
      <c r="A153" s="0" t="s">
        <v>216</v>
      </c>
      <c r="B153" s="0" t="n">
        <v>2032.4992</v>
      </c>
      <c r="C153" s="0" t="s">
        <v>40</v>
      </c>
      <c r="D153" s="0" t="s">
        <v>40</v>
      </c>
      <c r="E153" s="0" t="s">
        <v>40</v>
      </c>
      <c r="F153" s="0" t="n">
        <v>26376.38</v>
      </c>
      <c r="G153" s="0" t="n">
        <v>48.91</v>
      </c>
      <c r="H153" s="0" t="n">
        <v>362.52</v>
      </c>
    </row>
    <row r="154" customFormat="false" ht="15.75" hidden="false" customHeight="false" outlineLevel="0" collapsed="false">
      <c r="A154" s="0" t="s">
        <v>217</v>
      </c>
      <c r="B154" s="0" t="n">
        <v>929.9264</v>
      </c>
      <c r="C154" s="0" t="s">
        <v>40</v>
      </c>
      <c r="D154" s="0" t="s">
        <v>40</v>
      </c>
      <c r="E154" s="0" t="s">
        <v>40</v>
      </c>
      <c r="F154" s="0" t="n">
        <v>21047.79</v>
      </c>
      <c r="G154" s="0" t="n">
        <v>45.77</v>
      </c>
      <c r="H154" s="0" t="n">
        <v>351.18</v>
      </c>
    </row>
    <row r="155" customFormat="false" ht="15.75" hidden="false" customHeight="false" outlineLevel="0" collapsed="false">
      <c r="A155" s="0" t="s">
        <v>218</v>
      </c>
      <c r="B155" s="0" t="n">
        <v>481.0768</v>
      </c>
      <c r="C155" s="0" t="s">
        <v>40</v>
      </c>
      <c r="D155" s="0" t="s">
        <v>40</v>
      </c>
      <c r="E155" s="0" t="s">
        <v>40</v>
      </c>
      <c r="F155" s="0" t="n">
        <v>18646.01</v>
      </c>
      <c r="G155" s="0" t="n">
        <v>45.63</v>
      </c>
      <c r="H155" s="0" t="n">
        <v>369.52</v>
      </c>
    </row>
    <row r="156" customFormat="false" ht="15.75" hidden="false" customHeight="false" outlineLevel="0" collapsed="false">
      <c r="A156" s="0" t="s">
        <v>219</v>
      </c>
      <c r="B156" s="0" t="n">
        <v>267.4888</v>
      </c>
      <c r="C156" s="0" t="s">
        <v>40</v>
      </c>
      <c r="D156" s="0" t="s">
        <v>40</v>
      </c>
      <c r="E156" s="0" t="s">
        <v>40</v>
      </c>
      <c r="F156" s="0" t="n">
        <v>16495.35</v>
      </c>
      <c r="G156" s="0" t="n">
        <v>43.86</v>
      </c>
      <c r="H156" s="0" t="n">
        <v>355.55</v>
      </c>
    </row>
    <row r="157" customFormat="false" ht="15.75" hidden="false" customHeight="false" outlineLevel="0" collapsed="false">
      <c r="A157" s="0" t="s">
        <v>220</v>
      </c>
      <c r="B157" s="0" t="n">
        <v>3712.6184</v>
      </c>
      <c r="C157" s="0" t="n">
        <v>40.2538</v>
      </c>
      <c r="D157" s="0" t="n">
        <v>45.4577</v>
      </c>
      <c r="E157" s="0" t="n">
        <v>46.2984</v>
      </c>
    </row>
    <row r="158" customFormat="false" ht="15.75" hidden="false" customHeight="false" outlineLevel="0" collapsed="false">
      <c r="A158" s="0" t="s">
        <v>221</v>
      </c>
      <c r="B158" s="0" t="n">
        <v>1616.476</v>
      </c>
      <c r="C158" s="0" t="n">
        <v>37.82</v>
      </c>
      <c r="D158" s="0" t="n">
        <v>43.6276</v>
      </c>
      <c r="E158" s="0" t="n">
        <v>44.4592</v>
      </c>
    </row>
    <row r="159" customFormat="false" ht="15.75" hidden="false" customHeight="false" outlineLevel="0" collapsed="false">
      <c r="A159" s="0" t="s">
        <v>222</v>
      </c>
      <c r="B159" s="0" t="n">
        <v>756.4992</v>
      </c>
      <c r="C159" s="0" t="n">
        <v>35.6216</v>
      </c>
      <c r="D159" s="0" t="n">
        <v>41.7991</v>
      </c>
      <c r="E159" s="0" t="n">
        <v>42.6216</v>
      </c>
    </row>
    <row r="160" customFormat="false" ht="15.75" hidden="false" customHeight="false" outlineLevel="0" collapsed="false">
      <c r="A160" s="0" t="s">
        <v>223</v>
      </c>
      <c r="B160" s="0" t="n">
        <v>365.296</v>
      </c>
      <c r="C160" s="0" t="n">
        <v>34.8051</v>
      </c>
      <c r="D160" s="0" t="n">
        <v>41.2112</v>
      </c>
      <c r="E160" s="0" t="n">
        <v>41.8648</v>
      </c>
    </row>
    <row r="161" customFormat="false" ht="15.75" hidden="false" customHeight="false" outlineLevel="0" collapsed="false">
      <c r="A161" s="0" t="s">
        <v>224</v>
      </c>
      <c r="B161" s="0" t="n">
        <v>523.2704</v>
      </c>
      <c r="C161" s="0" t="n">
        <v>39.7465</v>
      </c>
      <c r="D161" s="0" t="n">
        <v>45.3242</v>
      </c>
      <c r="E161" s="0" t="n">
        <v>46.1742</v>
      </c>
    </row>
    <row r="162" customFormat="false" ht="15.75" hidden="false" customHeight="false" outlineLevel="0" collapsed="false">
      <c r="A162" s="0" t="s">
        <v>225</v>
      </c>
      <c r="B162" s="0" t="n">
        <v>182.4656</v>
      </c>
      <c r="C162" s="0" t="n">
        <v>37.4714</v>
      </c>
      <c r="D162" s="0" t="n">
        <v>43.5681</v>
      </c>
      <c r="E162" s="0" t="n">
        <v>44.4091</v>
      </c>
    </row>
    <row r="163" customFormat="false" ht="15.75" hidden="false" customHeight="false" outlineLevel="0" collapsed="false">
      <c r="A163" s="0" t="s">
        <v>226</v>
      </c>
      <c r="B163" s="0" t="n">
        <v>74.4296</v>
      </c>
      <c r="C163" s="0" t="n">
        <v>35.381</v>
      </c>
      <c r="D163" s="0" t="n">
        <v>41.7965</v>
      </c>
      <c r="E163" s="0" t="n">
        <v>42.6305</v>
      </c>
    </row>
    <row r="164" customFormat="false" ht="15.75" hidden="false" customHeight="false" outlineLevel="0" collapsed="false">
      <c r="A164" s="0" t="s">
        <v>227</v>
      </c>
      <c r="B164" s="0" t="n">
        <v>34.7096</v>
      </c>
      <c r="C164" s="0" t="n">
        <v>34.677</v>
      </c>
      <c r="D164" s="0" t="n">
        <v>41.2269</v>
      </c>
      <c r="E164" s="0" t="n">
        <v>41.884</v>
      </c>
    </row>
    <row r="165" customFormat="false" ht="15.75" hidden="false" customHeight="false" outlineLevel="0" collapsed="false">
      <c r="A165" s="0" t="s">
        <v>228</v>
      </c>
      <c r="B165" s="0" t="n">
        <v>543.4024</v>
      </c>
      <c r="C165" s="0" t="n">
        <v>39.7103</v>
      </c>
      <c r="D165" s="0" t="n">
        <v>45.2811</v>
      </c>
      <c r="E165" s="0" t="n">
        <v>46.1363</v>
      </c>
    </row>
    <row r="166" customFormat="false" ht="15.75" hidden="false" customHeight="false" outlineLevel="0" collapsed="false">
      <c r="A166" s="0" t="s">
        <v>229</v>
      </c>
      <c r="B166" s="0" t="n">
        <v>191.3416</v>
      </c>
      <c r="C166" s="0" t="n">
        <v>37.4303</v>
      </c>
      <c r="D166" s="0" t="n">
        <v>43.5246</v>
      </c>
      <c r="E166" s="0" t="n">
        <v>44.3689</v>
      </c>
    </row>
    <row r="167" customFormat="false" ht="15.75" hidden="false" customHeight="false" outlineLevel="0" collapsed="false">
      <c r="A167" s="0" t="s">
        <v>230</v>
      </c>
      <c r="B167" s="0" t="n">
        <v>78.5256</v>
      </c>
      <c r="C167" s="0" t="n">
        <v>35.3393</v>
      </c>
      <c r="D167" s="0" t="n">
        <v>41.757</v>
      </c>
      <c r="E167" s="0" t="n">
        <v>42.5935</v>
      </c>
    </row>
    <row r="168" customFormat="false" ht="15.75" hidden="false" customHeight="false" outlineLevel="0" collapsed="false">
      <c r="A168" s="0" t="s">
        <v>231</v>
      </c>
      <c r="B168" s="0" t="n">
        <v>36.812</v>
      </c>
      <c r="C168" s="0" t="n">
        <v>34.6074</v>
      </c>
      <c r="D168" s="0" t="n">
        <v>41.1813</v>
      </c>
      <c r="E168" s="0" t="n">
        <v>41.8496</v>
      </c>
    </row>
    <row r="169" customFormat="false" ht="15.75" hidden="false" customHeight="false" outlineLevel="0" collapsed="false">
      <c r="A169" s="0" t="s">
        <v>232</v>
      </c>
      <c r="B169" s="0" t="n">
        <v>288.0624</v>
      </c>
      <c r="C169" s="0" t="n">
        <v>43.2251</v>
      </c>
    </row>
    <row r="170" customFormat="false" ht="15.75" hidden="false" customHeight="false" outlineLevel="0" collapsed="false">
      <c r="A170" s="0" t="s">
        <v>233</v>
      </c>
      <c r="B170" s="0" t="n">
        <v>98.0288</v>
      </c>
      <c r="C170" s="0" t="n">
        <v>38.8597</v>
      </c>
    </row>
    <row r="171" customFormat="false" ht="15.75" hidden="false" customHeight="false" outlineLevel="0" collapsed="false">
      <c r="A171" s="0" t="s">
        <v>234</v>
      </c>
      <c r="B171" s="0" t="n">
        <v>37.0432</v>
      </c>
      <c r="C171" s="0" t="n">
        <v>34.9602</v>
      </c>
    </row>
    <row r="172" customFormat="false" ht="15.75" hidden="false" customHeight="false" outlineLevel="0" collapsed="false">
      <c r="A172" s="0" t="s">
        <v>235</v>
      </c>
      <c r="B172" s="0" t="n">
        <v>14.8528</v>
      </c>
      <c r="C172" s="0" t="n">
        <v>33.4486</v>
      </c>
    </row>
    <row r="173" customFormat="false" ht="15.75" hidden="false" customHeight="false" outlineLevel="0" collapsed="false">
      <c r="A173" s="0" t="s">
        <v>236</v>
      </c>
      <c r="B173" s="0" t="n">
        <v>100.1728</v>
      </c>
      <c r="C173" s="0" t="n">
        <v>42.3558</v>
      </c>
    </row>
    <row r="174" customFormat="false" ht="15.75" hidden="false" customHeight="false" outlineLevel="0" collapsed="false">
      <c r="A174" s="0" t="s">
        <v>237</v>
      </c>
      <c r="B174" s="0" t="n">
        <v>29.388</v>
      </c>
      <c r="C174" s="0" t="n">
        <v>38.1288</v>
      </c>
    </row>
    <row r="175" customFormat="false" ht="15.75" hidden="false" customHeight="false" outlineLevel="0" collapsed="false">
      <c r="A175" s="0" t="s">
        <v>238</v>
      </c>
      <c r="B175" s="0" t="n">
        <v>11.9736</v>
      </c>
      <c r="C175" s="0" t="n">
        <v>34.3098</v>
      </c>
    </row>
    <row r="176" customFormat="false" ht="15.75" hidden="false" customHeight="false" outlineLevel="0" collapsed="false">
      <c r="A176" s="0" t="s">
        <v>239</v>
      </c>
      <c r="B176" s="0" t="n">
        <v>6.0312</v>
      </c>
      <c r="C176" s="0" t="n">
        <v>32.9151</v>
      </c>
    </row>
    <row r="177" customFormat="false" ht="15.75" hidden="false" customHeight="false" outlineLevel="0" collapsed="false">
      <c r="A177" s="0" t="s">
        <v>240</v>
      </c>
      <c r="B177" s="0" t="n">
        <v>104.3168</v>
      </c>
      <c r="C177" s="0" t="n">
        <v>42.3115</v>
      </c>
    </row>
    <row r="178" customFormat="false" ht="15.75" hidden="false" customHeight="false" outlineLevel="0" collapsed="false">
      <c r="A178" s="0" t="s">
        <v>241</v>
      </c>
      <c r="B178" s="0" t="n">
        <v>30.7776</v>
      </c>
      <c r="C178" s="0" t="n">
        <v>38.097</v>
      </c>
    </row>
    <row r="179" customFormat="false" ht="15.75" hidden="false" customHeight="false" outlineLevel="0" collapsed="false">
      <c r="A179" s="0" t="s">
        <v>242</v>
      </c>
      <c r="B179" s="0" t="n">
        <v>12.468</v>
      </c>
      <c r="C179" s="0" t="n">
        <v>34.347</v>
      </c>
    </row>
    <row r="180" customFormat="false" ht="15.75" hidden="false" customHeight="false" outlineLevel="0" collapsed="false">
      <c r="A180" s="0" t="s">
        <v>243</v>
      </c>
      <c r="B180" s="0" t="n">
        <v>6.0648</v>
      </c>
      <c r="C180" s="0" t="n">
        <v>33.3331</v>
      </c>
    </row>
    <row r="181" customFormat="false" ht="15.75" hidden="false" customHeight="false" outlineLevel="0" collapsed="false">
      <c r="A181" s="0" t="s">
        <v>244</v>
      </c>
      <c r="B181" s="0" t="s">
        <v>40</v>
      </c>
      <c r="C181" s="0" t="n">
        <v>39.8514</v>
      </c>
      <c r="D181" s="0" t="n">
        <v>46.51</v>
      </c>
      <c r="E181" s="0" t="n">
        <v>46.4871</v>
      </c>
    </row>
    <row r="182" customFormat="false" ht="15.75" hidden="false" customHeight="false" outlineLevel="0" collapsed="false">
      <c r="A182" s="0" t="s">
        <v>245</v>
      </c>
      <c r="B182" s="0" t="s">
        <v>40</v>
      </c>
      <c r="C182" s="0" t="n">
        <v>37.5919</v>
      </c>
      <c r="D182" s="0" t="n">
        <v>44.7441</v>
      </c>
      <c r="E182" s="0" t="n">
        <v>45.0698</v>
      </c>
    </row>
    <row r="183" customFormat="false" ht="15.75" hidden="false" customHeight="false" outlineLevel="0" collapsed="false">
      <c r="A183" s="0" t="s">
        <v>246</v>
      </c>
      <c r="B183" s="0" t="s">
        <v>40</v>
      </c>
      <c r="C183" s="0" t="n">
        <v>35.5065</v>
      </c>
      <c r="D183" s="0" t="n">
        <v>42.7753</v>
      </c>
      <c r="E183" s="0" t="n">
        <v>43.3832</v>
      </c>
    </row>
    <row r="184" customFormat="false" ht="15.75" hidden="false" customHeight="false" outlineLevel="0" collapsed="false">
      <c r="A184" s="0" t="s">
        <v>247</v>
      </c>
      <c r="B184" s="0" t="s">
        <v>40</v>
      </c>
      <c r="C184" s="0" t="n">
        <v>40.0296</v>
      </c>
      <c r="D184" s="0" t="n">
        <v>46.3096</v>
      </c>
      <c r="E184" s="0" t="n">
        <v>46.7637</v>
      </c>
    </row>
    <row r="185" customFormat="false" ht="15.75" hidden="false" customHeight="false" outlineLevel="0" collapsed="false">
      <c r="A185" s="0" t="s">
        <v>248</v>
      </c>
      <c r="B185" s="0" t="s">
        <v>40</v>
      </c>
      <c r="C185" s="0" t="n">
        <v>37.7449</v>
      </c>
      <c r="D185" s="0" t="n">
        <v>44.6649</v>
      </c>
      <c r="E185" s="0" t="n">
        <v>45.2098</v>
      </c>
    </row>
    <row r="186" customFormat="false" ht="15.75" hidden="false" customHeight="false" outlineLevel="0" collapsed="false">
      <c r="A186" s="0" t="s">
        <v>249</v>
      </c>
      <c r="B186" s="0" t="s">
        <v>40</v>
      </c>
      <c r="C186" s="0" t="n">
        <v>35.6104</v>
      </c>
      <c r="D186" s="0" t="n">
        <v>42.8045</v>
      </c>
      <c r="E186" s="0" t="n">
        <v>43.4406</v>
      </c>
    </row>
    <row r="187" customFormat="false" ht="15.75" hidden="false" customHeight="false" outlineLevel="0" collapsed="false">
      <c r="A187" s="0" t="s">
        <v>250</v>
      </c>
      <c r="B187" s="0" t="s">
        <v>40</v>
      </c>
      <c r="C187" s="0" t="n">
        <v>40.2828</v>
      </c>
      <c r="D187" s="0" t="n">
        <v>46.9613</v>
      </c>
      <c r="E187" s="0" t="n">
        <v>47.7958</v>
      </c>
    </row>
    <row r="188" customFormat="false" ht="15.75" hidden="false" customHeight="false" outlineLevel="0" collapsed="false">
      <c r="A188" s="0" t="s">
        <v>251</v>
      </c>
      <c r="B188" s="0" t="s">
        <v>40</v>
      </c>
      <c r="C188" s="0" t="n">
        <v>37.8747</v>
      </c>
      <c r="D188" s="0" t="n">
        <v>45.0493</v>
      </c>
      <c r="E188" s="0" t="n">
        <v>45.8669</v>
      </c>
    </row>
    <row r="189" customFormat="false" ht="15.75" hidden="false" customHeight="false" outlineLevel="0" collapsed="false">
      <c r="A189" s="0" t="s">
        <v>252</v>
      </c>
      <c r="B189" s="0" t="s">
        <v>40</v>
      </c>
      <c r="C189" s="0" t="n">
        <v>35.6779</v>
      </c>
      <c r="D189" s="0" t="n">
        <v>43.0383</v>
      </c>
      <c r="E189" s="0" t="n">
        <v>43.8286</v>
      </c>
    </row>
    <row r="190" customFormat="false" ht="15.75" hidden="false" customHeight="false" outlineLevel="0" collapsed="false">
      <c r="A190" s="0" t="s">
        <v>253</v>
      </c>
      <c r="B190" s="0" t="s">
        <v>40</v>
      </c>
      <c r="C190" s="0" t="n">
        <v>40.2617</v>
      </c>
      <c r="D190" s="0" t="n">
        <v>46.9617</v>
      </c>
      <c r="E190" s="0" t="n">
        <v>47.7864</v>
      </c>
    </row>
    <row r="191" customFormat="false" ht="15.75" hidden="false" customHeight="false" outlineLevel="0" collapsed="false">
      <c r="A191" s="0" t="s">
        <v>254</v>
      </c>
      <c r="B191" s="0" t="s">
        <v>40</v>
      </c>
      <c r="C191" s="0" t="n">
        <v>37.8586</v>
      </c>
      <c r="D191" s="0" t="n">
        <v>45.0483</v>
      </c>
      <c r="E191" s="0" t="n">
        <v>45.8517</v>
      </c>
    </row>
    <row r="192" customFormat="false" ht="15.75" hidden="false" customHeight="false" outlineLevel="0" collapsed="false">
      <c r="A192" s="0" t="s">
        <v>255</v>
      </c>
      <c r="B192" s="0" t="s">
        <v>40</v>
      </c>
      <c r="C192" s="0" t="n">
        <v>35.6683</v>
      </c>
      <c r="D192" s="0" t="n">
        <v>43.0311</v>
      </c>
      <c r="E192" s="0" t="n">
        <v>43.8139</v>
      </c>
    </row>
    <row r="193" customFormat="false" ht="15.75" hidden="false" customHeight="false" outlineLevel="0" collapsed="false">
      <c r="A193" s="0" t="s">
        <v>256</v>
      </c>
      <c r="B193" s="0" t="s">
        <v>40</v>
      </c>
      <c r="C193" s="0" t="n">
        <v>40.0441</v>
      </c>
      <c r="D193" s="0" t="n">
        <v>46.2757</v>
      </c>
      <c r="E193" s="0" t="n">
        <v>46.9977</v>
      </c>
    </row>
    <row r="194" customFormat="false" ht="15.75" hidden="false" customHeight="false" outlineLevel="0" collapsed="false">
      <c r="A194" s="0" t="s">
        <v>257</v>
      </c>
      <c r="B194" s="0" t="s">
        <v>40</v>
      </c>
      <c r="C194" s="0" t="n">
        <v>37.7195</v>
      </c>
      <c r="D194" s="0" t="n">
        <v>44.6329</v>
      </c>
      <c r="E194" s="0" t="n">
        <v>45.3067</v>
      </c>
    </row>
    <row r="195" customFormat="false" ht="15.75" hidden="false" customHeight="false" outlineLevel="0" collapsed="false">
      <c r="A195" s="0" t="s">
        <v>258</v>
      </c>
      <c r="B195" s="0" t="s">
        <v>40</v>
      </c>
      <c r="C195" s="0" t="n">
        <v>35.5889</v>
      </c>
      <c r="D195" s="0" t="n">
        <v>42.7659</v>
      </c>
      <c r="E195" s="0" t="n">
        <v>43.4653</v>
      </c>
    </row>
    <row r="196" customFormat="false" ht="15.75" hidden="false" customHeight="false" outlineLevel="0" collapsed="false">
      <c r="A196" s="0" t="s">
        <v>259</v>
      </c>
      <c r="B196" s="0" t="s">
        <v>40</v>
      </c>
      <c r="C196" s="0" t="n">
        <v>39.8449</v>
      </c>
      <c r="D196" s="0" t="n">
        <v>46.3331</v>
      </c>
      <c r="E196" s="0" t="n">
        <v>46.568</v>
      </c>
    </row>
    <row r="197" customFormat="false" ht="15.75" hidden="false" customHeight="false" outlineLevel="0" collapsed="false">
      <c r="A197" s="0" t="s">
        <v>260</v>
      </c>
      <c r="B197" s="0" t="s">
        <v>40</v>
      </c>
      <c r="C197" s="0" t="n">
        <v>37.5471</v>
      </c>
      <c r="D197" s="0" t="n">
        <v>44.6019</v>
      </c>
      <c r="E197" s="0" t="n">
        <v>45.0935</v>
      </c>
    </row>
    <row r="198" customFormat="false" ht="15.75" hidden="false" customHeight="false" outlineLevel="0" collapsed="false">
      <c r="A198" s="0" t="s">
        <v>261</v>
      </c>
      <c r="B198" s="0" t="s">
        <v>40</v>
      </c>
      <c r="C198" s="0" t="n">
        <v>35.4607</v>
      </c>
      <c r="D198" s="0" t="n">
        <v>42.6848</v>
      </c>
      <c r="E198" s="0" t="n">
        <v>43.2615</v>
      </c>
    </row>
    <row r="199" customFormat="false" ht="15.75" hidden="false" customHeight="false" outlineLevel="0" collapsed="false">
      <c r="A199" s="0" t="s">
        <v>262</v>
      </c>
      <c r="B199" s="0" t="n">
        <v>5276.6736</v>
      </c>
      <c r="C199" s="0" t="s">
        <v>40</v>
      </c>
      <c r="D199" s="0" t="s">
        <v>40</v>
      </c>
      <c r="E199" s="0" t="s">
        <v>40</v>
      </c>
      <c r="F199" s="0" t="n">
        <v>67210.62</v>
      </c>
      <c r="G199" s="0" t="n">
        <v>113.74</v>
      </c>
      <c r="H199" s="0" t="n">
        <v>798.03</v>
      </c>
    </row>
    <row r="200" customFormat="false" ht="15.75" hidden="false" customHeight="false" outlineLevel="0" collapsed="false">
      <c r="A200" s="0" t="s">
        <v>263</v>
      </c>
      <c r="B200" s="0" t="n">
        <v>2153.308</v>
      </c>
      <c r="C200" s="0" t="s">
        <v>40</v>
      </c>
      <c r="D200" s="0" t="s">
        <v>40</v>
      </c>
      <c r="E200" s="0" t="s">
        <v>40</v>
      </c>
      <c r="F200" s="0" t="n">
        <v>50222.1</v>
      </c>
      <c r="G200" s="0" t="n">
        <v>119.8</v>
      </c>
      <c r="H200" s="0" t="n">
        <v>789.97</v>
      </c>
    </row>
    <row r="201" customFormat="false" ht="15.75" hidden="false" customHeight="false" outlineLevel="0" collapsed="false">
      <c r="A201" s="0" t="s">
        <v>264</v>
      </c>
      <c r="B201" s="0" t="n">
        <v>975.7696</v>
      </c>
      <c r="C201" s="0" t="s">
        <v>40</v>
      </c>
      <c r="D201" s="0" t="s">
        <v>40</v>
      </c>
      <c r="E201" s="0" t="s">
        <v>40</v>
      </c>
      <c r="F201" s="0" t="n">
        <v>40564.58</v>
      </c>
      <c r="G201" s="0" t="n">
        <v>102.03</v>
      </c>
      <c r="H201" s="0" t="n">
        <v>803.47</v>
      </c>
    </row>
    <row r="202" customFormat="false" ht="15.75" hidden="false" customHeight="false" outlineLevel="0" collapsed="false">
      <c r="A202" s="0" t="s">
        <v>265</v>
      </c>
      <c r="B202" s="0" t="n">
        <v>1583.0973</v>
      </c>
      <c r="C202" s="0" t="s">
        <v>40</v>
      </c>
      <c r="D202" s="0" t="s">
        <v>40</v>
      </c>
      <c r="E202" s="0" t="s">
        <v>40</v>
      </c>
      <c r="F202" s="0" t="n">
        <v>31727.14</v>
      </c>
      <c r="G202" s="0" t="n">
        <v>92.16</v>
      </c>
      <c r="H202" s="0" t="n">
        <v>355.55</v>
      </c>
    </row>
    <row r="203" customFormat="false" ht="15.75" hidden="false" customHeight="false" outlineLevel="0" collapsed="false">
      <c r="A203" s="0" t="s">
        <v>266</v>
      </c>
      <c r="B203" s="0" t="n">
        <v>809.72</v>
      </c>
      <c r="C203" s="0" t="n">
        <v>42.1156</v>
      </c>
      <c r="D203" s="0" t="n">
        <v>48.4267</v>
      </c>
      <c r="E203" s="0" t="n">
        <v>48.1354</v>
      </c>
    </row>
    <row r="204" customFormat="false" ht="15.75" hidden="false" customHeight="false" outlineLevel="0" collapsed="false">
      <c r="A204" s="0" t="s">
        <v>267</v>
      </c>
      <c r="B204" s="0" t="n">
        <v>345.293</v>
      </c>
      <c r="C204" s="0" t="n">
        <v>41.1503</v>
      </c>
      <c r="D204" s="0" t="n">
        <v>47.4702</v>
      </c>
      <c r="E204" s="0" t="n">
        <v>47.2913</v>
      </c>
    </row>
    <row r="205" customFormat="false" ht="15.75" hidden="false" customHeight="false" outlineLevel="0" collapsed="false">
      <c r="A205" s="0" t="s">
        <v>268</v>
      </c>
      <c r="B205" s="0" t="n">
        <v>177.049</v>
      </c>
      <c r="C205" s="0" t="n">
        <v>39.7547</v>
      </c>
      <c r="D205" s="0" t="n">
        <v>46.0493</v>
      </c>
      <c r="E205" s="0" t="n">
        <v>45.9357</v>
      </c>
    </row>
    <row r="206" customFormat="false" ht="15.75" hidden="false" customHeight="false" outlineLevel="0" collapsed="false">
      <c r="A206" s="0" t="s">
        <v>269</v>
      </c>
      <c r="B206" s="0" t="n">
        <v>98.628</v>
      </c>
      <c r="C206" s="0" t="n">
        <v>38.0121</v>
      </c>
      <c r="D206" s="0" t="n">
        <v>44.8708</v>
      </c>
      <c r="E206" s="0" t="n">
        <v>44.775</v>
      </c>
    </row>
    <row r="207" customFormat="false" ht="15.75" hidden="false" customHeight="false" outlineLevel="0" collapsed="false">
      <c r="A207" s="0" t="s">
        <v>270</v>
      </c>
      <c r="B207" s="0" t="n">
        <v>249.149</v>
      </c>
      <c r="C207" s="0" t="n">
        <v>41.8322</v>
      </c>
      <c r="D207" s="0" t="n">
        <v>48.1755</v>
      </c>
      <c r="E207" s="0" t="n">
        <v>47.5086</v>
      </c>
    </row>
    <row r="208" customFormat="false" ht="15.75" hidden="false" customHeight="false" outlineLevel="0" collapsed="false">
      <c r="A208" s="0" t="s">
        <v>271</v>
      </c>
      <c r="B208" s="0" t="n">
        <v>96.022</v>
      </c>
      <c r="C208" s="0" t="n">
        <v>40.8328</v>
      </c>
      <c r="D208" s="0" t="n">
        <v>47.0751</v>
      </c>
      <c r="E208" s="0" t="n">
        <v>46.5742</v>
      </c>
    </row>
    <row r="209" customFormat="false" ht="15.75" hidden="false" customHeight="false" outlineLevel="0" collapsed="false">
      <c r="A209" s="0" t="s">
        <v>272</v>
      </c>
      <c r="B209" s="0" t="n">
        <v>47.794</v>
      </c>
      <c r="C209" s="0" t="n">
        <v>39.4109</v>
      </c>
      <c r="D209" s="0" t="n">
        <v>45.8934</v>
      </c>
      <c r="E209" s="0" t="n">
        <v>45.5379</v>
      </c>
    </row>
    <row r="210" customFormat="false" ht="15.75" hidden="false" customHeight="false" outlineLevel="0" collapsed="false">
      <c r="A210" s="0" t="s">
        <v>273</v>
      </c>
      <c r="B210" s="0" t="n">
        <v>25.289</v>
      </c>
      <c r="C210" s="0" t="n">
        <v>37.6311</v>
      </c>
      <c r="D210" s="0" t="n">
        <v>44.8168</v>
      </c>
      <c r="E210" s="0" t="n">
        <v>44.4888</v>
      </c>
    </row>
    <row r="211" customFormat="false" ht="15.75" hidden="false" customHeight="false" outlineLevel="0" collapsed="false">
      <c r="A211" s="0" t="s">
        <v>274</v>
      </c>
      <c r="B211" s="0" t="n">
        <v>259.526</v>
      </c>
      <c r="C211" s="0" t="n">
        <v>41.6862</v>
      </c>
      <c r="D211" s="0" t="n">
        <v>47.2473</v>
      </c>
      <c r="E211" s="0" t="n">
        <v>46.666</v>
      </c>
    </row>
    <row r="212" customFormat="false" ht="15.75" hidden="false" customHeight="false" outlineLevel="0" collapsed="false">
      <c r="A212" s="0" t="s">
        <v>275</v>
      </c>
      <c r="B212" s="0" t="n">
        <v>97.272</v>
      </c>
      <c r="C212" s="0" t="n">
        <v>40.7472</v>
      </c>
      <c r="D212" s="0" t="n">
        <v>46.3119</v>
      </c>
      <c r="E212" s="0" t="n">
        <v>45.5169</v>
      </c>
    </row>
    <row r="213" customFormat="false" ht="15.75" hidden="false" customHeight="false" outlineLevel="0" collapsed="false">
      <c r="A213" s="0" t="s">
        <v>276</v>
      </c>
      <c r="B213" s="0" t="n">
        <v>48.302</v>
      </c>
      <c r="C213" s="0" t="n">
        <v>39.3955</v>
      </c>
      <c r="D213" s="0" t="n">
        <v>45.3703</v>
      </c>
      <c r="E213" s="0" t="n">
        <v>44.5805</v>
      </c>
    </row>
    <row r="214" customFormat="false" ht="15.75" hidden="false" customHeight="false" outlineLevel="0" collapsed="false">
      <c r="A214" s="0" t="s">
        <v>277</v>
      </c>
      <c r="B214" s="0" t="n">
        <v>25.508</v>
      </c>
      <c r="C214" s="0" t="n">
        <v>37.6544</v>
      </c>
      <c r="D214" s="0" t="n">
        <v>44.4026</v>
      </c>
      <c r="E214" s="0" t="n">
        <v>43.4861</v>
      </c>
    </row>
    <row r="215" customFormat="false" ht="15.75" hidden="false" customHeight="false" outlineLevel="0" collapsed="false">
      <c r="A215" s="0" t="s">
        <v>278</v>
      </c>
      <c r="B215" s="0" t="n">
        <v>72.681</v>
      </c>
      <c r="C215" s="0" t="n">
        <v>46.144</v>
      </c>
    </row>
    <row r="216" customFormat="false" ht="15.75" hidden="false" customHeight="false" outlineLevel="0" collapsed="false">
      <c r="A216" s="0" t="s">
        <v>279</v>
      </c>
      <c r="B216" s="0" t="n">
        <v>29.916</v>
      </c>
      <c r="C216" s="0" t="n">
        <v>42.7244</v>
      </c>
    </row>
    <row r="217" customFormat="false" ht="15.75" hidden="false" customHeight="false" outlineLevel="0" collapsed="false">
      <c r="A217" s="0" t="s">
        <v>280</v>
      </c>
      <c r="B217" s="0" t="n">
        <v>14.981</v>
      </c>
      <c r="C217" s="0" t="n">
        <v>40.0442</v>
      </c>
    </row>
    <row r="218" customFormat="false" ht="15.75" hidden="false" customHeight="false" outlineLevel="0" collapsed="false">
      <c r="A218" s="0" t="s">
        <v>281</v>
      </c>
      <c r="B218" s="0" t="n">
        <v>8.351</v>
      </c>
      <c r="C218" s="0" t="n">
        <v>36.8411</v>
      </c>
    </row>
    <row r="219" customFormat="false" ht="15.75" hidden="false" customHeight="false" outlineLevel="0" collapsed="false">
      <c r="A219" s="0" t="s">
        <v>282</v>
      </c>
      <c r="B219" s="0" t="n">
        <v>49.771</v>
      </c>
      <c r="C219" s="0" t="n">
        <v>44.6898</v>
      </c>
    </row>
    <row r="220" customFormat="false" ht="15.75" hidden="false" customHeight="false" outlineLevel="0" collapsed="false">
      <c r="A220" s="0" t="s">
        <v>283</v>
      </c>
      <c r="B220" s="0" t="n">
        <v>19.585</v>
      </c>
      <c r="C220" s="0" t="n">
        <v>41.5233</v>
      </c>
    </row>
    <row r="221" customFormat="false" ht="15.75" hidden="false" customHeight="false" outlineLevel="0" collapsed="false">
      <c r="A221" s="0" t="s">
        <v>284</v>
      </c>
      <c r="B221" s="0" t="n">
        <v>9.515</v>
      </c>
      <c r="C221" s="0" t="n">
        <v>38.3841</v>
      </c>
    </row>
    <row r="222" customFormat="false" ht="15.75" hidden="false" customHeight="false" outlineLevel="0" collapsed="false">
      <c r="A222" s="0" t="s">
        <v>285</v>
      </c>
      <c r="B222" s="0" t="n">
        <v>5.244</v>
      </c>
      <c r="C222" s="0" t="n">
        <v>35.3366</v>
      </c>
    </row>
    <row r="223" customFormat="false" ht="15.75" hidden="false" customHeight="false" outlineLevel="0" collapsed="false">
      <c r="A223" s="0" t="s">
        <v>286</v>
      </c>
      <c r="B223" s="0" t="n">
        <v>49.235</v>
      </c>
      <c r="C223" s="0" t="n">
        <v>44.4795</v>
      </c>
    </row>
    <row r="224" customFormat="false" ht="15.75" hidden="false" customHeight="false" outlineLevel="0" collapsed="false">
      <c r="A224" s="0" t="s">
        <v>287</v>
      </c>
      <c r="B224" s="0" t="n">
        <v>18.721</v>
      </c>
      <c r="C224" s="0" t="n">
        <v>41.4735</v>
      </c>
    </row>
    <row r="225" customFormat="false" ht="15.75" hidden="false" customHeight="false" outlineLevel="0" collapsed="false">
      <c r="A225" s="0" t="s">
        <v>288</v>
      </c>
      <c r="B225" s="0" t="n">
        <v>9.084</v>
      </c>
      <c r="C225" s="0" t="n">
        <v>38.7126</v>
      </c>
    </row>
    <row r="226" customFormat="false" ht="15.75" hidden="false" customHeight="false" outlineLevel="0" collapsed="false">
      <c r="A226" s="0" t="s">
        <v>289</v>
      </c>
      <c r="B226" s="0" t="n">
        <v>5.12</v>
      </c>
      <c r="C226" s="0" t="n">
        <v>35.8376</v>
      </c>
    </row>
    <row r="227" customFormat="false" ht="15.75" hidden="false" customHeight="false" outlineLevel="0" collapsed="false">
      <c r="A227" s="0" t="s">
        <v>290</v>
      </c>
      <c r="B227" s="0" t="s">
        <v>40</v>
      </c>
      <c r="C227" s="0" t="n">
        <v>42.8699</v>
      </c>
      <c r="D227" s="0" t="n">
        <v>48.1101</v>
      </c>
      <c r="E227" s="0" t="n">
        <v>47.2259</v>
      </c>
    </row>
    <row r="228" customFormat="false" ht="15.75" hidden="false" customHeight="false" outlineLevel="0" collapsed="false">
      <c r="A228" s="0" t="s">
        <v>291</v>
      </c>
      <c r="B228" s="0" t="s">
        <v>40</v>
      </c>
      <c r="C228" s="0" t="n">
        <v>41.7096</v>
      </c>
      <c r="D228" s="0" t="n">
        <v>46.9828</v>
      </c>
      <c r="E228" s="0" t="n">
        <v>46.5146</v>
      </c>
    </row>
    <row r="229" customFormat="false" ht="15.75" hidden="false" customHeight="false" outlineLevel="0" collapsed="false">
      <c r="A229" s="0" t="s">
        <v>292</v>
      </c>
      <c r="B229" s="0" t="s">
        <v>40</v>
      </c>
      <c r="C229" s="0" t="n">
        <v>40.1271</v>
      </c>
      <c r="D229" s="0" t="n">
        <v>45.7927</v>
      </c>
      <c r="E229" s="0" t="n">
        <v>45.561</v>
      </c>
    </row>
    <row r="230" customFormat="false" ht="15.75" hidden="false" customHeight="false" outlineLevel="0" collapsed="false">
      <c r="A230" s="0" t="s">
        <v>293</v>
      </c>
      <c r="B230" s="0" t="s">
        <v>40</v>
      </c>
      <c r="C230" s="0" t="n">
        <v>38.1954</v>
      </c>
      <c r="D230" s="0" t="n">
        <v>44.8882</v>
      </c>
      <c r="E230" s="0" t="n">
        <v>44.4972</v>
      </c>
    </row>
    <row r="231" customFormat="false" ht="15.75" hidden="false" customHeight="false" outlineLevel="0" collapsed="false">
      <c r="A231" s="0" t="s">
        <v>294</v>
      </c>
      <c r="B231" s="0" t="s">
        <v>40</v>
      </c>
      <c r="C231" s="0" t="n">
        <v>43.593</v>
      </c>
      <c r="D231" s="0" t="n">
        <v>49.0356</v>
      </c>
      <c r="E231" s="0" t="n">
        <v>48.4398</v>
      </c>
    </row>
    <row r="232" customFormat="false" ht="15.75" hidden="false" customHeight="false" outlineLevel="0" collapsed="false">
      <c r="A232" s="0" t="s">
        <v>295</v>
      </c>
      <c r="B232" s="0" t="s">
        <v>40</v>
      </c>
      <c r="C232" s="0" t="n">
        <v>42.2974</v>
      </c>
      <c r="D232" s="0" t="n">
        <v>47.8456</v>
      </c>
      <c r="E232" s="0" t="n">
        <v>47.5048</v>
      </c>
    </row>
    <row r="233" customFormat="false" ht="15.75" hidden="false" customHeight="false" outlineLevel="0" collapsed="false">
      <c r="A233" s="0" t="s">
        <v>296</v>
      </c>
      <c r="B233" s="0" t="s">
        <v>40</v>
      </c>
      <c r="C233" s="0" t="n">
        <v>40.5867</v>
      </c>
      <c r="D233" s="0" t="n">
        <v>46.4841</v>
      </c>
      <c r="E233" s="0" t="n">
        <v>46.2619</v>
      </c>
    </row>
    <row r="234" customFormat="false" ht="15.75" hidden="false" customHeight="false" outlineLevel="0" collapsed="false">
      <c r="A234" s="0" t="s">
        <v>297</v>
      </c>
      <c r="B234" s="0" t="s">
        <v>40</v>
      </c>
      <c r="C234" s="0" t="n">
        <v>38.5556</v>
      </c>
      <c r="D234" s="0" t="n">
        <v>45.3585</v>
      </c>
      <c r="E234" s="0" t="n">
        <v>45.0413</v>
      </c>
    </row>
    <row r="235" customFormat="false" ht="15.75" hidden="false" customHeight="false" outlineLevel="0" collapsed="false">
      <c r="A235" s="0" t="s">
        <v>298</v>
      </c>
      <c r="B235" s="0" t="s">
        <v>40</v>
      </c>
      <c r="C235" s="0" t="n">
        <v>43.1454</v>
      </c>
      <c r="D235" s="0" t="n">
        <v>49.2391</v>
      </c>
      <c r="E235" s="0" t="n">
        <v>48.7778</v>
      </c>
    </row>
    <row r="236" customFormat="false" ht="15.75" hidden="false" customHeight="false" outlineLevel="0" collapsed="false">
      <c r="A236" s="0" t="s">
        <v>299</v>
      </c>
      <c r="B236" s="0" t="s">
        <v>40</v>
      </c>
      <c r="C236" s="0" t="n">
        <v>42.004</v>
      </c>
      <c r="D236" s="0" t="n">
        <v>48.2267</v>
      </c>
      <c r="E236" s="0" t="n">
        <v>47.9131</v>
      </c>
    </row>
    <row r="237" customFormat="false" ht="15.75" hidden="false" customHeight="false" outlineLevel="0" collapsed="false">
      <c r="A237" s="0" t="s">
        <v>300</v>
      </c>
      <c r="B237" s="0" t="s">
        <v>40</v>
      </c>
      <c r="C237" s="0" t="n">
        <v>40.4257</v>
      </c>
      <c r="D237" s="0" t="n">
        <v>46.7552</v>
      </c>
      <c r="E237" s="0" t="n">
        <v>46.6005</v>
      </c>
    </row>
    <row r="238" customFormat="false" ht="15.75" hidden="false" customHeight="false" outlineLevel="0" collapsed="false">
      <c r="A238" s="0" t="s">
        <v>301</v>
      </c>
      <c r="B238" s="0" t="s">
        <v>40</v>
      </c>
      <c r="C238" s="0" t="n">
        <v>38.5112</v>
      </c>
      <c r="D238" s="0" t="n">
        <v>45.584</v>
      </c>
      <c r="E238" s="0" t="n">
        <v>45.4346</v>
      </c>
    </row>
    <row r="239" customFormat="false" ht="15.75" hidden="false" customHeight="false" outlineLevel="0" collapsed="false">
      <c r="A239" s="0" t="s">
        <v>302</v>
      </c>
      <c r="B239" s="0" t="s">
        <v>40</v>
      </c>
      <c r="C239" s="0" t="n">
        <v>43.2604</v>
      </c>
      <c r="D239" s="0" t="n">
        <v>49.1132</v>
      </c>
      <c r="E239" s="0" t="n">
        <v>49.018</v>
      </c>
    </row>
    <row r="240" customFormat="false" ht="15.75" hidden="false" customHeight="false" outlineLevel="0" collapsed="false">
      <c r="A240" s="0" t="s">
        <v>303</v>
      </c>
      <c r="B240" s="0" t="s">
        <v>40</v>
      </c>
      <c r="C240" s="0" t="n">
        <v>42.1144</v>
      </c>
      <c r="D240" s="0" t="n">
        <v>48.1511</v>
      </c>
      <c r="E240" s="0" t="n">
        <v>48.1091</v>
      </c>
    </row>
    <row r="241" customFormat="false" ht="15.75" hidden="false" customHeight="false" outlineLevel="0" collapsed="false">
      <c r="A241" s="0" t="s">
        <v>304</v>
      </c>
      <c r="B241" s="0" t="s">
        <v>40</v>
      </c>
      <c r="C241" s="0" t="n">
        <v>40.5363</v>
      </c>
      <c r="D241" s="0" t="n">
        <v>46.7473</v>
      </c>
      <c r="E241" s="0" t="n">
        <v>46.7584</v>
      </c>
    </row>
    <row r="242" customFormat="false" ht="15.75" hidden="false" customHeight="false" outlineLevel="0" collapsed="false">
      <c r="A242" s="0" t="s">
        <v>305</v>
      </c>
      <c r="B242" s="0" t="s">
        <v>40</v>
      </c>
      <c r="C242" s="0" t="n">
        <v>38.5943</v>
      </c>
      <c r="D242" s="0" t="n">
        <v>45.618</v>
      </c>
      <c r="E242" s="0" t="n">
        <v>45.558</v>
      </c>
    </row>
    <row r="243" customFormat="false" ht="15.75" hidden="false" customHeight="false" outlineLevel="0" collapsed="false">
      <c r="A243" s="0" t="s">
        <v>306</v>
      </c>
      <c r="B243" s="0" t="s">
        <v>40</v>
      </c>
      <c r="C243" s="0" t="n">
        <v>43.7367</v>
      </c>
      <c r="D243" s="0" t="n">
        <v>48.8423</v>
      </c>
      <c r="E243" s="0" t="n">
        <v>49.2037</v>
      </c>
    </row>
    <row r="244" customFormat="false" ht="15.75" hidden="false" customHeight="false" outlineLevel="0" collapsed="false">
      <c r="A244" s="0" t="s">
        <v>307</v>
      </c>
      <c r="B244" s="0" t="s">
        <v>40</v>
      </c>
      <c r="C244" s="0" t="n">
        <v>42.4686</v>
      </c>
      <c r="D244" s="0" t="n">
        <v>47.6831</v>
      </c>
      <c r="E244" s="0" t="n">
        <v>48.0451</v>
      </c>
    </row>
    <row r="245" customFormat="false" ht="15.75" hidden="false" customHeight="false" outlineLevel="0" collapsed="false">
      <c r="A245" s="0" t="s">
        <v>308</v>
      </c>
      <c r="B245" s="0" t="s">
        <v>40</v>
      </c>
      <c r="C245" s="0" t="n">
        <v>40.8056</v>
      </c>
      <c r="D245" s="0" t="n">
        <v>46.3794</v>
      </c>
      <c r="E245" s="0" t="n">
        <v>46.7115</v>
      </c>
    </row>
    <row r="246" customFormat="false" ht="15.75" hidden="false" customHeight="false" outlineLevel="0" collapsed="false">
      <c r="A246" s="0" t="s">
        <v>309</v>
      </c>
      <c r="B246" s="0" t="s">
        <v>40</v>
      </c>
      <c r="C246" s="0" t="n">
        <v>38.7944</v>
      </c>
      <c r="D246" s="0" t="n">
        <v>45.2468</v>
      </c>
      <c r="E246" s="0" t="n">
        <v>45.4923</v>
      </c>
    </row>
    <row r="247" customFormat="false" ht="15.75" hidden="false" customHeight="false" outlineLevel="0" collapsed="false">
      <c r="A247" s="0" t="s">
        <v>310</v>
      </c>
      <c r="B247" s="0" t="s">
        <v>40</v>
      </c>
      <c r="C247" s="0" t="n">
        <v>42.9251</v>
      </c>
      <c r="D247" s="0" t="n">
        <v>47.6145</v>
      </c>
      <c r="E247" s="0" t="n">
        <v>48.1479</v>
      </c>
    </row>
    <row r="248" customFormat="false" ht="15.75" hidden="false" customHeight="false" outlineLevel="0" collapsed="false">
      <c r="A248" s="0" t="s">
        <v>311</v>
      </c>
      <c r="B248" s="0" t="s">
        <v>40</v>
      </c>
      <c r="C248" s="0" t="n">
        <v>41.816</v>
      </c>
      <c r="D248" s="0" t="n">
        <v>46.6145</v>
      </c>
      <c r="E248" s="0" t="n">
        <v>47.0559</v>
      </c>
    </row>
    <row r="249" customFormat="false" ht="15.75" hidden="false" customHeight="false" outlineLevel="0" collapsed="false">
      <c r="A249" s="0" t="s">
        <v>312</v>
      </c>
      <c r="B249" s="0" t="s">
        <v>40</v>
      </c>
      <c r="C249" s="0" t="n">
        <v>40.3004</v>
      </c>
      <c r="D249" s="0" t="n">
        <v>45.6155</v>
      </c>
      <c r="E249" s="0" t="n">
        <v>45.9716</v>
      </c>
    </row>
    <row r="250" customFormat="false" ht="15.75" hidden="false" customHeight="false" outlineLevel="0" collapsed="false">
      <c r="A250" s="0" t="s">
        <v>313</v>
      </c>
      <c r="B250" s="0" t="s">
        <v>40</v>
      </c>
      <c r="C250" s="0" t="n">
        <v>38.4334</v>
      </c>
      <c r="D250" s="0" t="n">
        <v>44.683</v>
      </c>
      <c r="E250" s="0" t="n">
        <v>44.8936</v>
      </c>
    </row>
    <row r="251" customFormat="false" ht="15.75" hidden="false" customHeight="false" outlineLevel="0" collapsed="false">
      <c r="A251" s="0" t="s">
        <v>314</v>
      </c>
      <c r="B251" s="0" t="n">
        <v>1494.92</v>
      </c>
      <c r="C251" s="0" t="s">
        <v>40</v>
      </c>
      <c r="D251" s="0" t="s">
        <v>40</v>
      </c>
      <c r="E251" s="0" t="s">
        <v>40</v>
      </c>
      <c r="F251" s="0" t="n">
        <v>32699.64</v>
      </c>
      <c r="G251" s="0" t="n">
        <v>97.94</v>
      </c>
      <c r="H251" s="0" t="n">
        <v>676.49</v>
      </c>
    </row>
    <row r="252" customFormat="false" ht="15.75" hidden="false" customHeight="false" outlineLevel="0" collapsed="false">
      <c r="A252" s="0" t="s">
        <v>315</v>
      </c>
      <c r="B252" s="0" t="n">
        <v>611.647</v>
      </c>
      <c r="C252" s="0" t="s">
        <v>40</v>
      </c>
      <c r="D252" s="0" t="s">
        <v>40</v>
      </c>
      <c r="E252" s="0" t="s">
        <v>40</v>
      </c>
      <c r="F252" s="0" t="n">
        <v>24852.12</v>
      </c>
      <c r="G252" s="0" t="n">
        <v>78.41</v>
      </c>
      <c r="H252" s="0" t="n">
        <v>644.63</v>
      </c>
    </row>
    <row r="253" customFormat="false" ht="15.75" hidden="false" customHeight="false" outlineLevel="0" collapsed="false">
      <c r="A253" s="0" t="s">
        <v>316</v>
      </c>
      <c r="B253" s="0" t="n">
        <v>311.563</v>
      </c>
      <c r="C253" s="0" t="s">
        <v>40</v>
      </c>
      <c r="D253" s="0" t="s">
        <v>40</v>
      </c>
      <c r="E253" s="0" t="s">
        <v>40</v>
      </c>
      <c r="F253" s="0" t="n">
        <v>21563.77</v>
      </c>
      <c r="G253" s="0" t="n">
        <v>81.42</v>
      </c>
      <c r="H253" s="0" t="n">
        <v>647.77</v>
      </c>
    </row>
    <row r="254" customFormat="false" ht="15.75" hidden="false" customHeight="false" outlineLevel="0" collapsed="false">
      <c r="A254" s="0" t="s">
        <v>317</v>
      </c>
      <c r="B254" s="0" t="n">
        <v>172.978</v>
      </c>
      <c r="C254" s="0" t="s">
        <v>40</v>
      </c>
      <c r="D254" s="0" t="s">
        <v>40</v>
      </c>
      <c r="E254" s="0" t="s">
        <v>40</v>
      </c>
      <c r="F254" s="0" t="n">
        <v>19849.04</v>
      </c>
      <c r="G254" s="0" t="n">
        <v>94.19</v>
      </c>
      <c r="H254" s="0" t="n">
        <v>642.77</v>
      </c>
    </row>
    <row r="255" customFormat="false" ht="15.75" hidden="false" customHeight="false" outlineLevel="0" collapsed="false">
      <c r="A255" s="0" t="s">
        <v>318</v>
      </c>
      <c r="B255" s="0" t="n">
        <v>2440.5952</v>
      </c>
      <c r="C255" s="0" t="n">
        <v>39.8618</v>
      </c>
      <c r="D255" s="0" t="n">
        <v>46.7488</v>
      </c>
      <c r="E255" s="0" t="n">
        <v>46.0332</v>
      </c>
    </row>
    <row r="256" customFormat="false" ht="15.75" hidden="false" customHeight="false" outlineLevel="0" collapsed="false">
      <c r="A256" s="0" t="s">
        <v>319</v>
      </c>
      <c r="B256" s="0" t="n">
        <v>956.436</v>
      </c>
      <c r="C256" s="0" t="n">
        <v>37.9028</v>
      </c>
      <c r="D256" s="0" t="n">
        <v>45.311</v>
      </c>
      <c r="E256" s="0" t="n">
        <v>44.5502</v>
      </c>
    </row>
    <row r="257" customFormat="false" ht="15.75" hidden="false" customHeight="false" outlineLevel="0" collapsed="false">
      <c r="A257" s="0" t="s">
        <v>320</v>
      </c>
      <c r="B257" s="0" t="n">
        <v>461.7792</v>
      </c>
      <c r="C257" s="0" t="n">
        <v>35.8824</v>
      </c>
      <c r="D257" s="0" t="n">
        <v>43.5542</v>
      </c>
      <c r="E257" s="0" t="n">
        <v>42.8249</v>
      </c>
    </row>
    <row r="258" customFormat="false" ht="15.75" hidden="false" customHeight="false" outlineLevel="0" collapsed="false">
      <c r="A258" s="0" t="s">
        <v>321</v>
      </c>
      <c r="B258" s="0" t="n">
        <v>241.5288</v>
      </c>
      <c r="C258" s="0" t="n">
        <v>33.7659</v>
      </c>
      <c r="D258" s="0" t="n">
        <v>42.3143</v>
      </c>
      <c r="E258" s="0" t="n">
        <v>41.6227</v>
      </c>
    </row>
    <row r="259" customFormat="false" ht="15.75" hidden="false" customHeight="false" outlineLevel="0" collapsed="false">
      <c r="A259" s="0" t="s">
        <v>322</v>
      </c>
      <c r="B259" s="0" t="n">
        <v>701.264</v>
      </c>
      <c r="C259" s="0" t="n">
        <v>38.9829</v>
      </c>
      <c r="D259" s="0" t="n">
        <v>46.5916</v>
      </c>
      <c r="E259" s="0" t="n">
        <v>44.7164</v>
      </c>
    </row>
    <row r="260" customFormat="false" ht="15.75" hidden="false" customHeight="false" outlineLevel="0" collapsed="false">
      <c r="A260" s="0" t="s">
        <v>323</v>
      </c>
      <c r="B260" s="0" t="n">
        <v>195.4912</v>
      </c>
      <c r="C260" s="0" t="n">
        <v>37.1335</v>
      </c>
      <c r="D260" s="0" t="n">
        <v>45.1656</v>
      </c>
      <c r="E260" s="0" t="n">
        <v>43.1029</v>
      </c>
    </row>
    <row r="261" customFormat="false" ht="15.75" hidden="false" customHeight="false" outlineLevel="0" collapsed="false">
      <c r="A261" s="0" t="s">
        <v>324</v>
      </c>
      <c r="B261" s="0" t="n">
        <v>75.3312</v>
      </c>
      <c r="C261" s="0" t="n">
        <v>35.24</v>
      </c>
      <c r="D261" s="0" t="n">
        <v>43.6779</v>
      </c>
      <c r="E261" s="0" t="n">
        <v>41.8213</v>
      </c>
    </row>
    <row r="262" customFormat="false" ht="15.75" hidden="false" customHeight="false" outlineLevel="0" collapsed="false">
      <c r="A262" s="0" t="s">
        <v>325</v>
      </c>
      <c r="B262" s="0" t="n">
        <v>33.5552</v>
      </c>
      <c r="C262" s="0" t="n">
        <v>33.2643</v>
      </c>
      <c r="D262" s="0" t="n">
        <v>42.4922</v>
      </c>
      <c r="E262" s="0" t="n">
        <v>40.8676</v>
      </c>
    </row>
    <row r="263" customFormat="false" ht="15.75" hidden="false" customHeight="false" outlineLevel="0" collapsed="false">
      <c r="A263" s="0" t="s">
        <v>326</v>
      </c>
      <c r="B263" s="0" t="n">
        <v>690.9752</v>
      </c>
      <c r="C263" s="0" t="n">
        <v>38.9135</v>
      </c>
      <c r="D263" s="0" t="n">
        <v>46.4177</v>
      </c>
      <c r="E263" s="0" t="n">
        <v>46.1265</v>
      </c>
    </row>
    <row r="264" customFormat="false" ht="15.75" hidden="false" customHeight="false" outlineLevel="0" collapsed="false">
      <c r="A264" s="0" t="s">
        <v>327</v>
      </c>
      <c r="B264" s="0" t="n">
        <v>192.612</v>
      </c>
      <c r="C264" s="0" t="n">
        <v>36.9485</v>
      </c>
      <c r="D264" s="0" t="n">
        <v>44.9831</v>
      </c>
      <c r="E264" s="0" t="n">
        <v>44.7138</v>
      </c>
    </row>
    <row r="265" customFormat="false" ht="15.75" hidden="false" customHeight="false" outlineLevel="0" collapsed="false">
      <c r="A265" s="0" t="s">
        <v>328</v>
      </c>
      <c r="B265" s="0" t="n">
        <v>73.8904</v>
      </c>
      <c r="C265" s="0" t="n">
        <v>34.9753</v>
      </c>
      <c r="D265" s="0" t="n">
        <v>43.4813</v>
      </c>
      <c r="E265" s="0" t="n">
        <v>43.1189</v>
      </c>
    </row>
    <row r="266" customFormat="false" ht="15.75" hidden="false" customHeight="false" outlineLevel="0" collapsed="false">
      <c r="A266" s="0" t="s">
        <v>329</v>
      </c>
      <c r="B266" s="0" t="n">
        <v>31.3816</v>
      </c>
      <c r="C266" s="0" t="n">
        <v>32.9495</v>
      </c>
      <c r="D266" s="0" t="n">
        <v>42.3075</v>
      </c>
      <c r="E266" s="0" t="n">
        <v>41.917</v>
      </c>
    </row>
    <row r="267" customFormat="false" ht="15.75" hidden="false" customHeight="false" outlineLevel="0" collapsed="false">
      <c r="A267" s="0" t="s">
        <v>330</v>
      </c>
      <c r="B267" s="0" t="n">
        <v>164.3616</v>
      </c>
      <c r="C267" s="0" t="n">
        <v>43.913</v>
      </c>
    </row>
    <row r="268" customFormat="false" ht="15.75" hidden="false" customHeight="false" outlineLevel="0" collapsed="false">
      <c r="A268" s="0" t="s">
        <v>331</v>
      </c>
      <c r="B268" s="0" t="n">
        <v>49.7016</v>
      </c>
      <c r="C268" s="0" t="n">
        <v>40.8103</v>
      </c>
    </row>
    <row r="269" customFormat="false" ht="15.75" hidden="false" customHeight="false" outlineLevel="0" collapsed="false">
      <c r="A269" s="0" t="s">
        <v>332</v>
      </c>
      <c r="B269" s="0" t="n">
        <v>20.4872</v>
      </c>
      <c r="C269" s="0" t="n">
        <v>37.3184</v>
      </c>
    </row>
    <row r="270" customFormat="false" ht="15.75" hidden="false" customHeight="false" outlineLevel="0" collapsed="false">
      <c r="A270" s="0" t="s">
        <v>333</v>
      </c>
      <c r="B270" s="0" t="n">
        <v>9.712</v>
      </c>
      <c r="C270" s="0" t="n">
        <v>33.9101</v>
      </c>
    </row>
    <row r="271" customFormat="false" ht="15.75" hidden="false" customHeight="false" outlineLevel="0" collapsed="false">
      <c r="A271" s="0" t="s">
        <v>334</v>
      </c>
      <c r="B271" s="0" t="n">
        <v>99.9184</v>
      </c>
      <c r="C271" s="0" t="n">
        <v>42.2901</v>
      </c>
    </row>
    <row r="272" customFormat="false" ht="15.75" hidden="false" customHeight="false" outlineLevel="0" collapsed="false">
      <c r="A272" s="0" t="s">
        <v>335</v>
      </c>
      <c r="B272" s="0" t="n">
        <v>24.4584</v>
      </c>
      <c r="C272" s="0" t="n">
        <v>39.5438</v>
      </c>
    </row>
    <row r="273" customFormat="false" ht="15.75" hidden="false" customHeight="false" outlineLevel="0" collapsed="false">
      <c r="A273" s="0" t="s">
        <v>336</v>
      </c>
      <c r="B273" s="0" t="n">
        <v>9.4296</v>
      </c>
      <c r="C273" s="0" t="n">
        <v>36.3929</v>
      </c>
    </row>
    <row r="274" customFormat="false" ht="15.75" hidden="false" customHeight="false" outlineLevel="0" collapsed="false">
      <c r="A274" s="0" t="s">
        <v>337</v>
      </c>
      <c r="B274" s="0" t="n">
        <v>4.7872</v>
      </c>
      <c r="C274" s="0" t="n">
        <v>33.4442</v>
      </c>
    </row>
    <row r="275" customFormat="false" ht="15.75" hidden="false" customHeight="false" outlineLevel="0" collapsed="false">
      <c r="A275" s="0" t="s">
        <v>338</v>
      </c>
      <c r="B275" s="0" t="n">
        <v>117.3816</v>
      </c>
      <c r="C275" s="0" t="n">
        <v>41.7724</v>
      </c>
    </row>
    <row r="276" customFormat="false" ht="15.75" hidden="false" customHeight="false" outlineLevel="0" collapsed="false">
      <c r="A276" s="0" t="s">
        <v>339</v>
      </c>
      <c r="B276" s="0" t="n">
        <v>28.2248</v>
      </c>
      <c r="C276" s="0" t="n">
        <v>38.9851</v>
      </c>
    </row>
    <row r="277" customFormat="false" ht="15.75" hidden="false" customHeight="false" outlineLevel="0" collapsed="false">
      <c r="A277" s="0" t="s">
        <v>340</v>
      </c>
      <c r="B277" s="0" t="n">
        <v>10.2872</v>
      </c>
      <c r="C277" s="0" t="n">
        <v>36.0794</v>
      </c>
    </row>
    <row r="278" customFormat="false" ht="15.75" hidden="false" customHeight="false" outlineLevel="0" collapsed="false">
      <c r="A278" s="0" t="s">
        <v>341</v>
      </c>
      <c r="B278" s="0" t="n">
        <v>4.7656</v>
      </c>
      <c r="C278" s="0" t="n">
        <v>33.0633</v>
      </c>
    </row>
    <row r="279" customFormat="false" ht="15.75" hidden="false" customHeight="false" outlineLevel="0" collapsed="false">
      <c r="A279" s="0" t="s">
        <v>342</v>
      </c>
      <c r="B279" s="0" t="s">
        <v>40</v>
      </c>
      <c r="C279" s="0" t="n">
        <v>40.0011</v>
      </c>
      <c r="D279" s="0" t="n">
        <v>46.6159</v>
      </c>
      <c r="E279" s="0" t="n">
        <v>45.9866</v>
      </c>
    </row>
    <row r="280" customFormat="false" ht="15.75" hidden="false" customHeight="false" outlineLevel="0" collapsed="false">
      <c r="A280" s="0" t="s">
        <v>343</v>
      </c>
      <c r="B280" s="0" t="s">
        <v>40</v>
      </c>
      <c r="C280" s="0" t="n">
        <v>37.9277</v>
      </c>
      <c r="D280" s="0" t="n">
        <v>45.1359</v>
      </c>
      <c r="E280" s="0" t="n">
        <v>44.3502</v>
      </c>
    </row>
    <row r="281" customFormat="false" ht="15.75" hidden="false" customHeight="false" outlineLevel="0" collapsed="false">
      <c r="A281" s="0" t="s">
        <v>344</v>
      </c>
      <c r="B281" s="0" t="s">
        <v>40</v>
      </c>
      <c r="C281" s="0" t="n">
        <v>35.8823</v>
      </c>
      <c r="D281" s="0" t="n">
        <v>43.6905</v>
      </c>
      <c r="E281" s="0" t="n">
        <v>42.9946</v>
      </c>
    </row>
    <row r="282" customFormat="false" ht="15.75" hidden="false" customHeight="false" outlineLevel="0" collapsed="false">
      <c r="A282" s="0" t="s">
        <v>345</v>
      </c>
      <c r="B282" s="0" t="s">
        <v>40</v>
      </c>
      <c r="C282" s="0" t="n">
        <v>33.774</v>
      </c>
      <c r="D282" s="0" t="n">
        <v>42.5017</v>
      </c>
      <c r="E282" s="0" t="n">
        <v>41.995</v>
      </c>
    </row>
    <row r="283" customFormat="false" ht="15.75" hidden="false" customHeight="false" outlineLevel="0" collapsed="false">
      <c r="A283" s="0" t="s">
        <v>346</v>
      </c>
      <c r="B283" s="0" t="s">
        <v>40</v>
      </c>
      <c r="C283" s="0" t="n">
        <v>40.7077</v>
      </c>
      <c r="D283" s="0" t="n">
        <v>47.3525</v>
      </c>
      <c r="E283" s="0" t="n">
        <v>46.8603</v>
      </c>
    </row>
    <row r="284" customFormat="false" ht="15.75" hidden="false" customHeight="false" outlineLevel="0" collapsed="false">
      <c r="A284" s="0" t="s">
        <v>347</v>
      </c>
      <c r="B284" s="0" t="s">
        <v>40</v>
      </c>
      <c r="C284" s="0" t="n">
        <v>38.4172</v>
      </c>
      <c r="D284" s="0" t="n">
        <v>45.6875</v>
      </c>
      <c r="E284" s="0" t="n">
        <v>45.1357</v>
      </c>
    </row>
    <row r="285" customFormat="false" ht="15.75" hidden="false" customHeight="false" outlineLevel="0" collapsed="false">
      <c r="A285" s="0" t="s">
        <v>348</v>
      </c>
      <c r="B285" s="0" t="s">
        <v>40</v>
      </c>
      <c r="C285" s="0" t="n">
        <v>36.2438</v>
      </c>
      <c r="D285" s="0" t="n">
        <v>44.0307</v>
      </c>
      <c r="E285" s="0" t="n">
        <v>43.5339</v>
      </c>
    </row>
    <row r="286" customFormat="false" ht="15.75" hidden="false" customHeight="false" outlineLevel="0" collapsed="false">
      <c r="A286" s="0" t="s">
        <v>349</v>
      </c>
      <c r="B286" s="0" t="s">
        <v>40</v>
      </c>
      <c r="C286" s="0" t="n">
        <v>34.0345</v>
      </c>
      <c r="D286" s="0" t="n">
        <v>42.7152</v>
      </c>
      <c r="E286" s="0" t="n">
        <v>42.3704</v>
      </c>
    </row>
    <row r="287" customFormat="false" ht="15.75" hidden="false" customHeight="false" outlineLevel="0" collapsed="false">
      <c r="A287" s="0" t="s">
        <v>350</v>
      </c>
      <c r="B287" s="0" t="s">
        <v>40</v>
      </c>
      <c r="C287" s="0" t="n">
        <v>40.6167</v>
      </c>
      <c r="D287" s="0" t="n">
        <v>47.5591</v>
      </c>
      <c r="E287" s="0" t="n">
        <v>47.1967</v>
      </c>
    </row>
    <row r="288" customFormat="false" ht="15.75" hidden="false" customHeight="false" outlineLevel="0" collapsed="false">
      <c r="A288" s="0" t="s">
        <v>351</v>
      </c>
      <c r="B288" s="0" t="s">
        <v>40</v>
      </c>
      <c r="C288" s="0" t="n">
        <v>38.4079</v>
      </c>
      <c r="D288" s="0" t="n">
        <v>46.0145</v>
      </c>
      <c r="E288" s="0" t="n">
        <v>45.5829</v>
      </c>
    </row>
    <row r="289" customFormat="false" ht="15.75" hidden="false" customHeight="false" outlineLevel="0" collapsed="false">
      <c r="A289" s="0" t="s">
        <v>352</v>
      </c>
      <c r="B289" s="0" t="s">
        <v>40</v>
      </c>
      <c r="C289" s="0" t="n">
        <v>36.2475</v>
      </c>
      <c r="D289" s="0" t="n">
        <v>44.1884</v>
      </c>
      <c r="E289" s="0" t="n">
        <v>43.7845</v>
      </c>
    </row>
    <row r="290" customFormat="false" ht="15.75" hidden="false" customHeight="false" outlineLevel="0" collapsed="false">
      <c r="A290" s="0" t="s">
        <v>353</v>
      </c>
      <c r="B290" s="0" t="s">
        <v>40</v>
      </c>
      <c r="C290" s="0" t="n">
        <v>34.035</v>
      </c>
      <c r="D290" s="0" t="n">
        <v>42.8732</v>
      </c>
      <c r="E290" s="0" t="n">
        <v>42.5384</v>
      </c>
    </row>
    <row r="291" customFormat="false" ht="15.75" hidden="false" customHeight="false" outlineLevel="0" collapsed="false">
      <c r="A291" s="0" t="s">
        <v>354</v>
      </c>
      <c r="B291" s="0" t="s">
        <v>40</v>
      </c>
      <c r="C291" s="0" t="n">
        <v>40.5679</v>
      </c>
      <c r="D291" s="0" t="n">
        <v>47.4843</v>
      </c>
      <c r="E291" s="0" t="n">
        <v>47.0125</v>
      </c>
    </row>
    <row r="292" customFormat="false" ht="15.75" hidden="false" customHeight="false" outlineLevel="0" collapsed="false">
      <c r="A292" s="0" t="s">
        <v>355</v>
      </c>
      <c r="B292" s="0" t="s">
        <v>40</v>
      </c>
      <c r="C292" s="0" t="n">
        <v>38.3509</v>
      </c>
      <c r="D292" s="0" t="n">
        <v>45.9238</v>
      </c>
      <c r="E292" s="0" t="n">
        <v>45.3824</v>
      </c>
    </row>
    <row r="293" customFormat="false" ht="15.75" hidden="false" customHeight="false" outlineLevel="0" collapsed="false">
      <c r="A293" s="0" t="s">
        <v>356</v>
      </c>
      <c r="B293" s="0" t="s">
        <v>40</v>
      </c>
      <c r="C293" s="0" t="n">
        <v>36.1864</v>
      </c>
      <c r="D293" s="0" t="n">
        <v>44.086</v>
      </c>
      <c r="E293" s="0" t="n">
        <v>43.5548</v>
      </c>
    </row>
    <row r="294" customFormat="false" ht="15.75" hidden="false" customHeight="false" outlineLevel="0" collapsed="false">
      <c r="A294" s="0" t="s">
        <v>357</v>
      </c>
      <c r="B294" s="0" t="s">
        <v>40</v>
      </c>
      <c r="C294" s="0" t="n">
        <v>33.9605</v>
      </c>
      <c r="D294" s="0" t="n">
        <v>42.7482</v>
      </c>
      <c r="E294" s="0" t="n">
        <v>42.2763</v>
      </c>
    </row>
    <row r="295" customFormat="false" ht="15.75" hidden="false" customHeight="false" outlineLevel="0" collapsed="false">
      <c r="A295" s="0" t="s">
        <v>358</v>
      </c>
      <c r="B295" s="0" t="s">
        <v>40</v>
      </c>
      <c r="C295" s="0" t="n">
        <v>40.6045</v>
      </c>
      <c r="D295" s="0" t="n">
        <v>47.0449</v>
      </c>
      <c r="E295" s="0" t="n">
        <v>46.8101</v>
      </c>
    </row>
    <row r="296" customFormat="false" ht="15.75" hidden="false" customHeight="false" outlineLevel="0" collapsed="false">
      <c r="A296" s="0" t="s">
        <v>359</v>
      </c>
      <c r="B296" s="0" t="s">
        <v>40</v>
      </c>
      <c r="C296" s="0" t="n">
        <v>38.275</v>
      </c>
      <c r="D296" s="0" t="n">
        <v>45.538</v>
      </c>
      <c r="E296" s="0" t="n">
        <v>45.2071</v>
      </c>
    </row>
    <row r="297" customFormat="false" ht="15.75" hidden="false" customHeight="false" outlineLevel="0" collapsed="false">
      <c r="A297" s="0" t="s">
        <v>360</v>
      </c>
      <c r="B297" s="0" t="s">
        <v>40</v>
      </c>
      <c r="C297" s="0" t="n">
        <v>36.0801</v>
      </c>
      <c r="D297" s="0" t="n">
        <v>43.7744</v>
      </c>
      <c r="E297" s="0" t="n">
        <v>43.4003</v>
      </c>
    </row>
    <row r="298" customFormat="false" ht="15.75" hidden="false" customHeight="false" outlineLevel="0" collapsed="false">
      <c r="A298" s="0" t="s">
        <v>361</v>
      </c>
      <c r="B298" s="0" t="s">
        <v>40</v>
      </c>
      <c r="C298" s="0" t="n">
        <v>33.857</v>
      </c>
      <c r="D298" s="0" t="n">
        <v>42.4717</v>
      </c>
      <c r="E298" s="0" t="n">
        <v>42.0426</v>
      </c>
    </row>
    <row r="299" customFormat="false" ht="15.75" hidden="false" customHeight="false" outlineLevel="0" collapsed="false">
      <c r="A299" s="0" t="s">
        <v>362</v>
      </c>
      <c r="B299" s="0" t="s">
        <v>40</v>
      </c>
      <c r="C299" s="0" t="n">
        <v>39.9068</v>
      </c>
      <c r="D299" s="0" t="n">
        <v>46.2228</v>
      </c>
      <c r="E299" s="0" t="n">
        <v>46.3906</v>
      </c>
    </row>
    <row r="300" customFormat="false" ht="15.75" hidden="false" customHeight="false" outlineLevel="0" collapsed="false">
      <c r="A300" s="0" t="s">
        <v>363</v>
      </c>
      <c r="B300" s="0" t="s">
        <v>40</v>
      </c>
      <c r="C300" s="0" t="n">
        <v>37.7457</v>
      </c>
      <c r="D300" s="0" t="n">
        <v>44.9028</v>
      </c>
      <c r="E300" s="0" t="n">
        <v>44.8753</v>
      </c>
    </row>
    <row r="301" customFormat="false" ht="15.75" hidden="false" customHeight="false" outlineLevel="0" collapsed="false">
      <c r="A301" s="0" t="s">
        <v>364</v>
      </c>
      <c r="B301" s="0" t="s">
        <v>40</v>
      </c>
      <c r="C301" s="0" t="n">
        <v>35.6625</v>
      </c>
      <c r="D301" s="0" t="n">
        <v>43.3557</v>
      </c>
      <c r="E301" s="0" t="n">
        <v>43.2057</v>
      </c>
    </row>
    <row r="302" customFormat="false" ht="15.75" hidden="false" customHeight="false" outlineLevel="0" collapsed="false">
      <c r="A302" s="0" t="s">
        <v>365</v>
      </c>
      <c r="B302" s="0" t="s">
        <v>40</v>
      </c>
      <c r="C302" s="0" t="n">
        <v>33.5412</v>
      </c>
      <c r="D302" s="0" t="n">
        <v>42.1492</v>
      </c>
      <c r="E302" s="0" t="n">
        <v>41.914</v>
      </c>
    </row>
    <row r="303" customFormat="false" ht="15.75" hidden="false" customHeight="false" outlineLevel="0" collapsed="false">
      <c r="A303" s="0" t="s">
        <v>366</v>
      </c>
      <c r="B303" s="0" t="n">
        <v>4219.3264</v>
      </c>
      <c r="C303" s="0" t="s">
        <v>40</v>
      </c>
      <c r="D303" s="0" t="s">
        <v>40</v>
      </c>
      <c r="E303" s="0" t="s">
        <v>40</v>
      </c>
      <c r="F303" s="0" t="n">
        <v>47254.32</v>
      </c>
      <c r="G303" s="0" t="n">
        <v>111.14</v>
      </c>
      <c r="H303" s="0" t="n">
        <v>801.27</v>
      </c>
    </row>
    <row r="304" customFormat="false" ht="15.75" hidden="false" customHeight="false" outlineLevel="0" collapsed="false">
      <c r="A304" s="0" t="s">
        <v>367</v>
      </c>
      <c r="B304" s="0" t="n">
        <v>1451.7544</v>
      </c>
      <c r="C304" s="0" t="s">
        <v>40</v>
      </c>
      <c r="D304" s="0" t="s">
        <v>40</v>
      </c>
      <c r="E304" s="0" t="s">
        <v>40</v>
      </c>
      <c r="F304" s="0" t="n">
        <v>35857.3</v>
      </c>
      <c r="G304" s="0" t="n">
        <v>126.88</v>
      </c>
      <c r="H304" s="0" t="n">
        <v>806.89</v>
      </c>
    </row>
    <row r="305" customFormat="false" ht="15.75" hidden="false" customHeight="false" outlineLevel="0" collapsed="false">
      <c r="A305" s="0" t="s">
        <v>368</v>
      </c>
      <c r="B305" s="0" t="n">
        <v>656.0352</v>
      </c>
      <c r="C305" s="0" t="s">
        <v>40</v>
      </c>
      <c r="D305" s="0" t="s">
        <v>40</v>
      </c>
      <c r="E305" s="0" t="s">
        <v>40</v>
      </c>
      <c r="F305" s="0" t="n">
        <v>31759.92</v>
      </c>
      <c r="G305" s="0" t="n">
        <v>107.77</v>
      </c>
      <c r="H305" s="0" t="n">
        <v>835.3</v>
      </c>
    </row>
    <row r="306" customFormat="false" ht="15.75" hidden="false" customHeight="false" outlineLevel="0" collapsed="false">
      <c r="A306" s="0" t="s">
        <v>369</v>
      </c>
      <c r="B306" s="0" t="n">
        <v>330.5608</v>
      </c>
      <c r="C306" s="0" t="s">
        <v>40</v>
      </c>
      <c r="D306" s="0" t="s">
        <v>40</v>
      </c>
      <c r="E306" s="0" t="s">
        <v>40</v>
      </c>
      <c r="F306" s="0" t="n">
        <v>28864.96</v>
      </c>
      <c r="G306" s="0" t="n">
        <v>108.52</v>
      </c>
      <c r="H306" s="0" t="n">
        <v>808.6</v>
      </c>
    </row>
    <row r="307" customFormat="false" ht="15.75" hidden="false" customHeight="false" outlineLevel="0" collapsed="false">
      <c r="A307" s="0" t="s">
        <v>370</v>
      </c>
      <c r="B307" s="0" t="n">
        <v>4630.708</v>
      </c>
      <c r="C307" s="0" t="n">
        <v>38.8048</v>
      </c>
      <c r="D307" s="0" t="n">
        <v>46.6538</v>
      </c>
      <c r="E307" s="0" t="n">
        <v>45.9587</v>
      </c>
    </row>
    <row r="308" customFormat="false" ht="15.75" hidden="false" customHeight="false" outlineLevel="0" collapsed="false">
      <c r="A308" s="0" t="s">
        <v>371</v>
      </c>
      <c r="B308" s="0" t="n">
        <v>2006.9952</v>
      </c>
      <c r="C308" s="0" t="n">
        <v>35.912</v>
      </c>
      <c r="D308" s="0" t="n">
        <v>45.1497</v>
      </c>
      <c r="E308" s="0" t="n">
        <v>44.572</v>
      </c>
    </row>
    <row r="309" customFormat="false" ht="15.75" hidden="false" customHeight="false" outlineLevel="0" collapsed="false">
      <c r="A309" s="0" t="s">
        <v>372</v>
      </c>
      <c r="B309" s="0" t="n">
        <v>917.1232</v>
      </c>
      <c r="C309" s="0" t="n">
        <v>33.3798</v>
      </c>
      <c r="D309" s="0" t="n">
        <v>43.7883</v>
      </c>
      <c r="E309" s="0" t="n">
        <v>43.3397</v>
      </c>
    </row>
    <row r="310" customFormat="false" ht="15.75" hidden="false" customHeight="false" outlineLevel="0" collapsed="false">
      <c r="A310" s="0" t="s">
        <v>373</v>
      </c>
      <c r="B310" s="0" t="n">
        <v>425.2296</v>
      </c>
      <c r="C310" s="0" t="n">
        <v>31.0777</v>
      </c>
      <c r="D310" s="0" t="n">
        <v>42.9918</v>
      </c>
      <c r="E310" s="0" t="n">
        <v>42.585</v>
      </c>
    </row>
    <row r="311" customFormat="false" ht="15.75" hidden="false" customHeight="false" outlineLevel="0" collapsed="false">
      <c r="A311" s="0" t="s">
        <v>374</v>
      </c>
      <c r="B311" s="0" t="n">
        <v>906.4512</v>
      </c>
      <c r="C311" s="0" t="n">
        <v>37.9786</v>
      </c>
      <c r="D311" s="0" t="n">
        <v>46.573</v>
      </c>
      <c r="E311" s="0" t="n">
        <v>45.9733</v>
      </c>
    </row>
    <row r="312" customFormat="false" ht="15.75" hidden="false" customHeight="false" outlineLevel="0" collapsed="false">
      <c r="A312" s="0" t="s">
        <v>375</v>
      </c>
      <c r="B312" s="0" t="n">
        <v>318.256</v>
      </c>
      <c r="C312" s="0" t="n">
        <v>35.3513</v>
      </c>
      <c r="D312" s="0" t="n">
        <v>45.116</v>
      </c>
      <c r="E312" s="0" t="n">
        <v>44.5892</v>
      </c>
    </row>
    <row r="313" customFormat="false" ht="15.75" hidden="false" customHeight="false" outlineLevel="0" collapsed="false">
      <c r="A313" s="0" t="s">
        <v>376</v>
      </c>
      <c r="B313" s="0" t="n">
        <v>136.136</v>
      </c>
      <c r="C313" s="0" t="n">
        <v>32.9526</v>
      </c>
      <c r="D313" s="0" t="n">
        <v>43.8485</v>
      </c>
      <c r="E313" s="0" t="n">
        <v>43.4109</v>
      </c>
    </row>
    <row r="314" customFormat="false" ht="15.75" hidden="false" customHeight="false" outlineLevel="0" collapsed="false">
      <c r="A314" s="0" t="s">
        <v>377</v>
      </c>
      <c r="B314" s="0" t="n">
        <v>63.0112</v>
      </c>
      <c r="C314" s="0" t="n">
        <v>30.733</v>
      </c>
      <c r="D314" s="0" t="n">
        <v>43.0347</v>
      </c>
      <c r="E314" s="0" t="n">
        <v>42.6458</v>
      </c>
    </row>
    <row r="315" customFormat="false" ht="15.75" hidden="false" customHeight="false" outlineLevel="0" collapsed="false">
      <c r="A315" s="0" t="s">
        <v>378</v>
      </c>
      <c r="B315" s="0" t="n">
        <v>862.94</v>
      </c>
      <c r="C315" s="0" t="n">
        <v>38.1441</v>
      </c>
      <c r="D315" s="0" t="n">
        <v>46.5166</v>
      </c>
      <c r="E315" s="0" t="n">
        <v>45.7773</v>
      </c>
    </row>
    <row r="316" customFormat="false" ht="15.75" hidden="false" customHeight="false" outlineLevel="0" collapsed="false">
      <c r="A316" s="0" t="s">
        <v>379</v>
      </c>
      <c r="B316" s="0" t="n">
        <v>303.2</v>
      </c>
      <c r="C316" s="0" t="n">
        <v>35.5351</v>
      </c>
      <c r="D316" s="0" t="n">
        <v>45.0451</v>
      </c>
      <c r="E316" s="0" t="n">
        <v>44.4314</v>
      </c>
    </row>
    <row r="317" customFormat="false" ht="15.75" hidden="false" customHeight="false" outlineLevel="0" collapsed="false">
      <c r="A317" s="0" t="s">
        <v>380</v>
      </c>
      <c r="B317" s="0" t="n">
        <v>130.3688</v>
      </c>
      <c r="C317" s="0" t="n">
        <v>33.1442</v>
      </c>
      <c r="D317" s="0" t="n">
        <v>43.7561</v>
      </c>
      <c r="E317" s="0" t="n">
        <v>43.2609</v>
      </c>
    </row>
    <row r="318" customFormat="false" ht="15.75" hidden="false" customHeight="false" outlineLevel="0" collapsed="false">
      <c r="A318" s="0" t="s">
        <v>381</v>
      </c>
      <c r="B318" s="0" t="n">
        <v>60.376</v>
      </c>
      <c r="C318" s="0" t="n">
        <v>30.9073</v>
      </c>
      <c r="D318" s="0" t="n">
        <v>42.9492</v>
      </c>
      <c r="E318" s="0" t="n">
        <v>42.5056</v>
      </c>
    </row>
    <row r="319" customFormat="false" ht="15.75" hidden="false" customHeight="false" outlineLevel="0" collapsed="false">
      <c r="A319" s="0" t="s">
        <v>382</v>
      </c>
      <c r="B319" s="0" t="n">
        <v>212.984</v>
      </c>
      <c r="C319" s="0" t="n">
        <v>47.7462</v>
      </c>
    </row>
    <row r="320" customFormat="false" ht="15.75" hidden="false" customHeight="false" outlineLevel="0" collapsed="false">
      <c r="A320" s="0" t="s">
        <v>383</v>
      </c>
      <c r="B320" s="0" t="n">
        <v>95.7264</v>
      </c>
      <c r="C320" s="0" t="n">
        <v>43.0934</v>
      </c>
    </row>
    <row r="321" customFormat="false" ht="15.75" hidden="false" customHeight="false" outlineLevel="0" collapsed="false">
      <c r="A321" s="0" t="s">
        <v>384</v>
      </c>
      <c r="B321" s="0" t="n">
        <v>46.1264</v>
      </c>
      <c r="C321" s="0" t="n">
        <v>39.3773</v>
      </c>
    </row>
    <row r="322" customFormat="false" ht="15.75" hidden="false" customHeight="false" outlineLevel="0" collapsed="false">
      <c r="A322" s="0" t="s">
        <v>385</v>
      </c>
      <c r="B322" s="0" t="n">
        <v>21.444</v>
      </c>
      <c r="C322" s="0" t="n">
        <v>35.4082</v>
      </c>
    </row>
    <row r="323" customFormat="false" ht="15.75" hidden="false" customHeight="false" outlineLevel="0" collapsed="false">
      <c r="A323" s="0" t="s">
        <v>386</v>
      </c>
      <c r="B323" s="0" t="n">
        <v>92.8104</v>
      </c>
      <c r="C323" s="0" t="n">
        <v>46.3845</v>
      </c>
    </row>
    <row r="324" customFormat="false" ht="15.75" hidden="false" customHeight="false" outlineLevel="0" collapsed="false">
      <c r="A324" s="0" t="s">
        <v>387</v>
      </c>
      <c r="B324" s="0" t="n">
        <v>36.9592</v>
      </c>
      <c r="C324" s="0" t="n">
        <v>42.0086</v>
      </c>
    </row>
    <row r="325" customFormat="false" ht="15.75" hidden="false" customHeight="false" outlineLevel="0" collapsed="false">
      <c r="A325" s="0" t="s">
        <v>388</v>
      </c>
      <c r="B325" s="0" t="n">
        <v>18.4064</v>
      </c>
      <c r="C325" s="0" t="n">
        <v>38.5252</v>
      </c>
    </row>
    <row r="326" customFormat="false" ht="15.75" hidden="false" customHeight="false" outlineLevel="0" collapsed="false">
      <c r="A326" s="0" t="s">
        <v>389</v>
      </c>
      <c r="B326" s="0" t="n">
        <v>9.376</v>
      </c>
      <c r="C326" s="0" t="n">
        <v>34.7869</v>
      </c>
    </row>
    <row r="327" customFormat="false" ht="15.75" hidden="false" customHeight="false" outlineLevel="0" collapsed="false">
      <c r="A327" s="0" t="s">
        <v>390</v>
      </c>
      <c r="B327" s="0" t="n">
        <v>93.0584</v>
      </c>
      <c r="C327" s="0" t="n">
        <v>46.4837</v>
      </c>
    </row>
    <row r="328" customFormat="false" ht="15.75" hidden="false" customHeight="false" outlineLevel="0" collapsed="false">
      <c r="A328" s="0" t="s">
        <v>391</v>
      </c>
      <c r="B328" s="0" t="n">
        <v>38.6792</v>
      </c>
      <c r="C328" s="0" t="n">
        <v>42.1592</v>
      </c>
    </row>
    <row r="329" customFormat="false" ht="15.75" hidden="false" customHeight="false" outlineLevel="0" collapsed="false">
      <c r="A329" s="0" t="s">
        <v>392</v>
      </c>
      <c r="B329" s="0" t="n">
        <v>19.5456</v>
      </c>
      <c r="C329" s="0" t="n">
        <v>38.563</v>
      </c>
    </row>
    <row r="330" customFormat="false" ht="15.75" hidden="false" customHeight="false" outlineLevel="0" collapsed="false">
      <c r="A330" s="0" t="s">
        <v>393</v>
      </c>
      <c r="B330" s="0" t="n">
        <v>10.1408</v>
      </c>
      <c r="C330" s="0" t="n">
        <v>34.848</v>
      </c>
    </row>
    <row r="331" customFormat="false" ht="15.75" hidden="false" customHeight="false" outlineLevel="0" collapsed="false">
      <c r="A331" s="0" t="s">
        <v>394</v>
      </c>
      <c r="B331" s="0" t="s">
        <v>40</v>
      </c>
      <c r="C331" s="0" t="n">
        <v>38.5284</v>
      </c>
      <c r="D331" s="0" t="n">
        <v>46.577</v>
      </c>
      <c r="E331" s="0" t="n">
        <v>45.5713</v>
      </c>
    </row>
    <row r="332" customFormat="false" ht="15.75" hidden="false" customHeight="false" outlineLevel="0" collapsed="false">
      <c r="A332" s="0" t="s">
        <v>395</v>
      </c>
      <c r="B332" s="0" t="s">
        <v>40</v>
      </c>
      <c r="C332" s="0" t="n">
        <v>35.7061</v>
      </c>
      <c r="D332" s="0" t="n">
        <v>45.2656</v>
      </c>
      <c r="E332" s="0" t="n">
        <v>44.4102</v>
      </c>
    </row>
    <row r="333" customFormat="false" ht="15.75" hidden="false" customHeight="false" outlineLevel="0" collapsed="false">
      <c r="A333" s="0" t="s">
        <v>396</v>
      </c>
      <c r="B333" s="0" t="s">
        <v>40</v>
      </c>
      <c r="C333" s="0" t="n">
        <v>33.1744</v>
      </c>
      <c r="D333" s="0" t="n">
        <v>44.0155</v>
      </c>
      <c r="E333" s="0" t="n">
        <v>43.4408</v>
      </c>
    </row>
    <row r="334" customFormat="false" ht="15.75" hidden="false" customHeight="false" outlineLevel="0" collapsed="false">
      <c r="A334" s="0" t="s">
        <v>397</v>
      </c>
      <c r="B334" s="0" t="s">
        <v>40</v>
      </c>
      <c r="C334" s="0" t="n">
        <v>30.8657</v>
      </c>
      <c r="D334" s="0" t="n">
        <v>43.2664</v>
      </c>
      <c r="E334" s="0" t="n">
        <v>42.7718</v>
      </c>
    </row>
    <row r="335" customFormat="false" ht="15.75" hidden="false" customHeight="false" outlineLevel="0" collapsed="false">
      <c r="A335" s="0" t="s">
        <v>398</v>
      </c>
      <c r="B335" s="0" t="s">
        <v>40</v>
      </c>
      <c r="C335" s="0" t="n">
        <v>38.931</v>
      </c>
      <c r="D335" s="0" t="n">
        <v>46.9382</v>
      </c>
      <c r="E335" s="0" t="n">
        <v>45.9743</v>
      </c>
    </row>
    <row r="336" customFormat="false" ht="15.75" hidden="false" customHeight="false" outlineLevel="0" collapsed="false">
      <c r="A336" s="0" t="s">
        <v>399</v>
      </c>
      <c r="B336" s="0" t="s">
        <v>40</v>
      </c>
      <c r="C336" s="0" t="n">
        <v>35.9828</v>
      </c>
      <c r="D336" s="0" t="n">
        <v>45.5363</v>
      </c>
      <c r="E336" s="0" t="n">
        <v>44.7679</v>
      </c>
    </row>
    <row r="337" customFormat="false" ht="15.75" hidden="false" customHeight="false" outlineLevel="0" collapsed="false">
      <c r="A337" s="0" t="s">
        <v>400</v>
      </c>
      <c r="B337" s="0" t="s">
        <v>40</v>
      </c>
      <c r="C337" s="0" t="n">
        <v>33.373</v>
      </c>
      <c r="D337" s="0" t="n">
        <v>44.2213</v>
      </c>
      <c r="E337" s="0" t="n">
        <v>43.6936</v>
      </c>
    </row>
    <row r="338" customFormat="false" ht="15.75" hidden="false" customHeight="false" outlineLevel="0" collapsed="false">
      <c r="A338" s="0" t="s">
        <v>401</v>
      </c>
      <c r="B338" s="0" t="s">
        <v>40</v>
      </c>
      <c r="C338" s="0" t="n">
        <v>31.0013</v>
      </c>
      <c r="D338" s="0" t="n">
        <v>43.4233</v>
      </c>
      <c r="E338" s="0" t="n">
        <v>42.98</v>
      </c>
    </row>
    <row r="339" customFormat="false" ht="15.75" hidden="false" customHeight="false" outlineLevel="0" collapsed="false">
      <c r="A339" s="0" t="s">
        <v>402</v>
      </c>
      <c r="B339" s="0" t="s">
        <v>40</v>
      </c>
      <c r="C339" s="0" t="n">
        <v>39.0277</v>
      </c>
      <c r="D339" s="0" t="n">
        <v>47.3982</v>
      </c>
      <c r="E339" s="0" t="n">
        <v>46.8047</v>
      </c>
    </row>
    <row r="340" customFormat="false" ht="15.75" hidden="false" customHeight="false" outlineLevel="0" collapsed="false">
      <c r="A340" s="0" t="s">
        <v>403</v>
      </c>
      <c r="B340" s="0" t="s">
        <v>40</v>
      </c>
      <c r="C340" s="0" t="n">
        <v>36.0477</v>
      </c>
      <c r="D340" s="0" t="n">
        <v>45.8245</v>
      </c>
      <c r="E340" s="0" t="n">
        <v>45.29</v>
      </c>
    </row>
    <row r="341" customFormat="false" ht="15.75" hidden="false" customHeight="false" outlineLevel="0" collapsed="false">
      <c r="A341" s="0" t="s">
        <v>404</v>
      </c>
      <c r="B341" s="0" t="s">
        <v>40</v>
      </c>
      <c r="C341" s="0" t="n">
        <v>33.4223</v>
      </c>
      <c r="D341" s="0" t="n">
        <v>44.3886</v>
      </c>
      <c r="E341" s="0" t="n">
        <v>43.9621</v>
      </c>
    </row>
    <row r="342" customFormat="false" ht="15.75" hidden="false" customHeight="false" outlineLevel="0" collapsed="false">
      <c r="A342" s="0" t="s">
        <v>405</v>
      </c>
      <c r="B342" s="0" t="s">
        <v>40</v>
      </c>
      <c r="C342" s="0" t="n">
        <v>31.0506</v>
      </c>
      <c r="D342" s="0" t="n">
        <v>43.5389</v>
      </c>
      <c r="E342" s="0" t="n">
        <v>43.1508</v>
      </c>
    </row>
    <row r="343" customFormat="false" ht="15.75" hidden="false" customHeight="false" outlineLevel="0" collapsed="false">
      <c r="A343" s="0" t="s">
        <v>406</v>
      </c>
      <c r="B343" s="0" t="s">
        <v>40</v>
      </c>
      <c r="C343" s="0" t="n">
        <v>39.0347</v>
      </c>
      <c r="D343" s="0" t="n">
        <v>47.3242</v>
      </c>
      <c r="E343" s="0" t="n">
        <v>46.8042</v>
      </c>
    </row>
    <row r="344" customFormat="false" ht="15.75" hidden="false" customHeight="false" outlineLevel="0" collapsed="false">
      <c r="A344" s="0" t="s">
        <v>407</v>
      </c>
      <c r="B344" s="0" t="s">
        <v>40</v>
      </c>
      <c r="C344" s="0" t="n">
        <v>36.0518</v>
      </c>
      <c r="D344" s="0" t="n">
        <v>45.7429</v>
      </c>
      <c r="E344" s="0" t="n">
        <v>45.2692</v>
      </c>
    </row>
    <row r="345" customFormat="false" ht="15.75" hidden="false" customHeight="false" outlineLevel="0" collapsed="false">
      <c r="A345" s="0" t="s">
        <v>408</v>
      </c>
      <c r="B345" s="0" t="s">
        <v>40</v>
      </c>
      <c r="C345" s="0" t="n">
        <v>33.4346</v>
      </c>
      <c r="D345" s="0" t="n">
        <v>44.3129</v>
      </c>
      <c r="E345" s="0" t="n">
        <v>43.9153</v>
      </c>
    </row>
    <row r="346" customFormat="false" ht="15.75" hidden="false" customHeight="false" outlineLevel="0" collapsed="false">
      <c r="A346" s="0" t="s">
        <v>409</v>
      </c>
      <c r="B346" s="0" t="s">
        <v>40</v>
      </c>
      <c r="C346" s="0" t="n">
        <v>31.0623</v>
      </c>
      <c r="D346" s="0" t="n">
        <v>43.4739</v>
      </c>
      <c r="E346" s="0" t="n">
        <v>43.0818</v>
      </c>
    </row>
    <row r="347" customFormat="false" ht="15.75" hidden="false" customHeight="false" outlineLevel="0" collapsed="false">
      <c r="A347" s="0" t="s">
        <v>410</v>
      </c>
      <c r="B347" s="0" t="s">
        <v>40</v>
      </c>
      <c r="C347" s="0" t="n">
        <v>38.961</v>
      </c>
      <c r="D347" s="0" t="n">
        <v>46.3537</v>
      </c>
      <c r="E347" s="0" t="n">
        <v>46.5614</v>
      </c>
    </row>
    <row r="348" customFormat="false" ht="15.75" hidden="false" customHeight="false" outlineLevel="0" collapsed="false">
      <c r="A348" s="0" t="s">
        <v>411</v>
      </c>
      <c r="B348" s="0" t="s">
        <v>40</v>
      </c>
      <c r="C348" s="0" t="n">
        <v>36.0319</v>
      </c>
      <c r="D348" s="0" t="n">
        <v>45.001</v>
      </c>
      <c r="E348" s="0" t="n">
        <v>45.0707</v>
      </c>
    </row>
    <row r="349" customFormat="false" ht="15.75" hidden="false" customHeight="false" outlineLevel="0" collapsed="false">
      <c r="A349" s="0" t="s">
        <v>412</v>
      </c>
      <c r="B349" s="0" t="s">
        <v>40</v>
      </c>
      <c r="C349" s="0" t="n">
        <v>33.4312</v>
      </c>
      <c r="D349" s="0" t="n">
        <v>43.723</v>
      </c>
      <c r="E349" s="0" t="n">
        <v>43.5797</v>
      </c>
    </row>
    <row r="350" customFormat="false" ht="15.75" hidden="false" customHeight="false" outlineLevel="0" collapsed="false">
      <c r="A350" s="0" t="s">
        <v>413</v>
      </c>
      <c r="B350" s="0" t="s">
        <v>40</v>
      </c>
      <c r="C350" s="0" t="n">
        <v>31.0496</v>
      </c>
      <c r="D350" s="0" t="n">
        <v>42.9762</v>
      </c>
      <c r="E350" s="0" t="n">
        <v>42.6549</v>
      </c>
    </row>
    <row r="351" customFormat="false" ht="15.75" hidden="false" customHeight="false" outlineLevel="0" collapsed="false">
      <c r="A351" s="0" t="s">
        <v>414</v>
      </c>
      <c r="B351" s="0" t="s">
        <v>40</v>
      </c>
      <c r="C351" s="0" t="n">
        <v>38.5965</v>
      </c>
      <c r="D351" s="0" t="n">
        <v>45.9506</v>
      </c>
      <c r="E351" s="0" t="n">
        <v>46.2538</v>
      </c>
    </row>
    <row r="352" customFormat="false" ht="15.75" hidden="false" customHeight="false" outlineLevel="0" collapsed="false">
      <c r="A352" s="0" t="s">
        <v>415</v>
      </c>
      <c r="B352" s="0" t="s">
        <v>40</v>
      </c>
      <c r="C352" s="0" t="n">
        <v>35.8172</v>
      </c>
      <c r="D352" s="0" t="n">
        <v>44.6817</v>
      </c>
      <c r="E352" s="0" t="n">
        <v>44.8206</v>
      </c>
    </row>
    <row r="353" customFormat="false" ht="15.75" hidden="false" customHeight="false" outlineLevel="0" collapsed="false">
      <c r="A353" s="0" t="s">
        <v>416</v>
      </c>
      <c r="B353" s="0" t="s">
        <v>40</v>
      </c>
      <c r="C353" s="0" t="n">
        <v>33.2959</v>
      </c>
      <c r="D353" s="0" t="n">
        <v>43.5201</v>
      </c>
      <c r="E353" s="0" t="n">
        <v>43.4117</v>
      </c>
    </row>
    <row r="354" customFormat="false" ht="15.75" hidden="false" customHeight="false" outlineLevel="0" collapsed="false">
      <c r="A354" s="0" t="s">
        <v>417</v>
      </c>
      <c r="B354" s="0" t="s">
        <v>40</v>
      </c>
      <c r="C354" s="0" t="n">
        <v>30.9668</v>
      </c>
      <c r="D354" s="0" t="n">
        <v>42.8027</v>
      </c>
      <c r="E354" s="0" t="n">
        <v>42.4385</v>
      </c>
    </row>
    <row r="355" customFormat="false" ht="15.75" hidden="false" customHeight="false" outlineLevel="0" collapsed="false">
      <c r="A355" s="0" t="s">
        <v>418</v>
      </c>
      <c r="B355" s="0" t="n">
        <v>6803.7824</v>
      </c>
      <c r="C355" s="0" t="s">
        <v>40</v>
      </c>
      <c r="D355" s="0" t="s">
        <v>40</v>
      </c>
      <c r="E355" s="0" t="s">
        <v>40</v>
      </c>
      <c r="F355" s="0" t="n">
        <v>56290.05</v>
      </c>
      <c r="G355" s="0" t="n">
        <v>126.04</v>
      </c>
      <c r="H355" s="0" t="n">
        <v>778.66</v>
      </c>
    </row>
    <row r="356" customFormat="false" ht="15.75" hidden="false" customHeight="false" outlineLevel="0" collapsed="false">
      <c r="A356" s="0" t="s">
        <v>419</v>
      </c>
      <c r="B356" s="0" t="n">
        <v>2804.6464</v>
      </c>
      <c r="C356" s="0" t="s">
        <v>40</v>
      </c>
      <c r="D356" s="0" t="s">
        <v>40</v>
      </c>
      <c r="E356" s="0" t="s">
        <v>40</v>
      </c>
      <c r="F356" s="0" t="n">
        <v>43093.75</v>
      </c>
      <c r="G356" s="0" t="n">
        <v>111.56</v>
      </c>
      <c r="H356" s="0" t="n">
        <v>815.17</v>
      </c>
    </row>
    <row r="357" customFormat="false" ht="15.75" hidden="false" customHeight="false" outlineLevel="0" collapsed="false">
      <c r="A357" s="0" t="s">
        <v>420</v>
      </c>
      <c r="B357" s="0" t="n">
        <v>1272.5368</v>
      </c>
      <c r="C357" s="0" t="s">
        <v>40</v>
      </c>
      <c r="D357" s="0" t="s">
        <v>40</v>
      </c>
      <c r="E357" s="0" t="s">
        <v>40</v>
      </c>
      <c r="F357" s="0" t="n">
        <v>35693.91</v>
      </c>
      <c r="G357" s="0" t="n">
        <v>107.81</v>
      </c>
      <c r="H357" s="0" t="n">
        <v>790.26</v>
      </c>
    </row>
    <row r="358" customFormat="false" ht="15.75" hidden="false" customHeight="false" outlineLevel="0" collapsed="false">
      <c r="A358" s="0" t="s">
        <v>421</v>
      </c>
      <c r="B358" s="0" t="n">
        <v>594.408</v>
      </c>
      <c r="C358" s="0" t="s">
        <v>40</v>
      </c>
      <c r="D358" s="0" t="s">
        <v>40</v>
      </c>
      <c r="E358" s="0" t="s">
        <v>40</v>
      </c>
      <c r="F358" s="0" t="n">
        <v>32504.29</v>
      </c>
      <c r="G358" s="0" t="n">
        <v>109.73</v>
      </c>
      <c r="H358" s="0" t="n">
        <v>809.51</v>
      </c>
    </row>
    <row r="359" customFormat="false" ht="15.75" hidden="false" customHeight="false" outlineLevel="0" collapsed="false">
      <c r="A359" s="0" t="s">
        <v>422</v>
      </c>
      <c r="B359" s="0" t="n">
        <v>4180.3232</v>
      </c>
      <c r="C359" s="0" t="n">
        <v>41.4859</v>
      </c>
      <c r="D359" s="0" t="n">
        <v>46.5983</v>
      </c>
      <c r="E359" s="0" t="n">
        <v>46.047</v>
      </c>
    </row>
    <row r="360" customFormat="false" ht="15.75" hidden="false" customHeight="false" outlineLevel="0" collapsed="false">
      <c r="A360" s="0" t="s">
        <v>423</v>
      </c>
      <c r="B360" s="0" t="n">
        <v>2104.3736</v>
      </c>
      <c r="C360" s="0" t="n">
        <v>38.4925</v>
      </c>
      <c r="D360" s="0" t="n">
        <v>44.9009</v>
      </c>
      <c r="E360" s="0" t="n">
        <v>44.1094</v>
      </c>
    </row>
    <row r="361" customFormat="false" ht="15.75" hidden="false" customHeight="false" outlineLevel="0" collapsed="false">
      <c r="A361" s="0" t="s">
        <v>424</v>
      </c>
      <c r="B361" s="0" t="n">
        <v>1035.5176</v>
      </c>
      <c r="C361" s="0" t="n">
        <v>35.6682</v>
      </c>
      <c r="D361" s="0" t="n">
        <v>43.2599</v>
      </c>
      <c r="E361" s="0" t="n">
        <v>42.223</v>
      </c>
    </row>
    <row r="362" customFormat="false" ht="15.75" hidden="false" customHeight="false" outlineLevel="0" collapsed="false">
      <c r="A362" s="0" t="s">
        <v>425</v>
      </c>
      <c r="B362" s="0" t="n">
        <v>496.5992</v>
      </c>
      <c r="C362" s="0" t="n">
        <v>32.6706</v>
      </c>
      <c r="D362" s="0" t="n">
        <v>41.2981</v>
      </c>
      <c r="E362" s="0" t="n">
        <v>39.6899</v>
      </c>
    </row>
    <row r="363" customFormat="false" ht="15.75" hidden="false" customHeight="false" outlineLevel="0" collapsed="false">
      <c r="A363" s="0" t="s">
        <v>426</v>
      </c>
      <c r="B363" s="0" t="n">
        <v>520.7584</v>
      </c>
      <c r="C363" s="0" t="n">
        <v>40.9215</v>
      </c>
      <c r="D363" s="0" t="n">
        <v>46.5071</v>
      </c>
      <c r="E363" s="0" t="n">
        <v>45.7958</v>
      </c>
    </row>
    <row r="364" customFormat="false" ht="15.75" hidden="false" customHeight="false" outlineLevel="0" collapsed="false">
      <c r="A364" s="0" t="s">
        <v>427</v>
      </c>
      <c r="B364" s="0" t="n">
        <v>216.3072</v>
      </c>
      <c r="C364" s="0" t="n">
        <v>38.0795</v>
      </c>
      <c r="D364" s="0" t="n">
        <v>44.8466</v>
      </c>
      <c r="E364" s="0" t="n">
        <v>43.9405</v>
      </c>
    </row>
    <row r="365" customFormat="false" ht="15.75" hidden="false" customHeight="false" outlineLevel="0" collapsed="false">
      <c r="A365" s="0" t="s">
        <v>428</v>
      </c>
      <c r="B365" s="0" t="n">
        <v>101.8648</v>
      </c>
      <c r="C365" s="0" t="n">
        <v>35.3878</v>
      </c>
      <c r="D365" s="0" t="n">
        <v>43.259</v>
      </c>
      <c r="E365" s="0" t="n">
        <v>42.161</v>
      </c>
    </row>
    <row r="366" customFormat="false" ht="15.75" hidden="false" customHeight="false" outlineLevel="0" collapsed="false">
      <c r="A366" s="0" t="s">
        <v>429</v>
      </c>
      <c r="B366" s="0" t="n">
        <v>49.3632</v>
      </c>
      <c r="C366" s="0" t="n">
        <v>32.3879</v>
      </c>
      <c r="D366" s="0" t="n">
        <v>41.2829</v>
      </c>
      <c r="E366" s="0" t="n">
        <v>39.541</v>
      </c>
    </row>
    <row r="367" customFormat="false" ht="15.75" hidden="false" customHeight="false" outlineLevel="0" collapsed="false">
      <c r="A367" s="0" t="s">
        <v>430</v>
      </c>
      <c r="B367" s="0" t="n">
        <v>525.128</v>
      </c>
      <c r="C367" s="0" t="n">
        <v>40.9303</v>
      </c>
      <c r="D367" s="0" t="n">
        <v>46.497</v>
      </c>
      <c r="E367" s="0" t="n">
        <v>45.8035</v>
      </c>
    </row>
    <row r="368" customFormat="false" ht="15.75" hidden="false" customHeight="false" outlineLevel="0" collapsed="false">
      <c r="A368" s="0" t="s">
        <v>431</v>
      </c>
      <c r="B368" s="0" t="n">
        <v>217.4104</v>
      </c>
      <c r="C368" s="0" t="n">
        <v>38.0892</v>
      </c>
      <c r="D368" s="0" t="n">
        <v>44.8297</v>
      </c>
      <c r="E368" s="0" t="n">
        <v>43.9512</v>
      </c>
    </row>
    <row r="369" customFormat="false" ht="15.75" hidden="false" customHeight="false" outlineLevel="0" collapsed="false">
      <c r="A369" s="0" t="s">
        <v>432</v>
      </c>
      <c r="B369" s="0" t="n">
        <v>103.5792</v>
      </c>
      <c r="C369" s="0" t="n">
        <v>35.4005</v>
      </c>
      <c r="D369" s="0" t="n">
        <v>43.2433</v>
      </c>
      <c r="E369" s="0" t="n">
        <v>42.1692</v>
      </c>
    </row>
    <row r="370" customFormat="false" ht="15.75" hidden="false" customHeight="false" outlineLevel="0" collapsed="false">
      <c r="A370" s="0" t="s">
        <v>433</v>
      </c>
      <c r="B370" s="0" t="n">
        <v>51.0968</v>
      </c>
      <c r="C370" s="0" t="n">
        <v>32.4562</v>
      </c>
      <c r="D370" s="0" t="n">
        <v>41.2608</v>
      </c>
      <c r="E370" s="0" t="n">
        <v>39.6249</v>
      </c>
    </row>
    <row r="371" customFormat="false" ht="15.75" hidden="false" customHeight="false" outlineLevel="0" collapsed="false">
      <c r="A371" s="0" t="s">
        <v>434</v>
      </c>
      <c r="B371" s="0" t="n">
        <v>451.4216</v>
      </c>
      <c r="C371" s="0" t="n">
        <v>38.7464</v>
      </c>
    </row>
    <row r="372" customFormat="false" ht="15.75" hidden="false" customHeight="false" outlineLevel="0" collapsed="false">
      <c r="A372" s="0" t="s">
        <v>435</v>
      </c>
      <c r="B372" s="0" t="n">
        <v>147.9088</v>
      </c>
      <c r="C372" s="0" t="n">
        <v>35.6615</v>
      </c>
    </row>
    <row r="373" customFormat="false" ht="15.75" hidden="false" customHeight="false" outlineLevel="0" collapsed="false">
      <c r="A373" s="0" t="s">
        <v>436</v>
      </c>
      <c r="B373" s="0" t="n">
        <v>54.6192</v>
      </c>
      <c r="C373" s="0" t="n">
        <v>33.134</v>
      </c>
    </row>
    <row r="374" customFormat="false" ht="15.75" hidden="false" customHeight="false" outlineLevel="0" collapsed="false">
      <c r="A374" s="0" t="s">
        <v>437</v>
      </c>
      <c r="B374" s="0" t="n">
        <v>21.9072</v>
      </c>
      <c r="C374" s="0" t="n">
        <v>29.8298</v>
      </c>
    </row>
    <row r="375" customFormat="false" ht="15.75" hidden="false" customHeight="false" outlineLevel="0" collapsed="false">
      <c r="A375" s="0" t="s">
        <v>438</v>
      </c>
      <c r="B375" s="0" t="n">
        <v>190.4584</v>
      </c>
      <c r="C375" s="0" t="n">
        <v>37.8096</v>
      </c>
    </row>
    <row r="376" customFormat="false" ht="15.75" hidden="false" customHeight="false" outlineLevel="0" collapsed="false">
      <c r="A376" s="0" t="s">
        <v>439</v>
      </c>
      <c r="B376" s="0" t="n">
        <v>54.5848</v>
      </c>
      <c r="C376" s="0" t="n">
        <v>35.0161</v>
      </c>
    </row>
    <row r="377" customFormat="false" ht="15.75" hidden="false" customHeight="false" outlineLevel="0" collapsed="false">
      <c r="A377" s="0" t="s">
        <v>440</v>
      </c>
      <c r="B377" s="0" t="n">
        <v>21.564</v>
      </c>
      <c r="C377" s="0" t="n">
        <v>32.6962</v>
      </c>
    </row>
    <row r="378" customFormat="false" ht="15.75" hidden="false" customHeight="false" outlineLevel="0" collapsed="false">
      <c r="A378" s="0" t="s">
        <v>441</v>
      </c>
      <c r="B378" s="0" t="n">
        <v>10.1072</v>
      </c>
      <c r="C378" s="0" t="n">
        <v>29.4752</v>
      </c>
    </row>
    <row r="379" customFormat="false" ht="15.75" hidden="false" customHeight="false" outlineLevel="0" collapsed="false">
      <c r="A379" s="0" t="s">
        <v>442</v>
      </c>
      <c r="B379" s="0" t="n">
        <v>189.316</v>
      </c>
      <c r="C379" s="0" t="n">
        <v>37.5982</v>
      </c>
    </row>
    <row r="380" customFormat="false" ht="15.75" hidden="false" customHeight="false" outlineLevel="0" collapsed="false">
      <c r="A380" s="0" t="s">
        <v>443</v>
      </c>
      <c r="B380" s="0" t="n">
        <v>54.42</v>
      </c>
      <c r="C380" s="0" t="n">
        <v>34.7438</v>
      </c>
    </row>
    <row r="381" customFormat="false" ht="15.75" hidden="false" customHeight="false" outlineLevel="0" collapsed="false">
      <c r="A381" s="0" t="s">
        <v>444</v>
      </c>
      <c r="B381" s="0" t="n">
        <v>21.6512</v>
      </c>
      <c r="C381" s="0" t="n">
        <v>32.4838</v>
      </c>
    </row>
    <row r="382" customFormat="false" ht="15.75" hidden="false" customHeight="false" outlineLevel="0" collapsed="false">
      <c r="A382" s="0" t="s">
        <v>445</v>
      </c>
      <c r="B382" s="0" t="n">
        <v>10.2352</v>
      </c>
      <c r="C382" s="0" t="n">
        <v>29.4233</v>
      </c>
    </row>
    <row r="383" customFormat="false" ht="15.75" hidden="false" customHeight="false" outlineLevel="0" collapsed="false">
      <c r="A383" s="0" t="s">
        <v>446</v>
      </c>
      <c r="B383" s="0" t="s">
        <v>40</v>
      </c>
      <c r="C383" s="0" t="n">
        <v>40.6719</v>
      </c>
      <c r="D383" s="0" t="n">
        <v>46.6596</v>
      </c>
      <c r="E383" s="0" t="n">
        <v>46.3522</v>
      </c>
    </row>
    <row r="384" customFormat="false" ht="15.75" hidden="false" customHeight="false" outlineLevel="0" collapsed="false">
      <c r="A384" s="0" t="s">
        <v>447</v>
      </c>
      <c r="B384" s="0" t="s">
        <v>40</v>
      </c>
      <c r="C384" s="0" t="n">
        <v>37.9112</v>
      </c>
      <c r="D384" s="0" t="n">
        <v>45.0632</v>
      </c>
      <c r="E384" s="0" t="n">
        <v>44.5051</v>
      </c>
    </row>
    <row r="385" customFormat="false" ht="15.75" hidden="false" customHeight="false" outlineLevel="0" collapsed="false">
      <c r="A385" s="0" t="s">
        <v>448</v>
      </c>
      <c r="B385" s="0" t="s">
        <v>40</v>
      </c>
      <c r="C385" s="0" t="n">
        <v>35.2583</v>
      </c>
      <c r="D385" s="0" t="n">
        <v>43.4329</v>
      </c>
      <c r="E385" s="0" t="n">
        <v>42.5682</v>
      </c>
    </row>
    <row r="386" customFormat="false" ht="15.75" hidden="false" customHeight="false" outlineLevel="0" collapsed="false">
      <c r="A386" s="0" t="s">
        <v>449</v>
      </c>
      <c r="B386" s="0" t="s">
        <v>40</v>
      </c>
      <c r="C386" s="0" t="n">
        <v>40.856</v>
      </c>
      <c r="D386" s="0" t="n">
        <v>47.1439</v>
      </c>
      <c r="E386" s="0" t="n">
        <v>46.4662</v>
      </c>
    </row>
    <row r="387" customFormat="false" ht="15.75" hidden="false" customHeight="false" outlineLevel="0" collapsed="false">
      <c r="A387" s="0" t="s">
        <v>450</v>
      </c>
      <c r="B387" s="0" t="s">
        <v>40</v>
      </c>
      <c r="C387" s="0" t="n">
        <v>38.0492</v>
      </c>
      <c r="D387" s="0" t="n">
        <v>45.4733</v>
      </c>
      <c r="E387" s="0" t="n">
        <v>44.5799</v>
      </c>
    </row>
    <row r="388" customFormat="false" ht="15.75" hidden="false" customHeight="false" outlineLevel="0" collapsed="false">
      <c r="A388" s="0" t="s">
        <v>451</v>
      </c>
      <c r="B388" s="0" t="s">
        <v>40</v>
      </c>
      <c r="C388" s="0" t="n">
        <v>35.343</v>
      </c>
      <c r="D388" s="0" t="n">
        <v>43.6889</v>
      </c>
      <c r="E388" s="0" t="n">
        <v>42.6456</v>
      </c>
    </row>
    <row r="389" customFormat="false" ht="15.75" hidden="false" customHeight="false" outlineLevel="0" collapsed="false">
      <c r="A389" s="0" t="s">
        <v>452</v>
      </c>
      <c r="B389" s="0" t="s">
        <v>40</v>
      </c>
      <c r="C389" s="0" t="n">
        <v>41.0756</v>
      </c>
      <c r="D389" s="0" t="n">
        <v>47.6289</v>
      </c>
      <c r="E389" s="0" t="n">
        <v>47.2133</v>
      </c>
    </row>
    <row r="390" customFormat="false" ht="15.75" hidden="false" customHeight="false" outlineLevel="0" collapsed="false">
      <c r="A390" s="0" t="s">
        <v>453</v>
      </c>
      <c r="B390" s="0" t="s">
        <v>40</v>
      </c>
      <c r="C390" s="0" t="n">
        <v>38.1811</v>
      </c>
      <c r="D390" s="0" t="n">
        <v>45.8089</v>
      </c>
      <c r="E390" s="0" t="n">
        <v>45.1299</v>
      </c>
    </row>
    <row r="391" customFormat="false" ht="15.75" hidden="false" customHeight="false" outlineLevel="0" collapsed="false">
      <c r="A391" s="0" t="s">
        <v>454</v>
      </c>
      <c r="B391" s="0" t="s">
        <v>40</v>
      </c>
      <c r="C391" s="0" t="n">
        <v>35.431</v>
      </c>
      <c r="D391" s="0" t="n">
        <v>43.9792</v>
      </c>
      <c r="E391" s="0" t="n">
        <v>43.0499</v>
      </c>
    </row>
    <row r="392" customFormat="false" ht="15.75" hidden="false" customHeight="false" outlineLevel="0" collapsed="false">
      <c r="A392" s="0" t="s">
        <v>455</v>
      </c>
      <c r="B392" s="0" t="s">
        <v>40</v>
      </c>
      <c r="C392" s="0" t="n">
        <v>41.0675</v>
      </c>
      <c r="D392" s="0" t="n">
        <v>47.6864</v>
      </c>
      <c r="E392" s="0" t="n">
        <v>47.2364</v>
      </c>
    </row>
    <row r="393" customFormat="false" ht="15.75" hidden="false" customHeight="false" outlineLevel="0" collapsed="false">
      <c r="A393" s="0" t="s">
        <v>456</v>
      </c>
      <c r="B393" s="0" t="s">
        <v>40</v>
      </c>
      <c r="C393" s="0" t="n">
        <v>38.177</v>
      </c>
      <c r="D393" s="0" t="n">
        <v>45.8734</v>
      </c>
      <c r="E393" s="0" t="n">
        <v>45.1599</v>
      </c>
    </row>
    <row r="394" customFormat="false" ht="15.75" hidden="false" customHeight="false" outlineLevel="0" collapsed="false">
      <c r="A394" s="0" t="s">
        <v>457</v>
      </c>
      <c r="B394" s="0" t="s">
        <v>40</v>
      </c>
      <c r="C394" s="0" t="n">
        <v>35.4293</v>
      </c>
      <c r="D394" s="0" t="n">
        <v>44.0454</v>
      </c>
      <c r="E394" s="0" t="n">
        <v>43.0812</v>
      </c>
    </row>
    <row r="395" customFormat="false" ht="15.75" hidden="false" customHeight="false" outlineLevel="0" collapsed="false">
      <c r="A395" s="0" t="s">
        <v>458</v>
      </c>
      <c r="B395" s="0" t="s">
        <v>40</v>
      </c>
      <c r="C395" s="0" t="n">
        <v>40.8822</v>
      </c>
      <c r="D395" s="0" t="n">
        <v>46.77</v>
      </c>
      <c r="E395" s="0" t="n">
        <v>46.6672</v>
      </c>
    </row>
    <row r="396" customFormat="false" ht="15.75" hidden="false" customHeight="false" outlineLevel="0" collapsed="false">
      <c r="A396" s="0" t="s">
        <v>459</v>
      </c>
      <c r="B396" s="0" t="s">
        <v>40</v>
      </c>
      <c r="C396" s="0" t="n">
        <v>38.0557</v>
      </c>
      <c r="D396" s="0" t="n">
        <v>45.2325</v>
      </c>
      <c r="E396" s="0" t="n">
        <v>44.7245</v>
      </c>
    </row>
    <row r="397" customFormat="false" ht="15.75" hidden="false" customHeight="false" outlineLevel="0" collapsed="false">
      <c r="A397" s="0" t="s">
        <v>460</v>
      </c>
      <c r="B397" s="0" t="s">
        <v>40</v>
      </c>
      <c r="C397" s="0" t="n">
        <v>35.3494</v>
      </c>
      <c r="D397" s="0" t="n">
        <v>43.6043</v>
      </c>
      <c r="E397" s="0" t="n">
        <v>42.7605</v>
      </c>
    </row>
    <row r="398" customFormat="false" ht="15.75" hidden="false" customHeight="false" outlineLevel="0" collapsed="false">
      <c r="A398" s="0" t="s">
        <v>461</v>
      </c>
      <c r="B398" s="0" t="s">
        <v>40</v>
      </c>
      <c r="C398" s="0" t="n">
        <v>40.702</v>
      </c>
      <c r="D398" s="0" t="n">
        <v>46.5133</v>
      </c>
      <c r="E398" s="0" t="n">
        <v>46.5837</v>
      </c>
    </row>
    <row r="399" customFormat="false" ht="15.75" hidden="false" customHeight="false" outlineLevel="0" collapsed="false">
      <c r="A399" s="0" t="s">
        <v>462</v>
      </c>
      <c r="B399" s="0" t="s">
        <v>40</v>
      </c>
      <c r="C399" s="0" t="n">
        <v>37.9247</v>
      </c>
      <c r="D399" s="0" t="n">
        <v>45.0465</v>
      </c>
      <c r="E399" s="0" t="n">
        <v>44.6762</v>
      </c>
    </row>
    <row r="400" customFormat="false" ht="15.75" hidden="false" customHeight="false" outlineLevel="0" collapsed="false">
      <c r="A400" s="0" t="s">
        <v>463</v>
      </c>
      <c r="B400" s="0" t="s">
        <v>40</v>
      </c>
      <c r="C400" s="0" t="n">
        <v>35.2648</v>
      </c>
      <c r="D400" s="0" t="n">
        <v>43.4958</v>
      </c>
      <c r="E400" s="0" t="n">
        <v>42.7049</v>
      </c>
    </row>
    <row r="401" customFormat="false" ht="15.75" hidden="false" customHeight="false" outlineLevel="0" collapsed="false">
      <c r="A401" s="0" t="s">
        <v>464</v>
      </c>
      <c r="B401" s="0" t="n">
        <v>6063.196</v>
      </c>
      <c r="C401" s="0" t="s">
        <v>40</v>
      </c>
      <c r="D401" s="0" t="s">
        <v>40</v>
      </c>
      <c r="E401" s="0" t="s">
        <v>40</v>
      </c>
      <c r="F401" s="0" t="n">
        <v>71273.2</v>
      </c>
      <c r="G401" s="0" t="n">
        <v>146.86</v>
      </c>
      <c r="H401" s="0" t="n">
        <v>999.43</v>
      </c>
    </row>
    <row r="402" customFormat="false" ht="15.75" hidden="false" customHeight="false" outlineLevel="0" collapsed="false">
      <c r="A402" s="0" t="s">
        <v>465</v>
      </c>
      <c r="B402" s="0" t="n">
        <v>2800.7952</v>
      </c>
      <c r="C402" s="0" t="s">
        <v>40</v>
      </c>
      <c r="D402" s="0" t="s">
        <v>40</v>
      </c>
      <c r="E402" s="0" t="s">
        <v>40</v>
      </c>
      <c r="F402" s="0" t="n">
        <v>55358.67</v>
      </c>
      <c r="G402" s="0" t="n">
        <v>132.98</v>
      </c>
      <c r="H402" s="0" t="n">
        <v>1010.89</v>
      </c>
    </row>
    <row r="403" customFormat="false" ht="15.75" hidden="false" customHeight="false" outlineLevel="0" collapsed="false">
      <c r="A403" s="0" t="s">
        <v>466</v>
      </c>
      <c r="B403" s="0" t="n">
        <v>1344.5864</v>
      </c>
      <c r="C403" s="0" t="s">
        <v>40</v>
      </c>
      <c r="D403" s="0" t="s">
        <v>40</v>
      </c>
      <c r="E403" s="0" t="s">
        <v>40</v>
      </c>
      <c r="F403" s="0" t="n">
        <v>45128.67</v>
      </c>
      <c r="G403" s="0" t="n">
        <v>125.87</v>
      </c>
      <c r="H403" s="0" t="n">
        <v>978.83</v>
      </c>
    </row>
    <row r="404" customFormat="false" ht="15.75" hidden="false" customHeight="false" outlineLevel="0" collapsed="false">
      <c r="A404" s="0" t="s">
        <v>467</v>
      </c>
      <c r="B404" s="0" t="n">
        <v>2687.9133</v>
      </c>
      <c r="C404" s="0" t="s">
        <v>40</v>
      </c>
      <c r="D404" s="0" t="s">
        <v>40</v>
      </c>
      <c r="E404" s="0" t="s">
        <v>40</v>
      </c>
      <c r="F404" s="0" t="n">
        <v>36719.28</v>
      </c>
      <c r="G404" s="0" t="n">
        <v>115.81</v>
      </c>
      <c r="H404" s="0" t="n">
        <v>809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5-02-13T05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IAHhaHmX13urpYa7Yc2Z+05UZY1xvuHIN7q5Ghn/Xbj/XC97IqNghER7gpnNveN0UhW9btAy
zIgAvrHhDaRfKiWtwRx3QIx33kLO4uwa2SdILRErqCaQUnELyF5gmeqndZBmbW/dMhnUc+66
liRvnKYLdb95euMKxBVEItMdhNiK3jepYVIo+u+Z80ekrdQpYpmEY/TLyrCyrjulZioPtNvs
x8CepzuVA+OQM8h6wn</vt:lpwstr>
  </property>
  <property fmtid="{D5CDD505-2E9C-101B-9397-08002B2CF9AE}" pid="3" name="_new_ms_pID_725431">
    <vt:lpwstr>wQUeQrCAvt398vYphrCGd7uRwtsX3xSMyDSOPCCR4MEb77W25faP//
oaiLy//8im0bG2K5Ajw87qo8bHpSww3xBNnspkVz7XWvFWg1MjdlOOnWS5DNCtjqEKoCCHR2
bJ3unsOCa43tPe0dcmuk3sxc5gDglKuAZz/ncbo9vcYNCm/L6sYHY/+SzGx2+2bJUDacbQvP
dbZEBmNwf/66M/zSVboUTUtkfhk+Mkw5DcSC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sSd1Hvz6jbnZoLvZTGryjQ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18801774</vt:lpwstr>
  </property>
</Properties>
</file>