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47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68737383591383</v>
      </c>
      <c r="J5" s="18" t="n">
        <f aca="false">'experimental data'!Z51</f>
        <v>0.853837907948019</v>
      </c>
      <c r="K5" s="19" t="n">
        <f aca="false">'experimental data'!AA51</f>
        <v>0.9042756747228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67670228985324</v>
      </c>
      <c r="J6" s="25" t="n">
        <f aca="false">'experimental data'!Z103</f>
        <v>0.817948550140371</v>
      </c>
      <c r="K6" s="26" t="n">
        <f aca="false">'experimental data'!AA103</f>
        <v>0.928888057920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03335927116869</v>
      </c>
      <c r="J7" s="25" t="n">
        <f aca="false">'experimental data'!Z155</f>
        <v>0.872070960908631</v>
      </c>
      <c r="K7" s="26" t="n">
        <f aca="false">'experimental data'!AA155</f>
        <v>0.96377428738554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77796950361493</v>
      </c>
      <c r="J8" s="25" t="n">
        <f aca="false">'experimental data'!Z207</f>
        <v>0.848487103458479</v>
      </c>
      <c r="K8" s="26" t="n">
        <f aca="false">'experimental data'!AA207</f>
        <v>0.9196368416591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73574155506127</v>
      </c>
      <c r="J9" s="25" t="n">
        <f aca="false">'experimental data'!Z259</f>
        <v>0.848647169525664</v>
      </c>
      <c r="K9" s="26" t="n">
        <f aca="false">'experimental data'!AA259</f>
        <v>0.9196419853429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76028320118826</v>
      </c>
      <c r="J10" s="25" t="n">
        <f aca="false">'experimental data'!Z311</f>
        <v>0.845887425635871</v>
      </c>
      <c r="K10" s="26" t="n">
        <f aca="false">'experimental data'!AA311</f>
        <v>0.8730432029409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097135823437</v>
      </c>
      <c r="J11" s="25" t="n">
        <f aca="false">'experimental data'!Z363</f>
        <v>0.995692665817874</v>
      </c>
      <c r="K11" s="26" t="n">
        <f aca="false">'experimental data'!AA363</f>
        <v>1.000179998151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81457846868816</v>
      </c>
      <c r="J12" s="32" t="n">
        <f aca="false">'experimental data'!Z415</f>
        <v>0.827227680448748</v>
      </c>
      <c r="K12" s="33" t="n">
        <f aca="false">'experimental data'!AA415</f>
        <v>0.90317387982304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79914513231192</v>
      </c>
      <c r="J13" s="18" t="n">
        <f aca="false">AVERAGE(J5:J7)</f>
        <v>0.847952472999007</v>
      </c>
      <c r="K13" s="19" t="n">
        <f aca="false">AVERAGE(K5:K7)</f>
        <v>0.9323126733428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05965726217926</v>
      </c>
      <c r="J14" s="32" t="n">
        <f aca="false">AVERAGE(J8:J12)</f>
        <v>0.873188408977327</v>
      </c>
      <c r="K14" s="33" t="n">
        <f aca="false">AVERAGE(K8:K12)</f>
        <v>0.92313518158362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961965213479</v>
      </c>
      <c r="J15" s="44" t="n">
        <f aca="false">AVERAGE(J5:J12)</f>
        <v>0.863724932985457</v>
      </c>
      <c r="K15" s="45" t="n">
        <f aca="false">AVERAGE(K5:K12)</f>
        <v>0.92657674099334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M367" activeCellId="0" sqref="M367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3.0888</v>
      </c>
      <c r="F7" s="87" t="n">
        <v>42.2313</v>
      </c>
      <c r="G7" s="87" t="n">
        <v>43.1051</v>
      </c>
      <c r="H7" s="87" t="n">
        <v>43.131</v>
      </c>
      <c r="I7" s="88"/>
      <c r="J7" s="88"/>
      <c r="K7" s="89"/>
      <c r="L7" s="67"/>
      <c r="M7" s="87" t="n">
        <v>273.2672</v>
      </c>
      <c r="N7" s="87" t="n">
        <v>42.2306</v>
      </c>
      <c r="O7" s="87" t="n">
        <v>43.1069</v>
      </c>
      <c r="P7" s="87" t="n">
        <v>43.12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4.848</v>
      </c>
      <c r="F8" s="93" t="n">
        <v>39.9133</v>
      </c>
      <c r="G8" s="93" t="n">
        <v>41.8207</v>
      </c>
      <c r="H8" s="93" t="n">
        <v>41.5252</v>
      </c>
      <c r="I8" s="94"/>
      <c r="J8" s="94"/>
      <c r="K8" s="95"/>
      <c r="L8" s="67"/>
      <c r="M8" s="93" t="n">
        <v>125.0584</v>
      </c>
      <c r="N8" s="93" t="n">
        <v>39.919</v>
      </c>
      <c r="O8" s="93" t="n">
        <v>41.8128</v>
      </c>
      <c r="P8" s="93" t="n">
        <v>41.532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5.8224</v>
      </c>
      <c r="F9" s="93" t="n">
        <v>37.32</v>
      </c>
      <c r="G9" s="93" t="n">
        <v>40.5573</v>
      </c>
      <c r="H9" s="93" t="n">
        <v>40.0426</v>
      </c>
      <c r="I9" s="94"/>
      <c r="J9" s="94"/>
      <c r="K9" s="95"/>
      <c r="L9" s="67"/>
      <c r="M9" s="93" t="n">
        <v>65.7424</v>
      </c>
      <c r="N9" s="93" t="n">
        <v>37.3208</v>
      </c>
      <c r="O9" s="93" t="n">
        <v>40.5609</v>
      </c>
      <c r="P9" s="93" t="n">
        <v>40.04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6552</v>
      </c>
      <c r="F10" s="93" t="n">
        <v>34.5925</v>
      </c>
      <c r="G10" s="93" t="n">
        <v>39.4529</v>
      </c>
      <c r="H10" s="93" t="n">
        <v>38.7995</v>
      </c>
      <c r="I10" s="94"/>
      <c r="J10" s="94"/>
      <c r="K10" s="95"/>
      <c r="L10" s="67"/>
      <c r="M10" s="93" t="n">
        <v>34.5688</v>
      </c>
      <c r="N10" s="93" t="n">
        <v>34.5896</v>
      </c>
      <c r="O10" s="93" t="n">
        <v>39.4479</v>
      </c>
      <c r="P10" s="93" t="n">
        <v>38.797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5.3888</v>
      </c>
      <c r="F11" s="87" t="n">
        <v>41.9028</v>
      </c>
      <c r="G11" s="87" t="n">
        <v>42.5498</v>
      </c>
      <c r="H11" s="87" t="n">
        <v>42.8595</v>
      </c>
      <c r="I11" s="88"/>
      <c r="J11" s="88"/>
      <c r="K11" s="89"/>
      <c r="L11" s="67"/>
      <c r="M11" s="87" t="n">
        <v>304.9408</v>
      </c>
      <c r="N11" s="87" t="n">
        <v>41.9022</v>
      </c>
      <c r="O11" s="87" t="n">
        <v>42.5461</v>
      </c>
      <c r="P11" s="87" t="n">
        <v>42.866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8.7472</v>
      </c>
      <c r="F12" s="93" t="n">
        <v>39.6699</v>
      </c>
      <c r="G12" s="93" t="n">
        <v>41.2169</v>
      </c>
      <c r="H12" s="93" t="n">
        <v>41.296</v>
      </c>
      <c r="I12" s="94"/>
      <c r="J12" s="94"/>
      <c r="K12" s="95"/>
      <c r="L12" s="67"/>
      <c r="M12" s="93" t="n">
        <v>138.7832</v>
      </c>
      <c r="N12" s="93" t="n">
        <v>39.665</v>
      </c>
      <c r="O12" s="93" t="n">
        <v>41.2221</v>
      </c>
      <c r="P12" s="93" t="n">
        <v>41.297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3.0368</v>
      </c>
      <c r="F13" s="93" t="n">
        <v>37.1017</v>
      </c>
      <c r="G13" s="93" t="n">
        <v>40.0554</v>
      </c>
      <c r="H13" s="93" t="n">
        <v>39.8606</v>
      </c>
      <c r="I13" s="94"/>
      <c r="J13" s="94"/>
      <c r="K13" s="95"/>
      <c r="L13" s="67"/>
      <c r="M13" s="93" t="n">
        <v>72.9672</v>
      </c>
      <c r="N13" s="93" t="n">
        <v>37.0977</v>
      </c>
      <c r="O13" s="93" t="n">
        <v>40.0565</v>
      </c>
      <c r="P13" s="93" t="n">
        <v>39.851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8.7896</v>
      </c>
      <c r="F14" s="102" t="n">
        <v>34.3989</v>
      </c>
      <c r="G14" s="102" t="n">
        <v>38.9988</v>
      </c>
      <c r="H14" s="102" t="n">
        <v>38.5908</v>
      </c>
      <c r="I14" s="103"/>
      <c r="J14" s="103"/>
      <c r="K14" s="104"/>
      <c r="L14" s="67"/>
      <c r="M14" s="102" t="n">
        <v>38.8984</v>
      </c>
      <c r="N14" s="102" t="n">
        <v>34.4026</v>
      </c>
      <c r="O14" s="102" t="n">
        <v>38.996</v>
      </c>
      <c r="P14" s="102" t="n">
        <v>38.595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5.8904</v>
      </c>
      <c r="F19" s="87" t="n">
        <v>37.4623</v>
      </c>
      <c r="G19" s="105"/>
      <c r="H19" s="105"/>
      <c r="I19" s="88"/>
      <c r="J19" s="88"/>
      <c r="K19" s="89"/>
      <c r="L19" s="67"/>
      <c r="M19" s="87" t="n">
        <v>86.1136</v>
      </c>
      <c r="N19" s="87" t="n">
        <v>37.493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384</v>
      </c>
      <c r="F20" s="93" t="n">
        <v>34.4534</v>
      </c>
      <c r="G20" s="106"/>
      <c r="H20" s="106"/>
      <c r="I20" s="94"/>
      <c r="J20" s="94"/>
      <c r="K20" s="95"/>
      <c r="L20" s="67"/>
      <c r="M20" s="93" t="n">
        <v>27.9224</v>
      </c>
      <c r="N20" s="93" t="n">
        <v>34.423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688</v>
      </c>
      <c r="F21" s="93" t="n">
        <v>31.9484</v>
      </c>
      <c r="G21" s="106"/>
      <c r="H21" s="106"/>
      <c r="I21" s="94"/>
      <c r="J21" s="94"/>
      <c r="K21" s="95"/>
      <c r="L21" s="67"/>
      <c r="M21" s="93" t="n">
        <v>12.0504</v>
      </c>
      <c r="N21" s="93" t="n">
        <v>31.895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472</v>
      </c>
      <c r="F22" s="93" t="n">
        <v>29.2092</v>
      </c>
      <c r="G22" s="106"/>
      <c r="H22" s="106"/>
      <c r="I22" s="94"/>
      <c r="J22" s="94"/>
      <c r="K22" s="95"/>
      <c r="L22" s="67"/>
      <c r="M22" s="93" t="n">
        <v>5.8</v>
      </c>
      <c r="N22" s="93" t="n">
        <v>29.236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9008</v>
      </c>
      <c r="F23" s="87" t="n">
        <v>36.7823</v>
      </c>
      <c r="G23" s="105"/>
      <c r="H23" s="105"/>
      <c r="I23" s="88"/>
      <c r="J23" s="88"/>
      <c r="K23" s="89"/>
      <c r="L23" s="67"/>
      <c r="M23" s="87" t="n">
        <v>96.0376</v>
      </c>
      <c r="N23" s="87" t="n">
        <v>36.785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2808</v>
      </c>
      <c r="F24" s="93" t="n">
        <v>33.6094</v>
      </c>
      <c r="G24" s="106"/>
      <c r="H24" s="106"/>
      <c r="I24" s="94"/>
      <c r="J24" s="94"/>
      <c r="K24" s="95"/>
      <c r="L24" s="67"/>
      <c r="M24" s="93" t="n">
        <v>31.1472</v>
      </c>
      <c r="N24" s="93" t="n">
        <v>33.571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736</v>
      </c>
      <c r="F25" s="93" t="n">
        <v>31.0667</v>
      </c>
      <c r="G25" s="106"/>
      <c r="H25" s="106"/>
      <c r="I25" s="94"/>
      <c r="J25" s="94"/>
      <c r="K25" s="95"/>
      <c r="L25" s="67"/>
      <c r="M25" s="93" t="n">
        <v>13.4968</v>
      </c>
      <c r="N25" s="93" t="n">
        <v>31.066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816</v>
      </c>
      <c r="F26" s="93" t="n">
        <v>27.978</v>
      </c>
      <c r="G26" s="106"/>
      <c r="H26" s="106"/>
      <c r="I26" s="94"/>
      <c r="J26" s="94"/>
      <c r="K26" s="95"/>
      <c r="L26" s="67"/>
      <c r="M26" s="93" t="n">
        <v>6.2856</v>
      </c>
      <c r="N26" s="93" t="n">
        <v>27.984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4</v>
      </c>
      <c r="G27" s="87" t="n">
        <v>45.3673</v>
      </c>
      <c r="H27" s="87" t="n">
        <v>45.0756</v>
      </c>
      <c r="I27" s="88"/>
      <c r="J27" s="88"/>
      <c r="K27" s="89"/>
      <c r="L27" s="67"/>
      <c r="M27" s="105" t="s">
        <v>40</v>
      </c>
      <c r="N27" s="87" t="n">
        <v>42.3239</v>
      </c>
      <c r="O27" s="87" t="n">
        <v>45.3685</v>
      </c>
      <c r="P27" s="87" t="n">
        <v>45.073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67</v>
      </c>
      <c r="G28" s="93" t="n">
        <v>43.7323</v>
      </c>
      <c r="H28" s="93" t="n">
        <v>43.1209</v>
      </c>
      <c r="I28" s="94"/>
      <c r="J28" s="94"/>
      <c r="K28" s="95"/>
      <c r="L28" s="67"/>
      <c r="M28" s="106" t="s">
        <v>40</v>
      </c>
      <c r="N28" s="93" t="n">
        <v>40.1188</v>
      </c>
      <c r="O28" s="93" t="n">
        <v>43.7262</v>
      </c>
      <c r="P28" s="93" t="n">
        <v>43.12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9</v>
      </c>
      <c r="G29" s="93" t="n">
        <v>42.064</v>
      </c>
      <c r="H29" s="93" t="n">
        <v>41.2838</v>
      </c>
      <c r="I29" s="94"/>
      <c r="J29" s="94"/>
      <c r="K29" s="95"/>
      <c r="L29" s="67"/>
      <c r="M29" s="106" t="s">
        <v>40</v>
      </c>
      <c r="N29" s="93" t="n">
        <v>37.6259</v>
      </c>
      <c r="O29" s="93" t="n">
        <v>42.0603</v>
      </c>
      <c r="P29" s="93" t="n">
        <v>41.286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5</v>
      </c>
      <c r="G30" s="102" t="n">
        <v>40.7134</v>
      </c>
      <c r="H30" s="102" t="n">
        <v>39.8217</v>
      </c>
      <c r="I30" s="103"/>
      <c r="J30" s="103"/>
      <c r="K30" s="104"/>
      <c r="L30" s="67"/>
      <c r="M30" s="108" t="s">
        <v>40</v>
      </c>
      <c r="N30" s="102" t="n">
        <v>34.932</v>
      </c>
      <c r="O30" s="102" t="n">
        <v>40.6965</v>
      </c>
      <c r="P30" s="102" t="n">
        <v>39.819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9315</v>
      </c>
      <c r="G31" s="87" t="n">
        <v>45.9707</v>
      </c>
      <c r="H31" s="87" t="n">
        <v>45.7745</v>
      </c>
      <c r="I31" s="94"/>
      <c r="J31" s="94"/>
      <c r="K31" s="95"/>
      <c r="L31" s="67"/>
      <c r="M31" s="106" t="s">
        <v>40</v>
      </c>
      <c r="N31" s="87" t="n">
        <v>42.9307</v>
      </c>
      <c r="O31" s="87" t="n">
        <v>45.9696</v>
      </c>
      <c r="P31" s="87" t="n">
        <v>45.768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92</v>
      </c>
      <c r="G32" s="93" t="n">
        <v>44.2191</v>
      </c>
      <c r="H32" s="93" t="n">
        <v>43.6887</v>
      </c>
      <c r="I32" s="94"/>
      <c r="J32" s="94"/>
      <c r="K32" s="95"/>
      <c r="L32" s="67"/>
      <c r="M32" s="106" t="s">
        <v>40</v>
      </c>
      <c r="N32" s="93" t="n">
        <v>40.6376</v>
      </c>
      <c r="O32" s="93" t="n">
        <v>44.2159</v>
      </c>
      <c r="P32" s="93" t="n">
        <v>43.692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1</v>
      </c>
      <c r="G33" s="93" t="n">
        <v>42.3623</v>
      </c>
      <c r="H33" s="93" t="n">
        <v>41.6478</v>
      </c>
      <c r="I33" s="94"/>
      <c r="J33" s="94"/>
      <c r="K33" s="95"/>
      <c r="L33" s="67"/>
      <c r="M33" s="106" t="s">
        <v>40</v>
      </c>
      <c r="N33" s="93" t="n">
        <v>38.0471</v>
      </c>
      <c r="O33" s="93" t="n">
        <v>42.3599</v>
      </c>
      <c r="P33" s="93" t="n">
        <v>41.64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626</v>
      </c>
      <c r="G34" s="102" t="n">
        <v>40.9444</v>
      </c>
      <c r="H34" s="102" t="n">
        <v>40.0955</v>
      </c>
      <c r="I34" s="103"/>
      <c r="J34" s="103"/>
      <c r="K34" s="104"/>
      <c r="L34" s="67"/>
      <c r="M34" s="108" t="s">
        <v>40</v>
      </c>
      <c r="N34" s="93" t="n">
        <v>35.2614</v>
      </c>
      <c r="O34" s="102" t="n">
        <v>40.9315</v>
      </c>
      <c r="P34" s="102" t="n">
        <v>40.095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629</v>
      </c>
      <c r="G35" s="87" t="n">
        <v>45.5844</v>
      </c>
      <c r="H35" s="87" t="n">
        <v>45.7048</v>
      </c>
      <c r="I35" s="94"/>
      <c r="J35" s="94"/>
      <c r="K35" s="95"/>
      <c r="L35" s="67"/>
      <c r="M35" s="106" t="s">
        <v>40</v>
      </c>
      <c r="N35" s="87" t="n">
        <v>43.0673</v>
      </c>
      <c r="O35" s="87" t="n">
        <v>45.5853</v>
      </c>
      <c r="P35" s="87" t="n">
        <v>45.702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55</v>
      </c>
      <c r="G36" s="93" t="n">
        <v>43.9703</v>
      </c>
      <c r="H36" s="93" t="n">
        <v>43.7163</v>
      </c>
      <c r="I36" s="94"/>
      <c r="J36" s="94"/>
      <c r="K36" s="95"/>
      <c r="L36" s="67"/>
      <c r="M36" s="106" t="s">
        <v>40</v>
      </c>
      <c r="N36" s="93" t="n">
        <v>40.9023</v>
      </c>
      <c r="O36" s="93" t="n">
        <v>43.9658</v>
      </c>
      <c r="P36" s="93" t="n">
        <v>43.718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515</v>
      </c>
      <c r="G37" s="93" t="n">
        <v>42.1257</v>
      </c>
      <c r="H37" s="93" t="n">
        <v>41.6333</v>
      </c>
      <c r="I37" s="94"/>
      <c r="J37" s="94"/>
      <c r="K37" s="95"/>
      <c r="L37" s="67"/>
      <c r="M37" s="106" t="s">
        <v>40</v>
      </c>
      <c r="N37" s="93" t="n">
        <v>38.3487</v>
      </c>
      <c r="O37" s="93" t="n">
        <v>42.124</v>
      </c>
      <c r="P37" s="93" t="n">
        <v>41.631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19</v>
      </c>
      <c r="G38" s="102" t="n">
        <v>40.8058</v>
      </c>
      <c r="H38" s="102" t="n">
        <v>40.1055</v>
      </c>
      <c r="I38" s="103"/>
      <c r="J38" s="103"/>
      <c r="K38" s="104"/>
      <c r="L38" s="67"/>
      <c r="M38" s="108" t="s">
        <v>40</v>
      </c>
      <c r="N38" s="93" t="n">
        <v>35.5505</v>
      </c>
      <c r="O38" s="102" t="n">
        <v>40.8038</v>
      </c>
      <c r="P38" s="102" t="n">
        <v>40.10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569</v>
      </c>
      <c r="G39" s="87" t="n">
        <v>45.5958</v>
      </c>
      <c r="H39" s="87" t="n">
        <v>45.6748</v>
      </c>
      <c r="I39" s="94"/>
      <c r="J39" s="94"/>
      <c r="K39" s="95"/>
      <c r="L39" s="67"/>
      <c r="M39" s="106" t="s">
        <v>40</v>
      </c>
      <c r="N39" s="87" t="n">
        <v>42.9502</v>
      </c>
      <c r="O39" s="87" t="n">
        <v>45.5939</v>
      </c>
      <c r="P39" s="87" t="n">
        <v>45.676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91</v>
      </c>
      <c r="G40" s="93" t="n">
        <v>43.9599</v>
      </c>
      <c r="H40" s="93" t="n">
        <v>43.6844</v>
      </c>
      <c r="I40" s="94"/>
      <c r="J40" s="94"/>
      <c r="K40" s="95"/>
      <c r="L40" s="67"/>
      <c r="M40" s="106" t="s">
        <v>40</v>
      </c>
      <c r="N40" s="93" t="n">
        <v>40.7973</v>
      </c>
      <c r="O40" s="93" t="n">
        <v>43.966</v>
      </c>
      <c r="P40" s="93" t="n">
        <v>43.689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69</v>
      </c>
      <c r="G41" s="93" t="n">
        <v>42.1383</v>
      </c>
      <c r="H41" s="93" t="n">
        <v>41.6193</v>
      </c>
      <c r="I41" s="94"/>
      <c r="J41" s="94"/>
      <c r="K41" s="95"/>
      <c r="L41" s="67"/>
      <c r="M41" s="106" t="s">
        <v>40</v>
      </c>
      <c r="N41" s="93" t="n">
        <v>38.2481</v>
      </c>
      <c r="O41" s="93" t="n">
        <v>42.1362</v>
      </c>
      <c r="P41" s="93" t="n">
        <v>41.6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36</v>
      </c>
      <c r="G42" s="102" t="n">
        <v>40.8069</v>
      </c>
      <c r="H42" s="102" t="n">
        <v>40.0782</v>
      </c>
      <c r="I42" s="103"/>
      <c r="J42" s="103"/>
      <c r="K42" s="104"/>
      <c r="L42" s="67"/>
      <c r="M42" s="108" t="s">
        <v>40</v>
      </c>
      <c r="N42" s="93" t="n">
        <v>35.4447</v>
      </c>
      <c r="O42" s="102" t="n">
        <v>40.8053</v>
      </c>
      <c r="P42" s="102" t="n">
        <v>40.074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651</v>
      </c>
      <c r="G43" s="87" t="n">
        <v>45.8989</v>
      </c>
      <c r="H43" s="87" t="n">
        <v>45.6565</v>
      </c>
      <c r="I43" s="94"/>
      <c r="J43" s="94"/>
      <c r="K43" s="95"/>
      <c r="L43" s="67"/>
      <c r="M43" s="106" t="s">
        <v>40</v>
      </c>
      <c r="N43" s="87" t="n">
        <v>42.7562</v>
      </c>
      <c r="O43" s="87" t="n">
        <v>45.8971</v>
      </c>
      <c r="P43" s="87" t="n">
        <v>45.666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25</v>
      </c>
      <c r="G44" s="93" t="n">
        <v>44.1231</v>
      </c>
      <c r="H44" s="93" t="n">
        <v>43.5671</v>
      </c>
      <c r="I44" s="94"/>
      <c r="J44" s="94"/>
      <c r="K44" s="95"/>
      <c r="L44" s="67"/>
      <c r="M44" s="106" t="s">
        <v>40</v>
      </c>
      <c r="N44" s="93" t="n">
        <v>40.5021</v>
      </c>
      <c r="O44" s="93" t="n">
        <v>44.128</v>
      </c>
      <c r="P44" s="93" t="n">
        <v>43.573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29</v>
      </c>
      <c r="G45" s="93" t="n">
        <v>42.3041</v>
      </c>
      <c r="H45" s="93" t="n">
        <v>41.5483</v>
      </c>
      <c r="I45" s="94"/>
      <c r="J45" s="94"/>
      <c r="K45" s="95"/>
      <c r="L45" s="67"/>
      <c r="M45" s="106" t="s">
        <v>40</v>
      </c>
      <c r="N45" s="93" t="n">
        <v>37.9461</v>
      </c>
      <c r="O45" s="93" t="n">
        <v>42.3045</v>
      </c>
      <c r="P45" s="93" t="n">
        <v>41.552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644</v>
      </c>
      <c r="G46" s="102" t="n">
        <v>40.9376</v>
      </c>
      <c r="H46" s="102" t="n">
        <v>39.9651</v>
      </c>
      <c r="I46" s="103"/>
      <c r="J46" s="103"/>
      <c r="K46" s="104"/>
      <c r="L46" s="67"/>
      <c r="M46" s="108" t="s">
        <v>40</v>
      </c>
      <c r="N46" s="102" t="n">
        <v>35.1653</v>
      </c>
      <c r="O46" s="102" t="n">
        <v>40.9365</v>
      </c>
      <c r="P46" s="102" t="n">
        <v>39.964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0876</v>
      </c>
      <c r="G47" s="87" t="n">
        <v>45.1564</v>
      </c>
      <c r="H47" s="87" t="n">
        <v>44.8738</v>
      </c>
      <c r="I47" s="94"/>
      <c r="J47" s="94"/>
      <c r="K47" s="95"/>
      <c r="L47" s="67"/>
      <c r="M47" s="106" t="s">
        <v>40</v>
      </c>
      <c r="N47" s="87" t="n">
        <v>42.0879</v>
      </c>
      <c r="O47" s="87" t="n">
        <v>45.1498</v>
      </c>
      <c r="P47" s="87" t="n">
        <v>44.882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53</v>
      </c>
      <c r="G48" s="93" t="n">
        <v>43.4601</v>
      </c>
      <c r="H48" s="93" t="n">
        <v>42.9265</v>
      </c>
      <c r="I48" s="94"/>
      <c r="J48" s="94"/>
      <c r="K48" s="95"/>
      <c r="L48" s="67"/>
      <c r="M48" s="106" t="s">
        <v>40</v>
      </c>
      <c r="N48" s="93" t="n">
        <v>39.9498</v>
      </c>
      <c r="O48" s="93" t="n">
        <v>43.459</v>
      </c>
      <c r="P48" s="93" t="n">
        <v>42.933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28</v>
      </c>
      <c r="G49" s="93" t="n">
        <v>41.8599</v>
      </c>
      <c r="H49" s="93" t="n">
        <v>41.1205</v>
      </c>
      <c r="I49" s="94"/>
      <c r="J49" s="94"/>
      <c r="K49" s="95"/>
      <c r="L49" s="67"/>
      <c r="M49" s="106" t="s">
        <v>40</v>
      </c>
      <c r="N49" s="93" t="n">
        <v>37.4787</v>
      </c>
      <c r="O49" s="93" t="n">
        <v>41.863</v>
      </c>
      <c r="P49" s="93" t="n">
        <v>41.12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81</v>
      </c>
      <c r="G50" s="102" t="n">
        <v>40.5868</v>
      </c>
      <c r="H50" s="102" t="n">
        <v>39.6334</v>
      </c>
      <c r="I50" s="103"/>
      <c r="J50" s="103"/>
      <c r="K50" s="104"/>
      <c r="L50" s="67"/>
      <c r="M50" s="108" t="s">
        <v>40</v>
      </c>
      <c r="N50" s="102" t="n">
        <v>34.7981</v>
      </c>
      <c r="O50" s="102" t="n">
        <v>40.5921</v>
      </c>
      <c r="P50" s="102" t="n">
        <v>39.632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60.8232</v>
      </c>
      <c r="F51" s="106"/>
      <c r="G51" s="106"/>
      <c r="H51" s="106"/>
      <c r="I51" s="87" t="n">
        <v>33566.063</v>
      </c>
      <c r="J51" s="87" t="n">
        <v>72.188</v>
      </c>
      <c r="K51" s="87" t="n">
        <v>393.078</v>
      </c>
      <c r="L51" s="67"/>
      <c r="M51" s="87" t="n">
        <v>1760.9136</v>
      </c>
      <c r="N51" s="106" t="s">
        <v>40</v>
      </c>
      <c r="O51" s="106" t="s">
        <v>40</v>
      </c>
      <c r="P51" s="106" t="s">
        <v>40</v>
      </c>
      <c r="Q51" s="87" t="n">
        <v>29939.69</v>
      </c>
      <c r="R51" s="87" t="n">
        <v>57.23</v>
      </c>
      <c r="S51" s="87" t="n">
        <v>364.5</v>
      </c>
      <c r="U51" s="47"/>
      <c r="V51" s="48"/>
      <c r="W51" s="49"/>
      <c r="X51" s="67"/>
      <c r="Y51" s="20" t="n">
        <f aca="false">GEOMEAN(Q51:Q54)/GEOMEAN(I51:I54)</f>
        <v>0.868737383591383</v>
      </c>
      <c r="Z51" s="20" t="n">
        <f aca="false">GEOMEAN(R51:R54)/GEOMEAN(J51:J54)</f>
        <v>0.853837907948019</v>
      </c>
      <c r="AA51" s="26" t="n">
        <f aca="false">GEOMEAN(S51:S54)/GEOMEAN(K51:K54)</f>
        <v>0.90427567472286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9.2384</v>
      </c>
      <c r="F52" s="106"/>
      <c r="G52" s="106"/>
      <c r="H52" s="106"/>
      <c r="I52" s="93" t="n">
        <v>25747.75</v>
      </c>
      <c r="J52" s="93" t="n">
        <v>65.86</v>
      </c>
      <c r="K52" s="93" t="n">
        <v>396.562</v>
      </c>
      <c r="L52" s="67"/>
      <c r="M52" s="93" t="n">
        <v>849.1352</v>
      </c>
      <c r="N52" s="106" t="s">
        <v>40</v>
      </c>
      <c r="O52" s="106" t="s">
        <v>40</v>
      </c>
      <c r="P52" s="106" t="s">
        <v>40</v>
      </c>
      <c r="Q52" s="93" t="n">
        <v>21927.27</v>
      </c>
      <c r="R52" s="93" t="n">
        <v>59.13</v>
      </c>
      <c r="S52" s="93" t="n">
        <v>350.9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4.2152</v>
      </c>
      <c r="F53" s="106"/>
      <c r="G53" s="106"/>
      <c r="H53" s="106"/>
      <c r="I53" s="93" t="n">
        <v>21880.594</v>
      </c>
      <c r="J53" s="93" t="n">
        <v>61.078</v>
      </c>
      <c r="K53" s="93" t="n">
        <v>400.109</v>
      </c>
      <c r="L53" s="67"/>
      <c r="M53" s="93" t="n">
        <v>464.0704</v>
      </c>
      <c r="N53" s="106" t="s">
        <v>40</v>
      </c>
      <c r="O53" s="106" t="s">
        <v>40</v>
      </c>
      <c r="P53" s="106" t="s">
        <v>40</v>
      </c>
      <c r="Q53" s="93" t="n">
        <v>18661.8</v>
      </c>
      <c r="R53" s="93" t="n">
        <v>51.98</v>
      </c>
      <c r="S53" s="93" t="n">
        <v>361.0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7.4456</v>
      </c>
      <c r="F54" s="108"/>
      <c r="G54" s="108"/>
      <c r="H54" s="108"/>
      <c r="I54" s="102" t="n">
        <v>19053.39</v>
      </c>
      <c r="J54" s="102" t="n">
        <v>59.094</v>
      </c>
      <c r="K54" s="102" t="n">
        <v>394.609</v>
      </c>
      <c r="L54" s="67"/>
      <c r="M54" s="102" t="n">
        <v>267.5248</v>
      </c>
      <c r="N54" s="108" t="s">
        <v>40</v>
      </c>
      <c r="O54" s="108" t="s">
        <v>40</v>
      </c>
      <c r="P54" s="108" t="s">
        <v>40</v>
      </c>
      <c r="Q54" s="102" t="n">
        <v>16750.96</v>
      </c>
      <c r="R54" s="102" t="n">
        <v>51.85</v>
      </c>
      <c r="S54" s="102" t="n">
        <v>356.2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7.148</v>
      </c>
      <c r="F59" s="87" t="n">
        <v>42.6939</v>
      </c>
      <c r="G59" s="87" t="n">
        <v>44.7494</v>
      </c>
      <c r="H59" s="87" t="n">
        <v>44.1529</v>
      </c>
      <c r="I59" s="88"/>
      <c r="J59" s="88"/>
      <c r="K59" s="89"/>
      <c r="L59" s="67"/>
      <c r="M59" s="87" t="n">
        <v>277.2</v>
      </c>
      <c r="N59" s="87" t="n">
        <v>42.6957</v>
      </c>
      <c r="O59" s="87" t="n">
        <v>44.7501</v>
      </c>
      <c r="P59" s="87" t="n">
        <v>44.14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4.8336</v>
      </c>
      <c r="F60" s="93" t="n">
        <v>40.3625</v>
      </c>
      <c r="G60" s="93" t="n">
        <v>43.8065</v>
      </c>
      <c r="H60" s="93" t="n">
        <v>42.6546</v>
      </c>
      <c r="I60" s="94"/>
      <c r="J60" s="94"/>
      <c r="K60" s="95"/>
      <c r="L60" s="67"/>
      <c r="M60" s="93" t="n">
        <v>124.852</v>
      </c>
      <c r="N60" s="93" t="n">
        <v>40.3631</v>
      </c>
      <c r="O60" s="93" t="n">
        <v>43.81</v>
      </c>
      <c r="P60" s="93" t="n">
        <v>42.6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5.9288</v>
      </c>
      <c r="F61" s="93" t="n">
        <v>37.9277</v>
      </c>
      <c r="G61" s="93" t="n">
        <v>42.894</v>
      </c>
      <c r="H61" s="93" t="n">
        <v>41.3099</v>
      </c>
      <c r="I61" s="94"/>
      <c r="J61" s="94"/>
      <c r="K61" s="95"/>
      <c r="L61" s="67"/>
      <c r="M61" s="93" t="n">
        <v>65.6904</v>
      </c>
      <c r="N61" s="93" t="n">
        <v>37.9285</v>
      </c>
      <c r="O61" s="93" t="n">
        <v>42.8876</v>
      </c>
      <c r="P61" s="93" t="n">
        <v>41.288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5.684</v>
      </c>
      <c r="F62" s="93" t="n">
        <v>35.3761</v>
      </c>
      <c r="G62" s="93" t="n">
        <v>42.0058</v>
      </c>
      <c r="H62" s="93" t="n">
        <v>39.9919</v>
      </c>
      <c r="I62" s="94"/>
      <c r="J62" s="94"/>
      <c r="K62" s="95"/>
      <c r="L62" s="67"/>
      <c r="M62" s="93" t="n">
        <v>35.6048</v>
      </c>
      <c r="N62" s="93" t="n">
        <v>35.3795</v>
      </c>
      <c r="O62" s="93" t="n">
        <v>41.993</v>
      </c>
      <c r="P62" s="93" t="n">
        <v>39.98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6.2336</v>
      </c>
      <c r="F63" s="87" t="n">
        <v>42.3316</v>
      </c>
      <c r="G63" s="87" t="n">
        <v>43.9591</v>
      </c>
      <c r="H63" s="87" t="n">
        <v>43.8911</v>
      </c>
      <c r="I63" s="88"/>
      <c r="J63" s="88"/>
      <c r="K63" s="89"/>
      <c r="L63" s="67"/>
      <c r="M63" s="87" t="n">
        <v>296.0976</v>
      </c>
      <c r="N63" s="87" t="n">
        <v>42.3311</v>
      </c>
      <c r="O63" s="87" t="n">
        <v>43.9595</v>
      </c>
      <c r="P63" s="87" t="n">
        <v>43.897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1.6088</v>
      </c>
      <c r="F64" s="93" t="n">
        <v>40.1061</v>
      </c>
      <c r="G64" s="93" t="n">
        <v>42.966</v>
      </c>
      <c r="H64" s="93" t="n">
        <v>42.4548</v>
      </c>
      <c r="I64" s="94"/>
      <c r="J64" s="94"/>
      <c r="K64" s="95"/>
      <c r="L64" s="67"/>
      <c r="M64" s="93" t="n">
        <v>131.6272</v>
      </c>
      <c r="N64" s="93" t="n">
        <v>40.1054</v>
      </c>
      <c r="O64" s="93" t="n">
        <v>42.9655</v>
      </c>
      <c r="P64" s="93" t="n">
        <v>42.448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8.5424</v>
      </c>
      <c r="F65" s="93" t="n">
        <v>37.7253</v>
      </c>
      <c r="G65" s="93" t="n">
        <v>42.1955</v>
      </c>
      <c r="H65" s="93" t="n">
        <v>41.2013</v>
      </c>
      <c r="I65" s="94"/>
      <c r="J65" s="94"/>
      <c r="K65" s="95"/>
      <c r="L65" s="67"/>
      <c r="M65" s="93" t="n">
        <v>68.6464</v>
      </c>
      <c r="N65" s="93" t="n">
        <v>37.7244</v>
      </c>
      <c r="O65" s="93" t="n">
        <v>42.188</v>
      </c>
      <c r="P65" s="93" t="n">
        <v>41.20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7.0176</v>
      </c>
      <c r="F66" s="102" t="n">
        <v>35.2263</v>
      </c>
      <c r="G66" s="102" t="n">
        <v>41.3941</v>
      </c>
      <c r="H66" s="102" t="n">
        <v>39.9407</v>
      </c>
      <c r="I66" s="103"/>
      <c r="J66" s="103"/>
      <c r="K66" s="104"/>
      <c r="L66" s="67"/>
      <c r="M66" s="102" t="n">
        <v>36.9584</v>
      </c>
      <c r="N66" s="102" t="n">
        <v>35.2257</v>
      </c>
      <c r="O66" s="102" t="n">
        <v>41.3929</v>
      </c>
      <c r="P66" s="102" t="n">
        <v>39.934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128</v>
      </c>
      <c r="F71" s="87" t="n">
        <v>36.1289</v>
      </c>
      <c r="G71" s="105"/>
      <c r="H71" s="105"/>
      <c r="I71" s="88"/>
      <c r="J71" s="88"/>
      <c r="K71" s="89"/>
      <c r="L71" s="67"/>
      <c r="M71" s="87" t="n">
        <v>107.9792</v>
      </c>
      <c r="N71" s="87" t="n">
        <v>36.1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7432</v>
      </c>
      <c r="F72" s="93" t="n">
        <v>32.2215</v>
      </c>
      <c r="G72" s="106"/>
      <c r="H72" s="106"/>
      <c r="I72" s="94"/>
      <c r="J72" s="94"/>
      <c r="K72" s="95"/>
      <c r="L72" s="67"/>
      <c r="M72" s="93" t="n">
        <v>35.8368</v>
      </c>
      <c r="N72" s="93" t="n">
        <v>32.234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48</v>
      </c>
      <c r="F73" s="93" t="n">
        <v>29.5503</v>
      </c>
      <c r="G73" s="106"/>
      <c r="H73" s="106"/>
      <c r="I73" s="94"/>
      <c r="J73" s="94"/>
      <c r="K73" s="95"/>
      <c r="L73" s="67"/>
      <c r="M73" s="93" t="n">
        <v>15.5408</v>
      </c>
      <c r="N73" s="93" t="n">
        <v>29.562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624</v>
      </c>
      <c r="F74" s="93" t="n">
        <v>26.9532</v>
      </c>
      <c r="G74" s="106"/>
      <c r="H74" s="106"/>
      <c r="I74" s="94"/>
      <c r="J74" s="94"/>
      <c r="K74" s="95"/>
      <c r="L74" s="67"/>
      <c r="M74" s="93" t="n">
        <v>7.36</v>
      </c>
      <c r="N74" s="93" t="n">
        <v>26.937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176</v>
      </c>
      <c r="F75" s="87" t="n">
        <v>35.3088</v>
      </c>
      <c r="G75" s="105"/>
      <c r="H75" s="105"/>
      <c r="I75" s="88"/>
      <c r="J75" s="88"/>
      <c r="K75" s="89"/>
      <c r="L75" s="67"/>
      <c r="M75" s="87" t="n">
        <v>125.8128</v>
      </c>
      <c r="N75" s="87" t="n">
        <v>35.313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08</v>
      </c>
      <c r="F76" s="93" t="n">
        <v>31.5173</v>
      </c>
      <c r="G76" s="106"/>
      <c r="H76" s="106"/>
      <c r="I76" s="94"/>
      <c r="J76" s="94"/>
      <c r="K76" s="95"/>
      <c r="L76" s="67"/>
      <c r="M76" s="93" t="n">
        <v>41.1712</v>
      </c>
      <c r="N76" s="93" t="n">
        <v>31.507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5112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5216</v>
      </c>
      <c r="N77" s="93" t="n">
        <v>28.76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288</v>
      </c>
      <c r="F78" s="93" t="n">
        <v>26.2152</v>
      </c>
      <c r="G78" s="106"/>
      <c r="H78" s="106"/>
      <c r="I78" s="94"/>
      <c r="J78" s="94"/>
      <c r="K78" s="95"/>
      <c r="L78" s="67"/>
      <c r="M78" s="93" t="n">
        <v>8.224</v>
      </c>
      <c r="N78" s="93" t="n">
        <v>26.204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61</v>
      </c>
      <c r="G79" s="87" t="n">
        <v>47.0109</v>
      </c>
      <c r="H79" s="87" t="n">
        <v>45.7622</v>
      </c>
      <c r="I79" s="88"/>
      <c r="J79" s="88"/>
      <c r="K79" s="89"/>
      <c r="L79" s="67"/>
      <c r="M79" s="105" t="s">
        <v>40</v>
      </c>
      <c r="N79" s="87" t="n">
        <v>42.7664</v>
      </c>
      <c r="O79" s="87" t="n">
        <v>47.0044</v>
      </c>
      <c r="P79" s="87" t="n">
        <v>45.773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21</v>
      </c>
      <c r="G80" s="93" t="n">
        <v>45.8197</v>
      </c>
      <c r="H80" s="93" t="n">
        <v>44.026</v>
      </c>
      <c r="I80" s="94"/>
      <c r="J80" s="94"/>
      <c r="K80" s="95"/>
      <c r="L80" s="67"/>
      <c r="M80" s="106" t="s">
        <v>40</v>
      </c>
      <c r="N80" s="93" t="n">
        <v>40.5282</v>
      </c>
      <c r="O80" s="93" t="n">
        <v>45.8148</v>
      </c>
      <c r="P80" s="93" t="n">
        <v>44.029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842</v>
      </c>
      <c r="G81" s="93" t="n">
        <v>44.6457</v>
      </c>
      <c r="H81" s="93" t="n">
        <v>42.4799</v>
      </c>
      <c r="I81" s="94"/>
      <c r="J81" s="94"/>
      <c r="K81" s="95"/>
      <c r="L81" s="67"/>
      <c r="M81" s="106" t="s">
        <v>40</v>
      </c>
      <c r="N81" s="93" t="n">
        <v>38.1849</v>
      </c>
      <c r="O81" s="93" t="n">
        <v>44.6451</v>
      </c>
      <c r="P81" s="93" t="n">
        <v>42.467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978</v>
      </c>
      <c r="G82" s="102" t="n">
        <v>43.6506</v>
      </c>
      <c r="H82" s="102" t="n">
        <v>41.0527</v>
      </c>
      <c r="I82" s="103"/>
      <c r="J82" s="103"/>
      <c r="K82" s="104"/>
      <c r="L82" s="67"/>
      <c r="M82" s="108" t="s">
        <v>40</v>
      </c>
      <c r="N82" s="102" t="n">
        <v>35.6992</v>
      </c>
      <c r="O82" s="102" t="n">
        <v>43.6551</v>
      </c>
      <c r="P82" s="102" t="n">
        <v>41.047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775</v>
      </c>
      <c r="G83" s="87" t="n">
        <v>47.6021</v>
      </c>
      <c r="H83" s="87" t="n">
        <v>46.604</v>
      </c>
      <c r="I83" s="94"/>
      <c r="J83" s="94"/>
      <c r="K83" s="95"/>
      <c r="L83" s="67"/>
      <c r="M83" s="106" t="s">
        <v>40</v>
      </c>
      <c r="N83" s="87" t="n">
        <v>43.4736</v>
      </c>
      <c r="O83" s="87" t="n">
        <v>47.6033</v>
      </c>
      <c r="P83" s="87" t="n">
        <v>46.608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98</v>
      </c>
      <c r="G84" s="93" t="n">
        <v>46.3292</v>
      </c>
      <c r="H84" s="93" t="n">
        <v>44.7521</v>
      </c>
      <c r="I84" s="94"/>
      <c r="J84" s="94"/>
      <c r="K84" s="95"/>
      <c r="L84" s="67"/>
      <c r="M84" s="106" t="s">
        <v>40</v>
      </c>
      <c r="N84" s="93" t="n">
        <v>41.0931</v>
      </c>
      <c r="O84" s="93" t="n">
        <v>46.3386</v>
      </c>
      <c r="P84" s="93" t="n">
        <v>44.756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6044</v>
      </c>
      <c r="G85" s="93" t="n">
        <v>44.9777</v>
      </c>
      <c r="H85" s="93" t="n">
        <v>42.9855</v>
      </c>
      <c r="I85" s="94"/>
      <c r="J85" s="94"/>
      <c r="K85" s="95"/>
      <c r="L85" s="67"/>
      <c r="M85" s="106" t="s">
        <v>40</v>
      </c>
      <c r="N85" s="93" t="n">
        <v>38.6056</v>
      </c>
      <c r="O85" s="93" t="n">
        <v>44.9673</v>
      </c>
      <c r="P85" s="93" t="n">
        <v>42.979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95</v>
      </c>
      <c r="G86" s="102" t="n">
        <v>43.9187</v>
      </c>
      <c r="H86" s="102" t="n">
        <v>41.4545</v>
      </c>
      <c r="I86" s="103"/>
      <c r="J86" s="103"/>
      <c r="K86" s="104"/>
      <c r="L86" s="67"/>
      <c r="M86" s="108" t="s">
        <v>40</v>
      </c>
      <c r="N86" s="93" t="n">
        <v>36.0192</v>
      </c>
      <c r="O86" s="102" t="n">
        <v>43.9233</v>
      </c>
      <c r="P86" s="102" t="n">
        <v>41.455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415</v>
      </c>
      <c r="G87" s="87" t="n">
        <v>47.0522</v>
      </c>
      <c r="H87" s="87" t="n">
        <v>46.5374</v>
      </c>
      <c r="I87" s="94"/>
      <c r="J87" s="94"/>
      <c r="K87" s="95"/>
      <c r="L87" s="67"/>
      <c r="M87" s="106" t="s">
        <v>40</v>
      </c>
      <c r="N87" s="87" t="n">
        <v>43.645</v>
      </c>
      <c r="O87" s="87" t="n">
        <v>47.0517</v>
      </c>
      <c r="P87" s="87" t="n">
        <v>46.539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6</v>
      </c>
      <c r="G88" s="93" t="n">
        <v>46.0011</v>
      </c>
      <c r="H88" s="93" t="n">
        <v>44.8038</v>
      </c>
      <c r="I88" s="94"/>
      <c r="J88" s="94"/>
      <c r="K88" s="95"/>
      <c r="L88" s="67"/>
      <c r="M88" s="106" t="s">
        <v>40</v>
      </c>
      <c r="N88" s="93" t="n">
        <v>41.3591</v>
      </c>
      <c r="O88" s="93" t="n">
        <v>45.999</v>
      </c>
      <c r="P88" s="93" t="n">
        <v>44.806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97</v>
      </c>
      <c r="G89" s="93" t="n">
        <v>44.7265</v>
      </c>
      <c r="H89" s="93" t="n">
        <v>42.9636</v>
      </c>
      <c r="I89" s="94"/>
      <c r="J89" s="94"/>
      <c r="K89" s="95"/>
      <c r="L89" s="67"/>
      <c r="M89" s="106" t="s">
        <v>40</v>
      </c>
      <c r="N89" s="93" t="n">
        <v>38.8558</v>
      </c>
      <c r="O89" s="93" t="n">
        <v>44.7259</v>
      </c>
      <c r="P89" s="93" t="n">
        <v>42.962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63</v>
      </c>
      <c r="G90" s="102" t="n">
        <v>43.7672</v>
      </c>
      <c r="H90" s="102" t="n">
        <v>41.4509</v>
      </c>
      <c r="I90" s="103"/>
      <c r="J90" s="103"/>
      <c r="K90" s="104"/>
      <c r="L90" s="67"/>
      <c r="M90" s="108" t="s">
        <v>40</v>
      </c>
      <c r="N90" s="93" t="n">
        <v>36.2456</v>
      </c>
      <c r="O90" s="102" t="n">
        <v>43.7669</v>
      </c>
      <c r="P90" s="102" t="n">
        <v>41.45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857</v>
      </c>
      <c r="G91" s="87" t="n">
        <v>47.0378</v>
      </c>
      <c r="H91" s="87" t="n">
        <v>46.5962</v>
      </c>
      <c r="I91" s="94"/>
      <c r="J91" s="94"/>
      <c r="K91" s="95"/>
      <c r="L91" s="67"/>
      <c r="M91" s="106" t="s">
        <v>40</v>
      </c>
      <c r="N91" s="87" t="n">
        <v>43.4866</v>
      </c>
      <c r="O91" s="87" t="n">
        <v>47.0396</v>
      </c>
      <c r="P91" s="87" t="n">
        <v>46.598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6</v>
      </c>
      <c r="G92" s="93" t="n">
        <v>46.0224</v>
      </c>
      <c r="H92" s="93" t="n">
        <v>44.8532</v>
      </c>
      <c r="I92" s="94"/>
      <c r="J92" s="94"/>
      <c r="K92" s="95"/>
      <c r="L92" s="67"/>
      <c r="M92" s="106" t="s">
        <v>40</v>
      </c>
      <c r="N92" s="93" t="n">
        <v>41.1955</v>
      </c>
      <c r="O92" s="93" t="n">
        <v>46.0215</v>
      </c>
      <c r="P92" s="93" t="n">
        <v>44.849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78</v>
      </c>
      <c r="G93" s="93" t="n">
        <v>44.7749</v>
      </c>
      <c r="H93" s="93" t="n">
        <v>42.9844</v>
      </c>
      <c r="I93" s="94"/>
      <c r="J93" s="94"/>
      <c r="K93" s="95"/>
      <c r="L93" s="67"/>
      <c r="M93" s="106" t="s">
        <v>40</v>
      </c>
      <c r="N93" s="93" t="n">
        <v>38.7042</v>
      </c>
      <c r="O93" s="93" t="n">
        <v>44.7741</v>
      </c>
      <c r="P93" s="93" t="n">
        <v>42.986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44</v>
      </c>
      <c r="G94" s="102" t="n">
        <v>43.7982</v>
      </c>
      <c r="H94" s="102" t="n">
        <v>41.4396</v>
      </c>
      <c r="I94" s="103"/>
      <c r="J94" s="103"/>
      <c r="K94" s="104"/>
      <c r="L94" s="67"/>
      <c r="M94" s="108" t="s">
        <v>40</v>
      </c>
      <c r="N94" s="93" t="n">
        <v>36.1</v>
      </c>
      <c r="O94" s="102" t="n">
        <v>43.7946</v>
      </c>
      <c r="P94" s="102" t="n">
        <v>41.437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2255</v>
      </c>
      <c r="G95" s="87" t="n">
        <v>47.2959</v>
      </c>
      <c r="H95" s="87" t="n">
        <v>46.607</v>
      </c>
      <c r="I95" s="94"/>
      <c r="J95" s="94"/>
      <c r="K95" s="95"/>
      <c r="L95" s="67"/>
      <c r="M95" s="106" t="s">
        <v>40</v>
      </c>
      <c r="N95" s="87" t="n">
        <v>43.2178</v>
      </c>
      <c r="O95" s="87" t="n">
        <v>47.2978</v>
      </c>
      <c r="P95" s="87" t="n">
        <v>46.606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44</v>
      </c>
      <c r="G96" s="93" t="n">
        <v>46.1246</v>
      </c>
      <c r="H96" s="93" t="n">
        <v>44.7628</v>
      </c>
      <c r="I96" s="94"/>
      <c r="J96" s="94"/>
      <c r="K96" s="95"/>
      <c r="L96" s="67"/>
      <c r="M96" s="106" t="s">
        <v>40</v>
      </c>
      <c r="N96" s="93" t="n">
        <v>40.8596</v>
      </c>
      <c r="O96" s="93" t="n">
        <v>46.1229</v>
      </c>
      <c r="P96" s="93" t="n">
        <v>44.75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99</v>
      </c>
      <c r="G97" s="93" t="n">
        <v>44.9685</v>
      </c>
      <c r="H97" s="93" t="n">
        <v>42.9871</v>
      </c>
      <c r="I97" s="94"/>
      <c r="J97" s="94"/>
      <c r="K97" s="95"/>
      <c r="L97" s="67"/>
      <c r="M97" s="106" t="s">
        <v>40</v>
      </c>
      <c r="N97" s="93" t="n">
        <v>38.3828</v>
      </c>
      <c r="O97" s="93" t="n">
        <v>44.9616</v>
      </c>
      <c r="P97" s="93" t="n">
        <v>42.987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92</v>
      </c>
      <c r="G98" s="102" t="n">
        <v>43.9192</v>
      </c>
      <c r="H98" s="102" t="n">
        <v>41.4097</v>
      </c>
      <c r="I98" s="103"/>
      <c r="J98" s="103"/>
      <c r="K98" s="104"/>
      <c r="L98" s="67"/>
      <c r="M98" s="108" t="s">
        <v>40</v>
      </c>
      <c r="N98" s="102" t="n">
        <v>35.8026</v>
      </c>
      <c r="O98" s="102" t="n">
        <v>43.9119</v>
      </c>
      <c r="P98" s="102" t="n">
        <v>41.40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695</v>
      </c>
      <c r="G99" s="87" t="n">
        <v>46.3459</v>
      </c>
      <c r="H99" s="87" t="n">
        <v>45.759</v>
      </c>
      <c r="I99" s="94"/>
      <c r="J99" s="94"/>
      <c r="K99" s="95"/>
      <c r="L99" s="67"/>
      <c r="M99" s="106" t="s">
        <v>40</v>
      </c>
      <c r="N99" s="87" t="n">
        <v>42.4633</v>
      </c>
      <c r="O99" s="87" t="n">
        <v>46.3514</v>
      </c>
      <c r="P99" s="87" t="n">
        <v>45.755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7</v>
      </c>
      <c r="G100" s="93" t="n">
        <v>45.2073</v>
      </c>
      <c r="H100" s="93" t="n">
        <v>44.017</v>
      </c>
      <c r="I100" s="94"/>
      <c r="J100" s="94"/>
      <c r="K100" s="95"/>
      <c r="L100" s="67"/>
      <c r="M100" s="106" t="s">
        <v>40</v>
      </c>
      <c r="N100" s="93" t="n">
        <v>40.2669</v>
      </c>
      <c r="O100" s="93" t="n">
        <v>45.2071</v>
      </c>
      <c r="P100" s="93" t="n">
        <v>44.006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61</v>
      </c>
      <c r="G101" s="93" t="n">
        <v>44.2612</v>
      </c>
      <c r="H101" s="93" t="n">
        <v>42.4752</v>
      </c>
      <c r="I101" s="94"/>
      <c r="J101" s="94"/>
      <c r="K101" s="95"/>
      <c r="L101" s="67"/>
      <c r="M101" s="106" t="s">
        <v>40</v>
      </c>
      <c r="N101" s="93" t="n">
        <v>37.9317</v>
      </c>
      <c r="O101" s="93" t="n">
        <v>44.2524</v>
      </c>
      <c r="P101" s="93" t="n">
        <v>42.478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34</v>
      </c>
      <c r="G102" s="102" t="n">
        <v>43.3391</v>
      </c>
      <c r="H102" s="102" t="n">
        <v>41.0101</v>
      </c>
      <c r="I102" s="103"/>
      <c r="J102" s="103"/>
      <c r="K102" s="104"/>
      <c r="L102" s="67"/>
      <c r="M102" s="108" t="s">
        <v>40</v>
      </c>
      <c r="N102" s="102" t="n">
        <v>35.4479</v>
      </c>
      <c r="O102" s="102" t="n">
        <v>43.3357</v>
      </c>
      <c r="P102" s="102" t="n">
        <v>41.002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96.3584</v>
      </c>
      <c r="F103" s="106"/>
      <c r="G103" s="106"/>
      <c r="H103" s="106"/>
      <c r="I103" s="87" t="n">
        <v>37694.141</v>
      </c>
      <c r="J103" s="87" t="n">
        <v>62.579</v>
      </c>
      <c r="K103" s="87" t="n">
        <v>374.563</v>
      </c>
      <c r="L103" s="67"/>
      <c r="M103" s="87" t="n">
        <v>1796.236</v>
      </c>
      <c r="N103" s="106" t="s">
        <v>40</v>
      </c>
      <c r="O103" s="106" t="s">
        <v>40</v>
      </c>
      <c r="P103" s="106" t="s">
        <v>40</v>
      </c>
      <c r="Q103" s="87" t="n">
        <v>33315.29</v>
      </c>
      <c r="R103" s="87" t="n">
        <v>53.37</v>
      </c>
      <c r="S103" s="87" t="n">
        <v>356.92</v>
      </c>
      <c r="U103" s="47"/>
      <c r="V103" s="48"/>
      <c r="W103" s="49"/>
      <c r="X103" s="67"/>
      <c r="Y103" s="20" t="n">
        <f aca="false">GEOMEAN(Q103:Q106)/GEOMEAN(I103:I106)</f>
        <v>0.867670228985324</v>
      </c>
      <c r="Z103" s="20" t="n">
        <f aca="false">GEOMEAN(R103:R106)/GEOMEAN(J103:J106)</f>
        <v>0.817948550140371</v>
      </c>
      <c r="AA103" s="26" t="n">
        <f aca="false">GEOMEAN(S103:S106)/GEOMEAN(K103:K106)</f>
        <v>0.9288880579202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7.8536</v>
      </c>
      <c r="F104" s="106"/>
      <c r="G104" s="106"/>
      <c r="H104" s="106"/>
      <c r="I104" s="93" t="n">
        <v>29368.078</v>
      </c>
      <c r="J104" s="93" t="n">
        <v>66.11</v>
      </c>
      <c r="K104" s="93" t="n">
        <v>390.156</v>
      </c>
      <c r="L104" s="67"/>
      <c r="M104" s="93" t="n">
        <v>837.8472</v>
      </c>
      <c r="N104" s="106" t="s">
        <v>40</v>
      </c>
      <c r="O104" s="106" t="s">
        <v>40</v>
      </c>
      <c r="P104" s="106" t="s">
        <v>40</v>
      </c>
      <c r="Q104" s="93" t="n">
        <v>25246.8</v>
      </c>
      <c r="R104" s="93" t="n">
        <v>50.77</v>
      </c>
      <c r="S104" s="93" t="n">
        <v>363.2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50.1024</v>
      </c>
      <c r="F105" s="106"/>
      <c r="G105" s="106"/>
      <c r="H105" s="106"/>
      <c r="I105" s="93" t="n">
        <v>24571</v>
      </c>
      <c r="J105" s="93" t="n">
        <v>57.078</v>
      </c>
      <c r="K105" s="93" t="n">
        <v>380.891</v>
      </c>
      <c r="L105" s="67"/>
      <c r="M105" s="93" t="n">
        <v>449.9712</v>
      </c>
      <c r="N105" s="106" t="s">
        <v>40</v>
      </c>
      <c r="O105" s="106" t="s">
        <v>40</v>
      </c>
      <c r="P105" s="106" t="s">
        <v>40</v>
      </c>
      <c r="Q105" s="93" t="n">
        <v>21497.57</v>
      </c>
      <c r="R105" s="93" t="n">
        <v>46.91</v>
      </c>
      <c r="S105" s="93" t="n">
        <v>355.9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7.9208</v>
      </c>
      <c r="F106" s="108"/>
      <c r="G106" s="108"/>
      <c r="H106" s="108"/>
      <c r="I106" s="102" t="n">
        <v>21159.437</v>
      </c>
      <c r="J106" s="102" t="n">
        <v>54.812</v>
      </c>
      <c r="K106" s="102" t="n">
        <v>384.813</v>
      </c>
      <c r="L106" s="67"/>
      <c r="M106" s="102" t="n">
        <v>257.7752</v>
      </c>
      <c r="N106" s="108" t="s">
        <v>40</v>
      </c>
      <c r="O106" s="108" t="s">
        <v>40</v>
      </c>
      <c r="P106" s="108" t="s">
        <v>40</v>
      </c>
      <c r="Q106" s="102" t="n">
        <v>18040.8</v>
      </c>
      <c r="R106" s="102" t="n">
        <v>45.58</v>
      </c>
      <c r="S106" s="102" t="n">
        <v>345.6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8.3032</v>
      </c>
      <c r="F111" s="87" t="n">
        <v>40.3043</v>
      </c>
      <c r="G111" s="87" t="n">
        <v>42.9488</v>
      </c>
      <c r="H111" s="87" t="n">
        <v>43.0718</v>
      </c>
      <c r="I111" s="88"/>
      <c r="J111" s="88"/>
      <c r="K111" s="89"/>
      <c r="L111" s="67"/>
      <c r="M111" s="87" t="n">
        <v>308.4104</v>
      </c>
      <c r="N111" s="87" t="n">
        <v>40.3044</v>
      </c>
      <c r="O111" s="87" t="n">
        <v>42.947</v>
      </c>
      <c r="P111" s="87" t="n">
        <v>43.069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1.7784</v>
      </c>
      <c r="F112" s="93" t="n">
        <v>37.961</v>
      </c>
      <c r="G112" s="93" t="n">
        <v>41.2982</v>
      </c>
      <c r="H112" s="93" t="n">
        <v>41.4339</v>
      </c>
      <c r="I112" s="94"/>
      <c r="J112" s="94"/>
      <c r="K112" s="95"/>
      <c r="L112" s="67"/>
      <c r="M112" s="93" t="n">
        <v>131.996</v>
      </c>
      <c r="N112" s="93" t="n">
        <v>37.9621</v>
      </c>
      <c r="O112" s="93" t="n">
        <v>41.3001</v>
      </c>
      <c r="P112" s="93" t="n">
        <v>41.435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5.8056</v>
      </c>
      <c r="F113" s="93" t="n">
        <v>35.5289</v>
      </c>
      <c r="G113" s="93" t="n">
        <v>40.0257</v>
      </c>
      <c r="H113" s="93" t="n">
        <v>40.0657</v>
      </c>
      <c r="I113" s="94"/>
      <c r="J113" s="94"/>
      <c r="K113" s="95"/>
      <c r="L113" s="67"/>
      <c r="M113" s="93" t="n">
        <v>65.7992</v>
      </c>
      <c r="N113" s="93" t="n">
        <v>35.5317</v>
      </c>
      <c r="O113" s="93" t="n">
        <v>40.0265</v>
      </c>
      <c r="P113" s="93" t="n">
        <v>40.062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5.2688</v>
      </c>
      <c r="F114" s="93" t="n">
        <v>33.1105</v>
      </c>
      <c r="G114" s="93" t="n">
        <v>38.9544</v>
      </c>
      <c r="H114" s="93" t="n">
        <v>38.9434</v>
      </c>
      <c r="I114" s="94"/>
      <c r="J114" s="94"/>
      <c r="K114" s="95"/>
      <c r="L114" s="67"/>
      <c r="M114" s="93" t="n">
        <v>35.3448</v>
      </c>
      <c r="N114" s="93" t="n">
        <v>33.1097</v>
      </c>
      <c r="O114" s="93" t="n">
        <v>38.9581</v>
      </c>
      <c r="P114" s="93" t="n">
        <v>38.946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51.7272</v>
      </c>
      <c r="F115" s="87" t="n">
        <v>39.9005</v>
      </c>
      <c r="G115" s="87" t="n">
        <v>42.8545</v>
      </c>
      <c r="H115" s="87" t="n">
        <v>42.7498</v>
      </c>
      <c r="I115" s="88"/>
      <c r="J115" s="88"/>
      <c r="K115" s="89"/>
      <c r="L115" s="67"/>
      <c r="M115" s="87" t="n">
        <v>351.1024</v>
      </c>
      <c r="N115" s="87" t="n">
        <v>39.9013</v>
      </c>
      <c r="O115" s="87" t="n">
        <v>42.8501</v>
      </c>
      <c r="P115" s="87" t="n">
        <v>42.748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2.764</v>
      </c>
      <c r="F116" s="93" t="n">
        <v>37.5142</v>
      </c>
      <c r="G116" s="93" t="n">
        <v>41.3624</v>
      </c>
      <c r="H116" s="93" t="n">
        <v>41.1003</v>
      </c>
      <c r="I116" s="94"/>
      <c r="J116" s="94"/>
      <c r="K116" s="95"/>
      <c r="L116" s="67"/>
      <c r="M116" s="93" t="n">
        <v>152.4352</v>
      </c>
      <c r="N116" s="93" t="n">
        <v>37.5142</v>
      </c>
      <c r="O116" s="93" t="n">
        <v>41.3626</v>
      </c>
      <c r="P116" s="93" t="n">
        <v>41.103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6.5912</v>
      </c>
      <c r="F117" s="93" t="n">
        <v>35.058</v>
      </c>
      <c r="G117" s="93" t="n">
        <v>40.078</v>
      </c>
      <c r="H117" s="93" t="n">
        <v>39.6574</v>
      </c>
      <c r="I117" s="94"/>
      <c r="J117" s="94"/>
      <c r="K117" s="95"/>
      <c r="L117" s="67"/>
      <c r="M117" s="93" t="n">
        <v>76.7432</v>
      </c>
      <c r="N117" s="93" t="n">
        <v>35.0596</v>
      </c>
      <c r="O117" s="93" t="n">
        <v>40.0769</v>
      </c>
      <c r="P117" s="93" t="n">
        <v>39.67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1.0696</v>
      </c>
      <c r="F118" s="102" t="n">
        <v>32.5401</v>
      </c>
      <c r="G118" s="102" t="n">
        <v>39.0694</v>
      </c>
      <c r="H118" s="102" t="n">
        <v>38.5728</v>
      </c>
      <c r="I118" s="103"/>
      <c r="J118" s="103"/>
      <c r="K118" s="104"/>
      <c r="L118" s="67"/>
      <c r="M118" s="102" t="n">
        <v>41.0536</v>
      </c>
      <c r="N118" s="102" t="n">
        <v>32.5464</v>
      </c>
      <c r="O118" s="102" t="n">
        <v>39.064</v>
      </c>
      <c r="P118" s="102" t="n">
        <v>38.570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152</v>
      </c>
      <c r="F123" s="87" t="n">
        <v>37.2185</v>
      </c>
      <c r="G123" s="105"/>
      <c r="H123" s="105"/>
      <c r="I123" s="88"/>
      <c r="J123" s="88"/>
      <c r="K123" s="89"/>
      <c r="L123" s="67"/>
      <c r="M123" s="87" t="n">
        <v>123.0752</v>
      </c>
      <c r="N123" s="87" t="n">
        <v>37.225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992</v>
      </c>
      <c r="F124" s="93" t="n">
        <v>34.1509</v>
      </c>
      <c r="G124" s="106"/>
      <c r="H124" s="106"/>
      <c r="I124" s="94"/>
      <c r="J124" s="94"/>
      <c r="K124" s="95"/>
      <c r="L124" s="67"/>
      <c r="M124" s="93" t="n">
        <v>43.74</v>
      </c>
      <c r="N124" s="93" t="n">
        <v>34.152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0512</v>
      </c>
      <c r="F125" s="93" t="n">
        <v>31.5641</v>
      </c>
      <c r="G125" s="106"/>
      <c r="H125" s="106"/>
      <c r="I125" s="94"/>
      <c r="J125" s="94"/>
      <c r="K125" s="95"/>
      <c r="L125" s="67"/>
      <c r="M125" s="93" t="n">
        <v>18.9696</v>
      </c>
      <c r="N125" s="93" t="n">
        <v>31.577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16</v>
      </c>
      <c r="F126" s="93" t="n">
        <v>28.3414</v>
      </c>
      <c r="G126" s="106"/>
      <c r="H126" s="106"/>
      <c r="I126" s="94"/>
      <c r="J126" s="94"/>
      <c r="K126" s="95"/>
      <c r="L126" s="67"/>
      <c r="M126" s="93" t="n">
        <v>8.5576</v>
      </c>
      <c r="N126" s="93" t="n">
        <v>28.326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9432</v>
      </c>
      <c r="F127" s="87" t="n">
        <v>37.1496</v>
      </c>
      <c r="G127" s="105"/>
      <c r="H127" s="105"/>
      <c r="I127" s="88"/>
      <c r="J127" s="88"/>
      <c r="K127" s="89"/>
      <c r="L127" s="67"/>
      <c r="M127" s="87" t="n">
        <v>111.1488</v>
      </c>
      <c r="N127" s="87" t="n">
        <v>37.140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16</v>
      </c>
      <c r="F128" s="93" t="n">
        <v>34.1296</v>
      </c>
      <c r="G128" s="106"/>
      <c r="H128" s="106"/>
      <c r="I128" s="94"/>
      <c r="J128" s="94"/>
      <c r="K128" s="95"/>
      <c r="L128" s="67"/>
      <c r="M128" s="93" t="n">
        <v>36.6024</v>
      </c>
      <c r="N128" s="93" t="n">
        <v>34.122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8792</v>
      </c>
      <c r="F129" s="93" t="n">
        <v>31.5955</v>
      </c>
      <c r="G129" s="106"/>
      <c r="H129" s="106"/>
      <c r="I129" s="94"/>
      <c r="J129" s="94"/>
      <c r="K129" s="95"/>
      <c r="L129" s="67"/>
      <c r="M129" s="93" t="n">
        <v>15.6296</v>
      </c>
      <c r="N129" s="93" t="n">
        <v>31.580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424</v>
      </c>
      <c r="F130" s="93" t="n">
        <v>28.9206</v>
      </c>
      <c r="G130" s="106"/>
      <c r="H130" s="106"/>
      <c r="I130" s="94"/>
      <c r="J130" s="94"/>
      <c r="K130" s="95"/>
      <c r="L130" s="67"/>
      <c r="M130" s="93" t="n">
        <v>7.6928</v>
      </c>
      <c r="N130" s="93" t="n">
        <v>28.959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</v>
      </c>
      <c r="G131" s="87" t="n">
        <v>45.2604</v>
      </c>
      <c r="H131" s="87" t="n">
        <v>45.4494</v>
      </c>
      <c r="I131" s="88"/>
      <c r="J131" s="88"/>
      <c r="K131" s="89"/>
      <c r="L131" s="67"/>
      <c r="M131" s="105" t="s">
        <v>40</v>
      </c>
      <c r="N131" s="87" t="n">
        <v>39.9267</v>
      </c>
      <c r="O131" s="87" t="n">
        <v>45.26</v>
      </c>
      <c r="P131" s="87" t="n">
        <v>45.443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498</v>
      </c>
      <c r="H132" s="93" t="n">
        <v>43.6288</v>
      </c>
      <c r="I132" s="94"/>
      <c r="J132" s="94"/>
      <c r="K132" s="95"/>
      <c r="L132" s="67"/>
      <c r="M132" s="106" t="s">
        <v>40</v>
      </c>
      <c r="N132" s="93" t="n">
        <v>37.785</v>
      </c>
      <c r="O132" s="93" t="n">
        <v>43.4529</v>
      </c>
      <c r="P132" s="93" t="n">
        <v>43.630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18</v>
      </c>
      <c r="G133" s="93" t="n">
        <v>41.8771</v>
      </c>
      <c r="H133" s="93" t="n">
        <v>41.9074</v>
      </c>
      <c r="I133" s="94"/>
      <c r="J133" s="94"/>
      <c r="K133" s="95"/>
      <c r="L133" s="67"/>
      <c r="M133" s="106" t="s">
        <v>40</v>
      </c>
      <c r="N133" s="93" t="n">
        <v>35.5063</v>
      </c>
      <c r="O133" s="93" t="n">
        <v>41.8779</v>
      </c>
      <c r="P133" s="93" t="n">
        <v>41.901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9</v>
      </c>
      <c r="G134" s="102" t="n">
        <v>40.5303</v>
      </c>
      <c r="H134" s="102" t="n">
        <v>40.5334</v>
      </c>
      <c r="I134" s="103"/>
      <c r="J134" s="103"/>
      <c r="K134" s="104"/>
      <c r="L134" s="67"/>
      <c r="M134" s="108" t="s">
        <v>40</v>
      </c>
      <c r="N134" s="102" t="n">
        <v>33.1387</v>
      </c>
      <c r="O134" s="102" t="n">
        <v>40.5334</v>
      </c>
      <c r="P134" s="102" t="n">
        <v>40.536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672</v>
      </c>
      <c r="G135" s="87" t="n">
        <v>46.1205</v>
      </c>
      <c r="H135" s="87" t="n">
        <v>46.1737</v>
      </c>
      <c r="I135" s="94"/>
      <c r="J135" s="94"/>
      <c r="K135" s="95"/>
      <c r="L135" s="67"/>
      <c r="M135" s="106" t="s">
        <v>40</v>
      </c>
      <c r="N135" s="87" t="n">
        <v>40.4701</v>
      </c>
      <c r="O135" s="87" t="n">
        <v>46.1219</v>
      </c>
      <c r="P135" s="87" t="n">
        <v>46.168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</v>
      </c>
      <c r="G136" s="93" t="n">
        <v>44.2226</v>
      </c>
      <c r="H136" s="93" t="n">
        <v>44.2382</v>
      </c>
      <c r="I136" s="94"/>
      <c r="J136" s="94"/>
      <c r="K136" s="95"/>
      <c r="L136" s="67"/>
      <c r="M136" s="106" t="s">
        <v>40</v>
      </c>
      <c r="N136" s="93" t="n">
        <v>38.1941</v>
      </c>
      <c r="O136" s="93" t="n">
        <v>44.2245</v>
      </c>
      <c r="P136" s="93" t="n">
        <v>44.238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14</v>
      </c>
      <c r="G137" s="93" t="n">
        <v>42.3909</v>
      </c>
      <c r="H137" s="93" t="n">
        <v>42.273</v>
      </c>
      <c r="I137" s="94"/>
      <c r="J137" s="94"/>
      <c r="K137" s="95"/>
      <c r="L137" s="67"/>
      <c r="M137" s="106" t="s">
        <v>40</v>
      </c>
      <c r="N137" s="93" t="n">
        <v>35.8</v>
      </c>
      <c r="O137" s="93" t="n">
        <v>42.395</v>
      </c>
      <c r="P137" s="93" t="n">
        <v>42.270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56</v>
      </c>
      <c r="G138" s="102" t="n">
        <v>40.9034</v>
      </c>
      <c r="H138" s="102" t="n">
        <v>40.7709</v>
      </c>
      <c r="I138" s="103"/>
      <c r="J138" s="103"/>
      <c r="K138" s="104"/>
      <c r="L138" s="67"/>
      <c r="M138" s="108" t="s">
        <v>40</v>
      </c>
      <c r="N138" s="93" t="n">
        <v>33.3419</v>
      </c>
      <c r="O138" s="102" t="n">
        <v>40.9047</v>
      </c>
      <c r="P138" s="102" t="n">
        <v>40.773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437</v>
      </c>
      <c r="G139" s="87" t="n">
        <v>46.0254</v>
      </c>
      <c r="H139" s="87" t="n">
        <v>46.0968</v>
      </c>
      <c r="I139" s="94"/>
      <c r="J139" s="94"/>
      <c r="K139" s="95"/>
      <c r="L139" s="67"/>
      <c r="M139" s="106" t="s">
        <v>40</v>
      </c>
      <c r="N139" s="87" t="n">
        <v>40.9407</v>
      </c>
      <c r="O139" s="87" t="n">
        <v>46.0268</v>
      </c>
      <c r="P139" s="87" t="n">
        <v>46.096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6</v>
      </c>
      <c r="G140" s="93" t="n">
        <v>44.2519</v>
      </c>
      <c r="H140" s="93" t="n">
        <v>44.2328</v>
      </c>
      <c r="I140" s="94"/>
      <c r="J140" s="94"/>
      <c r="K140" s="95"/>
      <c r="L140" s="67"/>
      <c r="M140" s="106" t="s">
        <v>40</v>
      </c>
      <c r="N140" s="93" t="n">
        <v>38.6556</v>
      </c>
      <c r="O140" s="93" t="n">
        <v>44.254</v>
      </c>
      <c r="P140" s="93" t="n">
        <v>44.233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13</v>
      </c>
      <c r="G141" s="93" t="n">
        <v>42.3191</v>
      </c>
      <c r="H141" s="93" t="n">
        <v>42.2013</v>
      </c>
      <c r="I141" s="94"/>
      <c r="J141" s="94"/>
      <c r="K141" s="95"/>
      <c r="L141" s="67"/>
      <c r="M141" s="106" t="s">
        <v>40</v>
      </c>
      <c r="N141" s="93" t="n">
        <v>36.2001</v>
      </c>
      <c r="O141" s="93" t="n">
        <v>42.3228</v>
      </c>
      <c r="P141" s="93" t="n">
        <v>42.200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826</v>
      </c>
      <c r="G142" s="102" t="n">
        <v>40.8524</v>
      </c>
      <c r="H142" s="102" t="n">
        <v>40.7028</v>
      </c>
      <c r="I142" s="103"/>
      <c r="J142" s="103"/>
      <c r="K142" s="104"/>
      <c r="L142" s="67"/>
      <c r="M142" s="108" t="s">
        <v>40</v>
      </c>
      <c r="N142" s="93" t="n">
        <v>33.6782</v>
      </c>
      <c r="O142" s="102" t="n">
        <v>40.8517</v>
      </c>
      <c r="P142" s="102" t="n">
        <v>40.701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9167</v>
      </c>
      <c r="G143" s="87" t="n">
        <v>45.8715</v>
      </c>
      <c r="H143" s="87" t="n">
        <v>45.9403</v>
      </c>
      <c r="I143" s="94"/>
      <c r="J143" s="94"/>
      <c r="K143" s="95"/>
      <c r="L143" s="67"/>
      <c r="M143" s="106" t="s">
        <v>40</v>
      </c>
      <c r="N143" s="87" t="n">
        <v>40.9122</v>
      </c>
      <c r="O143" s="87" t="n">
        <v>45.8655</v>
      </c>
      <c r="P143" s="87" t="n">
        <v>45.941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26</v>
      </c>
      <c r="G144" s="93" t="n">
        <v>44.0617</v>
      </c>
      <c r="H144" s="93" t="n">
        <v>44.0457</v>
      </c>
      <c r="I144" s="94"/>
      <c r="J144" s="94"/>
      <c r="K144" s="95"/>
      <c r="L144" s="67"/>
      <c r="M144" s="106" t="s">
        <v>40</v>
      </c>
      <c r="N144" s="93" t="n">
        <v>38.5808</v>
      </c>
      <c r="O144" s="93" t="n">
        <v>44.0651</v>
      </c>
      <c r="P144" s="93" t="n">
        <v>44.044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55</v>
      </c>
      <c r="G145" s="93" t="n">
        <v>42.1443</v>
      </c>
      <c r="H145" s="93" t="n">
        <v>41.9736</v>
      </c>
      <c r="I145" s="94"/>
      <c r="J145" s="94"/>
      <c r="K145" s="95"/>
      <c r="L145" s="67"/>
      <c r="M145" s="106" t="s">
        <v>40</v>
      </c>
      <c r="N145" s="93" t="n">
        <v>36.1145</v>
      </c>
      <c r="O145" s="93" t="n">
        <v>42.1426</v>
      </c>
      <c r="P145" s="93" t="n">
        <v>41.981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6</v>
      </c>
      <c r="G146" s="102" t="n">
        <v>40.7084</v>
      </c>
      <c r="H146" s="102" t="n">
        <v>40.4926</v>
      </c>
      <c r="I146" s="103"/>
      <c r="J146" s="103"/>
      <c r="K146" s="104"/>
      <c r="L146" s="67"/>
      <c r="M146" s="108" t="s">
        <v>40</v>
      </c>
      <c r="N146" s="93" t="n">
        <v>33.5984</v>
      </c>
      <c r="O146" s="102" t="n">
        <v>40.7074</v>
      </c>
      <c r="P146" s="102" t="n">
        <v>40.495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3021</v>
      </c>
      <c r="G147" s="87" t="n">
        <v>45.8983</v>
      </c>
      <c r="H147" s="87" t="n">
        <v>45.8664</v>
      </c>
      <c r="I147" s="94"/>
      <c r="J147" s="94"/>
      <c r="K147" s="95"/>
      <c r="L147" s="67"/>
      <c r="M147" s="106" t="s">
        <v>40</v>
      </c>
      <c r="N147" s="87" t="n">
        <v>40.3038</v>
      </c>
      <c r="O147" s="87" t="n">
        <v>45.8935</v>
      </c>
      <c r="P147" s="87" t="n">
        <v>45.87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96</v>
      </c>
      <c r="G148" s="93" t="n">
        <v>44.0383</v>
      </c>
      <c r="H148" s="93" t="n">
        <v>43.8641</v>
      </c>
      <c r="I148" s="94"/>
      <c r="J148" s="94"/>
      <c r="K148" s="95"/>
      <c r="L148" s="67"/>
      <c r="M148" s="106" t="s">
        <v>40</v>
      </c>
      <c r="N148" s="93" t="n">
        <v>37.9728</v>
      </c>
      <c r="O148" s="93" t="n">
        <v>44.0487</v>
      </c>
      <c r="P148" s="93" t="n">
        <v>43.860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91</v>
      </c>
      <c r="G149" s="93" t="n">
        <v>42.211</v>
      </c>
      <c r="H149" s="93" t="n">
        <v>41.8472</v>
      </c>
      <c r="I149" s="94"/>
      <c r="J149" s="94"/>
      <c r="K149" s="95"/>
      <c r="L149" s="67"/>
      <c r="M149" s="106" t="s">
        <v>40</v>
      </c>
      <c r="N149" s="93" t="n">
        <v>35.5583</v>
      </c>
      <c r="O149" s="93" t="n">
        <v>42.2143</v>
      </c>
      <c r="P149" s="93" t="n">
        <v>41.856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693</v>
      </c>
      <c r="G150" s="102" t="n">
        <v>40.7852</v>
      </c>
      <c r="H150" s="102" t="n">
        <v>40.3751</v>
      </c>
      <c r="I150" s="103"/>
      <c r="J150" s="103"/>
      <c r="K150" s="104"/>
      <c r="L150" s="67"/>
      <c r="M150" s="108" t="s">
        <v>40</v>
      </c>
      <c r="N150" s="102" t="n">
        <v>33.0614</v>
      </c>
      <c r="O150" s="102" t="n">
        <v>40.7833</v>
      </c>
      <c r="P150" s="102" t="n">
        <v>40.377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376</v>
      </c>
      <c r="G151" s="87" t="n">
        <v>45.0846</v>
      </c>
      <c r="H151" s="87" t="n">
        <v>45.048</v>
      </c>
      <c r="I151" s="94"/>
      <c r="J151" s="94"/>
      <c r="K151" s="95"/>
      <c r="L151" s="67"/>
      <c r="M151" s="106" t="s">
        <v>40</v>
      </c>
      <c r="N151" s="87" t="n">
        <v>39.936</v>
      </c>
      <c r="O151" s="87" t="n">
        <v>45.0793</v>
      </c>
      <c r="P151" s="87" t="n">
        <v>45.041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93</v>
      </c>
      <c r="G152" s="93" t="n">
        <v>43.3583</v>
      </c>
      <c r="H152" s="93" t="n">
        <v>43.1187</v>
      </c>
      <c r="I152" s="94"/>
      <c r="J152" s="94"/>
      <c r="K152" s="95"/>
      <c r="L152" s="67"/>
      <c r="M152" s="106" t="s">
        <v>40</v>
      </c>
      <c r="N152" s="93" t="n">
        <v>37.6107</v>
      </c>
      <c r="O152" s="93" t="n">
        <v>43.365</v>
      </c>
      <c r="P152" s="93" t="n">
        <v>43.116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9</v>
      </c>
      <c r="G153" s="93" t="n">
        <v>41.7713</v>
      </c>
      <c r="H153" s="93" t="n">
        <v>41.3204</v>
      </c>
      <c r="I153" s="94"/>
      <c r="J153" s="94"/>
      <c r="K153" s="95"/>
      <c r="L153" s="67"/>
      <c r="M153" s="106" t="s">
        <v>40</v>
      </c>
      <c r="N153" s="93" t="n">
        <v>35.1903</v>
      </c>
      <c r="O153" s="93" t="n">
        <v>41.7716</v>
      </c>
      <c r="P153" s="93" t="n">
        <v>41.340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89</v>
      </c>
      <c r="G154" s="102" t="n">
        <v>40.4868</v>
      </c>
      <c r="H154" s="102" t="n">
        <v>39.9714</v>
      </c>
      <c r="I154" s="103"/>
      <c r="J154" s="103"/>
      <c r="K154" s="104"/>
      <c r="L154" s="67"/>
      <c r="M154" s="108" t="s">
        <v>40</v>
      </c>
      <c r="N154" s="102" t="n">
        <v>32.6908</v>
      </c>
      <c r="O154" s="102" t="n">
        <v>40.478</v>
      </c>
      <c r="P154" s="102" t="n">
        <v>39.97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9.1528</v>
      </c>
      <c r="F155" s="106"/>
      <c r="G155" s="106"/>
      <c r="H155" s="106"/>
      <c r="I155" s="87" t="n">
        <v>30229.219</v>
      </c>
      <c r="J155" s="87" t="n">
        <v>56.735</v>
      </c>
      <c r="K155" s="87" t="n">
        <v>378.281</v>
      </c>
      <c r="L155" s="67"/>
      <c r="M155" s="87" t="n">
        <v>2038.764</v>
      </c>
      <c r="N155" s="106" t="s">
        <v>40</v>
      </c>
      <c r="O155" s="106" t="s">
        <v>40</v>
      </c>
      <c r="P155" s="106" t="s">
        <v>40</v>
      </c>
      <c r="Q155" s="87" t="n">
        <v>27412.24</v>
      </c>
      <c r="R155" s="87" t="n">
        <v>58.22</v>
      </c>
      <c r="S155" s="87" t="n">
        <v>359.06</v>
      </c>
      <c r="T155" s="63"/>
      <c r="U155" s="47"/>
      <c r="V155" s="48"/>
      <c r="W155" s="49"/>
      <c r="X155" s="67"/>
      <c r="Y155" s="20" t="n">
        <f aca="false">GEOMEAN(Q155:Q158)/GEOMEAN(I155:I158)</f>
        <v>0.903335927116869</v>
      </c>
      <c r="Z155" s="20" t="n">
        <f aca="false">GEOMEAN(R155:R158)/GEOMEAN(J155:J158)</f>
        <v>0.872070960908631</v>
      </c>
      <c r="AA155" s="26" t="n">
        <f aca="false">GEOMEAN(S155:S158)/GEOMEAN(K155:K158)</f>
        <v>0.96377428738554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5.0544</v>
      </c>
      <c r="F156" s="106"/>
      <c r="G156" s="106"/>
      <c r="H156" s="106"/>
      <c r="I156" s="93" t="n">
        <v>24104</v>
      </c>
      <c r="J156" s="93" t="n">
        <v>52.984</v>
      </c>
      <c r="K156" s="93" t="n">
        <v>380.86</v>
      </c>
      <c r="L156" s="67"/>
      <c r="M156" s="93" t="n">
        <v>934.4776</v>
      </c>
      <c r="N156" s="106" t="s">
        <v>40</v>
      </c>
      <c r="O156" s="106" t="s">
        <v>40</v>
      </c>
      <c r="P156" s="106" t="s">
        <v>40</v>
      </c>
      <c r="Q156" s="93" t="n">
        <v>22033.74</v>
      </c>
      <c r="R156" s="93" t="n">
        <v>47.76</v>
      </c>
      <c r="S156" s="93" t="n">
        <v>370.1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4.1776</v>
      </c>
      <c r="F157" s="106"/>
      <c r="G157" s="106"/>
      <c r="H157" s="106"/>
      <c r="I157" s="93" t="n">
        <v>21259.422</v>
      </c>
      <c r="J157" s="93" t="n">
        <v>55.188</v>
      </c>
      <c r="K157" s="93" t="n">
        <v>374</v>
      </c>
      <c r="L157" s="67"/>
      <c r="M157" s="93" t="n">
        <v>483.992</v>
      </c>
      <c r="N157" s="106" t="s">
        <v>40</v>
      </c>
      <c r="O157" s="106" t="s">
        <v>40</v>
      </c>
      <c r="P157" s="106" t="s">
        <v>40</v>
      </c>
      <c r="Q157" s="93" t="n">
        <v>19196</v>
      </c>
      <c r="R157" s="93" t="n">
        <v>45.12</v>
      </c>
      <c r="S157" s="93" t="n">
        <v>376.2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3752</v>
      </c>
      <c r="F158" s="108"/>
      <c r="G158" s="108"/>
      <c r="H158" s="108"/>
      <c r="I158" s="102" t="n">
        <v>18646.125</v>
      </c>
      <c r="J158" s="102" t="n">
        <v>50.406</v>
      </c>
      <c r="K158" s="102" t="n">
        <v>375.671</v>
      </c>
      <c r="L158" s="67"/>
      <c r="M158" s="102" t="n">
        <v>269.4272</v>
      </c>
      <c r="N158" s="108" t="s">
        <v>40</v>
      </c>
      <c r="O158" s="108" t="s">
        <v>40</v>
      </c>
      <c r="P158" s="108" t="s">
        <v>40</v>
      </c>
      <c r="Q158" s="102" t="n">
        <v>16588.6</v>
      </c>
      <c r="R158" s="102" t="n">
        <v>38.55</v>
      </c>
      <c r="S158" s="102" t="n">
        <v>349.2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48</v>
      </c>
      <c r="F163" s="87" t="n">
        <v>39.7467</v>
      </c>
      <c r="G163" s="87" t="n">
        <v>45.3274</v>
      </c>
      <c r="H163" s="87" t="n">
        <v>46.1772</v>
      </c>
      <c r="I163" s="88"/>
      <c r="J163" s="88"/>
      <c r="K163" s="89"/>
      <c r="L163" s="67"/>
      <c r="M163" s="87" t="n">
        <v>527.5456</v>
      </c>
      <c r="N163" s="87" t="n">
        <v>39.7462</v>
      </c>
      <c r="O163" s="87" t="n">
        <v>45.326</v>
      </c>
      <c r="P163" s="87" t="n">
        <v>46.176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5.2328</v>
      </c>
      <c r="F164" s="93" t="n">
        <v>37.4701</v>
      </c>
      <c r="G164" s="93" t="n">
        <v>43.571</v>
      </c>
      <c r="H164" s="93" t="n">
        <v>44.4123</v>
      </c>
      <c r="I164" s="94"/>
      <c r="J164" s="94"/>
      <c r="K164" s="95"/>
      <c r="L164" s="67"/>
      <c r="M164" s="93" t="n">
        <v>185.3656</v>
      </c>
      <c r="N164" s="93" t="n">
        <v>37.4707</v>
      </c>
      <c r="O164" s="93" t="n">
        <v>43.5709</v>
      </c>
      <c r="P164" s="93" t="n">
        <v>44.411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42</v>
      </c>
      <c r="F165" s="93" t="n">
        <v>35.3794</v>
      </c>
      <c r="G165" s="93" t="n">
        <v>41.7978</v>
      </c>
      <c r="H165" s="93" t="n">
        <v>42.6321</v>
      </c>
      <c r="I165" s="94"/>
      <c r="J165" s="94"/>
      <c r="K165" s="95"/>
      <c r="L165" s="67"/>
      <c r="M165" s="93" t="n">
        <v>75.4768</v>
      </c>
      <c r="N165" s="93" t="n">
        <v>35.3796</v>
      </c>
      <c r="O165" s="93" t="n">
        <v>41.7984</v>
      </c>
      <c r="P165" s="93" t="n">
        <v>42.632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5.1944</v>
      </c>
      <c r="F166" s="93" t="n">
        <v>33.2945</v>
      </c>
      <c r="G166" s="93" t="n">
        <v>40.5592</v>
      </c>
      <c r="H166" s="93" t="n">
        <v>41.3991</v>
      </c>
      <c r="I166" s="94"/>
      <c r="J166" s="94"/>
      <c r="K166" s="95"/>
      <c r="L166" s="67"/>
      <c r="M166" s="93" t="n">
        <v>35.192</v>
      </c>
      <c r="N166" s="93" t="n">
        <v>33.2933</v>
      </c>
      <c r="O166" s="93" t="n">
        <v>40.5592</v>
      </c>
      <c r="P166" s="93" t="n">
        <v>41.39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9.3664</v>
      </c>
      <c r="F167" s="87" t="n">
        <v>39.7093</v>
      </c>
      <c r="G167" s="87" t="n">
        <v>45.2817</v>
      </c>
      <c r="H167" s="87" t="n">
        <v>46.1377</v>
      </c>
      <c r="I167" s="88"/>
      <c r="J167" s="88"/>
      <c r="K167" s="89"/>
      <c r="L167" s="67"/>
      <c r="M167" s="87" t="n">
        <v>549.948</v>
      </c>
      <c r="N167" s="87" t="n">
        <v>39.71</v>
      </c>
      <c r="O167" s="87" t="n">
        <v>45.2807</v>
      </c>
      <c r="P167" s="87" t="n">
        <v>46.1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4.3224</v>
      </c>
      <c r="F168" s="93" t="n">
        <v>37.4263</v>
      </c>
      <c r="G168" s="93" t="n">
        <v>43.5255</v>
      </c>
      <c r="H168" s="93" t="n">
        <v>44.3703</v>
      </c>
      <c r="I168" s="94"/>
      <c r="J168" s="94"/>
      <c r="K168" s="95"/>
      <c r="L168" s="67"/>
      <c r="M168" s="93" t="n">
        <v>194.5784</v>
      </c>
      <c r="N168" s="93" t="n">
        <v>37.4269</v>
      </c>
      <c r="O168" s="93" t="n">
        <v>43.5242</v>
      </c>
      <c r="P168" s="93" t="n">
        <v>44.369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80.3032</v>
      </c>
      <c r="F169" s="93" t="n">
        <v>35.3364</v>
      </c>
      <c r="G169" s="93" t="n">
        <v>41.7578</v>
      </c>
      <c r="H169" s="93" t="n">
        <v>42.5909</v>
      </c>
      <c r="I169" s="94"/>
      <c r="J169" s="94"/>
      <c r="K169" s="95"/>
      <c r="L169" s="67"/>
      <c r="M169" s="93" t="n">
        <v>80.0808</v>
      </c>
      <c r="N169" s="93" t="n">
        <v>35.3355</v>
      </c>
      <c r="O169" s="93" t="n">
        <v>41.7567</v>
      </c>
      <c r="P169" s="93" t="n">
        <v>42.590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7.8368</v>
      </c>
      <c r="F170" s="102" t="n">
        <v>33.2411</v>
      </c>
      <c r="G170" s="102" t="n">
        <v>40.5147</v>
      </c>
      <c r="H170" s="102" t="n">
        <v>41.3529</v>
      </c>
      <c r="I170" s="103"/>
      <c r="J170" s="103"/>
      <c r="K170" s="104"/>
      <c r="L170" s="67"/>
      <c r="M170" s="102" t="n">
        <v>37.7064</v>
      </c>
      <c r="N170" s="102" t="n">
        <v>33.2404</v>
      </c>
      <c r="O170" s="102" t="n">
        <v>40.5147</v>
      </c>
      <c r="P170" s="102" t="n">
        <v>41.352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0616</v>
      </c>
      <c r="F175" s="87" t="n">
        <v>42.3363</v>
      </c>
      <c r="G175" s="105"/>
      <c r="H175" s="105"/>
      <c r="I175" s="88"/>
      <c r="J175" s="88"/>
      <c r="K175" s="89"/>
      <c r="L175" s="67"/>
      <c r="M175" s="87" t="n">
        <v>100.2984</v>
      </c>
      <c r="N175" s="87" t="n">
        <v>42.331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976</v>
      </c>
      <c r="F176" s="93" t="n">
        <v>38.1227</v>
      </c>
      <c r="G176" s="106"/>
      <c r="H176" s="106"/>
      <c r="I176" s="94"/>
      <c r="J176" s="94"/>
      <c r="K176" s="95"/>
      <c r="L176" s="67"/>
      <c r="M176" s="93" t="n">
        <v>29.3912</v>
      </c>
      <c r="N176" s="93" t="n">
        <v>38.14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576</v>
      </c>
      <c r="F177" s="93" t="n">
        <v>34.3493</v>
      </c>
      <c r="G177" s="106"/>
      <c r="H177" s="106"/>
      <c r="I177" s="94"/>
      <c r="J177" s="94"/>
      <c r="K177" s="95"/>
      <c r="L177" s="67"/>
      <c r="M177" s="93" t="n">
        <v>11.8944</v>
      </c>
      <c r="N177" s="93" t="n">
        <v>34.309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5.9632</v>
      </c>
      <c r="F178" s="93" t="n">
        <v>30.7265</v>
      </c>
      <c r="G178" s="106"/>
      <c r="H178" s="106"/>
      <c r="I178" s="94"/>
      <c r="J178" s="94"/>
      <c r="K178" s="95"/>
      <c r="L178" s="67"/>
      <c r="M178" s="93" t="n">
        <v>6.0336</v>
      </c>
      <c r="N178" s="93" t="n">
        <v>30.732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2888</v>
      </c>
      <c r="F179" s="87" t="n">
        <v>42.3077</v>
      </c>
      <c r="G179" s="105"/>
      <c r="H179" s="105"/>
      <c r="I179" s="88"/>
      <c r="J179" s="88"/>
      <c r="K179" s="89"/>
      <c r="L179" s="67"/>
      <c r="M179" s="87" t="n">
        <v>103.7496</v>
      </c>
      <c r="N179" s="87" t="n">
        <v>42.296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016</v>
      </c>
      <c r="F180" s="93" t="n">
        <v>38.0997</v>
      </c>
      <c r="G180" s="106"/>
      <c r="H180" s="106"/>
      <c r="I180" s="94"/>
      <c r="J180" s="94"/>
      <c r="K180" s="95"/>
      <c r="L180" s="67"/>
      <c r="M180" s="93" t="n">
        <v>30.7568</v>
      </c>
      <c r="N180" s="93" t="n">
        <v>38.090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104</v>
      </c>
      <c r="F181" s="93" t="n">
        <v>34.3944</v>
      </c>
      <c r="G181" s="106"/>
      <c r="H181" s="106"/>
      <c r="I181" s="94"/>
      <c r="J181" s="94"/>
      <c r="K181" s="95"/>
      <c r="L181" s="67"/>
      <c r="M181" s="93" t="n">
        <v>12.4536</v>
      </c>
      <c r="N181" s="93" t="n">
        <v>34.35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472</v>
      </c>
      <c r="F182" s="93" t="n">
        <v>30.8707</v>
      </c>
      <c r="G182" s="106"/>
      <c r="H182" s="106"/>
      <c r="I182" s="94"/>
      <c r="J182" s="94"/>
      <c r="K182" s="95"/>
      <c r="L182" s="67"/>
      <c r="M182" s="93" t="n">
        <v>6.0344</v>
      </c>
      <c r="N182" s="93" t="n">
        <v>30.842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</v>
      </c>
      <c r="G183" s="87" t="n">
        <v>46.5205</v>
      </c>
      <c r="H183" s="87" t="n">
        <v>46.5054</v>
      </c>
      <c r="I183" s="88"/>
      <c r="J183" s="88"/>
      <c r="K183" s="89"/>
      <c r="L183" s="67"/>
      <c r="M183" s="105" t="s">
        <v>40</v>
      </c>
      <c r="N183" s="87" t="n">
        <v>39.8477</v>
      </c>
      <c r="O183" s="87" t="n">
        <v>46.5152</v>
      </c>
      <c r="P183" s="87" t="n">
        <v>46.517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41</v>
      </c>
      <c r="G184" s="93" t="n">
        <v>44.7443</v>
      </c>
      <c r="H184" s="93" t="n">
        <v>45.0672</v>
      </c>
      <c r="I184" s="94"/>
      <c r="J184" s="94"/>
      <c r="K184" s="95"/>
      <c r="L184" s="67"/>
      <c r="M184" s="106" t="s">
        <v>40</v>
      </c>
      <c r="N184" s="93" t="n">
        <v>37.5937</v>
      </c>
      <c r="O184" s="93" t="n">
        <v>44.7445</v>
      </c>
      <c r="P184" s="93" t="n">
        <v>45.059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2</v>
      </c>
      <c r="G185" s="93" t="n">
        <v>42.7799</v>
      </c>
      <c r="H185" s="93" t="n">
        <v>43.3713</v>
      </c>
      <c r="I185" s="94"/>
      <c r="J185" s="94"/>
      <c r="K185" s="95"/>
      <c r="L185" s="67"/>
      <c r="M185" s="106" t="s">
        <v>40</v>
      </c>
      <c r="N185" s="93" t="n">
        <v>35.5051</v>
      </c>
      <c r="O185" s="93" t="n">
        <v>42.7794</v>
      </c>
      <c r="P185" s="93" t="n">
        <v>43.375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</v>
      </c>
      <c r="G186" s="102" t="n">
        <v>41.375</v>
      </c>
      <c r="H186" s="102" t="n">
        <v>42.0983</v>
      </c>
      <c r="I186" s="103"/>
      <c r="J186" s="103"/>
      <c r="K186" s="104"/>
      <c r="L186" s="67"/>
      <c r="M186" s="108" t="s">
        <v>40</v>
      </c>
      <c r="N186" s="102" t="n">
        <v>33.412</v>
      </c>
      <c r="O186" s="102" t="n">
        <v>41.3738</v>
      </c>
      <c r="P186" s="102" t="n">
        <v>42.10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0.0314</v>
      </c>
      <c r="G187" s="87" t="n">
        <v>46.3146</v>
      </c>
      <c r="H187" s="87" t="n">
        <v>46.7737</v>
      </c>
      <c r="I187" s="94"/>
      <c r="J187" s="94"/>
      <c r="K187" s="95"/>
      <c r="L187" s="67"/>
      <c r="M187" s="106" t="s">
        <v>40</v>
      </c>
      <c r="N187" s="87" t="n">
        <v>40.0371</v>
      </c>
      <c r="O187" s="87" t="n">
        <v>46.3168</v>
      </c>
      <c r="P187" s="87" t="n">
        <v>46.762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5</v>
      </c>
      <c r="G188" s="93" t="n">
        <v>44.6572</v>
      </c>
      <c r="H188" s="93" t="n">
        <v>45.2135</v>
      </c>
      <c r="I188" s="94"/>
      <c r="J188" s="94"/>
      <c r="K188" s="95"/>
      <c r="L188" s="67"/>
      <c r="M188" s="106" t="s">
        <v>40</v>
      </c>
      <c r="N188" s="93" t="n">
        <v>37.7455</v>
      </c>
      <c r="O188" s="93" t="n">
        <v>44.6587</v>
      </c>
      <c r="P188" s="93" t="n">
        <v>45.207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1</v>
      </c>
      <c r="G189" s="93" t="n">
        <v>42.8138</v>
      </c>
      <c r="H189" s="93" t="n">
        <v>43.4498</v>
      </c>
      <c r="I189" s="94"/>
      <c r="J189" s="94"/>
      <c r="K189" s="95"/>
      <c r="L189" s="67"/>
      <c r="M189" s="106" t="s">
        <v>40</v>
      </c>
      <c r="N189" s="93" t="n">
        <v>35.611</v>
      </c>
      <c r="O189" s="93" t="n">
        <v>42.8149</v>
      </c>
      <c r="P189" s="93" t="n">
        <v>43.452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</v>
      </c>
      <c r="G190" s="102" t="n">
        <v>41.4799</v>
      </c>
      <c r="H190" s="102" t="n">
        <v>42.1578</v>
      </c>
      <c r="I190" s="103"/>
      <c r="J190" s="103"/>
      <c r="K190" s="104"/>
      <c r="L190" s="67"/>
      <c r="M190" s="108" t="s">
        <v>40</v>
      </c>
      <c r="N190" s="93" t="n">
        <v>33.4811</v>
      </c>
      <c r="O190" s="102" t="n">
        <v>41.4784</v>
      </c>
      <c r="P190" s="102" t="n">
        <v>42.156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286</v>
      </c>
      <c r="G191" s="87" t="n">
        <v>46.9613</v>
      </c>
      <c r="H191" s="87" t="n">
        <v>47.7961</v>
      </c>
      <c r="I191" s="94"/>
      <c r="J191" s="94"/>
      <c r="K191" s="95"/>
      <c r="L191" s="67"/>
      <c r="M191" s="106" t="s">
        <v>40</v>
      </c>
      <c r="N191" s="87" t="n">
        <v>40.2869</v>
      </c>
      <c r="O191" s="87" t="n">
        <v>46.9608</v>
      </c>
      <c r="P191" s="87" t="n">
        <v>47.79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</v>
      </c>
      <c r="G192" s="93" t="n">
        <v>45.0513</v>
      </c>
      <c r="H192" s="93" t="n">
        <v>45.8681</v>
      </c>
      <c r="I192" s="94"/>
      <c r="J192" s="94"/>
      <c r="K192" s="95"/>
      <c r="L192" s="67"/>
      <c r="M192" s="106" t="s">
        <v>40</v>
      </c>
      <c r="N192" s="93" t="n">
        <v>37.8741</v>
      </c>
      <c r="O192" s="93" t="n">
        <v>45.051</v>
      </c>
      <c r="P192" s="93" t="n">
        <v>45.867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7</v>
      </c>
      <c r="G193" s="93" t="n">
        <v>43.0391</v>
      </c>
      <c r="H193" s="93" t="n">
        <v>43.8294</v>
      </c>
      <c r="I193" s="94"/>
      <c r="J193" s="94"/>
      <c r="K193" s="95"/>
      <c r="L193" s="67"/>
      <c r="M193" s="106" t="s">
        <v>40</v>
      </c>
      <c r="N193" s="93" t="n">
        <v>35.6775</v>
      </c>
      <c r="O193" s="93" t="n">
        <v>43.0393</v>
      </c>
      <c r="P193" s="93" t="n">
        <v>43.829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603</v>
      </c>
      <c r="H194" s="102" t="n">
        <v>42.4408</v>
      </c>
      <c r="I194" s="103"/>
      <c r="J194" s="103"/>
      <c r="K194" s="104"/>
      <c r="L194" s="67"/>
      <c r="M194" s="108" t="s">
        <v>40</v>
      </c>
      <c r="N194" s="93" t="n">
        <v>33.5153</v>
      </c>
      <c r="O194" s="102" t="n">
        <v>41.6591</v>
      </c>
      <c r="P194" s="102" t="n">
        <v>42.440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2627</v>
      </c>
      <c r="G195" s="87" t="n">
        <v>46.9613</v>
      </c>
      <c r="H195" s="87" t="n">
        <v>47.7869</v>
      </c>
      <c r="I195" s="94"/>
      <c r="J195" s="94"/>
      <c r="K195" s="95"/>
      <c r="L195" s="67"/>
      <c r="M195" s="106" t="s">
        <v>40</v>
      </c>
      <c r="N195" s="87" t="n">
        <v>40.2612</v>
      </c>
      <c r="O195" s="87" t="n">
        <v>46.961</v>
      </c>
      <c r="P195" s="87" t="n">
        <v>47.786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67</v>
      </c>
      <c r="G196" s="93" t="n">
        <v>45.0495</v>
      </c>
      <c r="H196" s="93" t="n">
        <v>45.852</v>
      </c>
      <c r="I196" s="94"/>
      <c r="J196" s="94"/>
      <c r="K196" s="95"/>
      <c r="L196" s="67"/>
      <c r="M196" s="106" t="s">
        <v>40</v>
      </c>
      <c r="N196" s="93" t="n">
        <v>37.857</v>
      </c>
      <c r="O196" s="93" t="n">
        <v>45.0491</v>
      </c>
      <c r="P196" s="93" t="n">
        <v>45.851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4</v>
      </c>
      <c r="G197" s="93" t="n">
        <v>43.0307</v>
      </c>
      <c r="H197" s="93" t="n">
        <v>43.8125</v>
      </c>
      <c r="I197" s="94"/>
      <c r="J197" s="94"/>
      <c r="K197" s="95"/>
      <c r="L197" s="67"/>
      <c r="M197" s="106" t="s">
        <v>40</v>
      </c>
      <c r="N197" s="93" t="n">
        <v>35.6687</v>
      </c>
      <c r="O197" s="93" t="n">
        <v>43.0311</v>
      </c>
      <c r="P197" s="93" t="n">
        <v>43.812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92</v>
      </c>
      <c r="G198" s="102" t="n">
        <v>41.6507</v>
      </c>
      <c r="H198" s="102" t="n">
        <v>42.4186</v>
      </c>
      <c r="I198" s="103"/>
      <c r="J198" s="103"/>
      <c r="K198" s="104"/>
      <c r="L198" s="67"/>
      <c r="M198" s="108" t="s">
        <v>40</v>
      </c>
      <c r="N198" s="93" t="n">
        <v>33.5088</v>
      </c>
      <c r="O198" s="102" t="n">
        <v>41.6503</v>
      </c>
      <c r="P198" s="102" t="n">
        <v>42.418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0.0408</v>
      </c>
      <c r="G199" s="87" t="n">
        <v>46.2831</v>
      </c>
      <c r="H199" s="87" t="n">
        <v>47.011</v>
      </c>
      <c r="I199" s="94"/>
      <c r="J199" s="94"/>
      <c r="K199" s="95"/>
      <c r="L199" s="67"/>
      <c r="M199" s="106" t="s">
        <v>40</v>
      </c>
      <c r="N199" s="87" t="n">
        <v>40.0433</v>
      </c>
      <c r="O199" s="87" t="n">
        <v>46.28</v>
      </c>
      <c r="P199" s="87" t="n">
        <v>47.00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77</v>
      </c>
      <c r="G200" s="93" t="n">
        <v>44.6356</v>
      </c>
      <c r="H200" s="93" t="n">
        <v>45.3065</v>
      </c>
      <c r="I200" s="94"/>
      <c r="J200" s="94"/>
      <c r="K200" s="95"/>
      <c r="L200" s="67"/>
      <c r="M200" s="106" t="s">
        <v>40</v>
      </c>
      <c r="N200" s="93" t="n">
        <v>37.716</v>
      </c>
      <c r="O200" s="93" t="n">
        <v>44.6368</v>
      </c>
      <c r="P200" s="93" t="n">
        <v>45.30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53</v>
      </c>
      <c r="G201" s="93" t="n">
        <v>42.7578</v>
      </c>
      <c r="H201" s="93" t="n">
        <v>43.4641</v>
      </c>
      <c r="I201" s="94"/>
      <c r="J201" s="94"/>
      <c r="K201" s="95"/>
      <c r="L201" s="67"/>
      <c r="M201" s="106" t="s">
        <v>40</v>
      </c>
      <c r="N201" s="93" t="n">
        <v>35.5855</v>
      </c>
      <c r="O201" s="93" t="n">
        <v>42.7632</v>
      </c>
      <c r="P201" s="93" t="n">
        <v>43.455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46</v>
      </c>
      <c r="G202" s="102" t="n">
        <v>41.4475</v>
      </c>
      <c r="H202" s="102" t="n">
        <v>42.1302</v>
      </c>
      <c r="I202" s="103"/>
      <c r="J202" s="103"/>
      <c r="K202" s="104"/>
      <c r="L202" s="67"/>
      <c r="M202" s="108" t="s">
        <v>40</v>
      </c>
      <c r="N202" s="102" t="n">
        <v>33.4535</v>
      </c>
      <c r="O202" s="102" t="n">
        <v>41.4445</v>
      </c>
      <c r="P202" s="102" t="n">
        <v>42.132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8407</v>
      </c>
      <c r="G203" s="87" t="n">
        <v>46.3307</v>
      </c>
      <c r="H203" s="87" t="n">
        <v>46.5847</v>
      </c>
      <c r="I203" s="94"/>
      <c r="J203" s="94"/>
      <c r="K203" s="95"/>
      <c r="L203" s="67"/>
      <c r="M203" s="106" t="s">
        <v>40</v>
      </c>
      <c r="N203" s="87" t="n">
        <v>39.8374</v>
      </c>
      <c r="O203" s="87" t="n">
        <v>46.329</v>
      </c>
      <c r="P203" s="87" t="n">
        <v>46.59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13</v>
      </c>
      <c r="G204" s="93" t="n">
        <v>44.6045</v>
      </c>
      <c r="H204" s="93" t="n">
        <v>45.0734</v>
      </c>
      <c r="I204" s="94"/>
      <c r="J204" s="94"/>
      <c r="K204" s="95"/>
      <c r="L204" s="67"/>
      <c r="M204" s="106" t="s">
        <v>40</v>
      </c>
      <c r="N204" s="93" t="n">
        <v>37.5407</v>
      </c>
      <c r="O204" s="93" t="n">
        <v>44.6051</v>
      </c>
      <c r="P204" s="93" t="n">
        <v>45.087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53</v>
      </c>
      <c r="G205" s="93" t="n">
        <v>42.6672</v>
      </c>
      <c r="H205" s="93" t="n">
        <v>43.2518</v>
      </c>
      <c r="I205" s="94"/>
      <c r="J205" s="94"/>
      <c r="K205" s="95"/>
      <c r="L205" s="67"/>
      <c r="M205" s="106" t="s">
        <v>40</v>
      </c>
      <c r="N205" s="93" t="n">
        <v>35.4546</v>
      </c>
      <c r="O205" s="93" t="n">
        <v>42.6738</v>
      </c>
      <c r="P205" s="93" t="n">
        <v>43.253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587</v>
      </c>
      <c r="G206" s="102" t="n">
        <v>41.3484</v>
      </c>
      <c r="H206" s="102" t="n">
        <v>41.9787</v>
      </c>
      <c r="I206" s="103"/>
      <c r="J206" s="103"/>
      <c r="K206" s="104"/>
      <c r="L206" s="67"/>
      <c r="M206" s="108" t="s">
        <v>40</v>
      </c>
      <c r="N206" s="102" t="n">
        <v>33.3582</v>
      </c>
      <c r="O206" s="102" t="n">
        <v>41.3462</v>
      </c>
      <c r="P206" s="102" t="n">
        <v>41.985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86.708</v>
      </c>
      <c r="F207" s="106"/>
      <c r="G207" s="106"/>
      <c r="H207" s="106"/>
      <c r="I207" s="87" t="n">
        <v>76276.907</v>
      </c>
      <c r="J207" s="87" t="n">
        <v>142.203</v>
      </c>
      <c r="K207" s="87" t="n">
        <v>903.031</v>
      </c>
      <c r="L207" s="67"/>
      <c r="M207" s="87" t="n">
        <v>5287.0528</v>
      </c>
      <c r="N207" s="106" t="s">
        <v>40</v>
      </c>
      <c r="O207" s="106" t="s">
        <v>40</v>
      </c>
      <c r="P207" s="106" t="s">
        <v>40</v>
      </c>
      <c r="Q207" s="87" t="n">
        <v>67178.58</v>
      </c>
      <c r="R207" s="87" t="n">
        <v>114.1</v>
      </c>
      <c r="S207" s="87" t="n">
        <v>773.09</v>
      </c>
      <c r="U207" s="47"/>
      <c r="V207" s="48"/>
      <c r="W207" s="49"/>
      <c r="X207" s="67"/>
      <c r="Y207" s="20" t="n">
        <f aca="false">GEOMEAN(Q207:Q210)/GEOMEAN(I207:I210)</f>
        <v>0.877796950361493</v>
      </c>
      <c r="Z207" s="20" t="n">
        <f aca="false">GEOMEAN(R207:R210)/GEOMEAN(J207:J210)</f>
        <v>0.848487103458479</v>
      </c>
      <c r="AA207" s="26" t="n">
        <f aca="false">GEOMEAN(S207:S210)/GEOMEAN(K207:K210)</f>
        <v>0.91963684165915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8.9896</v>
      </c>
      <c r="F208" s="106"/>
      <c r="G208" s="106"/>
      <c r="H208" s="106"/>
      <c r="I208" s="93" t="n">
        <v>56087.828</v>
      </c>
      <c r="J208" s="93" t="n">
        <v>123.875</v>
      </c>
      <c r="K208" s="93" t="n">
        <v>851.204</v>
      </c>
      <c r="L208" s="67"/>
      <c r="M208" s="93" t="n">
        <v>2159.4272</v>
      </c>
      <c r="N208" s="106" t="s">
        <v>40</v>
      </c>
      <c r="O208" s="106" t="s">
        <v>40</v>
      </c>
      <c r="P208" s="106" t="s">
        <v>40</v>
      </c>
      <c r="Q208" s="93" t="n">
        <v>50235.11</v>
      </c>
      <c r="R208" s="93" t="n">
        <v>106.28</v>
      </c>
      <c r="S208" s="93" t="n">
        <v>802.9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8.564</v>
      </c>
      <c r="F209" s="106"/>
      <c r="G209" s="106"/>
      <c r="H209" s="106"/>
      <c r="I209" s="93" t="n">
        <v>45403.234</v>
      </c>
      <c r="J209" s="93" t="n">
        <v>126.61</v>
      </c>
      <c r="K209" s="93" t="n">
        <v>870.047</v>
      </c>
      <c r="L209" s="67"/>
      <c r="M209" s="93" t="n">
        <v>978.2784</v>
      </c>
      <c r="N209" s="106" t="s">
        <v>40</v>
      </c>
      <c r="O209" s="106" t="s">
        <v>40</v>
      </c>
      <c r="P209" s="106" t="s">
        <v>40</v>
      </c>
      <c r="Q209" s="93" t="n">
        <v>38967.98</v>
      </c>
      <c r="R209" s="93" t="n">
        <v>122.09</v>
      </c>
      <c r="S209" s="93" t="n">
        <v>814.1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0.0208</v>
      </c>
      <c r="F210" s="108"/>
      <c r="G210" s="108"/>
      <c r="H210" s="108"/>
      <c r="I210" s="102" t="n">
        <v>38829.281</v>
      </c>
      <c r="J210" s="102" t="n">
        <v>127.438</v>
      </c>
      <c r="K210" s="102" t="n">
        <v>868.703</v>
      </c>
      <c r="L210" s="67"/>
      <c r="M210" s="102" t="n">
        <v>469.9456</v>
      </c>
      <c r="N210" s="108" t="s">
        <v>40</v>
      </c>
      <c r="O210" s="108" t="s">
        <v>40</v>
      </c>
      <c r="P210" s="108" t="s">
        <v>40</v>
      </c>
      <c r="Q210" s="102" t="n">
        <v>34051.64</v>
      </c>
      <c r="R210" s="102" t="n">
        <v>99.5</v>
      </c>
      <c r="S210" s="102" t="n">
        <v>822.2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578</v>
      </c>
      <c r="F215" s="87" t="n">
        <v>41.8313</v>
      </c>
      <c r="G215" s="87" t="n">
        <v>48.1771</v>
      </c>
      <c r="H215" s="87" t="n">
        <v>47.5167</v>
      </c>
      <c r="I215" s="88"/>
      <c r="J215" s="88"/>
      <c r="K215" s="89"/>
      <c r="L215" s="67"/>
      <c r="M215" s="87" t="n">
        <v>250.437</v>
      </c>
      <c r="N215" s="87" t="n">
        <v>41.8292</v>
      </c>
      <c r="O215" s="87" t="n">
        <v>48.1828</v>
      </c>
      <c r="P215" s="87" t="n">
        <v>47.511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231</v>
      </c>
      <c r="F216" s="93" t="n">
        <v>40.8307</v>
      </c>
      <c r="G216" s="93" t="n">
        <v>47.0914</v>
      </c>
      <c r="H216" s="93" t="n">
        <v>46.5914</v>
      </c>
      <c r="I216" s="94"/>
      <c r="J216" s="94"/>
      <c r="K216" s="95"/>
      <c r="L216" s="67"/>
      <c r="M216" s="93" t="n">
        <v>97.26</v>
      </c>
      <c r="N216" s="93" t="n">
        <v>40.8323</v>
      </c>
      <c r="O216" s="93" t="n">
        <v>47.0871</v>
      </c>
      <c r="P216" s="93" t="n">
        <v>46.58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236</v>
      </c>
      <c r="F217" s="93" t="n">
        <v>39.41</v>
      </c>
      <c r="G217" s="93" t="n">
        <v>45.8833</v>
      </c>
      <c r="H217" s="93" t="n">
        <v>45.5507</v>
      </c>
      <c r="I217" s="94"/>
      <c r="J217" s="94"/>
      <c r="K217" s="95"/>
      <c r="L217" s="67"/>
      <c r="M217" s="93" t="n">
        <v>48.209</v>
      </c>
      <c r="N217" s="93" t="n">
        <v>39.4133</v>
      </c>
      <c r="O217" s="93" t="n">
        <v>45.8951</v>
      </c>
      <c r="P217" s="93" t="n">
        <v>45.531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929</v>
      </c>
      <c r="F218" s="93" t="n">
        <v>37.6275</v>
      </c>
      <c r="G218" s="93" t="n">
        <v>44.8379</v>
      </c>
      <c r="H218" s="93" t="n">
        <v>44.4909</v>
      </c>
      <c r="I218" s="94"/>
      <c r="J218" s="94"/>
      <c r="K218" s="95"/>
      <c r="L218" s="67"/>
      <c r="M218" s="93" t="n">
        <v>25.948</v>
      </c>
      <c r="N218" s="93" t="n">
        <v>37.6337</v>
      </c>
      <c r="O218" s="93" t="n">
        <v>44.8309</v>
      </c>
      <c r="P218" s="93" t="n">
        <v>44.48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1.924</v>
      </c>
      <c r="F219" s="87" t="n">
        <v>41.6844</v>
      </c>
      <c r="G219" s="87" t="n">
        <v>47.2447</v>
      </c>
      <c r="H219" s="87" t="n">
        <v>46.6615</v>
      </c>
      <c r="I219" s="88"/>
      <c r="J219" s="88"/>
      <c r="K219" s="89"/>
      <c r="L219" s="67"/>
      <c r="M219" s="87" t="n">
        <v>262.406</v>
      </c>
      <c r="N219" s="87" t="n">
        <v>41.6858</v>
      </c>
      <c r="O219" s="87" t="n">
        <v>47.2478</v>
      </c>
      <c r="P219" s="87" t="n">
        <v>46.662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9.516</v>
      </c>
      <c r="F220" s="93" t="n">
        <v>40.7455</v>
      </c>
      <c r="G220" s="93" t="n">
        <v>46.3141</v>
      </c>
      <c r="H220" s="93" t="n">
        <v>45.5362</v>
      </c>
      <c r="I220" s="94"/>
      <c r="J220" s="94"/>
      <c r="K220" s="95"/>
      <c r="L220" s="67"/>
      <c r="M220" s="93" t="n">
        <v>99.468</v>
      </c>
      <c r="N220" s="93" t="n">
        <v>40.7436</v>
      </c>
      <c r="O220" s="93" t="n">
        <v>46.3147</v>
      </c>
      <c r="P220" s="93" t="n">
        <v>45.541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9.693</v>
      </c>
      <c r="F221" s="93" t="n">
        <v>39.392</v>
      </c>
      <c r="G221" s="93" t="n">
        <v>45.3762</v>
      </c>
      <c r="H221" s="93" t="n">
        <v>44.5759</v>
      </c>
      <c r="I221" s="94"/>
      <c r="J221" s="94"/>
      <c r="K221" s="95"/>
      <c r="L221" s="67"/>
      <c r="M221" s="93" t="n">
        <v>49.613</v>
      </c>
      <c r="N221" s="93" t="n">
        <v>39.388</v>
      </c>
      <c r="O221" s="93" t="n">
        <v>45.3851</v>
      </c>
      <c r="P221" s="93" t="n">
        <v>44.594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6.404</v>
      </c>
      <c r="F222" s="102" t="n">
        <v>37.6562</v>
      </c>
      <c r="G222" s="102" t="n">
        <v>44.4159</v>
      </c>
      <c r="H222" s="102" t="n">
        <v>43.4744</v>
      </c>
      <c r="I222" s="103"/>
      <c r="J222" s="103"/>
      <c r="K222" s="104"/>
      <c r="L222" s="67"/>
      <c r="M222" s="102" t="n">
        <v>26.4</v>
      </c>
      <c r="N222" s="102" t="n">
        <v>37.6567</v>
      </c>
      <c r="O222" s="102" t="n">
        <v>44.3907</v>
      </c>
      <c r="P222" s="102" t="n">
        <v>43.473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687</v>
      </c>
      <c r="F227" s="87" t="n">
        <v>44.6825</v>
      </c>
      <c r="G227" s="105"/>
      <c r="H227" s="105"/>
      <c r="I227" s="88"/>
      <c r="J227" s="88"/>
      <c r="K227" s="89"/>
      <c r="L227" s="67"/>
      <c r="M227" s="87" t="n">
        <v>49.709</v>
      </c>
      <c r="N227" s="87" t="n">
        <v>44.677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9</v>
      </c>
      <c r="F228" s="93" t="n">
        <v>41.5523</v>
      </c>
      <c r="G228" s="106"/>
      <c r="H228" s="106"/>
      <c r="I228" s="94"/>
      <c r="J228" s="94"/>
      <c r="K228" s="95"/>
      <c r="L228" s="67"/>
      <c r="M228" s="93" t="n">
        <v>19.284</v>
      </c>
      <c r="N228" s="93" t="n">
        <v>41.484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98</v>
      </c>
      <c r="F229" s="93" t="n">
        <v>38.4126</v>
      </c>
      <c r="G229" s="106"/>
      <c r="H229" s="106"/>
      <c r="I229" s="94"/>
      <c r="J229" s="94"/>
      <c r="K229" s="95"/>
      <c r="L229" s="67"/>
      <c r="M229" s="93" t="n">
        <v>9.312</v>
      </c>
      <c r="N229" s="93" t="n">
        <v>38.361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11</v>
      </c>
      <c r="F230" s="93" t="n">
        <v>35.2859</v>
      </c>
      <c r="G230" s="106"/>
      <c r="H230" s="106"/>
      <c r="I230" s="94"/>
      <c r="J230" s="94"/>
      <c r="K230" s="95"/>
      <c r="L230" s="67"/>
      <c r="M230" s="93" t="n">
        <v>5.236</v>
      </c>
      <c r="N230" s="93" t="n">
        <v>35.257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076</v>
      </c>
      <c r="F231" s="87" t="n">
        <v>44.4957</v>
      </c>
      <c r="G231" s="105"/>
      <c r="H231" s="105"/>
      <c r="I231" s="88"/>
      <c r="J231" s="88"/>
      <c r="K231" s="89"/>
      <c r="L231" s="67"/>
      <c r="M231" s="87" t="n">
        <v>49.077</v>
      </c>
      <c r="N231" s="87" t="n">
        <v>44.475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</v>
      </c>
      <c r="F232" s="93" t="n">
        <v>41.4462</v>
      </c>
      <c r="G232" s="106"/>
      <c r="H232" s="106"/>
      <c r="I232" s="94"/>
      <c r="J232" s="94"/>
      <c r="K232" s="95"/>
      <c r="L232" s="67"/>
      <c r="M232" s="93" t="n">
        <v>18.9</v>
      </c>
      <c r="N232" s="93" t="n">
        <v>41.431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97</v>
      </c>
      <c r="F233" s="93" t="n">
        <v>38.7833</v>
      </c>
      <c r="G233" s="106"/>
      <c r="H233" s="106"/>
      <c r="I233" s="94"/>
      <c r="J233" s="94"/>
      <c r="K233" s="95"/>
      <c r="L233" s="67"/>
      <c r="M233" s="93" t="n">
        <v>9.159</v>
      </c>
      <c r="N233" s="93" t="n">
        <v>38.778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17</v>
      </c>
      <c r="F234" s="93" t="n">
        <v>35.8041</v>
      </c>
      <c r="G234" s="106"/>
      <c r="H234" s="106"/>
      <c r="I234" s="94"/>
      <c r="J234" s="94"/>
      <c r="K234" s="95"/>
      <c r="L234" s="67"/>
      <c r="M234" s="93" t="n">
        <v>5.142</v>
      </c>
      <c r="N234" s="93" t="n">
        <v>35.798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04</v>
      </c>
      <c r="G235" s="87" t="n">
        <v>48.1365</v>
      </c>
      <c r="H235" s="87" t="n">
        <v>47.2828</v>
      </c>
      <c r="I235" s="88"/>
      <c r="J235" s="88"/>
      <c r="K235" s="89"/>
      <c r="L235" s="67"/>
      <c r="M235" s="105" t="s">
        <v>40</v>
      </c>
      <c r="N235" s="87" t="n">
        <v>42.8653</v>
      </c>
      <c r="O235" s="87" t="n">
        <v>48.1479</v>
      </c>
      <c r="P235" s="87" t="n">
        <v>47.293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48</v>
      </c>
      <c r="G236" s="93" t="n">
        <v>47.0164</v>
      </c>
      <c r="H236" s="93" t="n">
        <v>46.5478</v>
      </c>
      <c r="I236" s="94"/>
      <c r="J236" s="94"/>
      <c r="K236" s="95"/>
      <c r="L236" s="67"/>
      <c r="M236" s="106" t="s">
        <v>40</v>
      </c>
      <c r="N236" s="93" t="n">
        <v>41.703</v>
      </c>
      <c r="O236" s="93" t="n">
        <v>46.9523</v>
      </c>
      <c r="P236" s="93" t="n">
        <v>46.519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05</v>
      </c>
      <c r="G237" s="93" t="n">
        <v>45.8281</v>
      </c>
      <c r="H237" s="93" t="n">
        <v>45.5834</v>
      </c>
      <c r="I237" s="94"/>
      <c r="J237" s="94"/>
      <c r="K237" s="95"/>
      <c r="L237" s="67"/>
      <c r="M237" s="106" t="s">
        <v>40</v>
      </c>
      <c r="N237" s="93" t="n">
        <v>40.1337</v>
      </c>
      <c r="O237" s="93" t="n">
        <v>45.8148</v>
      </c>
      <c r="P237" s="93" t="n">
        <v>45.556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01</v>
      </c>
      <c r="G238" s="102" t="n">
        <v>44.8784</v>
      </c>
      <c r="H238" s="102" t="n">
        <v>44.4775</v>
      </c>
      <c r="I238" s="103"/>
      <c r="J238" s="103"/>
      <c r="K238" s="104"/>
      <c r="L238" s="67"/>
      <c r="M238" s="108" t="s">
        <v>40</v>
      </c>
      <c r="N238" s="102" t="n">
        <v>38.1999</v>
      </c>
      <c r="O238" s="102" t="n">
        <v>44.8854</v>
      </c>
      <c r="P238" s="102" t="n">
        <v>44.492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995</v>
      </c>
      <c r="G239" s="87" t="n">
        <v>49.0461</v>
      </c>
      <c r="H239" s="87" t="n">
        <v>48.4709</v>
      </c>
      <c r="I239" s="94"/>
      <c r="J239" s="94"/>
      <c r="K239" s="95"/>
      <c r="L239" s="67"/>
      <c r="M239" s="106" t="s">
        <v>40</v>
      </c>
      <c r="N239" s="87" t="n">
        <v>43.591</v>
      </c>
      <c r="O239" s="87" t="n">
        <v>49.0571</v>
      </c>
      <c r="P239" s="87" t="n">
        <v>48.481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1</v>
      </c>
      <c r="G240" s="93" t="n">
        <v>47.8687</v>
      </c>
      <c r="H240" s="93" t="n">
        <v>47.5357</v>
      </c>
      <c r="I240" s="94"/>
      <c r="J240" s="94"/>
      <c r="K240" s="95"/>
      <c r="L240" s="67"/>
      <c r="M240" s="106" t="s">
        <v>40</v>
      </c>
      <c r="N240" s="93" t="n">
        <v>42.29</v>
      </c>
      <c r="O240" s="93" t="n">
        <v>47.8307</v>
      </c>
      <c r="P240" s="93" t="n">
        <v>47.526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88</v>
      </c>
      <c r="G241" s="93" t="n">
        <v>46.5105</v>
      </c>
      <c r="H241" s="93" t="n">
        <v>46.2775</v>
      </c>
      <c r="I241" s="94"/>
      <c r="J241" s="94"/>
      <c r="K241" s="95"/>
      <c r="L241" s="67"/>
      <c r="M241" s="106" t="s">
        <v>40</v>
      </c>
      <c r="N241" s="93" t="n">
        <v>40.5924</v>
      </c>
      <c r="O241" s="93" t="n">
        <v>46.4998</v>
      </c>
      <c r="P241" s="93" t="n">
        <v>46.260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4</v>
      </c>
      <c r="G242" s="102" t="n">
        <v>45.3405</v>
      </c>
      <c r="H242" s="102" t="n">
        <v>45.0331</v>
      </c>
      <c r="I242" s="103"/>
      <c r="J242" s="103"/>
      <c r="K242" s="104"/>
      <c r="L242" s="67"/>
      <c r="M242" s="108" t="s">
        <v>40</v>
      </c>
      <c r="N242" s="93" t="n">
        <v>38.5622</v>
      </c>
      <c r="O242" s="102" t="n">
        <v>45.3483</v>
      </c>
      <c r="P242" s="102" t="n">
        <v>45.058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463</v>
      </c>
      <c r="G243" s="87" t="n">
        <v>49.2414</v>
      </c>
      <c r="H243" s="87" t="n">
        <v>48.7942</v>
      </c>
      <c r="I243" s="94"/>
      <c r="J243" s="94"/>
      <c r="K243" s="95"/>
      <c r="L243" s="67"/>
      <c r="M243" s="106" t="s">
        <v>40</v>
      </c>
      <c r="N243" s="87" t="n">
        <v>43.1451</v>
      </c>
      <c r="O243" s="87" t="n">
        <v>49.2429</v>
      </c>
      <c r="P243" s="87" t="n">
        <v>48.788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96</v>
      </c>
      <c r="G244" s="93" t="n">
        <v>48.228</v>
      </c>
      <c r="H244" s="93" t="n">
        <v>47.9204</v>
      </c>
      <c r="I244" s="94"/>
      <c r="J244" s="94"/>
      <c r="K244" s="95"/>
      <c r="L244" s="67"/>
      <c r="M244" s="106" t="s">
        <v>40</v>
      </c>
      <c r="N244" s="93" t="n">
        <v>42.0011</v>
      </c>
      <c r="O244" s="93" t="n">
        <v>48.2209</v>
      </c>
      <c r="P244" s="93" t="n">
        <v>47.9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308</v>
      </c>
      <c r="G245" s="93" t="n">
        <v>46.7607</v>
      </c>
      <c r="H245" s="93" t="n">
        <v>46.6025</v>
      </c>
      <c r="I245" s="94"/>
      <c r="J245" s="94"/>
      <c r="K245" s="95"/>
      <c r="L245" s="67"/>
      <c r="M245" s="106" t="s">
        <v>40</v>
      </c>
      <c r="N245" s="93" t="n">
        <v>40.4312</v>
      </c>
      <c r="O245" s="93" t="n">
        <v>46.7637</v>
      </c>
      <c r="P245" s="93" t="n">
        <v>46.597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9</v>
      </c>
      <c r="G246" s="102" t="n">
        <v>45.5833</v>
      </c>
      <c r="H246" s="102" t="n">
        <v>45.4341</v>
      </c>
      <c r="I246" s="103"/>
      <c r="J246" s="103"/>
      <c r="K246" s="104"/>
      <c r="L246" s="67"/>
      <c r="M246" s="108" t="s">
        <v>40</v>
      </c>
      <c r="N246" s="93" t="n">
        <v>38.5154</v>
      </c>
      <c r="O246" s="102" t="n">
        <v>45.5865</v>
      </c>
      <c r="P246" s="102" t="n">
        <v>45.431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589</v>
      </c>
      <c r="G247" s="87" t="n">
        <v>49.1178</v>
      </c>
      <c r="H247" s="87" t="n">
        <v>49.0134</v>
      </c>
      <c r="I247" s="94"/>
      <c r="J247" s="94"/>
      <c r="K247" s="95"/>
      <c r="L247" s="67"/>
      <c r="M247" s="106" t="s">
        <v>40</v>
      </c>
      <c r="N247" s="87" t="n">
        <v>43.2603</v>
      </c>
      <c r="O247" s="87" t="n">
        <v>49.1174</v>
      </c>
      <c r="P247" s="87" t="n">
        <v>49.016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5</v>
      </c>
      <c r="G248" s="93" t="n">
        <v>48.1524</v>
      </c>
      <c r="H248" s="93" t="n">
        <v>48.1217</v>
      </c>
      <c r="I248" s="94"/>
      <c r="J248" s="94"/>
      <c r="K248" s="95"/>
      <c r="L248" s="67"/>
      <c r="M248" s="106" t="s">
        <v>40</v>
      </c>
      <c r="N248" s="93" t="n">
        <v>42.1198</v>
      </c>
      <c r="O248" s="93" t="n">
        <v>48.1529</v>
      </c>
      <c r="P248" s="93" t="n">
        <v>48.119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81</v>
      </c>
      <c r="G249" s="93" t="n">
        <v>46.7462</v>
      </c>
      <c r="H249" s="93" t="n">
        <v>46.7594</v>
      </c>
      <c r="I249" s="94"/>
      <c r="J249" s="94"/>
      <c r="K249" s="95"/>
      <c r="L249" s="67"/>
      <c r="M249" s="106" t="s">
        <v>40</v>
      </c>
      <c r="N249" s="93" t="n">
        <v>40.5413</v>
      </c>
      <c r="O249" s="93" t="n">
        <v>46.7461</v>
      </c>
      <c r="P249" s="93" t="n">
        <v>46.763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3</v>
      </c>
      <c r="G250" s="102" t="n">
        <v>45.6268</v>
      </c>
      <c r="H250" s="102" t="n">
        <v>45.5559</v>
      </c>
      <c r="I250" s="103"/>
      <c r="J250" s="103"/>
      <c r="K250" s="104"/>
      <c r="L250" s="67"/>
      <c r="M250" s="108" t="s">
        <v>40</v>
      </c>
      <c r="N250" s="93" t="n">
        <v>38.5952</v>
      </c>
      <c r="O250" s="102" t="n">
        <v>45.6283</v>
      </c>
      <c r="P250" s="102" t="n">
        <v>45.556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7365</v>
      </c>
      <c r="G251" s="87" t="n">
        <v>48.8394</v>
      </c>
      <c r="H251" s="87" t="n">
        <v>49.2167</v>
      </c>
      <c r="I251" s="94"/>
      <c r="J251" s="94"/>
      <c r="K251" s="95"/>
      <c r="L251" s="67"/>
      <c r="M251" s="106" t="s">
        <v>40</v>
      </c>
      <c r="N251" s="87" t="n">
        <v>43.7383</v>
      </c>
      <c r="O251" s="87" t="n">
        <v>48.8404</v>
      </c>
      <c r="P251" s="87" t="n">
        <v>49.218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92</v>
      </c>
      <c r="G252" s="93" t="n">
        <v>47.6653</v>
      </c>
      <c r="H252" s="93" t="n">
        <v>48.0689</v>
      </c>
      <c r="I252" s="94"/>
      <c r="J252" s="94"/>
      <c r="K252" s="95"/>
      <c r="L252" s="67"/>
      <c r="M252" s="106" t="s">
        <v>40</v>
      </c>
      <c r="N252" s="93" t="n">
        <v>42.4795</v>
      </c>
      <c r="O252" s="93" t="n">
        <v>47.6742</v>
      </c>
      <c r="P252" s="93" t="n">
        <v>48.068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71</v>
      </c>
      <c r="G253" s="93" t="n">
        <v>46.3932</v>
      </c>
      <c r="H253" s="93" t="n">
        <v>46.7394</v>
      </c>
      <c r="I253" s="94"/>
      <c r="J253" s="94"/>
      <c r="K253" s="95"/>
      <c r="L253" s="67"/>
      <c r="M253" s="106" t="s">
        <v>40</v>
      </c>
      <c r="N253" s="93" t="n">
        <v>40.8133</v>
      </c>
      <c r="O253" s="93" t="n">
        <v>46.3824</v>
      </c>
      <c r="P253" s="93" t="n">
        <v>46.75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24</v>
      </c>
      <c r="G254" s="102" t="n">
        <v>45.2193</v>
      </c>
      <c r="H254" s="102" t="n">
        <v>45.4417</v>
      </c>
      <c r="I254" s="103"/>
      <c r="J254" s="103"/>
      <c r="K254" s="104"/>
      <c r="L254" s="67"/>
      <c r="M254" s="108" t="s">
        <v>40</v>
      </c>
      <c r="N254" s="102" t="n">
        <v>38.7974</v>
      </c>
      <c r="O254" s="102" t="n">
        <v>45.2323</v>
      </c>
      <c r="P254" s="102" t="n">
        <v>45.46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9249</v>
      </c>
      <c r="G255" s="87" t="n">
        <v>47.6172</v>
      </c>
      <c r="H255" s="87" t="n">
        <v>48.1652</v>
      </c>
      <c r="I255" s="94"/>
      <c r="J255" s="94"/>
      <c r="K255" s="95"/>
      <c r="L255" s="67"/>
      <c r="M255" s="106" t="s">
        <v>40</v>
      </c>
      <c r="N255" s="87" t="n">
        <v>42.9275</v>
      </c>
      <c r="O255" s="87" t="n">
        <v>47.6146</v>
      </c>
      <c r="P255" s="87" t="n">
        <v>48.170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91</v>
      </c>
      <c r="G256" s="93" t="n">
        <v>46.586</v>
      </c>
      <c r="H256" s="93" t="n">
        <v>47.0708</v>
      </c>
      <c r="I256" s="94"/>
      <c r="J256" s="94"/>
      <c r="K256" s="95"/>
      <c r="L256" s="67"/>
      <c r="M256" s="106" t="s">
        <v>40</v>
      </c>
      <c r="N256" s="93" t="n">
        <v>41.8169</v>
      </c>
      <c r="O256" s="93" t="n">
        <v>46.5936</v>
      </c>
      <c r="P256" s="93" t="n">
        <v>47.075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87</v>
      </c>
      <c r="G257" s="93" t="n">
        <v>45.6027</v>
      </c>
      <c r="H257" s="93" t="n">
        <v>46.0014</v>
      </c>
      <c r="I257" s="94"/>
      <c r="J257" s="94"/>
      <c r="K257" s="95"/>
      <c r="L257" s="67"/>
      <c r="M257" s="106" t="s">
        <v>40</v>
      </c>
      <c r="N257" s="93" t="n">
        <v>40.2994</v>
      </c>
      <c r="O257" s="93" t="n">
        <v>45.6105</v>
      </c>
      <c r="P257" s="93" t="n">
        <v>46.023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268</v>
      </c>
      <c r="G258" s="102" t="n">
        <v>44.6562</v>
      </c>
      <c r="H258" s="102" t="n">
        <v>44.8397</v>
      </c>
      <c r="I258" s="103"/>
      <c r="J258" s="103"/>
      <c r="K258" s="104"/>
      <c r="L258" s="67"/>
      <c r="M258" s="108" t="s">
        <v>40</v>
      </c>
      <c r="N258" s="102" t="n">
        <v>38.4308</v>
      </c>
      <c r="O258" s="102" t="n">
        <v>44.6502</v>
      </c>
      <c r="P258" s="102" t="n">
        <v>44.848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8.504</v>
      </c>
      <c r="F259" s="106"/>
      <c r="G259" s="106"/>
      <c r="H259" s="106"/>
      <c r="I259" s="87" t="n">
        <v>35966.984</v>
      </c>
      <c r="J259" s="87" t="n">
        <v>110.031</v>
      </c>
      <c r="K259" s="87" t="n">
        <v>707.016</v>
      </c>
      <c r="L259" s="67"/>
      <c r="M259" s="87" t="n">
        <v>1498.868</v>
      </c>
      <c r="N259" s="106" t="s">
        <v>40</v>
      </c>
      <c r="O259" s="106" t="s">
        <v>40</v>
      </c>
      <c r="P259" s="106" t="s">
        <v>40</v>
      </c>
      <c r="Q259" s="87" t="n">
        <v>31177.62</v>
      </c>
      <c r="R259" s="87" t="n">
        <v>100.23</v>
      </c>
      <c r="S259" s="87" t="n">
        <v>654.97</v>
      </c>
      <c r="U259" s="47"/>
      <c r="V259" s="48"/>
      <c r="W259" s="49"/>
      <c r="X259" s="67"/>
      <c r="Y259" s="20" t="n">
        <f aca="false">GEOMEAN(Q259:Q262)/GEOMEAN(I259:I262)</f>
        <v>0.873574155506127</v>
      </c>
      <c r="Z259" s="20" t="n">
        <f aca="false">GEOMEAN(R259:R262)/GEOMEAN(J259:J262)</f>
        <v>0.848647169525664</v>
      </c>
      <c r="AA259" s="26" t="n">
        <f aca="false">GEOMEAN(S259:S262)/GEOMEAN(K259:K262)</f>
        <v>0.91964198534297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5.223</v>
      </c>
      <c r="F260" s="106"/>
      <c r="G260" s="106"/>
      <c r="H260" s="106"/>
      <c r="I260" s="93" t="n">
        <v>28433.672</v>
      </c>
      <c r="J260" s="93" t="n">
        <v>105.016</v>
      </c>
      <c r="K260" s="93" t="n">
        <v>707.703</v>
      </c>
      <c r="L260" s="67"/>
      <c r="M260" s="93" t="n">
        <v>614.959</v>
      </c>
      <c r="N260" s="106" t="s">
        <v>40</v>
      </c>
      <c r="O260" s="106" t="s">
        <v>40</v>
      </c>
      <c r="P260" s="106" t="s">
        <v>40</v>
      </c>
      <c r="Q260" s="93" t="n">
        <v>25519.5</v>
      </c>
      <c r="R260" s="93" t="n">
        <v>84.23</v>
      </c>
      <c r="S260" s="93" t="n">
        <v>665.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3.392</v>
      </c>
      <c r="F261" s="106"/>
      <c r="G261" s="106"/>
      <c r="H261" s="106"/>
      <c r="I261" s="93" t="n">
        <v>25330.937</v>
      </c>
      <c r="J261" s="93" t="n">
        <v>101.938</v>
      </c>
      <c r="K261" s="93" t="n">
        <v>718.375</v>
      </c>
      <c r="L261" s="67"/>
      <c r="M261" s="93" t="n">
        <v>313.161</v>
      </c>
      <c r="N261" s="106" t="s">
        <v>40</v>
      </c>
      <c r="O261" s="106" t="s">
        <v>40</v>
      </c>
      <c r="P261" s="106" t="s">
        <v>40</v>
      </c>
      <c r="Q261" s="93" t="n">
        <v>21480.94</v>
      </c>
      <c r="R261" s="93" t="n">
        <v>89.39</v>
      </c>
      <c r="S261" s="93" t="n">
        <v>643.1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4.478</v>
      </c>
      <c r="F262" s="108"/>
      <c r="G262" s="108"/>
      <c r="H262" s="108"/>
      <c r="I262" s="102" t="n">
        <v>23370.765</v>
      </c>
      <c r="J262" s="102" t="n">
        <v>99.125</v>
      </c>
      <c r="K262" s="102" t="n">
        <v>745.469</v>
      </c>
      <c r="L262" s="67"/>
      <c r="M262" s="102" t="n">
        <v>174.543</v>
      </c>
      <c r="N262" s="108" t="s">
        <v>40</v>
      </c>
      <c r="O262" s="108" t="s">
        <v>40</v>
      </c>
      <c r="P262" s="108" t="s">
        <v>40</v>
      </c>
      <c r="Q262" s="102" t="n">
        <v>20629.65</v>
      </c>
      <c r="R262" s="102" t="n">
        <v>80.25</v>
      </c>
      <c r="S262" s="102" t="n">
        <v>683.2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2128</v>
      </c>
      <c r="F267" s="87" t="n">
        <v>38.9802</v>
      </c>
      <c r="G267" s="87" t="n">
        <v>46.5985</v>
      </c>
      <c r="H267" s="87" t="n">
        <v>44.7367</v>
      </c>
      <c r="I267" s="88"/>
      <c r="J267" s="88"/>
      <c r="K267" s="89"/>
      <c r="L267" s="67"/>
      <c r="M267" s="87" t="n">
        <v>704.7936</v>
      </c>
      <c r="N267" s="87" t="n">
        <v>38.9815</v>
      </c>
      <c r="O267" s="87" t="n">
        <v>46.5999</v>
      </c>
      <c r="P267" s="87" t="n">
        <v>44.731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5272</v>
      </c>
      <c r="F268" s="93" t="n">
        <v>37.1301</v>
      </c>
      <c r="G268" s="93" t="n">
        <v>45.1639</v>
      </c>
      <c r="H268" s="93" t="n">
        <v>43.1097</v>
      </c>
      <c r="I268" s="94"/>
      <c r="J268" s="94"/>
      <c r="K268" s="95"/>
      <c r="L268" s="67"/>
      <c r="M268" s="93" t="n">
        <v>196.6648</v>
      </c>
      <c r="N268" s="93" t="n">
        <v>37.1315</v>
      </c>
      <c r="O268" s="93" t="n">
        <v>45.1617</v>
      </c>
      <c r="P268" s="93" t="n">
        <v>43.106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1176</v>
      </c>
      <c r="F269" s="93" t="n">
        <v>35.2359</v>
      </c>
      <c r="G269" s="93" t="n">
        <v>43.6763</v>
      </c>
      <c r="H269" s="93" t="n">
        <v>41.8117</v>
      </c>
      <c r="I269" s="94"/>
      <c r="J269" s="94"/>
      <c r="K269" s="95"/>
      <c r="L269" s="67"/>
      <c r="M269" s="93" t="n">
        <v>76.1</v>
      </c>
      <c r="N269" s="93" t="n">
        <v>35.2363</v>
      </c>
      <c r="O269" s="93" t="n">
        <v>43.6798</v>
      </c>
      <c r="P269" s="93" t="n">
        <v>41.808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9664</v>
      </c>
      <c r="F270" s="93" t="n">
        <v>33.2594</v>
      </c>
      <c r="G270" s="93" t="n">
        <v>42.4883</v>
      </c>
      <c r="H270" s="93" t="n">
        <v>40.8665</v>
      </c>
      <c r="I270" s="94"/>
      <c r="J270" s="94"/>
      <c r="K270" s="95"/>
      <c r="L270" s="67"/>
      <c r="M270" s="93" t="n">
        <v>33.9584</v>
      </c>
      <c r="N270" s="93" t="n">
        <v>33.2595</v>
      </c>
      <c r="O270" s="93" t="n">
        <v>42.4869</v>
      </c>
      <c r="P270" s="93" t="n">
        <v>40.871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9872</v>
      </c>
      <c r="F271" s="87" t="n">
        <v>38.9128</v>
      </c>
      <c r="G271" s="87" t="n">
        <v>46.4272</v>
      </c>
      <c r="H271" s="87" t="n">
        <v>46.1319</v>
      </c>
      <c r="I271" s="88"/>
      <c r="J271" s="88"/>
      <c r="K271" s="89"/>
      <c r="L271" s="67"/>
      <c r="M271" s="87" t="n">
        <v>692.6976</v>
      </c>
      <c r="N271" s="87" t="n">
        <v>38.9116</v>
      </c>
      <c r="O271" s="87" t="n">
        <v>46.4289</v>
      </c>
      <c r="P271" s="87" t="n">
        <v>46.13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82</v>
      </c>
      <c r="F272" s="93" t="n">
        <v>36.9472</v>
      </c>
      <c r="G272" s="93" t="n">
        <v>44.9881</v>
      </c>
      <c r="H272" s="93" t="n">
        <v>44.7102</v>
      </c>
      <c r="I272" s="94"/>
      <c r="J272" s="94"/>
      <c r="K272" s="95"/>
      <c r="L272" s="67"/>
      <c r="M272" s="93" t="n">
        <v>195.0504</v>
      </c>
      <c r="N272" s="93" t="n">
        <v>36.9471</v>
      </c>
      <c r="O272" s="93" t="n">
        <v>44.9828</v>
      </c>
      <c r="P272" s="93" t="n">
        <v>44.712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5.4328</v>
      </c>
      <c r="F273" s="93" t="n">
        <v>34.9717</v>
      </c>
      <c r="G273" s="93" t="n">
        <v>43.4772</v>
      </c>
      <c r="H273" s="93" t="n">
        <v>43.1223</v>
      </c>
      <c r="I273" s="94"/>
      <c r="J273" s="94"/>
      <c r="K273" s="95"/>
      <c r="L273" s="67"/>
      <c r="M273" s="93" t="n">
        <v>75.5824</v>
      </c>
      <c r="N273" s="93" t="n">
        <v>34.9725</v>
      </c>
      <c r="O273" s="93" t="n">
        <v>43.4734</v>
      </c>
      <c r="P273" s="93" t="n">
        <v>43.126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3144</v>
      </c>
      <c r="F274" s="102" t="n">
        <v>32.9479</v>
      </c>
      <c r="G274" s="102" t="n">
        <v>42.3138</v>
      </c>
      <c r="H274" s="102" t="n">
        <v>41.9124</v>
      </c>
      <c r="I274" s="103"/>
      <c r="J274" s="103"/>
      <c r="K274" s="104"/>
      <c r="L274" s="67"/>
      <c r="M274" s="102" t="n">
        <v>32.3056</v>
      </c>
      <c r="N274" s="102" t="n">
        <v>32.9476</v>
      </c>
      <c r="O274" s="102" t="n">
        <v>42.3084</v>
      </c>
      <c r="P274" s="102" t="n">
        <v>41.913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368</v>
      </c>
      <c r="F279" s="87" t="n">
        <v>42.3202</v>
      </c>
      <c r="G279" s="105"/>
      <c r="H279" s="105"/>
      <c r="I279" s="88"/>
      <c r="J279" s="88"/>
      <c r="K279" s="89"/>
      <c r="L279" s="67"/>
      <c r="M279" s="87" t="n">
        <v>100.5496</v>
      </c>
      <c r="N279" s="87" t="n">
        <v>42.312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6224</v>
      </c>
      <c r="F280" s="93" t="n">
        <v>39.5389</v>
      </c>
      <c r="G280" s="106"/>
      <c r="H280" s="106"/>
      <c r="I280" s="94"/>
      <c r="J280" s="94"/>
      <c r="K280" s="95"/>
      <c r="L280" s="67"/>
      <c r="M280" s="93" t="n">
        <v>24.4864</v>
      </c>
      <c r="N280" s="93" t="n">
        <v>39.545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296</v>
      </c>
      <c r="F281" s="93" t="n">
        <v>36.4001</v>
      </c>
      <c r="G281" s="106"/>
      <c r="H281" s="106"/>
      <c r="I281" s="94"/>
      <c r="J281" s="94"/>
      <c r="K281" s="95"/>
      <c r="L281" s="67"/>
      <c r="M281" s="93" t="n">
        <v>9.356</v>
      </c>
      <c r="N281" s="93" t="n">
        <v>36.40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16</v>
      </c>
      <c r="F282" s="93" t="n">
        <v>33.4619</v>
      </c>
      <c r="G282" s="106"/>
      <c r="H282" s="106"/>
      <c r="I282" s="94"/>
      <c r="J282" s="94"/>
      <c r="K282" s="95"/>
      <c r="L282" s="67"/>
      <c r="M282" s="93" t="n">
        <v>4.804</v>
      </c>
      <c r="N282" s="93" t="n">
        <v>33.465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2368</v>
      </c>
      <c r="F283" s="87" t="n">
        <v>41.7855</v>
      </c>
      <c r="G283" s="105"/>
      <c r="H283" s="105"/>
      <c r="I283" s="88"/>
      <c r="J283" s="88"/>
      <c r="K283" s="89"/>
      <c r="L283" s="67"/>
      <c r="M283" s="87" t="n">
        <v>117.1736</v>
      </c>
      <c r="N283" s="87" t="n">
        <v>41.787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024</v>
      </c>
      <c r="F284" s="93" t="n">
        <v>38.9934</v>
      </c>
      <c r="G284" s="106"/>
      <c r="H284" s="106"/>
      <c r="I284" s="94"/>
      <c r="J284" s="94"/>
      <c r="K284" s="95"/>
      <c r="L284" s="67"/>
      <c r="M284" s="93" t="n">
        <v>28.1776</v>
      </c>
      <c r="N284" s="93" t="n">
        <v>38.995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4056</v>
      </c>
      <c r="F285" s="93" t="n">
        <v>36.0731</v>
      </c>
      <c r="G285" s="106"/>
      <c r="H285" s="106"/>
      <c r="I285" s="94"/>
      <c r="J285" s="94"/>
      <c r="K285" s="95"/>
      <c r="L285" s="67"/>
      <c r="M285" s="93" t="n">
        <v>10.3432</v>
      </c>
      <c r="N285" s="93" t="n">
        <v>36.086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28</v>
      </c>
      <c r="F286" s="93" t="n">
        <v>33.0803</v>
      </c>
      <c r="G286" s="106"/>
      <c r="H286" s="106"/>
      <c r="I286" s="94"/>
      <c r="J286" s="94"/>
      <c r="K286" s="95"/>
      <c r="L286" s="67"/>
      <c r="M286" s="93" t="n">
        <v>4.8224</v>
      </c>
      <c r="N286" s="93" t="n">
        <v>33.075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7</v>
      </c>
      <c r="G287" s="87" t="n">
        <v>46.6447</v>
      </c>
      <c r="H287" s="87" t="n">
        <v>46.006</v>
      </c>
      <c r="I287" s="88"/>
      <c r="J287" s="88"/>
      <c r="K287" s="89"/>
      <c r="L287" s="67"/>
      <c r="M287" s="105" t="s">
        <v>40</v>
      </c>
      <c r="N287" s="87" t="n">
        <v>40.0013</v>
      </c>
      <c r="O287" s="87" t="n">
        <v>46.6029</v>
      </c>
      <c r="P287" s="87" t="n">
        <v>46.008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5</v>
      </c>
      <c r="G288" s="93" t="n">
        <v>45.1355</v>
      </c>
      <c r="H288" s="93" t="n">
        <v>44.3556</v>
      </c>
      <c r="I288" s="94"/>
      <c r="J288" s="94"/>
      <c r="K288" s="95"/>
      <c r="L288" s="67"/>
      <c r="M288" s="106" t="s">
        <v>40</v>
      </c>
      <c r="N288" s="93" t="n">
        <v>37.9253</v>
      </c>
      <c r="O288" s="93" t="n">
        <v>45.1088</v>
      </c>
      <c r="P288" s="93" t="n">
        <v>44.363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727</v>
      </c>
      <c r="H289" s="93" t="n">
        <v>43.0283</v>
      </c>
      <c r="I289" s="94"/>
      <c r="J289" s="94"/>
      <c r="K289" s="95"/>
      <c r="L289" s="67"/>
      <c r="M289" s="106" t="s">
        <v>40</v>
      </c>
      <c r="N289" s="93" t="n">
        <v>35.8813</v>
      </c>
      <c r="O289" s="93" t="n">
        <v>43.6685</v>
      </c>
      <c r="P289" s="93" t="n">
        <v>42.997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6</v>
      </c>
      <c r="G290" s="102" t="n">
        <v>42.4735</v>
      </c>
      <c r="H290" s="102" t="n">
        <v>42.0209</v>
      </c>
      <c r="I290" s="103"/>
      <c r="J290" s="103"/>
      <c r="K290" s="104"/>
      <c r="L290" s="67"/>
      <c r="M290" s="108" t="s">
        <v>40</v>
      </c>
      <c r="N290" s="102" t="n">
        <v>33.7697</v>
      </c>
      <c r="O290" s="102" t="n">
        <v>42.4799</v>
      </c>
      <c r="P290" s="102" t="n">
        <v>42.028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7119</v>
      </c>
      <c r="G291" s="87" t="n">
        <v>47.3675</v>
      </c>
      <c r="H291" s="87" t="n">
        <v>46.8815</v>
      </c>
      <c r="I291" s="94"/>
      <c r="J291" s="94"/>
      <c r="K291" s="95"/>
      <c r="L291" s="67"/>
      <c r="M291" s="106" t="s">
        <v>40</v>
      </c>
      <c r="N291" s="87" t="n">
        <v>40.7133</v>
      </c>
      <c r="O291" s="87" t="n">
        <v>47.325</v>
      </c>
      <c r="P291" s="87" t="n">
        <v>46.873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7</v>
      </c>
      <c r="G292" s="93" t="n">
        <v>45.6943</v>
      </c>
      <c r="H292" s="93" t="n">
        <v>45.1383</v>
      </c>
      <c r="I292" s="94"/>
      <c r="J292" s="94"/>
      <c r="K292" s="95"/>
      <c r="L292" s="67"/>
      <c r="M292" s="106" t="s">
        <v>40</v>
      </c>
      <c r="N292" s="93" t="n">
        <v>38.4194</v>
      </c>
      <c r="O292" s="93" t="n">
        <v>45.6692</v>
      </c>
      <c r="P292" s="93" t="n">
        <v>45.138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7</v>
      </c>
      <c r="G293" s="93" t="n">
        <v>44.0074</v>
      </c>
      <c r="H293" s="93" t="n">
        <v>43.5672</v>
      </c>
      <c r="I293" s="94"/>
      <c r="J293" s="94"/>
      <c r="K293" s="95"/>
      <c r="L293" s="67"/>
      <c r="M293" s="106" t="s">
        <v>40</v>
      </c>
      <c r="N293" s="93" t="n">
        <v>36.2428</v>
      </c>
      <c r="O293" s="93" t="n">
        <v>44.0026</v>
      </c>
      <c r="P293" s="93" t="n">
        <v>43.549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37</v>
      </c>
      <c r="G294" s="102" t="n">
        <v>42.6953</v>
      </c>
      <c r="H294" s="102" t="n">
        <v>42.4003</v>
      </c>
      <c r="I294" s="103"/>
      <c r="J294" s="103"/>
      <c r="K294" s="104"/>
      <c r="L294" s="67"/>
      <c r="M294" s="108" t="s">
        <v>40</v>
      </c>
      <c r="N294" s="93" t="n">
        <v>34.0314</v>
      </c>
      <c r="O294" s="102" t="n">
        <v>42.6986</v>
      </c>
      <c r="P294" s="102" t="n">
        <v>42.411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6192</v>
      </c>
      <c r="G295" s="87" t="n">
        <v>47.5652</v>
      </c>
      <c r="H295" s="87" t="n">
        <v>47.2023</v>
      </c>
      <c r="I295" s="94"/>
      <c r="J295" s="94"/>
      <c r="K295" s="95"/>
      <c r="L295" s="67"/>
      <c r="M295" s="106" t="s">
        <v>40</v>
      </c>
      <c r="N295" s="87" t="n">
        <v>40.6189</v>
      </c>
      <c r="O295" s="87" t="n">
        <v>47.5637</v>
      </c>
      <c r="P295" s="87" t="n">
        <v>47.199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9</v>
      </c>
      <c r="G296" s="93" t="n">
        <v>46.0156</v>
      </c>
      <c r="H296" s="93" t="n">
        <v>45.5828</v>
      </c>
      <c r="I296" s="94"/>
      <c r="J296" s="94"/>
      <c r="K296" s="95"/>
      <c r="L296" s="67"/>
      <c r="M296" s="106" t="s">
        <v>40</v>
      </c>
      <c r="N296" s="93" t="n">
        <v>38.4084</v>
      </c>
      <c r="O296" s="93" t="n">
        <v>46.0138</v>
      </c>
      <c r="P296" s="93" t="n">
        <v>45.58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63</v>
      </c>
      <c r="G297" s="93" t="n">
        <v>44.1883</v>
      </c>
      <c r="H297" s="93" t="n">
        <v>43.7841</v>
      </c>
      <c r="I297" s="94"/>
      <c r="J297" s="94"/>
      <c r="K297" s="95"/>
      <c r="L297" s="67"/>
      <c r="M297" s="106" t="s">
        <v>40</v>
      </c>
      <c r="N297" s="93" t="n">
        <v>36.2476</v>
      </c>
      <c r="O297" s="93" t="n">
        <v>44.1898</v>
      </c>
      <c r="P297" s="93" t="n">
        <v>43.783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5</v>
      </c>
      <c r="G298" s="102" t="n">
        <v>42.8753</v>
      </c>
      <c r="H298" s="102" t="n">
        <v>42.5383</v>
      </c>
      <c r="I298" s="103"/>
      <c r="J298" s="103"/>
      <c r="K298" s="104"/>
      <c r="L298" s="67"/>
      <c r="M298" s="108" t="s">
        <v>40</v>
      </c>
      <c r="N298" s="93" t="n">
        <v>34.0351</v>
      </c>
      <c r="O298" s="102" t="n">
        <v>42.8765</v>
      </c>
      <c r="P298" s="102" t="n">
        <v>42.543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705</v>
      </c>
      <c r="G299" s="87" t="n">
        <v>47.4847</v>
      </c>
      <c r="H299" s="87" t="n">
        <v>47.0136</v>
      </c>
      <c r="I299" s="94"/>
      <c r="J299" s="94"/>
      <c r="K299" s="95"/>
      <c r="L299" s="67"/>
      <c r="M299" s="106" t="s">
        <v>40</v>
      </c>
      <c r="N299" s="87" t="n">
        <v>40.5702</v>
      </c>
      <c r="O299" s="87" t="n">
        <v>47.4866</v>
      </c>
      <c r="P299" s="87" t="n">
        <v>47.013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8</v>
      </c>
      <c r="G300" s="93" t="n">
        <v>45.9253</v>
      </c>
      <c r="H300" s="93" t="n">
        <v>45.3806</v>
      </c>
      <c r="I300" s="94"/>
      <c r="J300" s="94"/>
      <c r="K300" s="95"/>
      <c r="L300" s="67"/>
      <c r="M300" s="106" t="s">
        <v>40</v>
      </c>
      <c r="N300" s="93" t="n">
        <v>38.3501</v>
      </c>
      <c r="O300" s="93" t="n">
        <v>45.9229</v>
      </c>
      <c r="P300" s="93" t="n">
        <v>45.382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6</v>
      </c>
      <c r="G301" s="93" t="n">
        <v>44.086</v>
      </c>
      <c r="H301" s="93" t="n">
        <v>43.555</v>
      </c>
      <c r="I301" s="94"/>
      <c r="J301" s="94"/>
      <c r="K301" s="95"/>
      <c r="L301" s="67"/>
      <c r="M301" s="106" t="s">
        <v>40</v>
      </c>
      <c r="N301" s="93" t="n">
        <v>36.1868</v>
      </c>
      <c r="O301" s="93" t="n">
        <v>44.0829</v>
      </c>
      <c r="P301" s="93" t="n">
        <v>43.559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29</v>
      </c>
      <c r="G302" s="102" t="n">
        <v>42.7552</v>
      </c>
      <c r="H302" s="102" t="n">
        <v>42.2774</v>
      </c>
      <c r="I302" s="103"/>
      <c r="J302" s="103"/>
      <c r="K302" s="104"/>
      <c r="L302" s="67"/>
      <c r="M302" s="108" t="s">
        <v>40</v>
      </c>
      <c r="N302" s="93" t="n">
        <v>33.9629</v>
      </c>
      <c r="O302" s="102" t="n">
        <v>42.7531</v>
      </c>
      <c r="P302" s="102" t="n">
        <v>42.275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6056</v>
      </c>
      <c r="G303" s="87" t="n">
        <v>47.0478</v>
      </c>
      <c r="H303" s="87" t="n">
        <v>46.8176</v>
      </c>
      <c r="I303" s="94"/>
      <c r="J303" s="94"/>
      <c r="K303" s="95"/>
      <c r="L303" s="67"/>
      <c r="M303" s="106" t="s">
        <v>40</v>
      </c>
      <c r="N303" s="87" t="n">
        <v>40.6058</v>
      </c>
      <c r="O303" s="87" t="n">
        <v>47.0555</v>
      </c>
      <c r="P303" s="87" t="n">
        <v>46.818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39</v>
      </c>
      <c r="G304" s="93" t="n">
        <v>45.5271</v>
      </c>
      <c r="H304" s="93" t="n">
        <v>45.1954</v>
      </c>
      <c r="I304" s="94"/>
      <c r="J304" s="94"/>
      <c r="K304" s="95"/>
      <c r="L304" s="67"/>
      <c r="M304" s="106" t="s">
        <v>40</v>
      </c>
      <c r="N304" s="93" t="n">
        <v>38.2718</v>
      </c>
      <c r="O304" s="93" t="n">
        <v>45.5148</v>
      </c>
      <c r="P304" s="93" t="n">
        <v>45.20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92</v>
      </c>
      <c r="G305" s="93" t="n">
        <v>43.7677</v>
      </c>
      <c r="H305" s="93" t="n">
        <v>43.405</v>
      </c>
      <c r="I305" s="94"/>
      <c r="J305" s="94"/>
      <c r="K305" s="95"/>
      <c r="L305" s="67"/>
      <c r="M305" s="106" t="s">
        <v>40</v>
      </c>
      <c r="N305" s="93" t="n">
        <v>36.0815</v>
      </c>
      <c r="O305" s="93" t="n">
        <v>43.7667</v>
      </c>
      <c r="P305" s="93" t="n">
        <v>43.423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18</v>
      </c>
      <c r="G306" s="102" t="n">
        <v>42.4836</v>
      </c>
      <c r="H306" s="102" t="n">
        <v>42.063</v>
      </c>
      <c r="I306" s="103"/>
      <c r="J306" s="103"/>
      <c r="K306" s="104"/>
      <c r="L306" s="67"/>
      <c r="M306" s="108" t="s">
        <v>40</v>
      </c>
      <c r="N306" s="102" t="n">
        <v>33.8616</v>
      </c>
      <c r="O306" s="102" t="n">
        <v>42.4749</v>
      </c>
      <c r="P306" s="102" t="n">
        <v>42.057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9087</v>
      </c>
      <c r="G307" s="87" t="n">
        <v>46.2157</v>
      </c>
      <c r="H307" s="87" t="n">
        <v>46.4006</v>
      </c>
      <c r="I307" s="94"/>
      <c r="J307" s="94"/>
      <c r="K307" s="95"/>
      <c r="L307" s="67"/>
      <c r="M307" s="106" t="s">
        <v>40</v>
      </c>
      <c r="N307" s="87" t="n">
        <v>39.9097</v>
      </c>
      <c r="O307" s="87" t="n">
        <v>46.2309</v>
      </c>
      <c r="P307" s="87" t="n">
        <v>46.398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3</v>
      </c>
      <c r="G308" s="93" t="n">
        <v>44.9005</v>
      </c>
      <c r="H308" s="93" t="n">
        <v>44.8738</v>
      </c>
      <c r="I308" s="94"/>
      <c r="J308" s="94"/>
      <c r="K308" s="95"/>
      <c r="L308" s="67"/>
      <c r="M308" s="106" t="s">
        <v>40</v>
      </c>
      <c r="N308" s="93" t="n">
        <v>37.7418</v>
      </c>
      <c r="O308" s="93" t="n">
        <v>44.8984</v>
      </c>
      <c r="P308" s="93" t="n">
        <v>44.868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4</v>
      </c>
      <c r="G309" s="93" t="n">
        <v>43.3471</v>
      </c>
      <c r="H309" s="93" t="n">
        <v>43.2037</v>
      </c>
      <c r="I309" s="94"/>
      <c r="J309" s="94"/>
      <c r="K309" s="95"/>
      <c r="L309" s="67"/>
      <c r="M309" s="106" t="s">
        <v>40</v>
      </c>
      <c r="N309" s="93" t="n">
        <v>35.6619</v>
      </c>
      <c r="O309" s="93" t="n">
        <v>43.3525</v>
      </c>
      <c r="P309" s="93" t="n">
        <v>43.215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7</v>
      </c>
      <c r="G310" s="102" t="n">
        <v>42.1646</v>
      </c>
      <c r="H310" s="102" t="n">
        <v>41.9235</v>
      </c>
      <c r="I310" s="103"/>
      <c r="J310" s="103"/>
      <c r="K310" s="104"/>
      <c r="L310" s="67"/>
      <c r="M310" s="108" t="s">
        <v>40</v>
      </c>
      <c r="N310" s="102" t="n">
        <v>33.5414</v>
      </c>
      <c r="O310" s="102" t="n">
        <v>42.1558</v>
      </c>
      <c r="P310" s="102" t="n">
        <v>41.920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23.592</v>
      </c>
      <c r="F311" s="106"/>
      <c r="G311" s="106"/>
      <c r="H311" s="106"/>
      <c r="I311" s="87" t="n">
        <v>53882.172</v>
      </c>
      <c r="J311" s="87" t="n">
        <v>122.922</v>
      </c>
      <c r="K311" s="87" t="n">
        <v>837.25</v>
      </c>
      <c r="L311" s="67"/>
      <c r="M311" s="87" t="n">
        <v>4225.0016</v>
      </c>
      <c r="N311" s="106" t="s">
        <v>40</v>
      </c>
      <c r="O311" s="106" t="s">
        <v>40</v>
      </c>
      <c r="P311" s="106" t="s">
        <v>40</v>
      </c>
      <c r="Q311" s="87" t="n">
        <v>48729.66</v>
      </c>
      <c r="R311" s="87" t="n">
        <v>107.02</v>
      </c>
      <c r="S311" s="87" t="n">
        <v>790.42</v>
      </c>
      <c r="U311" s="47"/>
      <c r="V311" s="48"/>
      <c r="W311" s="49"/>
      <c r="X311" s="67"/>
      <c r="Y311" s="20" t="n">
        <f aca="false">GEOMEAN(Q311:Q314)/GEOMEAN(I311:I314)</f>
        <v>0.876028320118826</v>
      </c>
      <c r="Z311" s="20" t="n">
        <f aca="false">GEOMEAN(R311:R314)/GEOMEAN(J311:J314)</f>
        <v>0.845887425635871</v>
      </c>
      <c r="AA311" s="26" t="n">
        <f aca="false">GEOMEAN(S311:S314)/GEOMEAN(K311:K314)</f>
        <v>0.87304320294096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14</v>
      </c>
      <c r="F312" s="106"/>
      <c r="G312" s="106"/>
      <c r="H312" s="106"/>
      <c r="I312" s="93" t="n">
        <v>41558.156</v>
      </c>
      <c r="J312" s="93" t="n">
        <v>115.953</v>
      </c>
      <c r="K312" s="93" t="n">
        <v>882.547</v>
      </c>
      <c r="L312" s="67"/>
      <c r="M312" s="93" t="n">
        <v>1455.3472</v>
      </c>
      <c r="N312" s="106" t="s">
        <v>40</v>
      </c>
      <c r="O312" s="106" t="s">
        <v>40</v>
      </c>
      <c r="P312" s="106" t="s">
        <v>40</v>
      </c>
      <c r="Q312" s="93" t="n">
        <v>35647.71</v>
      </c>
      <c r="R312" s="93" t="n">
        <v>106.96</v>
      </c>
      <c r="S312" s="93" t="n">
        <v>797.0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3488</v>
      </c>
      <c r="F313" s="106"/>
      <c r="G313" s="106"/>
      <c r="H313" s="106"/>
      <c r="I313" s="93" t="n">
        <v>36074.593</v>
      </c>
      <c r="J313" s="93" t="n">
        <v>119.5</v>
      </c>
      <c r="K313" s="93" t="n">
        <v>943.781</v>
      </c>
      <c r="L313" s="67"/>
      <c r="M313" s="93" t="n">
        <v>658.4784</v>
      </c>
      <c r="N313" s="106" t="s">
        <v>40</v>
      </c>
      <c r="O313" s="106" t="s">
        <v>40</v>
      </c>
      <c r="P313" s="106" t="s">
        <v>40</v>
      </c>
      <c r="Q313" s="93" t="n">
        <v>32191.31</v>
      </c>
      <c r="R313" s="93" t="n">
        <v>94.22</v>
      </c>
      <c r="S313" s="93" t="n">
        <v>794.7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9816</v>
      </c>
      <c r="F314" s="108"/>
      <c r="G314" s="108"/>
      <c r="H314" s="108"/>
      <c r="I314" s="102" t="n">
        <v>32371.25</v>
      </c>
      <c r="J314" s="102" t="n">
        <v>118.906</v>
      </c>
      <c r="K314" s="102" t="n">
        <v>964.719</v>
      </c>
      <c r="L314" s="67"/>
      <c r="M314" s="102" t="n">
        <v>331.9616</v>
      </c>
      <c r="N314" s="108" t="s">
        <v>40</v>
      </c>
      <c r="O314" s="108" t="s">
        <v>40</v>
      </c>
      <c r="P314" s="108" t="s">
        <v>40</v>
      </c>
      <c r="Q314" s="102" t="n">
        <v>27540.46</v>
      </c>
      <c r="R314" s="102" t="n">
        <v>96.14</v>
      </c>
      <c r="S314" s="102" t="n">
        <v>780.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3.5512</v>
      </c>
      <c r="F319" s="87" t="n">
        <v>37.9797</v>
      </c>
      <c r="G319" s="87" t="n">
        <v>46.5757</v>
      </c>
      <c r="H319" s="87" t="n">
        <v>45.9739</v>
      </c>
      <c r="I319" s="88"/>
      <c r="J319" s="88"/>
      <c r="K319" s="89"/>
      <c r="L319" s="67"/>
      <c r="M319" s="87" t="n">
        <v>913.5152</v>
      </c>
      <c r="N319" s="87" t="n">
        <v>37.9791</v>
      </c>
      <c r="O319" s="87" t="n">
        <v>46.5775</v>
      </c>
      <c r="P319" s="87" t="n">
        <v>45.9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3.4192</v>
      </c>
      <c r="F320" s="93" t="n">
        <v>35.3483</v>
      </c>
      <c r="G320" s="93" t="n">
        <v>45.1142</v>
      </c>
      <c r="H320" s="93" t="n">
        <v>44.5875</v>
      </c>
      <c r="I320" s="94"/>
      <c r="J320" s="94"/>
      <c r="K320" s="95"/>
      <c r="L320" s="67"/>
      <c r="M320" s="93" t="n">
        <v>323.0312</v>
      </c>
      <c r="N320" s="93" t="n">
        <v>35.3479</v>
      </c>
      <c r="O320" s="93" t="n">
        <v>45.118</v>
      </c>
      <c r="P320" s="93" t="n">
        <v>44.589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9.7928</v>
      </c>
      <c r="F321" s="93" t="n">
        <v>32.9491</v>
      </c>
      <c r="G321" s="93" t="n">
        <v>43.8453</v>
      </c>
      <c r="H321" s="93" t="n">
        <v>43.409</v>
      </c>
      <c r="I321" s="94"/>
      <c r="J321" s="94"/>
      <c r="K321" s="95"/>
      <c r="L321" s="67"/>
      <c r="M321" s="93" t="n">
        <v>139.6776</v>
      </c>
      <c r="N321" s="93" t="n">
        <v>32.9495</v>
      </c>
      <c r="O321" s="93" t="n">
        <v>43.8463</v>
      </c>
      <c r="P321" s="93" t="n">
        <v>43.40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56</v>
      </c>
      <c r="F322" s="93" t="n">
        <v>30.7251</v>
      </c>
      <c r="G322" s="93" t="n">
        <v>43.0368</v>
      </c>
      <c r="H322" s="93" t="n">
        <v>42.6494</v>
      </c>
      <c r="I322" s="94"/>
      <c r="J322" s="94"/>
      <c r="K322" s="95"/>
      <c r="L322" s="67"/>
      <c r="M322" s="93" t="n">
        <v>64.688</v>
      </c>
      <c r="N322" s="93" t="n">
        <v>30.726</v>
      </c>
      <c r="O322" s="93" t="n">
        <v>43.0392</v>
      </c>
      <c r="P322" s="93" t="n">
        <v>42.651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8.7024</v>
      </c>
      <c r="F323" s="87" t="n">
        <v>38.1465</v>
      </c>
      <c r="G323" s="87" t="n">
        <v>46.5155</v>
      </c>
      <c r="H323" s="87" t="n">
        <v>45.7763</v>
      </c>
      <c r="I323" s="88"/>
      <c r="J323" s="88"/>
      <c r="K323" s="89"/>
      <c r="L323" s="67"/>
      <c r="M323" s="87" t="n">
        <v>868.2976</v>
      </c>
      <c r="N323" s="87" t="n">
        <v>38.1465</v>
      </c>
      <c r="O323" s="87" t="n">
        <v>46.5144</v>
      </c>
      <c r="P323" s="87" t="n">
        <v>45.775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9.04</v>
      </c>
      <c r="F324" s="93" t="n">
        <v>35.5363</v>
      </c>
      <c r="G324" s="93" t="n">
        <v>45.0441</v>
      </c>
      <c r="H324" s="93" t="n">
        <v>44.4313</v>
      </c>
      <c r="I324" s="94"/>
      <c r="J324" s="94"/>
      <c r="K324" s="95"/>
      <c r="L324" s="67"/>
      <c r="M324" s="93" t="n">
        <v>308.56</v>
      </c>
      <c r="N324" s="93" t="n">
        <v>35.5361</v>
      </c>
      <c r="O324" s="93" t="n">
        <v>45.0437</v>
      </c>
      <c r="P324" s="93" t="n">
        <v>44.431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3.768</v>
      </c>
      <c r="F325" s="93" t="n">
        <v>33.143</v>
      </c>
      <c r="G325" s="93" t="n">
        <v>43.7583</v>
      </c>
      <c r="H325" s="93" t="n">
        <v>43.2576</v>
      </c>
      <c r="I325" s="94"/>
      <c r="J325" s="94"/>
      <c r="K325" s="95"/>
      <c r="L325" s="67"/>
      <c r="M325" s="93" t="n">
        <v>133.6232</v>
      </c>
      <c r="N325" s="93" t="n">
        <v>33.1426</v>
      </c>
      <c r="O325" s="93" t="n">
        <v>43.7591</v>
      </c>
      <c r="P325" s="93" t="n">
        <v>43.258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2.832</v>
      </c>
      <c r="F326" s="102" t="n">
        <v>30.9044</v>
      </c>
      <c r="G326" s="102" t="n">
        <v>42.9478</v>
      </c>
      <c r="H326" s="102" t="n">
        <v>42.5042</v>
      </c>
      <c r="I326" s="103"/>
      <c r="J326" s="103"/>
      <c r="K326" s="104"/>
      <c r="L326" s="67"/>
      <c r="M326" s="102" t="n">
        <v>62.7848</v>
      </c>
      <c r="N326" s="102" t="n">
        <v>30.9038</v>
      </c>
      <c r="O326" s="102" t="n">
        <v>42.9474</v>
      </c>
      <c r="P326" s="102" t="n">
        <v>42.503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24</v>
      </c>
      <c r="F331" s="87" t="n">
        <v>46.4074</v>
      </c>
      <c r="G331" s="105"/>
      <c r="H331" s="105"/>
      <c r="I331" s="88"/>
      <c r="J331" s="88"/>
      <c r="K331" s="89"/>
      <c r="L331" s="67"/>
      <c r="M331" s="87" t="n">
        <v>92.8376</v>
      </c>
      <c r="N331" s="87" t="n">
        <v>46.376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864</v>
      </c>
      <c r="F332" s="93" t="n">
        <v>42.0318</v>
      </c>
      <c r="G332" s="106"/>
      <c r="H332" s="106"/>
      <c r="I332" s="94"/>
      <c r="J332" s="94"/>
      <c r="K332" s="95"/>
      <c r="L332" s="67"/>
      <c r="M332" s="93" t="n">
        <v>37.1304</v>
      </c>
      <c r="N332" s="93" t="n">
        <v>42.001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6416</v>
      </c>
      <c r="F333" s="93" t="n">
        <v>38.509</v>
      </c>
      <c r="G333" s="106"/>
      <c r="H333" s="106"/>
      <c r="I333" s="94"/>
      <c r="J333" s="94"/>
      <c r="K333" s="95"/>
      <c r="L333" s="67"/>
      <c r="M333" s="93" t="n">
        <v>18.6176</v>
      </c>
      <c r="N333" s="93" t="n">
        <v>38.508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12</v>
      </c>
      <c r="F334" s="93" t="n">
        <v>34.8045</v>
      </c>
      <c r="G334" s="106"/>
      <c r="H334" s="106"/>
      <c r="I334" s="94"/>
      <c r="J334" s="94"/>
      <c r="K334" s="95"/>
      <c r="L334" s="67"/>
      <c r="M334" s="93" t="n">
        <v>9.3344</v>
      </c>
      <c r="N334" s="93" t="n">
        <v>34.804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7264</v>
      </c>
      <c r="F335" s="87" t="n">
        <v>46.488</v>
      </c>
      <c r="G335" s="105"/>
      <c r="H335" s="105"/>
      <c r="I335" s="88"/>
      <c r="J335" s="88"/>
      <c r="K335" s="89"/>
      <c r="L335" s="67"/>
      <c r="M335" s="87" t="n">
        <v>93.6144</v>
      </c>
      <c r="N335" s="87" t="n">
        <v>46.48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8248</v>
      </c>
      <c r="F336" s="93" t="n">
        <v>42.1573</v>
      </c>
      <c r="G336" s="106"/>
      <c r="H336" s="106"/>
      <c r="I336" s="94"/>
      <c r="J336" s="94"/>
      <c r="K336" s="95"/>
      <c r="L336" s="67"/>
      <c r="M336" s="93" t="n">
        <v>38.644</v>
      </c>
      <c r="N336" s="93" t="n">
        <v>42.160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752</v>
      </c>
      <c r="F337" s="93" t="n">
        <v>38.5574</v>
      </c>
      <c r="G337" s="106"/>
      <c r="H337" s="106"/>
      <c r="I337" s="94"/>
      <c r="J337" s="94"/>
      <c r="K337" s="95"/>
      <c r="L337" s="67"/>
      <c r="M337" s="93" t="n">
        <v>19.6488</v>
      </c>
      <c r="N337" s="93" t="n">
        <v>38.561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824</v>
      </c>
      <c r="F338" s="93" t="n">
        <v>34.9298</v>
      </c>
      <c r="G338" s="106"/>
      <c r="H338" s="106"/>
      <c r="I338" s="94"/>
      <c r="J338" s="94"/>
      <c r="K338" s="95"/>
      <c r="L338" s="67"/>
      <c r="M338" s="93" t="n">
        <v>10.096</v>
      </c>
      <c r="N338" s="93" t="n">
        <v>34.909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316</v>
      </c>
      <c r="G339" s="87" t="n">
        <v>46.5968</v>
      </c>
      <c r="H339" s="87" t="n">
        <v>45.5776</v>
      </c>
      <c r="I339" s="88"/>
      <c r="J339" s="88"/>
      <c r="K339" s="89"/>
      <c r="L339" s="67"/>
      <c r="M339" s="105"/>
      <c r="N339" s="87" t="n">
        <v>38.529</v>
      </c>
      <c r="O339" s="87" t="n">
        <v>46.5849</v>
      </c>
      <c r="P339" s="87" t="n">
        <v>45.558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91</v>
      </c>
      <c r="G340" s="93" t="n">
        <v>45.2468</v>
      </c>
      <c r="H340" s="93" t="n">
        <v>44.426</v>
      </c>
      <c r="I340" s="94"/>
      <c r="J340" s="94"/>
      <c r="K340" s="95"/>
      <c r="L340" s="67"/>
      <c r="M340" s="106"/>
      <c r="N340" s="93" t="n">
        <v>35.7089</v>
      </c>
      <c r="O340" s="93" t="n">
        <v>45.2637</v>
      </c>
      <c r="P340" s="93" t="n">
        <v>44.412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01</v>
      </c>
      <c r="G341" s="93" t="n">
        <v>43.9974</v>
      </c>
      <c r="H341" s="93" t="n">
        <v>43.4258</v>
      </c>
      <c r="I341" s="94"/>
      <c r="J341" s="94"/>
      <c r="K341" s="95"/>
      <c r="L341" s="67"/>
      <c r="M341" s="106"/>
      <c r="N341" s="93" t="n">
        <v>33.1723</v>
      </c>
      <c r="O341" s="93" t="n">
        <v>44.0005</v>
      </c>
      <c r="P341" s="93" t="n">
        <v>43.414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47</v>
      </c>
      <c r="G342" s="102" t="n">
        <v>43.2931</v>
      </c>
      <c r="H342" s="102" t="n">
        <v>42.7624</v>
      </c>
      <c r="I342" s="103"/>
      <c r="J342" s="103"/>
      <c r="K342" s="104"/>
      <c r="L342" s="67"/>
      <c r="M342" s="108"/>
      <c r="N342" s="102" t="n">
        <v>30.8636</v>
      </c>
      <c r="O342" s="102" t="n">
        <v>43.2889</v>
      </c>
      <c r="P342" s="102" t="n">
        <v>42.785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9343</v>
      </c>
      <c r="G343" s="87" t="n">
        <v>46.9564</v>
      </c>
      <c r="H343" s="87" t="n">
        <v>45.9893</v>
      </c>
      <c r="I343" s="94"/>
      <c r="J343" s="94"/>
      <c r="K343" s="95"/>
      <c r="L343" s="67"/>
      <c r="M343" s="106"/>
      <c r="N343" s="87" t="n">
        <v>38.9303</v>
      </c>
      <c r="O343" s="87" t="n">
        <v>46.9449</v>
      </c>
      <c r="P343" s="87" t="n">
        <v>45.988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82</v>
      </c>
      <c r="G344" s="93" t="n">
        <v>45.5379</v>
      </c>
      <c r="H344" s="93" t="n">
        <v>44.7859</v>
      </c>
      <c r="I344" s="94"/>
      <c r="J344" s="94"/>
      <c r="K344" s="95"/>
      <c r="L344" s="67"/>
      <c r="M344" s="106"/>
      <c r="N344" s="93" t="n">
        <v>35.9811</v>
      </c>
      <c r="O344" s="93" t="n">
        <v>45.5476</v>
      </c>
      <c r="P344" s="93" t="n">
        <v>44.770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</v>
      </c>
      <c r="G345" s="93" t="n">
        <v>44.2039</v>
      </c>
      <c r="H345" s="93" t="n">
        <v>43.6896</v>
      </c>
      <c r="I345" s="94"/>
      <c r="J345" s="94"/>
      <c r="K345" s="95"/>
      <c r="L345" s="67"/>
      <c r="M345" s="106"/>
      <c r="N345" s="93" t="n">
        <v>33.3695</v>
      </c>
      <c r="O345" s="93" t="n">
        <v>44.2067</v>
      </c>
      <c r="P345" s="93" t="n">
        <v>43.6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7</v>
      </c>
      <c r="G346" s="102" t="n">
        <v>43.4432</v>
      </c>
      <c r="H346" s="102" t="n">
        <v>42.9789</v>
      </c>
      <c r="I346" s="103"/>
      <c r="J346" s="103"/>
      <c r="K346" s="104"/>
      <c r="L346" s="67"/>
      <c r="M346" s="108"/>
      <c r="N346" s="93" t="n">
        <v>31.0001</v>
      </c>
      <c r="O346" s="102" t="n">
        <v>43.4324</v>
      </c>
      <c r="P346" s="102" t="n">
        <v>43.00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9.0302</v>
      </c>
      <c r="G347" s="87" t="n">
        <v>47.399</v>
      </c>
      <c r="H347" s="87" t="n">
        <v>46.8059</v>
      </c>
      <c r="I347" s="94"/>
      <c r="J347" s="94"/>
      <c r="K347" s="95"/>
      <c r="L347" s="67"/>
      <c r="M347" s="106"/>
      <c r="N347" s="87" t="n">
        <v>39.0311</v>
      </c>
      <c r="O347" s="87" t="n">
        <v>47.3996</v>
      </c>
      <c r="P347" s="87" t="n">
        <v>46.806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95</v>
      </c>
      <c r="G348" s="93" t="n">
        <v>45.8241</v>
      </c>
      <c r="H348" s="93" t="n">
        <v>45.2918</v>
      </c>
      <c r="I348" s="94"/>
      <c r="J348" s="94"/>
      <c r="K348" s="95"/>
      <c r="L348" s="67"/>
      <c r="M348" s="106"/>
      <c r="N348" s="93" t="n">
        <v>36.0439</v>
      </c>
      <c r="O348" s="93" t="n">
        <v>45.8246</v>
      </c>
      <c r="P348" s="93" t="n">
        <v>45.29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182</v>
      </c>
      <c r="G349" s="93" t="n">
        <v>44.3879</v>
      </c>
      <c r="H349" s="93" t="n">
        <v>43.962</v>
      </c>
      <c r="I349" s="94"/>
      <c r="J349" s="94"/>
      <c r="K349" s="95"/>
      <c r="L349" s="67"/>
      <c r="M349" s="106"/>
      <c r="N349" s="93" t="n">
        <v>33.4209</v>
      </c>
      <c r="O349" s="93" t="n">
        <v>44.3874</v>
      </c>
      <c r="P349" s="93" t="n">
        <v>43.960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8</v>
      </c>
      <c r="G350" s="102" t="n">
        <v>43.5422</v>
      </c>
      <c r="H350" s="102" t="n">
        <v>43.1543</v>
      </c>
      <c r="I350" s="103"/>
      <c r="J350" s="103"/>
      <c r="K350" s="104"/>
      <c r="L350" s="67"/>
      <c r="M350" s="108"/>
      <c r="N350" s="93" t="n">
        <v>31.0512</v>
      </c>
      <c r="O350" s="102" t="n">
        <v>43.5417</v>
      </c>
      <c r="P350" s="102" t="n">
        <v>43.154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9.0311</v>
      </c>
      <c r="G351" s="87" t="n">
        <v>47.3225</v>
      </c>
      <c r="H351" s="87" t="n">
        <v>46.8035</v>
      </c>
      <c r="I351" s="94"/>
      <c r="J351" s="94"/>
      <c r="K351" s="95"/>
      <c r="L351" s="67"/>
      <c r="M351" s="106"/>
      <c r="N351" s="87" t="n">
        <v>39.0321</v>
      </c>
      <c r="O351" s="87" t="n">
        <v>47.3227</v>
      </c>
      <c r="P351" s="87" t="n"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44</v>
      </c>
      <c r="G352" s="93" t="n">
        <v>45.7414</v>
      </c>
      <c r="H352" s="93" t="n">
        <v>45.2689</v>
      </c>
      <c r="I352" s="94"/>
      <c r="J352" s="94"/>
      <c r="K352" s="95"/>
      <c r="L352" s="67"/>
      <c r="M352" s="106"/>
      <c r="N352" s="93" t="n">
        <v>36.0521</v>
      </c>
      <c r="O352" s="93" t="n">
        <v>45.7423</v>
      </c>
      <c r="P352" s="93" t="n">
        <v>45.268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1</v>
      </c>
      <c r="G353" s="93" t="n">
        <v>44.314</v>
      </c>
      <c r="H353" s="93" t="n">
        <v>43.914</v>
      </c>
      <c r="I353" s="94"/>
      <c r="J353" s="94"/>
      <c r="K353" s="95"/>
      <c r="L353" s="67"/>
      <c r="M353" s="106"/>
      <c r="N353" s="93" t="n">
        <v>33.4341</v>
      </c>
      <c r="O353" s="93" t="n">
        <v>44.3147</v>
      </c>
      <c r="P353" s="93" t="n">
        <v>43.914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18</v>
      </c>
      <c r="G354" s="102" t="n">
        <v>43.4708</v>
      </c>
      <c r="H354" s="102" t="n">
        <v>43.0804</v>
      </c>
      <c r="I354" s="103"/>
      <c r="J354" s="103"/>
      <c r="K354" s="104"/>
      <c r="L354" s="67"/>
      <c r="M354" s="108"/>
      <c r="N354" s="93" t="n">
        <v>31.0612</v>
      </c>
      <c r="O354" s="102" t="n">
        <v>43.4712</v>
      </c>
      <c r="P354" s="102" t="n">
        <v>43.081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9559</v>
      </c>
      <c r="G355" s="87" t="n">
        <v>46.359</v>
      </c>
      <c r="H355" s="87" t="n">
        <v>46.551</v>
      </c>
      <c r="I355" s="94"/>
      <c r="J355" s="94"/>
      <c r="K355" s="95"/>
      <c r="L355" s="67"/>
      <c r="M355" s="106"/>
      <c r="N355" s="87" t="n">
        <v>38.9545</v>
      </c>
      <c r="O355" s="87" t="n">
        <v>46.362</v>
      </c>
      <c r="P355" s="87" t="n">
        <v>46.549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21</v>
      </c>
      <c r="G356" s="93" t="n">
        <v>44.9905</v>
      </c>
      <c r="H356" s="93" t="n">
        <v>45.069</v>
      </c>
      <c r="I356" s="94"/>
      <c r="J356" s="94"/>
      <c r="K356" s="95"/>
      <c r="L356" s="67"/>
      <c r="M356" s="106"/>
      <c r="N356" s="93" t="n">
        <v>36.0294</v>
      </c>
      <c r="O356" s="93" t="n">
        <v>44.9959</v>
      </c>
      <c r="P356" s="93" t="n">
        <v>45.06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8</v>
      </c>
      <c r="G357" s="93" t="n">
        <v>43.7218</v>
      </c>
      <c r="H357" s="93" t="n">
        <v>43.5915</v>
      </c>
      <c r="I357" s="94"/>
      <c r="J357" s="94"/>
      <c r="K357" s="95"/>
      <c r="L357" s="67"/>
      <c r="M357" s="106"/>
      <c r="N357" s="93" t="n">
        <v>33.4262</v>
      </c>
      <c r="O357" s="93" t="n">
        <v>43.7321</v>
      </c>
      <c r="P357" s="93" t="n">
        <v>43.60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78</v>
      </c>
      <c r="G358" s="102" t="n">
        <v>42.9799</v>
      </c>
      <c r="H358" s="102" t="n">
        <v>42.6607</v>
      </c>
      <c r="I358" s="103"/>
      <c r="J358" s="103"/>
      <c r="K358" s="104"/>
      <c r="L358" s="67"/>
      <c r="M358" s="108"/>
      <c r="N358" s="102" t="n">
        <v>31.046</v>
      </c>
      <c r="O358" s="102" t="n">
        <v>42.9816</v>
      </c>
      <c r="P358" s="102" t="n">
        <v>42.66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5914</v>
      </c>
      <c r="G359" s="87" t="n">
        <v>45.9434</v>
      </c>
      <c r="H359" s="87" t="n">
        <v>46.2406</v>
      </c>
      <c r="I359" s="94"/>
      <c r="J359" s="94"/>
      <c r="K359" s="95"/>
      <c r="L359" s="67"/>
      <c r="M359" s="106"/>
      <c r="N359" s="87" t="n">
        <v>38.5936</v>
      </c>
      <c r="O359" s="87" t="n">
        <v>45.9303</v>
      </c>
      <c r="P359" s="87" t="n">
        <v>46.241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97</v>
      </c>
      <c r="G360" s="93" t="n">
        <v>44.7109</v>
      </c>
      <c r="H360" s="93" t="n">
        <v>44.8323</v>
      </c>
      <c r="I360" s="94"/>
      <c r="J360" s="94"/>
      <c r="K360" s="95"/>
      <c r="L360" s="67"/>
      <c r="M360" s="106"/>
      <c r="N360" s="93" t="n">
        <v>35.8186</v>
      </c>
      <c r="O360" s="93" t="n">
        <v>44.7124</v>
      </c>
      <c r="P360" s="93" t="n">
        <v>44.82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4</v>
      </c>
      <c r="G361" s="93" t="n">
        <v>43.5238</v>
      </c>
      <c r="H361" s="93" t="n">
        <v>43.4044</v>
      </c>
      <c r="I361" s="94"/>
      <c r="J361" s="94"/>
      <c r="K361" s="95"/>
      <c r="L361" s="67"/>
      <c r="M361" s="106"/>
      <c r="N361" s="93" t="n">
        <v>33.2928</v>
      </c>
      <c r="O361" s="93" t="n">
        <v>43.5232</v>
      </c>
      <c r="P361" s="93" t="n">
        <v>43.410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49</v>
      </c>
      <c r="G362" s="102" t="n">
        <v>42.8137</v>
      </c>
      <c r="H362" s="102" t="n">
        <v>42.4421</v>
      </c>
      <c r="I362" s="103"/>
      <c r="J362" s="103"/>
      <c r="K362" s="104"/>
      <c r="L362" s="67"/>
      <c r="M362" s="108"/>
      <c r="N362" s="102" t="n">
        <v>30.9648</v>
      </c>
      <c r="O362" s="102" t="n">
        <v>42.8123</v>
      </c>
      <c r="P362" s="102" t="n">
        <v>42.453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17.3264</v>
      </c>
      <c r="F363" s="106"/>
      <c r="G363" s="106"/>
      <c r="H363" s="106"/>
      <c r="I363" s="87" t="n">
        <v>64304.813</v>
      </c>
      <c r="J363" s="87" t="n">
        <v>137.875</v>
      </c>
      <c r="K363" s="87" t="n">
        <v>833.36</v>
      </c>
      <c r="L363" s="67"/>
      <c r="M363" s="87" t="n">
        <v>6816.7872</v>
      </c>
      <c r="N363" s="106"/>
      <c r="O363" s="106"/>
      <c r="P363" s="106"/>
      <c r="Q363" s="87" t="n">
        <v>66774.421</v>
      </c>
      <c r="R363" s="87" t="n">
        <v>139.141</v>
      </c>
      <c r="S363" s="87" t="n">
        <v>813.859</v>
      </c>
      <c r="U363" s="47"/>
      <c r="V363" s="48"/>
      <c r="W363" s="49"/>
      <c r="X363" s="67"/>
      <c r="Y363" s="20" t="n">
        <f aca="false">GEOMEAN(Q363:Q366)/GEOMEAN(I363:I366)</f>
        <v>1.02097135823437</v>
      </c>
      <c r="Z363" s="20" t="n">
        <f aca="false">GEOMEAN(R363:R366)/GEOMEAN(J363:J366)</f>
        <v>0.995692665817874</v>
      </c>
      <c r="AA363" s="26" t="n">
        <f aca="false">GEOMEAN(S363:S366)/GEOMEAN(K363:K366)</f>
        <v>1.0001799981519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5.7224</v>
      </c>
      <c r="F364" s="106"/>
      <c r="G364" s="106"/>
      <c r="H364" s="106"/>
      <c r="I364" s="93" t="n">
        <v>50217.422</v>
      </c>
      <c r="J364" s="93" t="n">
        <v>136.031</v>
      </c>
      <c r="K364" s="93" t="n">
        <v>851.921</v>
      </c>
      <c r="L364" s="67"/>
      <c r="M364" s="93" t="n">
        <v>2814.9176</v>
      </c>
      <c r="N364" s="106"/>
      <c r="O364" s="106"/>
      <c r="P364" s="106"/>
      <c r="Q364" s="93" t="n">
        <v>51104.812</v>
      </c>
      <c r="R364" s="93" t="n">
        <v>136.25</v>
      </c>
      <c r="S364" s="93" t="n">
        <v>866.64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9.9576</v>
      </c>
      <c r="F365" s="106"/>
      <c r="G365" s="106"/>
      <c r="H365" s="106"/>
      <c r="I365" s="93" t="n">
        <v>41938.578</v>
      </c>
      <c r="J365" s="93" t="n">
        <v>141.422</v>
      </c>
      <c r="K365" s="93" t="n">
        <v>896.953</v>
      </c>
      <c r="L365" s="67"/>
      <c r="M365" s="93" t="n">
        <v>1279.6472</v>
      </c>
      <c r="N365" s="106"/>
      <c r="O365" s="106"/>
      <c r="P365" s="106"/>
      <c r="Q365" s="93" t="n">
        <v>42484.375</v>
      </c>
      <c r="R365" s="93" t="n">
        <v>137.75</v>
      </c>
      <c r="S365" s="93" t="n">
        <v>893.81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8.2904</v>
      </c>
      <c r="F366" s="108"/>
      <c r="G366" s="108"/>
      <c r="H366" s="108"/>
      <c r="I366" s="102" t="n">
        <v>36987.109</v>
      </c>
      <c r="J366" s="102" t="n">
        <v>137.735</v>
      </c>
      <c r="K366" s="102" t="n">
        <v>962.093</v>
      </c>
      <c r="L366" s="67"/>
      <c r="M366" s="102" t="n">
        <v>598.4072</v>
      </c>
      <c r="N366" s="108"/>
      <c r="O366" s="108"/>
      <c r="P366" s="108"/>
      <c r="Q366" s="102" t="n">
        <v>37541.797</v>
      </c>
      <c r="R366" s="102" t="n">
        <v>137.5</v>
      </c>
      <c r="S366" s="102" t="n">
        <v>972.51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1944</v>
      </c>
      <c r="F371" s="87" t="n">
        <v>40.923</v>
      </c>
      <c r="G371" s="87" t="n">
        <v>46.5076</v>
      </c>
      <c r="H371" s="87" t="n">
        <v>45.7962</v>
      </c>
      <c r="I371" s="88"/>
      <c r="J371" s="88"/>
      <c r="K371" s="89"/>
      <c r="L371" s="67"/>
      <c r="M371" s="87" t="n">
        <v>529.7688</v>
      </c>
      <c r="N371" s="87" t="n">
        <v>40.9225</v>
      </c>
      <c r="O371" s="87" t="n">
        <v>46.507</v>
      </c>
      <c r="P371" s="87" t="n">
        <v>45.796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21.6752</v>
      </c>
      <c r="F372" s="93" t="n">
        <v>38.0809</v>
      </c>
      <c r="G372" s="93" t="n">
        <v>44.8428</v>
      </c>
      <c r="H372" s="93" t="n">
        <v>43.938</v>
      </c>
      <c r="I372" s="94"/>
      <c r="J372" s="94"/>
      <c r="K372" s="95"/>
      <c r="L372" s="67"/>
      <c r="M372" s="93" t="n">
        <v>221.972</v>
      </c>
      <c r="N372" s="93" t="n">
        <v>38.0811</v>
      </c>
      <c r="O372" s="93" t="n">
        <v>44.8431</v>
      </c>
      <c r="P372" s="93" t="n">
        <v>43.93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4.8624</v>
      </c>
      <c r="F373" s="93" t="n">
        <v>35.3882</v>
      </c>
      <c r="G373" s="93" t="n">
        <v>43.2552</v>
      </c>
      <c r="H373" s="93" t="n">
        <v>42.1577</v>
      </c>
      <c r="I373" s="94"/>
      <c r="J373" s="94"/>
      <c r="K373" s="95"/>
      <c r="L373" s="67"/>
      <c r="M373" s="93" t="n">
        <v>104.7904</v>
      </c>
      <c r="N373" s="93" t="n">
        <v>35.387</v>
      </c>
      <c r="O373" s="93" t="n">
        <v>43.2538</v>
      </c>
      <c r="P373" s="93" t="n">
        <v>42.15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50.8032</v>
      </c>
      <c r="F374" s="93" t="n">
        <v>32.9823</v>
      </c>
      <c r="G374" s="93" t="n">
        <v>42.265</v>
      </c>
      <c r="H374" s="93" t="n">
        <v>40.8614</v>
      </c>
      <c r="I374" s="94"/>
      <c r="J374" s="94"/>
      <c r="K374" s="95"/>
      <c r="L374" s="67"/>
      <c r="M374" s="93" t="n">
        <v>50.628</v>
      </c>
      <c r="N374" s="93" t="n">
        <v>32.9823</v>
      </c>
      <c r="O374" s="93" t="n">
        <v>42.2642</v>
      </c>
      <c r="P374" s="93" t="n">
        <v>40.857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3.3496</v>
      </c>
      <c r="F375" s="87" t="n">
        <v>40.9333</v>
      </c>
      <c r="G375" s="87" t="n">
        <v>46.4952</v>
      </c>
      <c r="H375" s="87" t="n">
        <v>45.8023</v>
      </c>
      <c r="I375" s="88"/>
      <c r="J375" s="88"/>
      <c r="K375" s="89"/>
      <c r="L375" s="67"/>
      <c r="M375" s="87" t="n">
        <v>533.3512</v>
      </c>
      <c r="N375" s="87" t="n">
        <v>40.9336</v>
      </c>
      <c r="O375" s="87" t="n">
        <v>46.4974</v>
      </c>
      <c r="P375" s="87" t="n">
        <v>45.802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2.3232</v>
      </c>
      <c r="F376" s="93" t="n">
        <v>38.0879</v>
      </c>
      <c r="G376" s="93" t="n">
        <v>44.8241</v>
      </c>
      <c r="H376" s="93" t="n">
        <v>43.9447</v>
      </c>
      <c r="I376" s="94"/>
      <c r="J376" s="94"/>
      <c r="K376" s="95"/>
      <c r="L376" s="67"/>
      <c r="M376" s="93" t="n">
        <v>222.2504</v>
      </c>
      <c r="N376" s="93" t="n">
        <v>38.0892</v>
      </c>
      <c r="O376" s="93" t="n">
        <v>44.8251</v>
      </c>
      <c r="P376" s="93" t="n">
        <v>43.947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6.6152</v>
      </c>
      <c r="F377" s="93" t="n">
        <v>35.3997</v>
      </c>
      <c r="G377" s="93" t="n">
        <v>43.2398</v>
      </c>
      <c r="H377" s="93" t="n">
        <v>42.1638</v>
      </c>
      <c r="I377" s="94"/>
      <c r="J377" s="94"/>
      <c r="K377" s="95"/>
      <c r="L377" s="67"/>
      <c r="M377" s="93" t="n">
        <v>106.6728</v>
      </c>
      <c r="N377" s="93" t="n">
        <v>35.3991</v>
      </c>
      <c r="O377" s="93" t="n">
        <v>43.2383</v>
      </c>
      <c r="P377" s="93" t="n">
        <v>42.16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2.3184</v>
      </c>
      <c r="F378" s="102" t="n">
        <v>32.9873</v>
      </c>
      <c r="G378" s="102" t="n">
        <v>42.2366</v>
      </c>
      <c r="H378" s="102" t="n">
        <v>40.8722</v>
      </c>
      <c r="I378" s="103"/>
      <c r="J378" s="103"/>
      <c r="K378" s="104"/>
      <c r="L378" s="67"/>
      <c r="M378" s="102" t="n">
        <v>52.2608</v>
      </c>
      <c r="N378" s="102" t="n">
        <v>32.9878</v>
      </c>
      <c r="O378" s="102" t="n">
        <v>42.2352</v>
      </c>
      <c r="P378" s="102" t="n">
        <v>40.870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204</v>
      </c>
      <c r="F383" s="87" t="n">
        <v>37.8145</v>
      </c>
      <c r="G383" s="105"/>
      <c r="H383" s="105"/>
      <c r="I383" s="88"/>
      <c r="J383" s="88"/>
      <c r="K383" s="89"/>
      <c r="L383" s="67"/>
      <c r="M383" s="87" t="n">
        <v>191.188</v>
      </c>
      <c r="N383" s="87" t="n">
        <v>37.816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9368</v>
      </c>
      <c r="F384" s="93" t="n">
        <v>35.0294</v>
      </c>
      <c r="G384" s="106"/>
      <c r="H384" s="106"/>
      <c r="I384" s="94"/>
      <c r="J384" s="94"/>
      <c r="K384" s="95"/>
      <c r="L384" s="67"/>
      <c r="M384" s="93" t="n">
        <v>54.8808</v>
      </c>
      <c r="N384" s="93" t="n">
        <v>35.0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328</v>
      </c>
      <c r="F385" s="93" t="n">
        <v>32.7012</v>
      </c>
      <c r="G385" s="106"/>
      <c r="H385" s="106"/>
      <c r="I385" s="94"/>
      <c r="J385" s="94"/>
      <c r="K385" s="95"/>
      <c r="L385" s="67"/>
      <c r="M385" s="93" t="n">
        <v>21.66</v>
      </c>
      <c r="N385" s="93" t="n">
        <v>32.700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0512</v>
      </c>
      <c r="F386" s="93" t="n">
        <v>30.4519</v>
      </c>
      <c r="G386" s="106"/>
      <c r="H386" s="106"/>
      <c r="I386" s="94"/>
      <c r="J386" s="94"/>
      <c r="K386" s="95"/>
      <c r="L386" s="67"/>
      <c r="M386" s="93" t="n">
        <v>10.0248</v>
      </c>
      <c r="N386" s="93" t="n">
        <v>30.455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744</v>
      </c>
      <c r="F387" s="87" t="n">
        <v>37.5897</v>
      </c>
      <c r="G387" s="105"/>
      <c r="H387" s="105"/>
      <c r="I387" s="88"/>
      <c r="J387" s="88"/>
      <c r="K387" s="89"/>
      <c r="L387" s="67"/>
      <c r="M387" s="87" t="n">
        <v>190.0064</v>
      </c>
      <c r="N387" s="87" t="n">
        <v>37.587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144</v>
      </c>
      <c r="F388" s="93" t="n">
        <v>34.7683</v>
      </c>
      <c r="G388" s="106"/>
      <c r="H388" s="106"/>
      <c r="I388" s="94"/>
      <c r="J388" s="94"/>
      <c r="K388" s="95"/>
      <c r="L388" s="67"/>
      <c r="M388" s="93" t="n">
        <v>54.4376</v>
      </c>
      <c r="N388" s="93" t="n">
        <v>34.763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48</v>
      </c>
      <c r="F389" s="93" t="n">
        <v>32.4613</v>
      </c>
      <c r="G389" s="106"/>
      <c r="H389" s="106"/>
      <c r="I389" s="94"/>
      <c r="J389" s="94"/>
      <c r="K389" s="95"/>
      <c r="L389" s="67"/>
      <c r="M389" s="93" t="n">
        <v>21.4432</v>
      </c>
      <c r="N389" s="93" t="n">
        <v>32.459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0104</v>
      </c>
      <c r="F390" s="93" t="n">
        <v>30.2513</v>
      </c>
      <c r="G390" s="106"/>
      <c r="H390" s="106"/>
      <c r="I390" s="94"/>
      <c r="J390" s="94"/>
      <c r="K390" s="95"/>
      <c r="L390" s="67"/>
      <c r="M390" s="93" t="n">
        <v>10.0544</v>
      </c>
      <c r="N390" s="93" t="n">
        <v>30.253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4</v>
      </c>
      <c r="G391" s="87" t="n">
        <v>46.6443</v>
      </c>
      <c r="H391" s="87" t="n">
        <v>46.3528</v>
      </c>
      <c r="I391" s="88"/>
      <c r="J391" s="88"/>
      <c r="K391" s="89"/>
      <c r="L391" s="67"/>
      <c r="M391" s="105" t="s">
        <v>40</v>
      </c>
      <c r="N391" s="87" t="n">
        <v>40.6751</v>
      </c>
      <c r="O391" s="87" t="n">
        <v>46.6464</v>
      </c>
      <c r="P391" s="87" t="n">
        <v>46.356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095</v>
      </c>
      <c r="G392" s="93" t="n">
        <v>45.0883</v>
      </c>
      <c r="H392" s="93" t="n">
        <v>44.519</v>
      </c>
      <c r="I392" s="94"/>
      <c r="J392" s="94"/>
      <c r="K392" s="95"/>
      <c r="L392" s="67"/>
      <c r="M392" s="106" t="s">
        <v>40</v>
      </c>
      <c r="N392" s="93" t="n">
        <v>37.9103</v>
      </c>
      <c r="O392" s="93" t="n">
        <v>45.0781</v>
      </c>
      <c r="P392" s="93" t="n">
        <v>44.513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91</v>
      </c>
      <c r="G393" s="93" t="n">
        <v>43.431</v>
      </c>
      <c r="H393" s="93" t="n">
        <v>42.5739</v>
      </c>
      <c r="I393" s="94"/>
      <c r="J393" s="94"/>
      <c r="K393" s="95"/>
      <c r="L393" s="67"/>
      <c r="M393" s="106" t="s">
        <v>40</v>
      </c>
      <c r="N393" s="93" t="n">
        <v>35.2585</v>
      </c>
      <c r="O393" s="93" t="n">
        <v>43.4223</v>
      </c>
      <c r="P393" s="93" t="n">
        <v>42.573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19</v>
      </c>
      <c r="G394" s="102" t="n">
        <v>42.3707</v>
      </c>
      <c r="H394" s="102" t="n">
        <v>41.2049</v>
      </c>
      <c r="I394" s="103"/>
      <c r="J394" s="103"/>
      <c r="K394" s="104"/>
      <c r="L394" s="67"/>
      <c r="M394" s="108" t="s">
        <v>40</v>
      </c>
      <c r="N394" s="102" t="n">
        <v>32.8708</v>
      </c>
      <c r="O394" s="102" t="n">
        <v>42.375</v>
      </c>
      <c r="P394" s="102" t="n">
        <v>41.208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/>
      <c r="F395" s="87" t="n">
        <v>40.8563</v>
      </c>
      <c r="G395" s="87" t="n">
        <v>47.1662</v>
      </c>
      <c r="H395" s="87" t="n">
        <v>46.4742</v>
      </c>
      <c r="I395" s="94"/>
      <c r="J395" s="94"/>
      <c r="K395" s="95"/>
      <c r="L395" s="67"/>
      <c r="M395" s="106" t="s">
        <v>40</v>
      </c>
      <c r="N395" s="87" t="n">
        <v>40.8575</v>
      </c>
      <c r="O395" s="87" t="n">
        <v>47.1712</v>
      </c>
      <c r="P395" s="87" t="n">
        <v>46.471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85</v>
      </c>
      <c r="G396" s="93" t="n">
        <v>45.4624</v>
      </c>
      <c r="H396" s="93" t="n">
        <v>44.5876</v>
      </c>
      <c r="I396" s="94"/>
      <c r="J396" s="94"/>
      <c r="K396" s="95"/>
      <c r="L396" s="67"/>
      <c r="M396" s="106" t="s">
        <v>40</v>
      </c>
      <c r="N396" s="93" t="n">
        <v>38.0482</v>
      </c>
      <c r="O396" s="93" t="n">
        <v>45.4609</v>
      </c>
      <c r="P396" s="93" t="n">
        <v>44.592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9</v>
      </c>
      <c r="G397" s="93" t="n">
        <v>43.6743</v>
      </c>
      <c r="H397" s="93" t="n">
        <v>42.658</v>
      </c>
      <c r="I397" s="94"/>
      <c r="J397" s="94"/>
      <c r="K397" s="95"/>
      <c r="L397" s="67"/>
      <c r="M397" s="106" t="s">
        <v>40</v>
      </c>
      <c r="N397" s="93" t="n">
        <v>35.343</v>
      </c>
      <c r="O397" s="93" t="n">
        <v>43.6766</v>
      </c>
      <c r="P397" s="93" t="n">
        <v>42.657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83</v>
      </c>
      <c r="G398" s="102" t="n">
        <v>42.4993</v>
      </c>
      <c r="H398" s="102" t="n">
        <v>41.2902</v>
      </c>
      <c r="I398" s="103"/>
      <c r="J398" s="103"/>
      <c r="K398" s="104"/>
      <c r="L398" s="67"/>
      <c r="M398" s="108" t="s">
        <v>40</v>
      </c>
      <c r="N398" s="93" t="n">
        <v>32.9178</v>
      </c>
      <c r="O398" s="102" t="n">
        <v>42.5002</v>
      </c>
      <c r="P398" s="102" t="n">
        <v>41.288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/>
      <c r="F399" s="87" t="n">
        <v>41.0749</v>
      </c>
      <c r="G399" s="87" t="n">
        <v>47.6273</v>
      </c>
      <c r="H399" s="87" t="n">
        <v>47.2146</v>
      </c>
      <c r="I399" s="94"/>
      <c r="J399" s="94"/>
      <c r="K399" s="95"/>
      <c r="L399" s="67"/>
      <c r="M399" s="106" t="s">
        <v>40</v>
      </c>
      <c r="N399" s="87" t="n">
        <v>41.0754</v>
      </c>
      <c r="O399" s="87" t="n">
        <v>47.6257</v>
      </c>
      <c r="P399" s="87" t="n">
        <v>47.215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07</v>
      </c>
      <c r="G400" s="93" t="n">
        <v>45.8052</v>
      </c>
      <c r="H400" s="93" t="n">
        <v>45.1316</v>
      </c>
      <c r="I400" s="94"/>
      <c r="J400" s="94"/>
      <c r="K400" s="95"/>
      <c r="L400" s="67"/>
      <c r="M400" s="106" t="s">
        <v>40</v>
      </c>
      <c r="N400" s="93" t="n">
        <v>38.1801</v>
      </c>
      <c r="O400" s="93" t="n">
        <v>45.8072</v>
      </c>
      <c r="P400" s="93" t="n">
        <v>45.132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06</v>
      </c>
      <c r="G401" s="93" t="n">
        <v>43.9765</v>
      </c>
      <c r="H401" s="93" t="n">
        <v>43.0497</v>
      </c>
      <c r="I401" s="94"/>
      <c r="J401" s="94"/>
      <c r="K401" s="95"/>
      <c r="L401" s="67"/>
      <c r="M401" s="106" t="s">
        <v>40</v>
      </c>
      <c r="N401" s="93" t="n">
        <v>35.4308</v>
      </c>
      <c r="O401" s="93" t="n">
        <v>43.9767</v>
      </c>
      <c r="P401" s="93" t="n">
        <v>43.050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5</v>
      </c>
      <c r="G402" s="102" t="n">
        <v>42.7489</v>
      </c>
      <c r="H402" s="102" t="n">
        <v>41.6065</v>
      </c>
      <c r="I402" s="103"/>
      <c r="J402" s="103"/>
      <c r="K402" s="104"/>
      <c r="L402" s="67"/>
      <c r="M402" s="108" t="s">
        <v>40</v>
      </c>
      <c r="N402" s="93" t="n">
        <v>32.9882</v>
      </c>
      <c r="O402" s="102" t="n">
        <v>42.7479</v>
      </c>
      <c r="P402" s="102" t="n">
        <v>41.603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/>
      <c r="F403" s="87" t="n">
        <v>41.0668</v>
      </c>
      <c r="G403" s="87" t="n">
        <v>47.6846</v>
      </c>
      <c r="H403" s="87" t="n">
        <v>47.2355</v>
      </c>
      <c r="I403" s="94"/>
      <c r="J403" s="94"/>
      <c r="K403" s="95"/>
      <c r="L403" s="67"/>
      <c r="M403" s="106" t="s">
        <v>40</v>
      </c>
      <c r="N403" s="87" t="n">
        <v>41.0657</v>
      </c>
      <c r="O403" s="87" t="n">
        <v>47.6844</v>
      </c>
      <c r="P403" s="87" t="n">
        <v>47.235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51</v>
      </c>
      <c r="G404" s="93" t="n">
        <v>45.8714</v>
      </c>
      <c r="H404" s="93" t="n">
        <v>45.1596</v>
      </c>
      <c r="I404" s="94"/>
      <c r="J404" s="94"/>
      <c r="K404" s="95"/>
      <c r="L404" s="67"/>
      <c r="M404" s="106" t="s">
        <v>40</v>
      </c>
      <c r="N404" s="93" t="n">
        <v>38.1755</v>
      </c>
      <c r="O404" s="93" t="n">
        <v>45.8718</v>
      </c>
      <c r="P404" s="93" t="n">
        <v>45.160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04</v>
      </c>
      <c r="G405" s="93" t="n">
        <v>44.0492</v>
      </c>
      <c r="H405" s="93" t="n">
        <v>43.0792</v>
      </c>
      <c r="I405" s="94"/>
      <c r="J405" s="94"/>
      <c r="K405" s="95"/>
      <c r="L405" s="67"/>
      <c r="M405" s="106" t="s">
        <v>40</v>
      </c>
      <c r="N405" s="93" t="n">
        <v>35.4305</v>
      </c>
      <c r="O405" s="93" t="n">
        <v>44.049</v>
      </c>
      <c r="P405" s="93" t="n">
        <v>43.080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39</v>
      </c>
      <c r="G406" s="102" t="n">
        <v>42.8546</v>
      </c>
      <c r="H406" s="102" t="n">
        <v>41.6237</v>
      </c>
      <c r="I406" s="103"/>
      <c r="J406" s="103"/>
      <c r="K406" s="104"/>
      <c r="L406" s="67"/>
      <c r="M406" s="108" t="s">
        <v>40</v>
      </c>
      <c r="N406" s="93" t="n">
        <v>32.9835</v>
      </c>
      <c r="O406" s="102" t="n">
        <v>42.8517</v>
      </c>
      <c r="P406" s="102" t="n">
        <v>41.622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/>
      <c r="F407" s="87" t="n">
        <v>40.8825</v>
      </c>
      <c r="G407" s="87" t="n">
        <v>46.7854</v>
      </c>
      <c r="H407" s="87" t="n">
        <v>46.6581</v>
      </c>
      <c r="I407" s="94"/>
      <c r="J407" s="94"/>
      <c r="K407" s="95"/>
      <c r="L407" s="67"/>
      <c r="M407" s="106" t="s">
        <v>40</v>
      </c>
      <c r="N407" s="87" t="n">
        <v>40.883</v>
      </c>
      <c r="O407" s="87" t="n">
        <v>46.78</v>
      </c>
      <c r="P407" s="87" t="n">
        <v>46.661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29</v>
      </c>
      <c r="G408" s="93" t="n">
        <v>45.2428</v>
      </c>
      <c r="H408" s="93" t="n">
        <v>44.7202</v>
      </c>
      <c r="I408" s="94"/>
      <c r="J408" s="94"/>
      <c r="K408" s="95"/>
      <c r="L408" s="67"/>
      <c r="M408" s="106" t="s">
        <v>40</v>
      </c>
      <c r="N408" s="93" t="n">
        <v>38.0524</v>
      </c>
      <c r="O408" s="93" t="n">
        <v>45.2413</v>
      </c>
      <c r="P408" s="93" t="n">
        <v>44.712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82</v>
      </c>
      <c r="G409" s="93" t="n">
        <v>43.6153</v>
      </c>
      <c r="H409" s="93" t="n">
        <v>42.7557</v>
      </c>
      <c r="I409" s="94"/>
      <c r="J409" s="94"/>
      <c r="K409" s="95"/>
      <c r="L409" s="67"/>
      <c r="M409" s="106" t="s">
        <v>40</v>
      </c>
      <c r="N409" s="93" t="n">
        <v>35.3485</v>
      </c>
      <c r="O409" s="93" t="n">
        <v>43.6112</v>
      </c>
      <c r="P409" s="93" t="n">
        <v>42.760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17</v>
      </c>
      <c r="G410" s="102" t="n">
        <v>42.4878</v>
      </c>
      <c r="H410" s="102" t="n">
        <v>41.327</v>
      </c>
      <c r="I410" s="103"/>
      <c r="J410" s="103"/>
      <c r="K410" s="104"/>
      <c r="L410" s="67"/>
      <c r="M410" s="108" t="s">
        <v>40</v>
      </c>
      <c r="N410" s="102" t="n">
        <v>32.9111</v>
      </c>
      <c r="O410" s="102" t="n">
        <v>42.4835</v>
      </c>
      <c r="P410" s="102" t="n">
        <v>41.321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/>
      <c r="F411" s="87" t="n">
        <v>40.7049</v>
      </c>
      <c r="G411" s="87" t="n">
        <v>46.5455</v>
      </c>
      <c r="H411" s="87" t="n">
        <v>46.617</v>
      </c>
      <c r="I411" s="94"/>
      <c r="J411" s="94"/>
      <c r="K411" s="95"/>
      <c r="L411" s="67"/>
      <c r="M411" s="106" t="s">
        <v>40</v>
      </c>
      <c r="N411" s="87" t="n">
        <v>40.7044</v>
      </c>
      <c r="O411" s="87" t="n">
        <v>46.5475</v>
      </c>
      <c r="P411" s="87" t="n">
        <v>46.616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39</v>
      </c>
      <c r="G412" s="93" t="n">
        <v>45.0372</v>
      </c>
      <c r="H412" s="93" t="n">
        <v>44.6585</v>
      </c>
      <c r="I412" s="94"/>
      <c r="J412" s="94"/>
      <c r="K412" s="95"/>
      <c r="L412" s="67"/>
      <c r="M412" s="106" t="s">
        <v>40</v>
      </c>
      <c r="N412" s="93" t="n">
        <v>37.9231</v>
      </c>
      <c r="O412" s="93" t="n">
        <v>45.0362</v>
      </c>
      <c r="P412" s="93" t="n">
        <v>44.659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62</v>
      </c>
      <c r="G413" s="93" t="n">
        <v>43.5032</v>
      </c>
      <c r="H413" s="93" t="n">
        <v>42.6874</v>
      </c>
      <c r="I413" s="94"/>
      <c r="J413" s="94"/>
      <c r="K413" s="95"/>
      <c r="L413" s="67"/>
      <c r="M413" s="106" t="s">
        <v>40</v>
      </c>
      <c r="N413" s="93" t="n">
        <v>35.265</v>
      </c>
      <c r="O413" s="93" t="n">
        <v>43.4957</v>
      </c>
      <c r="P413" s="93" t="n">
        <v>42.686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16</v>
      </c>
      <c r="G414" s="102" t="n">
        <v>42.4285</v>
      </c>
      <c r="H414" s="102" t="n">
        <v>41.2838</v>
      </c>
      <c r="I414" s="103"/>
      <c r="J414" s="103"/>
      <c r="K414" s="104"/>
      <c r="L414" s="67"/>
      <c r="M414" s="108" t="s">
        <v>40</v>
      </c>
      <c r="N414" s="102" t="n">
        <v>32.8615</v>
      </c>
      <c r="O414" s="102" t="n">
        <v>42.4227</v>
      </c>
      <c r="P414" s="102" t="n">
        <v>41.280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82.0272</v>
      </c>
      <c r="F415" s="106"/>
      <c r="G415" s="106"/>
      <c r="H415" s="106"/>
      <c r="I415" s="87" t="n">
        <v>83632.687</v>
      </c>
      <c r="J415" s="87" t="n">
        <v>180.984</v>
      </c>
      <c r="K415" s="87" t="n">
        <v>1240.453</v>
      </c>
      <c r="L415" s="67"/>
      <c r="M415" s="87" t="n">
        <v>6081.8496</v>
      </c>
      <c r="N415" s="106" t="s">
        <v>40</v>
      </c>
      <c r="O415" s="106" t="s">
        <v>40</v>
      </c>
      <c r="P415" s="106" t="s">
        <v>40</v>
      </c>
      <c r="Q415" s="87" t="n">
        <v>73558.38</v>
      </c>
      <c r="R415" s="87" t="n">
        <v>141.4</v>
      </c>
      <c r="S415" s="87" t="n">
        <v>995.5</v>
      </c>
      <c r="U415" s="47"/>
      <c r="V415" s="48"/>
      <c r="W415" s="49"/>
      <c r="X415" s="67"/>
      <c r="Y415" s="20" t="n">
        <f aca="false">GEOMEAN(Q415:Q418)/GEOMEAN(I415:I418)</f>
        <v>0.881457846868816</v>
      </c>
      <c r="Z415" s="20" t="n">
        <f aca="false">GEOMEAN(R415:R418)/GEOMEAN(J415:J418)</f>
        <v>0.827227680448748</v>
      </c>
      <c r="AA415" s="26" t="n">
        <f aca="false">GEOMEAN(S415:S418)/GEOMEAN(K415:K418)</f>
        <v>0.903173879823042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1.5224</v>
      </c>
      <c r="F416" s="106"/>
      <c r="G416" s="106"/>
      <c r="H416" s="106"/>
      <c r="I416" s="93" t="n">
        <v>61506.094</v>
      </c>
      <c r="J416" s="93" t="n">
        <v>153.985</v>
      </c>
      <c r="K416" s="93" t="n">
        <v>987.219</v>
      </c>
      <c r="L416" s="67"/>
      <c r="M416" s="93" t="n">
        <v>2811.6136</v>
      </c>
      <c r="N416" s="106" t="s">
        <v>40</v>
      </c>
      <c r="O416" s="106" t="s">
        <v>40</v>
      </c>
      <c r="P416" s="106" t="s">
        <v>40</v>
      </c>
      <c r="Q416" s="93" t="n">
        <v>55761.2</v>
      </c>
      <c r="R416" s="93" t="n">
        <v>132.32</v>
      </c>
      <c r="S416" s="93" t="n">
        <v>991.79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0.4176</v>
      </c>
      <c r="F417" s="106"/>
      <c r="G417" s="106"/>
      <c r="H417" s="106"/>
      <c r="I417" s="93" t="n">
        <v>51154.703</v>
      </c>
      <c r="J417" s="93" t="n">
        <v>155.531</v>
      </c>
      <c r="K417" s="93" t="n">
        <v>1050.204</v>
      </c>
      <c r="L417" s="67"/>
      <c r="M417" s="93" t="n">
        <v>1350.4936</v>
      </c>
      <c r="N417" s="106" t="s">
        <v>40</v>
      </c>
      <c r="O417" s="106" t="s">
        <v>40</v>
      </c>
      <c r="P417" s="106" t="s">
        <v>40</v>
      </c>
      <c r="Q417" s="93" t="n">
        <v>45465.23</v>
      </c>
      <c r="R417" s="93" t="n">
        <v>126.83</v>
      </c>
      <c r="S417" s="93" t="n">
        <v>991.75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48</v>
      </c>
      <c r="F418" s="108"/>
      <c r="G418" s="108"/>
      <c r="H418" s="108"/>
      <c r="I418" s="102" t="n">
        <v>43280.235</v>
      </c>
      <c r="J418" s="102" t="n">
        <v>159.609</v>
      </c>
      <c r="K418" s="102" t="n">
        <v>1080.031</v>
      </c>
      <c r="L418" s="67"/>
      <c r="M418" s="102" t="n">
        <v>647.2648</v>
      </c>
      <c r="N418" s="108" t="s">
        <v>40</v>
      </c>
      <c r="O418" s="108" t="s">
        <v>40</v>
      </c>
      <c r="P418" s="108" t="s">
        <v>40</v>
      </c>
      <c r="Q418" s="102" t="n">
        <v>36866.5</v>
      </c>
      <c r="R418" s="102" t="n">
        <v>136.52</v>
      </c>
      <c r="S418" s="102" t="n">
        <v>943.9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010.1879207228</v>
      </c>
      <c r="J420" s="117" t="n">
        <f aca="false">GEOMEAN(J51:J54,J103:J106,J155:J158)</f>
        <v>59.2115572367745</v>
      </c>
      <c r="K420" s="118" t="n">
        <f aca="false">GEOMEAN(K51:K54,K103:K106,K155:K158)</f>
        <v>385.197972918167</v>
      </c>
      <c r="M420" s="13"/>
      <c r="N420" s="90"/>
      <c r="O420" s="90"/>
      <c r="P420" s="90"/>
      <c r="Q420" s="117" t="n">
        <f aca="false">GEOMEAN(Q51:Q54,Q103:Q106,Q155:Q158)</f>
        <v>22002.9604591738</v>
      </c>
      <c r="R420" s="117" t="n">
        <f aca="false">GEOMEAN(R51:R54,R103:R106,R155:R158)</f>
        <v>50.1908130687113</v>
      </c>
      <c r="S420" s="118" t="n">
        <f aca="false">GEOMEAN(S51:S54,S103:S106,S155:S158)</f>
        <v>359.002258540007</v>
      </c>
      <c r="AA420" s="61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836.6001367962</v>
      </c>
      <c r="J421" s="119" t="n">
        <f aca="false">GEOMEAN(J207:J210,J259:J262,J311:J314,J363:J366)</f>
        <v>122.146865189263</v>
      </c>
      <c r="K421" s="120" t="n">
        <f aca="false">GEOMEAN(K207:K210,K259:K262,K311:K314,K363:K366)</f>
        <v>842.278956331788</v>
      </c>
      <c r="M421" s="21"/>
      <c r="N421" s="63"/>
      <c r="O421" s="63"/>
      <c r="P421" s="63"/>
      <c r="Q421" s="119" t="n">
        <f aca="false">GEOMEAN(Q207:Q210,Q259:Q262,Q311:Q314,Q363:Q366)</f>
        <v>37162.5892345909</v>
      </c>
      <c r="R421" s="119" t="n">
        <f aca="false">GEOMEAN(R207:R210,R259:R262,R311:R314,R363:R366)</f>
        <v>107.791594959919</v>
      </c>
      <c r="S421" s="120" t="n">
        <f aca="false">GEOMEAN(S207:S210,S259:S262,S311:S314,S363:S366)</f>
        <v>780.806128441553</v>
      </c>
      <c r="AB421" s="63"/>
    </row>
    <row r="422" customFormat="false" ht="12.75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33097.3131704026</v>
      </c>
      <c r="J422" s="122" t="n">
        <f aca="false">GEOMEAN(J51:J54,J103:J106,J155:J158,J207:J210,J259:J262,J311:J314,J363:J366)</f>
        <v>89.5585316401397</v>
      </c>
      <c r="K422" s="123" t="n">
        <f aca="false">GEOMEAN(K51:K54,K103:K106,K155:K158,K207:K210,K259:K262,K311:K314,K363:K366)</f>
        <v>602.336799749488</v>
      </c>
      <c r="M422" s="27"/>
      <c r="N422" s="112"/>
      <c r="O422" s="112"/>
      <c r="P422" s="112"/>
      <c r="Q422" s="122" t="n">
        <f aca="false">GEOMEAN(Q51:Q54,Q103:Q106,Q155:Q158,Q207:Q210,Q259:Q262,Q311:Q314,Q363:Q366)</f>
        <v>29686.0530555467</v>
      </c>
      <c r="R422" s="122" t="n">
        <f aca="false">GEOMEAN(R51:R54,R103:R106,R155:R158,R207:R210,R259:R262,R311:R314,R363:R366)</f>
        <v>77.6812205686094</v>
      </c>
      <c r="S422" s="123" t="n">
        <f aca="false">GEOMEAN(S51:S54,S103:S106,S155:S158,S207:S210,S259:S262,S311:S314,S363:S366)</f>
        <v>559.658990979702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879759901401731</v>
      </c>
      <c r="R423" s="124" t="n">
        <f aca="false">R420/J420</f>
        <v>0.847652306592931</v>
      </c>
      <c r="S423" s="125" t="n">
        <f aca="false">S420/K420</f>
        <v>0.931994153085211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10031420590893</v>
      </c>
      <c r="R424" s="124" t="n">
        <f aca="false">R421/J421</f>
        <v>0.882475328309895</v>
      </c>
      <c r="S424" s="125" t="n">
        <f aca="false">S421/K421</f>
        <v>0.927016070592627</v>
      </c>
      <c r="AB424" s="63"/>
    </row>
    <row r="425" customFormat="false" ht="12.75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896932415713236</v>
      </c>
      <c r="R425" s="126" t="n">
        <f aca="false">R422/J422</f>
        <v>0.867379345618849</v>
      </c>
      <c r="S425" s="127" t="n">
        <f aca="false">S422/K422</f>
        <v>0.929146270346531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7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151.2432</v>
      </c>
      <c r="F430" s="105" t="n">
        <f aca="false">AVERAGE(F3,F7)</f>
        <v>42.66325</v>
      </c>
      <c r="G430" s="105" t="n">
        <f aca="false">AVERAGE(G3,G7)</f>
        <v>43.25355</v>
      </c>
      <c r="H430" s="105" t="n">
        <f aca="false">AVERAGE(H3,H7)</f>
        <v>43.5511</v>
      </c>
      <c r="I430" s="88"/>
      <c r="J430" s="88"/>
      <c r="K430" s="89"/>
      <c r="L430" s="67"/>
      <c r="M430" s="130" t="n">
        <f aca="false">M3+M7</f>
        <v>1151.4216</v>
      </c>
      <c r="N430" s="105" t="n">
        <f aca="false">AVERAGE(N3,N7)</f>
        <v>42.6629</v>
      </c>
      <c r="O430" s="105" t="n">
        <f aca="false">AVERAGE(O3,O7)</f>
        <v>43.25445</v>
      </c>
      <c r="P430" s="105" t="n">
        <f aca="false">AVERAGE(P3,P7)</f>
        <v>43.547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6.4144</v>
      </c>
      <c r="F431" s="106" t="n">
        <f aca="false">AVERAGE(F4,F8)</f>
        <v>40.47965</v>
      </c>
      <c r="G431" s="106" t="n">
        <f aca="false">AVERAGE(G4,G8)</f>
        <v>41.9805</v>
      </c>
      <c r="H431" s="106" t="n">
        <f aca="false">AVERAGE(H4,H8)</f>
        <v>41.92875</v>
      </c>
      <c r="I431" s="94"/>
      <c r="J431" s="94"/>
      <c r="K431" s="95"/>
      <c r="L431" s="67"/>
      <c r="M431" s="131" t="n">
        <f aca="false">M4+M8</f>
        <v>606.6248</v>
      </c>
      <c r="N431" s="106" t="n">
        <f aca="false">AVERAGE(N4,N8)</f>
        <v>40.4825</v>
      </c>
      <c r="O431" s="106" t="n">
        <f aca="false">AVERAGE(O4,O8)</f>
        <v>41.97655</v>
      </c>
      <c r="P431" s="106" t="n">
        <f aca="false">AVERAGE(P4,P8)</f>
        <v>41.932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3.0048</v>
      </c>
      <c r="F432" s="106" t="n">
        <f aca="false">AVERAGE(F5,F9)</f>
        <v>37.8883</v>
      </c>
      <c r="G432" s="106" t="n">
        <f aca="false">AVERAGE(G5,G9)</f>
        <v>40.60175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2.9248</v>
      </c>
      <c r="N432" s="106" t="n">
        <f aca="false">AVERAGE(N5,N9)</f>
        <v>37.8887</v>
      </c>
      <c r="O432" s="106" t="n">
        <f aca="false">AVERAGE(O5,O9)</f>
        <v>40.60355</v>
      </c>
      <c r="P432" s="106" t="n">
        <f aca="false">AVERAGE(P5,P9)</f>
        <v>40.28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2.3552</v>
      </c>
      <c r="F433" s="108" t="n">
        <f aca="false">AVERAGE(F6,F10)</f>
        <v>35.1132</v>
      </c>
      <c r="G433" s="108" t="n">
        <f aca="false">AVERAGE(G6,G10)</f>
        <v>39.5061</v>
      </c>
      <c r="H433" s="108" t="n">
        <f aca="false">AVERAGE(H6,H10)</f>
        <v>39.0045</v>
      </c>
      <c r="I433" s="103"/>
      <c r="J433" s="103"/>
      <c r="K433" s="104"/>
      <c r="L433" s="67"/>
      <c r="M433" s="132" t="n">
        <f aca="false">M6+M10</f>
        <v>202.2688</v>
      </c>
      <c r="N433" s="108" t="n">
        <f aca="false">AVERAGE(N6,N10)</f>
        <v>35.11175</v>
      </c>
      <c r="O433" s="108" t="n">
        <f aca="false">AVERAGE(O6,O10)</f>
        <v>39.5036</v>
      </c>
      <c r="P433" s="108" t="n">
        <f aca="false">AVERAGE(P6,P10)</f>
        <v>39.003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1456.632</v>
      </c>
      <c r="F434" s="105" t="n">
        <f aca="false">AVERAGE(F3,F7,F11)</f>
        <v>42.4097666666667</v>
      </c>
      <c r="G434" s="105" t="n">
        <f aca="false">AVERAGE(G3,G7,G11)</f>
        <v>43.0189666666667</v>
      </c>
      <c r="H434" s="105" t="n">
        <f aca="false">AVERAGE(H3,H7,H11)</f>
        <v>43.3205666666667</v>
      </c>
      <c r="I434" s="88"/>
      <c r="J434" s="88"/>
      <c r="K434" s="89"/>
      <c r="L434" s="67"/>
      <c r="M434" s="105" t="n">
        <f aca="false">M3+M7+M11</f>
        <v>1456.3624</v>
      </c>
      <c r="N434" s="105" t="n">
        <f aca="false">AVERAGE(N3,N7,N11)</f>
        <v>42.4093333333333</v>
      </c>
      <c r="O434" s="105" t="n">
        <f aca="false">AVERAGE(O3,O7,O11)</f>
        <v>43.0183333333333</v>
      </c>
      <c r="P434" s="105" t="n">
        <f aca="false">AVERAGE(P3,P7,P11)</f>
        <v>43.3206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5.1616</v>
      </c>
      <c r="F435" s="106" t="n">
        <f aca="false">AVERAGE(F4,F8,F12)</f>
        <v>40.2097333333333</v>
      </c>
      <c r="G435" s="106" t="n">
        <f aca="false">AVERAGE(G4,G8,G12)</f>
        <v>41.7259666666667</v>
      </c>
      <c r="H435" s="106" t="n">
        <f aca="false">AVERAGE(H4,H8,H12)</f>
        <v>41.7178333333333</v>
      </c>
      <c r="I435" s="94"/>
      <c r="J435" s="94"/>
      <c r="K435" s="95"/>
      <c r="L435" s="67"/>
      <c r="M435" s="106" t="n">
        <f aca="false">M4+M8+M12</f>
        <v>745.408</v>
      </c>
      <c r="N435" s="106" t="n">
        <f aca="false">AVERAGE(N4,N8,N12)</f>
        <v>40.21</v>
      </c>
      <c r="O435" s="106" t="n">
        <f aca="false">AVERAGE(O4,O8,O12)</f>
        <v>41.7250666666667</v>
      </c>
      <c r="P435" s="106" t="n">
        <f aca="false">AVERAGE(P4,P8,P12)</f>
        <v>41.720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6.0416</v>
      </c>
      <c r="F436" s="106" t="n">
        <f aca="false">AVERAGE(F5,F9,F13)</f>
        <v>37.6261</v>
      </c>
      <c r="G436" s="106" t="n">
        <f aca="false">AVERAGE(G5,G9,G13)</f>
        <v>40.4196333333333</v>
      </c>
      <c r="H436" s="106" t="n">
        <f aca="false">AVERAGE(H5,H9,H13)</f>
        <v>40.1416</v>
      </c>
      <c r="I436" s="94"/>
      <c r="J436" s="94"/>
      <c r="K436" s="95"/>
      <c r="L436" s="67"/>
      <c r="M436" s="106" t="n">
        <f aca="false">M5+M9+M13</f>
        <v>415.892</v>
      </c>
      <c r="N436" s="106" t="n">
        <f aca="false">AVERAGE(N5,N9,N13)</f>
        <v>37.6250333333333</v>
      </c>
      <c r="O436" s="106" t="n">
        <f aca="false">AVERAGE(O5,O9,O13)</f>
        <v>40.4212</v>
      </c>
      <c r="P436" s="106" t="n">
        <f aca="false">AVERAGE(P5,P9,P13)</f>
        <v>40.1380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1.1448</v>
      </c>
      <c r="F437" s="108" t="n">
        <f aca="false">AVERAGE(F6,F10,F14)</f>
        <v>34.8751</v>
      </c>
      <c r="G437" s="108" t="n">
        <f aca="false">AVERAGE(G6,G10,G14)</f>
        <v>39.337</v>
      </c>
      <c r="H437" s="108" t="n">
        <f aca="false">AVERAGE(H6,H10,H14)</f>
        <v>38.8666</v>
      </c>
      <c r="I437" s="103"/>
      <c r="J437" s="103"/>
      <c r="K437" s="104"/>
      <c r="L437" s="67"/>
      <c r="M437" s="108" t="n">
        <f aca="false">M6+M10+M14</f>
        <v>241.1672</v>
      </c>
      <c r="N437" s="108" t="n">
        <f aca="false">AVERAGE(N6,N10,N14)</f>
        <v>34.8753666666667</v>
      </c>
      <c r="O437" s="108" t="n">
        <f aca="false">AVERAGE(O6,O10,O14)</f>
        <v>39.3344</v>
      </c>
      <c r="P437" s="108" t="n">
        <f aca="false">AVERAGE(P6,P10,P14)</f>
        <v>38.867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353.7432</v>
      </c>
      <c r="F438" s="105" t="n">
        <f aca="false">AVERAGE(F27,F31,F35)</f>
        <v>42.7712666666667</v>
      </c>
      <c r="G438" s="105" t="n">
        <f aca="false">AVERAGE(G27,G31,G35)</f>
        <v>45.6408</v>
      </c>
      <c r="H438" s="105" t="n">
        <f aca="false">AVERAGE(H27,H31,H35)</f>
        <v>45.5183</v>
      </c>
      <c r="I438" s="88"/>
      <c r="J438" s="88"/>
      <c r="K438" s="89"/>
      <c r="L438" s="67"/>
      <c r="M438" s="130" t="n">
        <f aca="false">M3+M7+M15+M19</f>
        <v>1354.1448</v>
      </c>
      <c r="N438" s="105" t="n">
        <f aca="false">AVERAGE(N27,N31,N35)</f>
        <v>42.7739666666667</v>
      </c>
      <c r="O438" s="105" t="n">
        <f aca="false">AVERAGE(O27,O31,O35)</f>
        <v>45.6411333333333</v>
      </c>
      <c r="P438" s="105" t="n">
        <f aca="false">AVERAGE(P27,P31,P35)</f>
        <v>45.514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3.42</v>
      </c>
      <c r="F439" s="106" t="n">
        <f aca="false">AVERAGE(F28,F32,F36)</f>
        <v>40.5538</v>
      </c>
      <c r="G439" s="106" t="n">
        <f aca="false">AVERAGE(G28,G32,G36)</f>
        <v>43.9739</v>
      </c>
      <c r="H439" s="106" t="n">
        <f aca="false">AVERAGE(H28,H32,H36)</f>
        <v>43.5086333333333</v>
      </c>
      <c r="I439" s="94"/>
      <c r="J439" s="94"/>
      <c r="K439" s="95"/>
      <c r="L439" s="67"/>
      <c r="M439" s="131" t="n">
        <f aca="false">M4+M8+M16+M20</f>
        <v>673.4144</v>
      </c>
      <c r="N439" s="106" t="n">
        <f aca="false">AVERAGE(N28,N32,N36)</f>
        <v>40.5529</v>
      </c>
      <c r="O439" s="106" t="n">
        <f aca="false">AVERAGE(O28,O32,O36)</f>
        <v>43.9693</v>
      </c>
      <c r="P439" s="106" t="n">
        <f aca="false">AVERAGE(P28,P32,P36)</f>
        <v>43.512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9144</v>
      </c>
      <c r="F440" s="106" t="n">
        <f aca="false">AVERAGE(F29,F33,F37)</f>
        <v>38.0112</v>
      </c>
      <c r="G440" s="106" t="n">
        <f aca="false">AVERAGE(G29,G33,G37)</f>
        <v>42.184</v>
      </c>
      <c r="H440" s="106" t="n">
        <f aca="false">AVERAGE(H29,H33,H37)</f>
        <v>41.5216333333333</v>
      </c>
      <c r="I440" s="94"/>
      <c r="J440" s="94"/>
      <c r="K440" s="95"/>
      <c r="L440" s="67"/>
      <c r="M440" s="131" t="n">
        <f aca="false">M5+M9+M17+M21</f>
        <v>371.816</v>
      </c>
      <c r="N440" s="106" t="n">
        <f aca="false">AVERAGE(N29,N33,N37)</f>
        <v>38.0072333333333</v>
      </c>
      <c r="O440" s="106" t="n">
        <f aca="false">AVERAGE(O29,O33,O37)</f>
        <v>42.1814</v>
      </c>
      <c r="P440" s="106" t="n">
        <f aca="false">AVERAGE(P29,P33,P37)</f>
        <v>41.521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584</v>
      </c>
      <c r="F441" s="108" t="n">
        <f aca="false">AVERAGE(F30,F34,F38)</f>
        <v>35.2486666666667</v>
      </c>
      <c r="G441" s="108" t="n">
        <f aca="false">AVERAGE(G30,G34,G38)</f>
        <v>40.8212</v>
      </c>
      <c r="H441" s="108" t="n">
        <f aca="false">AVERAGE(H30,H34,H38)</f>
        <v>40.0075666666667</v>
      </c>
      <c r="I441" s="103"/>
      <c r="J441" s="103"/>
      <c r="K441" s="104"/>
      <c r="L441" s="67"/>
      <c r="M441" s="132" t="n">
        <f aca="false">M6+M10+M18+M22</f>
        <v>216.5504</v>
      </c>
      <c r="N441" s="108" t="n">
        <f aca="false">AVERAGE(N30,N34,N38)</f>
        <v>35.2479666666667</v>
      </c>
      <c r="O441" s="108" t="n">
        <f aca="false">AVERAGE(O30,O34,O38)</f>
        <v>40.8106</v>
      </c>
      <c r="P441" s="108" t="n">
        <f aca="false">AVERAGE(P30,P34,P38)</f>
        <v>40.007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1760.8232</v>
      </c>
      <c r="F442" s="105" t="n">
        <f aca="false">AVERAGE(F27,F31,F35,F39,F43,F47)</f>
        <v>42.6872333333333</v>
      </c>
      <c r="G442" s="105" t="n">
        <f aca="false">AVERAGE(G27,G31,G35,G39,G43,G47)</f>
        <v>45.5955833333333</v>
      </c>
      <c r="H442" s="105" t="n">
        <f aca="false">AVERAGE(H27,H31,H35,H39,H43,H47)</f>
        <v>45.46</v>
      </c>
      <c r="I442" s="88"/>
      <c r="J442" s="88"/>
      <c r="K442" s="89"/>
      <c r="L442" s="67"/>
      <c r="M442" s="105" t="n">
        <f aca="false">M51</f>
        <v>1760.9136</v>
      </c>
      <c r="N442" s="105" t="n">
        <f aca="false">AVERAGE(N27,N31,N35,N39,N43,N47)</f>
        <v>42.6860333333333</v>
      </c>
      <c r="O442" s="105" t="n">
        <f aca="false">AVERAGE(O27,O31,O35,O39,O43,O47)</f>
        <v>45.5940333333333</v>
      </c>
      <c r="P442" s="105" t="n">
        <f aca="false">AVERAGE(P27,P31,P35,P39,P43,P47)</f>
        <v>45.4615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9.2384</v>
      </c>
      <c r="F443" s="106" t="n">
        <f aca="false">AVERAGE(F28,F32,F36,F40,F44,F48)</f>
        <v>40.4897166666667</v>
      </c>
      <c r="G443" s="106" t="n">
        <f aca="false">AVERAGE(G28,G32,G36,G40,G44,G48)</f>
        <v>43.9108</v>
      </c>
      <c r="H443" s="106" t="n">
        <f aca="false">AVERAGE(H28,H32,H36,H40,H44,H48)</f>
        <v>43.45065</v>
      </c>
      <c r="I443" s="94"/>
      <c r="J443" s="94"/>
      <c r="K443" s="95"/>
      <c r="L443" s="67"/>
      <c r="M443" s="106" t="n">
        <f aca="false">M52</f>
        <v>849.1352</v>
      </c>
      <c r="N443" s="106" t="n">
        <f aca="false">AVERAGE(N28,N32,N36,N40,N44,N48)</f>
        <v>40.48465</v>
      </c>
      <c r="O443" s="106" t="n">
        <f aca="false">AVERAGE(O28,O32,O36,O40,O44,O48)</f>
        <v>43.91015</v>
      </c>
      <c r="P443" s="106" t="n">
        <f aca="false">AVERAGE(P28,P32,P36,P40,P44,P48)</f>
        <v>43.455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4.2152</v>
      </c>
      <c r="F444" s="106" t="n">
        <f aca="false">AVERAGE(F29,F33,F37,F41,F45,F49)</f>
        <v>37.9510333333333</v>
      </c>
      <c r="G444" s="106" t="n">
        <f aca="false">AVERAGE(G29,G33,G37,G41,G45,G49)</f>
        <v>42.1423833333333</v>
      </c>
      <c r="H444" s="106" t="n">
        <f aca="false">AVERAGE(H29,H33,H37,H41,H45,H49)</f>
        <v>41.4755</v>
      </c>
      <c r="I444" s="94"/>
      <c r="J444" s="94"/>
      <c r="K444" s="95"/>
      <c r="L444" s="67"/>
      <c r="M444" s="106" t="n">
        <f aca="false">M53</f>
        <v>464.0704</v>
      </c>
      <c r="N444" s="106" t="n">
        <f aca="false">AVERAGE(N29,N33,N37,N41,N45,N49)</f>
        <v>37.9491</v>
      </c>
      <c r="O444" s="106" t="n">
        <f aca="false">AVERAGE(O29,O33,O37,O41,O45,O49)</f>
        <v>42.1413166666667</v>
      </c>
      <c r="P444" s="106" t="n">
        <f aca="false">AVERAGE(P29,P33,P37,P41,P45,P49)</f>
        <v>41.4767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7.4456</v>
      </c>
      <c r="F445" s="108" t="n">
        <f aca="false">AVERAGE(F30,F34,F38,F42,F46,F50)</f>
        <v>35.1920166666667</v>
      </c>
      <c r="G445" s="108" t="n">
        <f aca="false">AVERAGE(G30,G34,G38,G42,G46,G50)</f>
        <v>40.79915</v>
      </c>
      <c r="H445" s="108" t="n">
        <f aca="false">AVERAGE(H30,H34,H38,H42,H46,H50)</f>
        <v>39.9499</v>
      </c>
      <c r="I445" s="103"/>
      <c r="J445" s="103"/>
      <c r="K445" s="104"/>
      <c r="L445" s="67"/>
      <c r="M445" s="108" t="n">
        <f aca="false">M54</f>
        <v>267.5248</v>
      </c>
      <c r="N445" s="108" t="n">
        <f aca="false">AVERAGE(N30,N34,N38,N42,N46,N50)</f>
        <v>35.192</v>
      </c>
      <c r="O445" s="108" t="n">
        <f aca="false">AVERAGE(O30,O34,O38,O42,O46,O50)</f>
        <v>40.7942833333333</v>
      </c>
      <c r="P445" s="108" t="n">
        <f aca="false">AVERAGE(P30,P34,P38,P42,P46,P50)</f>
        <v>39.9486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353.7432</v>
      </c>
      <c r="F446" s="105" t="n">
        <f aca="false">AVERAGE(F3,F7,F27,F31,F35)</f>
        <v>42.72806</v>
      </c>
      <c r="G446" s="105" t="n">
        <f aca="false">AVERAGE(G3,G7,G27,G31,G35)</f>
        <v>44.6859</v>
      </c>
      <c r="H446" s="105" t="n">
        <f aca="false">AVERAGE(H3,H7,H27,H31,H35)</f>
        <v>44.73142</v>
      </c>
      <c r="I446" s="88"/>
      <c r="J446" s="88"/>
      <c r="K446" s="89"/>
      <c r="L446" s="67"/>
      <c r="M446" s="105" t="n">
        <f aca="false">M438</f>
        <v>1354.1448</v>
      </c>
      <c r="N446" s="105" t="n">
        <f aca="false">AVERAGE(N3,N7,N27,N31,N35)</f>
        <v>42.72954</v>
      </c>
      <c r="O446" s="105" t="n">
        <f aca="false">AVERAGE(O3,O7,O27,O31,O35)</f>
        <v>44.68646</v>
      </c>
      <c r="P446" s="105" t="n">
        <f aca="false">AVERAGE(P3,P7,P27,P31,P35)</f>
        <v>44.727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3.42</v>
      </c>
      <c r="F447" s="106" t="n">
        <f aca="false">AVERAGE(F4,F8,F28,F32,F36)</f>
        <v>40.52414</v>
      </c>
      <c r="G447" s="106" t="n">
        <f aca="false">AVERAGE(G4,G8,G28,G32,G36)</f>
        <v>43.17654</v>
      </c>
      <c r="H447" s="106" t="n">
        <f aca="false">AVERAGE(H4,H8,H28,H32,H36)</f>
        <v>42.87668</v>
      </c>
      <c r="I447" s="94"/>
      <c r="J447" s="94"/>
      <c r="K447" s="95"/>
      <c r="L447" s="67"/>
      <c r="M447" s="106" t="n">
        <f aca="false">M439</f>
        <v>673.4144</v>
      </c>
      <c r="N447" s="106" t="n">
        <f aca="false">AVERAGE(N4,N8,N28,N32,N36)</f>
        <v>40.52474</v>
      </c>
      <c r="O447" s="106" t="n">
        <f aca="false">AVERAGE(O4,O8,O28,O32,O36)</f>
        <v>43.1722</v>
      </c>
      <c r="P447" s="106" t="n">
        <f aca="false">AVERAGE(P4,P8,P28,P32,P36)</f>
        <v>42.8802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9144</v>
      </c>
      <c r="F448" s="106" t="n">
        <f aca="false">AVERAGE(F5,F9,F29,F33,F37)</f>
        <v>37.96204</v>
      </c>
      <c r="G448" s="106" t="n">
        <f aca="false">AVERAGE(G5,G9,G29,G33,G37)</f>
        <v>41.5511</v>
      </c>
      <c r="H448" s="106" t="n">
        <f aca="false">AVERAGE(H5,H9,H29,H33,H37)</f>
        <v>41.02582</v>
      </c>
      <c r="I448" s="94"/>
      <c r="J448" s="94"/>
      <c r="K448" s="95"/>
      <c r="L448" s="67"/>
      <c r="M448" s="106" t="n">
        <f aca="false">M440</f>
        <v>371.816</v>
      </c>
      <c r="N448" s="106" t="n">
        <f aca="false">AVERAGE(N5,N9,N29,N33,N37)</f>
        <v>37.95982</v>
      </c>
      <c r="O448" s="106" t="n">
        <f aca="false">AVERAGE(O5,O9,O29,O33,O37)</f>
        <v>41.55026</v>
      </c>
      <c r="P448" s="106" t="n">
        <f aca="false">AVERAGE(P5,P9,P29,P33,P37)</f>
        <v>41.025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584</v>
      </c>
      <c r="F449" s="108" t="n">
        <f aca="false">AVERAGE(F6,F10,F30,F34,F38)</f>
        <v>35.19448</v>
      </c>
      <c r="G449" s="108" t="n">
        <f aca="false">AVERAGE(G6,G10,G30,G34,G38)</f>
        <v>40.29516</v>
      </c>
      <c r="H449" s="108" t="n">
        <f aca="false">AVERAGE(H6,H10,H30,H34,H38)</f>
        <v>39.60634</v>
      </c>
      <c r="I449" s="103"/>
      <c r="J449" s="103"/>
      <c r="K449" s="104"/>
      <c r="L449" s="67"/>
      <c r="M449" s="108" t="n">
        <f aca="false">M441</f>
        <v>216.5504</v>
      </c>
      <c r="N449" s="108" t="n">
        <f aca="false">AVERAGE(N6,N10,N30,N34,N38)</f>
        <v>35.19348</v>
      </c>
      <c r="O449" s="108" t="n">
        <f aca="false">AVERAGE(O6,O10,O30,O34,O38)</f>
        <v>40.2878</v>
      </c>
      <c r="P449" s="108" t="n">
        <f aca="false">AVERAGE(P6,P10,P30,P34,P38)</f>
        <v>39.6056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1760.8232</v>
      </c>
      <c r="F450" s="105" t="n">
        <f aca="false">AVERAGE(F3,F7,F11,F27,F31,F35,F39,F43,F47)</f>
        <v>42.5947444444444</v>
      </c>
      <c r="G450" s="105" t="n">
        <f aca="false">AVERAGE(G3,G7,G11,G27,G31,G35,G39,G43,G47)</f>
        <v>44.7367111111111</v>
      </c>
      <c r="H450" s="105" t="n">
        <f aca="false">AVERAGE(H3,H7,H11,H27,H31,H35,H39,H43,H47)</f>
        <v>44.7468555555556</v>
      </c>
      <c r="I450" s="88"/>
      <c r="J450" s="88"/>
      <c r="K450" s="89"/>
      <c r="L450" s="67"/>
      <c r="M450" s="105" t="n">
        <f aca="false">M442</f>
        <v>1760.9136</v>
      </c>
      <c r="N450" s="105" t="n">
        <f aca="false">AVERAGE(N3,N7,N11,N27,N31,N35,N39,N43,N47)</f>
        <v>42.5938</v>
      </c>
      <c r="O450" s="105" t="n">
        <f aca="false">AVERAGE(O3,O7,O11,O27,O31,O35,O39,O43,O47)</f>
        <v>44.7354666666667</v>
      </c>
      <c r="P450" s="105" t="n">
        <f aca="false">AVERAGE(P3,P7,P11,P27,P31,P35,P39,P43,P47)</f>
        <v>44.747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9.2384</v>
      </c>
      <c r="F451" s="106" t="n">
        <f aca="false">AVERAGE(F4,F8,F12,F28,F32,F36,F40,F44,F48)</f>
        <v>40.3963888888889</v>
      </c>
      <c r="G451" s="106" t="n">
        <f aca="false">AVERAGE(G4,G8,G12,G28,G32,G36,G40,G44,G48)</f>
        <v>43.1825222222222</v>
      </c>
      <c r="H451" s="106" t="n">
        <f aca="false">AVERAGE(H4,H8,H12,H28,H32,H36,H40,H44,H48)</f>
        <v>42.8730444444444</v>
      </c>
      <c r="I451" s="94"/>
      <c r="J451" s="94"/>
      <c r="K451" s="95"/>
      <c r="L451" s="67"/>
      <c r="M451" s="106" t="n">
        <f aca="false">M443</f>
        <v>849.1352</v>
      </c>
      <c r="N451" s="106" t="n">
        <f aca="false">AVERAGE(N4,N8,N12,N28,N32,N36,N40,N44,N48)</f>
        <v>40.3931</v>
      </c>
      <c r="O451" s="106" t="n">
        <f aca="false">AVERAGE(O4,O8,O12,O28,O32,O36,O40,O44,O48)</f>
        <v>43.1817888888889</v>
      </c>
      <c r="P451" s="106" t="n">
        <f aca="false">AVERAGE(P4,P8,P12,P28,P32,P36,P40,P44,P48)</f>
        <v>42.8772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4.2152</v>
      </c>
      <c r="F452" s="106" t="n">
        <f aca="false">AVERAGE(F5,F9,F13,F29,F33,F37,F41,F45,F49)</f>
        <v>37.8427222222222</v>
      </c>
      <c r="G452" s="106" t="n">
        <f aca="false">AVERAGE(G5,G9,G13,G29,G33,G37,G41,G45,G49)</f>
        <v>41.5681333333333</v>
      </c>
      <c r="H452" s="106" t="n">
        <f aca="false">AVERAGE(H5,H9,H13,H29,H33,H37,H41,H45,H49)</f>
        <v>41.0308666666667</v>
      </c>
      <c r="I452" s="94"/>
      <c r="J452" s="94"/>
      <c r="K452" s="95"/>
      <c r="L452" s="67"/>
      <c r="M452" s="106" t="n">
        <f aca="false">M444</f>
        <v>464.0704</v>
      </c>
      <c r="N452" s="106" t="n">
        <f aca="false">AVERAGE(N5,N9,N13,N29,N33,N37,N41,N45,N49)</f>
        <v>37.8410777777778</v>
      </c>
      <c r="O452" s="106" t="n">
        <f aca="false">AVERAGE(O5,O9,O13,O29,O33,O37,O41,O45,O49)</f>
        <v>41.5679444444444</v>
      </c>
      <c r="P452" s="106" t="n">
        <f aca="false">AVERAGE(P5,P9,P13,P29,P33,P37,P41,P45,P49)</f>
        <v>41.030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7.4456</v>
      </c>
      <c r="F453" s="108" t="n">
        <f aca="false">AVERAGE(F6,F10,F14,F30,F34,F38,F42,F46,F50)</f>
        <v>35.0863777777778</v>
      </c>
      <c r="G453" s="108" t="n">
        <f aca="false">AVERAGE(G6,G10,G14,G30,G34,G38,G42,G46,G50)</f>
        <v>40.3117666666667</v>
      </c>
      <c r="H453" s="108" t="n">
        <f aca="false">AVERAGE(H6,H10,H14,H30,H34,H38,H42,H46,H50)</f>
        <v>39.5888</v>
      </c>
      <c r="I453" s="103"/>
      <c r="J453" s="103"/>
      <c r="K453" s="104"/>
      <c r="L453" s="67"/>
      <c r="M453" s="108" t="n">
        <f aca="false">M445</f>
        <v>267.5248</v>
      </c>
      <c r="N453" s="108" t="n">
        <f aca="false">AVERAGE(N6,N10,N14,N30,N34,N38,N42,N46,N50)</f>
        <v>35.0864555555556</v>
      </c>
      <c r="O453" s="108" t="n">
        <f aca="false">AVERAGE(O6,O10,O14,O30,O34,O38,O42,O46,O50)</f>
        <v>40.3076555555556</v>
      </c>
      <c r="P453" s="108" t="n">
        <f aca="false">AVERAGE(P6,P10,P14,P30,P34,P38,P42,P46,P50)</f>
        <v>39.5882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1123.9088</v>
      </c>
      <c r="F454" s="105" t="n">
        <f aca="false">AVERAGE(F55,F59)</f>
        <v>43.1494</v>
      </c>
      <c r="G454" s="105" t="n">
        <f aca="false">AVERAGE(G55,G59)</f>
        <v>44.8526</v>
      </c>
      <c r="H454" s="105" t="n">
        <f aca="false">AVERAGE(H55,H59)</f>
        <v>44.54365</v>
      </c>
      <c r="I454" s="88"/>
      <c r="J454" s="88"/>
      <c r="K454" s="89"/>
      <c r="L454" s="67"/>
      <c r="M454" s="105" t="n">
        <f aca="false">M55+M59</f>
        <v>1123.9608</v>
      </c>
      <c r="N454" s="105" t="n">
        <f aca="false">AVERAGE(N55,N59)</f>
        <v>43.1503</v>
      </c>
      <c r="O454" s="105" t="n">
        <f aca="false">AVERAGE(O55,O59)</f>
        <v>44.85295</v>
      </c>
      <c r="P454" s="105" t="n">
        <f aca="false">AVERAGE(P55,P59)</f>
        <v>44.540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5.6648</v>
      </c>
      <c r="F455" s="106" t="n">
        <f aca="false">AVERAGE(F56,F60)</f>
        <v>40.8971</v>
      </c>
      <c r="G455" s="106" t="n">
        <f aca="false">AVERAGE(G56,G60)</f>
        <v>43.95895</v>
      </c>
      <c r="H455" s="106" t="n">
        <f aca="false">AVERAGE(H56,H60)</f>
        <v>43.04905</v>
      </c>
      <c r="I455" s="94"/>
      <c r="J455" s="94"/>
      <c r="K455" s="95"/>
      <c r="L455" s="67"/>
      <c r="M455" s="106" t="n">
        <f aca="false">M56+M60</f>
        <v>575.6832</v>
      </c>
      <c r="N455" s="106" t="n">
        <f aca="false">AVERAGE(N56,N60)</f>
        <v>40.8974</v>
      </c>
      <c r="O455" s="106" t="n">
        <f aca="false">AVERAGE(O56,O60)</f>
        <v>43.9607</v>
      </c>
      <c r="P455" s="106" t="n">
        <f aca="false">AVERAGE(P56,P60)</f>
        <v>43.046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2.152</v>
      </c>
      <c r="F456" s="106" t="n">
        <f aca="false">AVERAGE(F57,F61)</f>
        <v>38.43635</v>
      </c>
      <c r="G456" s="106" t="n">
        <f aca="false">AVERAGE(G57,G61)</f>
        <v>42.97995</v>
      </c>
      <c r="H456" s="106" t="n">
        <f aca="false">AVERAGE(H57,H61)</f>
        <v>41.54385</v>
      </c>
      <c r="I456" s="94"/>
      <c r="J456" s="94"/>
      <c r="K456" s="95"/>
      <c r="L456" s="67"/>
      <c r="M456" s="106" t="n">
        <f aca="false">M57+M61</f>
        <v>321.9136</v>
      </c>
      <c r="N456" s="106" t="n">
        <f aca="false">AVERAGE(N57,N61)</f>
        <v>38.43675</v>
      </c>
      <c r="O456" s="106" t="n">
        <f aca="false">AVERAGE(O57,O61)</f>
        <v>42.97675</v>
      </c>
      <c r="P456" s="106" t="n">
        <f aca="false">AVERAGE(P57,P61)</f>
        <v>41.533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9.6432</v>
      </c>
      <c r="F457" s="108" t="n">
        <f aca="false">AVERAGE(F58,F62)</f>
        <v>35.85245</v>
      </c>
      <c r="G457" s="108" t="n">
        <f aca="false">AVERAGE(G58,G62)</f>
        <v>42.1336</v>
      </c>
      <c r="H457" s="108" t="n">
        <f aca="false">AVERAGE(H58,H62)</f>
        <v>40.21605</v>
      </c>
      <c r="I457" s="103"/>
      <c r="J457" s="103"/>
      <c r="K457" s="104"/>
      <c r="L457" s="67"/>
      <c r="M457" s="108" t="n">
        <f aca="false">M58+M62</f>
        <v>189.564</v>
      </c>
      <c r="N457" s="108" t="n">
        <f aca="false">AVERAGE(N58,N62)</f>
        <v>35.85415</v>
      </c>
      <c r="O457" s="108" t="n">
        <f aca="false">AVERAGE(O58,O62)</f>
        <v>42.1272</v>
      </c>
      <c r="P457" s="108" t="n">
        <f aca="false">AVERAGE(P58,P62)</f>
        <v>40.213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420.1424</v>
      </c>
      <c r="F458" s="105" t="n">
        <f aca="false">AVERAGE(F55,F59,F63)</f>
        <v>42.8768</v>
      </c>
      <c r="G458" s="105" t="n">
        <f aca="false">AVERAGE(G55,G59,G63)</f>
        <v>44.5547666666667</v>
      </c>
      <c r="H458" s="105" t="n">
        <f aca="false">AVERAGE(H55,H59,H63)</f>
        <v>44.3261333333333</v>
      </c>
      <c r="I458" s="88"/>
      <c r="J458" s="88"/>
      <c r="K458" s="89"/>
      <c r="L458" s="67"/>
      <c r="M458" s="105" t="n">
        <f aca="false">M55+M59+M63</f>
        <v>1420.0584</v>
      </c>
      <c r="N458" s="105" t="n">
        <f aca="false">AVERAGE(N55,N59,N63)</f>
        <v>42.8772333333333</v>
      </c>
      <c r="O458" s="105" t="n">
        <f aca="false">AVERAGE(O55,O59,O63)</f>
        <v>44.5551333333333</v>
      </c>
      <c r="P458" s="105" t="n">
        <f aca="false">AVERAGE(P55,P59,P63)</f>
        <v>44.3261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7.2736</v>
      </c>
      <c r="F459" s="106" t="n">
        <f aca="false">AVERAGE(F56,F60,F64)</f>
        <v>40.6334333333333</v>
      </c>
      <c r="G459" s="106" t="n">
        <f aca="false">AVERAGE(G56,G60,G64)</f>
        <v>43.6279666666667</v>
      </c>
      <c r="H459" s="106" t="n">
        <f aca="false">AVERAGE(H56,H60,H64)</f>
        <v>42.8509666666667</v>
      </c>
      <c r="I459" s="94"/>
      <c r="J459" s="94"/>
      <c r="K459" s="95"/>
      <c r="L459" s="67"/>
      <c r="M459" s="106" t="n">
        <f aca="false">M56+M60+M64</f>
        <v>707.3104</v>
      </c>
      <c r="N459" s="106" t="n">
        <f aca="false">AVERAGE(N56,N60,N64)</f>
        <v>40.6334</v>
      </c>
      <c r="O459" s="106" t="n">
        <f aca="false">AVERAGE(O56,O60,O64)</f>
        <v>43.6289666666667</v>
      </c>
      <c r="P459" s="106" t="n">
        <f aca="false">AVERAGE(P56,P60,P64)</f>
        <v>42.8474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90.6944</v>
      </c>
      <c r="F460" s="106" t="n">
        <f aca="false">AVERAGE(F57,F61,F65)</f>
        <v>38.1993333333333</v>
      </c>
      <c r="G460" s="106" t="n">
        <f aca="false">AVERAGE(G57,G61,G65)</f>
        <v>42.7184666666667</v>
      </c>
      <c r="H460" s="106" t="n">
        <f aca="false">AVERAGE(H57,H61,H65)</f>
        <v>41.4296666666667</v>
      </c>
      <c r="I460" s="94"/>
      <c r="J460" s="94"/>
      <c r="K460" s="95"/>
      <c r="L460" s="67"/>
      <c r="M460" s="106" t="n">
        <f aca="false">M57+M61+M65</f>
        <v>390.56</v>
      </c>
      <c r="N460" s="106" t="n">
        <f aca="false">AVERAGE(N57,N61,N65)</f>
        <v>38.1993</v>
      </c>
      <c r="O460" s="106" t="n">
        <f aca="false">AVERAGE(O57,O61,O65)</f>
        <v>42.7138333333333</v>
      </c>
      <c r="P460" s="106" t="n">
        <f aca="false">AVERAGE(P57,P61,P65)</f>
        <v>41.424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6.6608</v>
      </c>
      <c r="F461" s="108" t="n">
        <f aca="false">AVERAGE(F58,F62,F66)</f>
        <v>35.6437333333333</v>
      </c>
      <c r="G461" s="108" t="n">
        <f aca="false">AVERAGE(G58,G62,G66)</f>
        <v>41.8871</v>
      </c>
      <c r="H461" s="108" t="n">
        <f aca="false">AVERAGE(H58,H62,H66)</f>
        <v>40.1242666666667</v>
      </c>
      <c r="I461" s="103"/>
      <c r="J461" s="103"/>
      <c r="K461" s="104"/>
      <c r="L461" s="67"/>
      <c r="M461" s="108" t="n">
        <f aca="false">M58+M62+M66</f>
        <v>226.5224</v>
      </c>
      <c r="N461" s="108" t="n">
        <f aca="false">AVERAGE(N58,N62,N66)</f>
        <v>35.6446666666667</v>
      </c>
      <c r="O461" s="108" t="n">
        <f aca="false">AVERAGE(O58,O62,O66)</f>
        <v>41.8824333333333</v>
      </c>
      <c r="P461" s="108" t="n">
        <f aca="false">AVERAGE(P58,P62,P66)</f>
        <v>40.120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1368.2168</v>
      </c>
      <c r="F462" s="105" t="n">
        <f aca="false">AVERAGE(F79,F83,F87)</f>
        <v>43.2950333333333</v>
      </c>
      <c r="G462" s="105" t="n">
        <f aca="false">AVERAGE(G79,G83,G87)</f>
        <v>47.2217333333333</v>
      </c>
      <c r="H462" s="105" t="n">
        <f aca="false">AVERAGE(H79,H83,H87)</f>
        <v>46.3012</v>
      </c>
      <c r="I462" s="88"/>
      <c r="J462" s="88"/>
      <c r="K462" s="89"/>
      <c r="L462" s="67"/>
      <c r="M462" s="105" t="n">
        <f aca="false">M55+M59+M67+M71</f>
        <v>1368.5352</v>
      </c>
      <c r="N462" s="105" t="n">
        <f aca="false">AVERAGE(N79,N83,N87)</f>
        <v>43.295</v>
      </c>
      <c r="O462" s="105" t="n">
        <f aca="false">AVERAGE(O79,O83,O87)</f>
        <v>47.2198</v>
      </c>
      <c r="P462" s="105" t="n">
        <f aca="false">AVERAGE(P79,P83,P87)</f>
        <v>46.307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1464</v>
      </c>
      <c r="F463" s="106" t="n">
        <f aca="false">AVERAGE(F80,F84,F88)</f>
        <v>40.9925</v>
      </c>
      <c r="G463" s="106" t="n">
        <f aca="false">AVERAGE(G80,G84,G88)</f>
        <v>46.05</v>
      </c>
      <c r="H463" s="106" t="n">
        <f aca="false">AVERAGE(H80,H84,H88)</f>
        <v>44.5273</v>
      </c>
      <c r="I463" s="94"/>
      <c r="J463" s="94"/>
      <c r="K463" s="95"/>
      <c r="L463" s="67"/>
      <c r="M463" s="106" t="n">
        <f aca="false">M56+M60+M68+M72</f>
        <v>659.2584</v>
      </c>
      <c r="N463" s="106" t="n">
        <f aca="false">AVERAGE(N80,N84,N88)</f>
        <v>40.9934666666667</v>
      </c>
      <c r="O463" s="106" t="n">
        <f aca="false">AVERAGE(O80,O84,O88)</f>
        <v>46.0508</v>
      </c>
      <c r="P463" s="106" t="n">
        <f aca="false">AVERAGE(P80,P84,P88)</f>
        <v>44.530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2584</v>
      </c>
      <c r="F464" s="106" t="n">
        <f aca="false">AVERAGE(F81,F85,F89)</f>
        <v>38.5494333333333</v>
      </c>
      <c r="G464" s="106" t="n">
        <f aca="false">AVERAGE(G81,G85,G89)</f>
        <v>44.7833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8.0128</v>
      </c>
      <c r="N464" s="106" t="n">
        <f aca="false">AVERAGE(N81,N85,N89)</f>
        <v>38.5487666666667</v>
      </c>
      <c r="O464" s="106" t="n">
        <f aca="false">AVERAGE(O81,O85,O89)</f>
        <v>44.7794333333333</v>
      </c>
      <c r="P464" s="106" t="n">
        <f aca="false">AVERAGE(P81,P85,P89)</f>
        <v>42.803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84</v>
      </c>
      <c r="F465" s="108" t="n">
        <f aca="false">AVERAGE(F82,F86,F90)</f>
        <v>35.9878666666667</v>
      </c>
      <c r="G465" s="108" t="n">
        <f aca="false">AVERAGE(G82,G86,G90)</f>
        <v>43.7788333333333</v>
      </c>
      <c r="H465" s="108" t="n">
        <f aca="false">AVERAGE(H82,H86,H90)</f>
        <v>41.3193666666667</v>
      </c>
      <c r="I465" s="103"/>
      <c r="J465" s="103"/>
      <c r="K465" s="104"/>
      <c r="L465" s="67"/>
      <c r="M465" s="108" t="n">
        <f aca="false">M58+M62+M70+M74</f>
        <v>206.8024</v>
      </c>
      <c r="N465" s="108" t="n">
        <f aca="false">AVERAGE(N82,N86,N90)</f>
        <v>35.988</v>
      </c>
      <c r="O465" s="108" t="n">
        <f aca="false">AVERAGE(O82,O86,O90)</f>
        <v>43.7817666666667</v>
      </c>
      <c r="P465" s="108" t="n">
        <f aca="false">AVERAGE(P82,P86,P90)</f>
        <v>41.318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796.3584</v>
      </c>
      <c r="F466" s="105" t="n">
        <f aca="false">AVERAGE(F79,F83,F87,F91,F95,F99)</f>
        <v>43.1776333333333</v>
      </c>
      <c r="G466" s="105" t="n">
        <f aca="false">AVERAGE(G79,G83,G87,G91,G95,G99)</f>
        <v>47.0574666666667</v>
      </c>
      <c r="H466" s="105" t="n">
        <f aca="false">AVERAGE(H79,H83,H87,H91,H95,H99)</f>
        <v>46.3109666666667</v>
      </c>
      <c r="I466" s="88"/>
      <c r="J466" s="88"/>
      <c r="K466" s="89"/>
      <c r="L466" s="67"/>
      <c r="M466" s="105" t="n">
        <f aca="false">M103</f>
        <v>1796.236</v>
      </c>
      <c r="N466" s="105" t="n">
        <f aca="false">AVERAGE(N79,N83,N87,N91,N95,N99)</f>
        <v>43.17545</v>
      </c>
      <c r="O466" s="105" t="n">
        <f aca="false">AVERAGE(O79,O83,O87,O91,O95,O99)</f>
        <v>47.0580333333333</v>
      </c>
      <c r="P466" s="105" t="n">
        <f aca="false">AVERAGE(P79,P83,P87,P91,P95,P99)</f>
        <v>46.313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7.8536</v>
      </c>
      <c r="F467" s="106" t="n">
        <f aca="false">AVERAGE(F80,F84,F88,F92,F96,F100)</f>
        <v>40.8823666666667</v>
      </c>
      <c r="G467" s="106" t="n">
        <f aca="false">AVERAGE(G80,G84,G88,G92,G96,G100)</f>
        <v>45.9173833333333</v>
      </c>
      <c r="H467" s="106" t="n">
        <f aca="false">AVERAGE(H80,H84,H88,H92,H96,H100)</f>
        <v>44.5358166666667</v>
      </c>
      <c r="I467" s="94"/>
      <c r="J467" s="94"/>
      <c r="K467" s="95"/>
      <c r="L467" s="67"/>
      <c r="M467" s="106" t="n">
        <f aca="false">M104</f>
        <v>837.8472</v>
      </c>
      <c r="N467" s="106" t="n">
        <f aca="false">AVERAGE(N80,N84,N88,N92,N96,N100)</f>
        <v>40.8837333333333</v>
      </c>
      <c r="O467" s="106" t="n">
        <f aca="false">AVERAGE(O80,O84,O88,O92,O96,O100)</f>
        <v>45.9173166666667</v>
      </c>
      <c r="P467" s="106" t="n">
        <f aca="false">AVERAGE(P80,P84,P88,P92,P96,P100)</f>
        <v>44.5337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50.1024</v>
      </c>
      <c r="F468" s="106" t="n">
        <f aca="false">AVERAGE(F81,F85,F89,F93,F97,F101)</f>
        <v>38.4436833333333</v>
      </c>
      <c r="G468" s="106" t="n">
        <f aca="false">AVERAGE(G81,G85,G89,G93,G97,G101)</f>
        <v>44.72575</v>
      </c>
      <c r="H468" s="106" t="n">
        <f aca="false">AVERAGE(H81,H85,H89,H93,H97,H101)</f>
        <v>42.8126166666667</v>
      </c>
      <c r="I468" s="94"/>
      <c r="J468" s="94"/>
      <c r="K468" s="95"/>
      <c r="L468" s="67"/>
      <c r="M468" s="106" t="n">
        <f aca="false">M105</f>
        <v>449.9712</v>
      </c>
      <c r="N468" s="106" t="n">
        <f aca="false">AVERAGE(N81,N85,N89,N93,N97,N101)</f>
        <v>38.4441666666667</v>
      </c>
      <c r="O468" s="106" t="n">
        <f aca="false">AVERAGE(O81,O85,O89,O93,O97,O101)</f>
        <v>44.7210666666667</v>
      </c>
      <c r="P468" s="106" t="n">
        <f aca="false">AVERAGE(P81,P85,P89,P93,P97,P101)</f>
        <v>42.8106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7.9208</v>
      </c>
      <c r="F469" s="108" t="n">
        <f aca="false">AVERAGE(F82,F86,F90,F94,F98,F102)</f>
        <v>35.8884333333333</v>
      </c>
      <c r="G469" s="108" t="n">
        <f aca="false">AVERAGE(G82,G86,G90,G94,G98,G102)</f>
        <v>43.7321666666667</v>
      </c>
      <c r="H469" s="108" t="n">
        <f aca="false">AVERAGE(H82,H86,H90,H94,H98,H102)</f>
        <v>41.3029166666667</v>
      </c>
      <c r="I469" s="103"/>
      <c r="J469" s="103"/>
      <c r="K469" s="104"/>
      <c r="L469" s="67"/>
      <c r="M469" s="108" t="n">
        <f aca="false">M106</f>
        <v>257.7752</v>
      </c>
      <c r="N469" s="108" t="n">
        <f aca="false">AVERAGE(N82,N86,N90,N94,N98,N102)</f>
        <v>35.88575</v>
      </c>
      <c r="O469" s="108" t="n">
        <f aca="false">AVERAGE(O82,O86,O90,O94,O98,O102)</f>
        <v>43.73125</v>
      </c>
      <c r="P469" s="108" t="n">
        <f aca="false">AVERAGE(P82,P86,P90,P94,P98,P102)</f>
        <v>41.3002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1368.2168</v>
      </c>
      <c r="F470" s="105" t="n">
        <f aca="false">AVERAGE(F55,F59,F79,F83,F87)</f>
        <v>43.23678</v>
      </c>
      <c r="G470" s="105" t="n">
        <f aca="false">AVERAGE(G55,G59,G79,G83,G87)</f>
        <v>46.27408</v>
      </c>
      <c r="H470" s="105" t="n">
        <f aca="false">AVERAGE(H55,H59,H79,H83,H87)</f>
        <v>45.59818</v>
      </c>
      <c r="I470" s="88"/>
      <c r="J470" s="88"/>
      <c r="K470" s="89"/>
      <c r="L470" s="67"/>
      <c r="M470" s="105" t="n">
        <f aca="false">M462</f>
        <v>1368.5352</v>
      </c>
      <c r="N470" s="105" t="n">
        <f aca="false">AVERAGE(N55,N59,N79,N83,N87)</f>
        <v>43.23712</v>
      </c>
      <c r="O470" s="105" t="n">
        <f aca="false">AVERAGE(O55,O59,O79,O83,O87)</f>
        <v>46.27306</v>
      </c>
      <c r="P470" s="105" t="n">
        <f aca="false">AVERAGE(P55,P59,P79,P83,P87)</f>
        <v>45.600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1464</v>
      </c>
      <c r="F471" s="106" t="n">
        <f aca="false">AVERAGE(F56,F60,F80,F84,F88)</f>
        <v>40.95434</v>
      </c>
      <c r="G471" s="106" t="n">
        <f aca="false">AVERAGE(G56,G60,G80,G84,G88)</f>
        <v>45.21358</v>
      </c>
      <c r="H471" s="106" t="n">
        <f aca="false">AVERAGE(H56,H60,H80,H84,H88)</f>
        <v>43.936</v>
      </c>
      <c r="I471" s="94"/>
      <c r="J471" s="94"/>
      <c r="K471" s="95"/>
      <c r="L471" s="67"/>
      <c r="M471" s="106" t="n">
        <f aca="false">M463</f>
        <v>659.2584</v>
      </c>
      <c r="N471" s="106" t="n">
        <f aca="false">AVERAGE(N56,N60,N80,N84,N88)</f>
        <v>40.95504</v>
      </c>
      <c r="O471" s="106" t="n">
        <f aca="false">AVERAGE(O56,O60,O80,O84,O88)</f>
        <v>45.21476</v>
      </c>
      <c r="P471" s="106" t="n">
        <f aca="false">AVERAGE(P56,P60,P80,P84,P88)</f>
        <v>43.9372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2584</v>
      </c>
      <c r="F472" s="106" t="n">
        <f aca="false">AVERAGE(F57,F61,F81,F85,F89)</f>
        <v>38.5042</v>
      </c>
      <c r="G472" s="106" t="n">
        <f aca="false">AVERAGE(G57,G61,G81,G85,G89)</f>
        <v>44.06196</v>
      </c>
      <c r="H472" s="106" t="n">
        <f aca="false">AVERAGE(H57,H61,H81,H85,H89)</f>
        <v>42.30334</v>
      </c>
      <c r="I472" s="94"/>
      <c r="J472" s="94"/>
      <c r="K472" s="95"/>
      <c r="L472" s="67"/>
      <c r="M472" s="106" t="n">
        <f aca="false">M464</f>
        <v>358.0128</v>
      </c>
      <c r="N472" s="106" t="n">
        <f aca="false">AVERAGE(N57,N61,N81,N85,N89)</f>
        <v>38.50396</v>
      </c>
      <c r="O472" s="106" t="n">
        <f aca="false">AVERAGE(O57,O61,O81,O85,O89)</f>
        <v>44.05836</v>
      </c>
      <c r="P472" s="106" t="n">
        <f aca="false">AVERAGE(P57,P61,P81,P85,P89)</f>
        <v>42.295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84</v>
      </c>
      <c r="F473" s="108" t="n">
        <f aca="false">AVERAGE(F58,F62,F82,F86,F90)</f>
        <v>35.9337</v>
      </c>
      <c r="G473" s="108" t="n">
        <f aca="false">AVERAGE(G58,G62,G82,G86,G90)</f>
        <v>43.12074</v>
      </c>
      <c r="H473" s="108" t="n">
        <f aca="false">AVERAGE(H58,H62,H82,H86,H90)</f>
        <v>40.87804</v>
      </c>
      <c r="I473" s="103"/>
      <c r="J473" s="103"/>
      <c r="K473" s="104"/>
      <c r="L473" s="67"/>
      <c r="M473" s="108" t="n">
        <f aca="false">M465</f>
        <v>206.8024</v>
      </c>
      <c r="N473" s="108" t="n">
        <f aca="false">AVERAGE(N58,N62,N82,N86,N90)</f>
        <v>35.93446</v>
      </c>
      <c r="O473" s="108" t="n">
        <f aca="false">AVERAGE(O58,O62,O82,O86,O90)</f>
        <v>43.11994</v>
      </c>
      <c r="P473" s="108" t="n">
        <f aca="false">AVERAGE(P58,P62,P82,P86,P90)</f>
        <v>40.8763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796.3584</v>
      </c>
      <c r="F474" s="105" t="n">
        <f aca="false">AVERAGE(F55,F59,F63,F79,F83,F87,F91,F95,F99)</f>
        <v>43.0773555555556</v>
      </c>
      <c r="G474" s="105" t="n">
        <f aca="false">AVERAGE(G55,G59,G63,G79,G83,G87,G91,G95,G99)</f>
        <v>46.2232333333333</v>
      </c>
      <c r="H474" s="105" t="n">
        <f aca="false">AVERAGE(H55,H59,H63,H79,H83,H87,H91,H95,H99)</f>
        <v>45.6493555555556</v>
      </c>
      <c r="I474" s="88"/>
      <c r="J474" s="88"/>
      <c r="K474" s="89"/>
      <c r="L474" s="67"/>
      <c r="M474" s="105" t="n">
        <f aca="false">M466</f>
        <v>1796.236</v>
      </c>
      <c r="N474" s="105" t="n">
        <f aca="false">AVERAGE(N55,N59,N63,N79,N83,N87,N91,N95,N99)</f>
        <v>43.0760444444444</v>
      </c>
      <c r="O474" s="105" t="n">
        <f aca="false">AVERAGE(O55,O59,O63,O79,O83,O87,O91,O95,O99)</f>
        <v>46.2237333333333</v>
      </c>
      <c r="P474" s="105" t="n">
        <f aca="false">AVERAGE(P55,P59,P63,P79,P83,P87,P91,P95,P99)</f>
        <v>45.6512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7.8536</v>
      </c>
      <c r="F475" s="106" t="n">
        <f aca="false">AVERAGE(F56,F60,F64,F80,F84,F88,F92,F96,F100)</f>
        <v>40.7993888888889</v>
      </c>
      <c r="G475" s="106" t="n">
        <f aca="false">AVERAGE(G56,G60,G64,G80,G84,G88,G92,G96,G100)</f>
        <v>45.1542444444444</v>
      </c>
      <c r="H475" s="106" t="n">
        <f aca="false">AVERAGE(H56,H60,H64,H80,H84,H88,H92,H96,H100)</f>
        <v>43.9742</v>
      </c>
      <c r="I475" s="94"/>
      <c r="J475" s="94"/>
      <c r="K475" s="95"/>
      <c r="L475" s="67"/>
      <c r="M475" s="106" t="n">
        <f aca="false">M467</f>
        <v>837.8472</v>
      </c>
      <c r="N475" s="106" t="n">
        <f aca="false">AVERAGE(N56,N60,N64,N80,N84,N88,N92,N96,N100)</f>
        <v>40.8002888888889</v>
      </c>
      <c r="O475" s="106" t="n">
        <f aca="false">AVERAGE(O56,O60,O64,O80,O84,O88,O92,O96,O100)</f>
        <v>45.1545333333333</v>
      </c>
      <c r="P475" s="106" t="n">
        <f aca="false">AVERAGE(P56,P60,P64,P80,P84,P88,P92,P96,P100)</f>
        <v>43.9716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50.1024</v>
      </c>
      <c r="F476" s="106" t="n">
        <f aca="false">AVERAGE(F57,F61,F65,F81,F85,F89,F93,F97,F101)</f>
        <v>38.3622333333333</v>
      </c>
      <c r="G476" s="106" t="n">
        <f aca="false">AVERAGE(G57,G61,G65,G81,G85,G89,G93,G97,G101)</f>
        <v>44.0566555555556</v>
      </c>
      <c r="H476" s="106" t="n">
        <f aca="false">AVERAGE(H57,H61,H65,H81,H85,H89,H93,H97,H101)</f>
        <v>42.3516333333333</v>
      </c>
      <c r="I476" s="94"/>
      <c r="J476" s="94"/>
      <c r="K476" s="95"/>
      <c r="L476" s="67"/>
      <c r="M476" s="106" t="n">
        <f aca="false">M468</f>
        <v>449.9712</v>
      </c>
      <c r="N476" s="106" t="n">
        <f aca="false">AVERAGE(N57,N61,N65,N81,N85,N89,N93,N97,N101)</f>
        <v>38.3625444444444</v>
      </c>
      <c r="O476" s="106" t="n">
        <f aca="false">AVERAGE(O57,O61,O65,O81,O85,O89,O93,O97,O101)</f>
        <v>44.0519888888889</v>
      </c>
      <c r="P476" s="106" t="n">
        <f aca="false">AVERAGE(P57,P61,P65,P81,P85,P89,P93,P97,P101)</f>
        <v>42.348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7.9208</v>
      </c>
      <c r="F477" s="108" t="n">
        <f aca="false">AVERAGE(F58,F62,F66,F82,F86,F90,F94,F98,F102)</f>
        <v>35.8068666666667</v>
      </c>
      <c r="G477" s="108" t="n">
        <f aca="false">AVERAGE(G58,G62,G66,G82,G86,G90,G94,G98,G102)</f>
        <v>43.1171444444445</v>
      </c>
      <c r="H477" s="108" t="n">
        <f aca="false">AVERAGE(H58,H62,H66,H82,H86,H90,H94,H98,H102)</f>
        <v>40.9100333333333</v>
      </c>
      <c r="I477" s="103"/>
      <c r="J477" s="103"/>
      <c r="K477" s="104"/>
      <c r="L477" s="67"/>
      <c r="M477" s="108" t="n">
        <f aca="false">M469</f>
        <v>257.7752</v>
      </c>
      <c r="N477" s="108" t="n">
        <f aca="false">AVERAGE(N58,N62,N66,N82,N86,N90,N94,N98,N102)</f>
        <v>35.8053888888889</v>
      </c>
      <c r="O477" s="108" t="n">
        <f aca="false">AVERAGE(O58,O62,O66,O82,O86,O90,O94,O98,O102)</f>
        <v>43.1149777777778</v>
      </c>
      <c r="P477" s="108" t="n">
        <f aca="false">AVERAGE(P58,P62,P66,P82,P86,P90,P94,P98,P102)</f>
        <v>40.9069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1258.188</v>
      </c>
      <c r="F478" s="105" t="n">
        <f aca="false">AVERAGE(F107,F111)</f>
        <v>40.82995</v>
      </c>
      <c r="G478" s="105" t="n">
        <f aca="false">AVERAGE(G107,G111)</f>
        <v>43.54985</v>
      </c>
      <c r="H478" s="105" t="n">
        <f aca="false">AVERAGE(H107,H111)</f>
        <v>43.64205</v>
      </c>
      <c r="I478" s="88"/>
      <c r="J478" s="88"/>
      <c r="K478" s="89"/>
      <c r="L478" s="67"/>
      <c r="M478" s="130" t="n">
        <f aca="false">M107+M111</f>
        <v>1258.2952</v>
      </c>
      <c r="N478" s="105" t="n">
        <f aca="false">AVERAGE(N107,N111)</f>
        <v>40.83</v>
      </c>
      <c r="O478" s="105" t="n">
        <f aca="false">AVERAGE(O107,O111)</f>
        <v>43.54895</v>
      </c>
      <c r="P478" s="105" t="n">
        <f aca="false">AVERAGE(P107,P111)</f>
        <v>43.640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1.556</v>
      </c>
      <c r="F479" s="106" t="n">
        <f aca="false">AVERAGE(F108,F112)</f>
        <v>38.47515</v>
      </c>
      <c r="G479" s="106" t="n">
        <f aca="false">AVERAGE(G108,G112)</f>
        <v>41.9096</v>
      </c>
      <c r="H479" s="106" t="n">
        <f aca="false">AVERAGE(H108,H112)</f>
        <v>41.98555</v>
      </c>
      <c r="I479" s="94"/>
      <c r="J479" s="94"/>
      <c r="K479" s="95"/>
      <c r="L479" s="67"/>
      <c r="M479" s="131" t="n">
        <f aca="false">M108+M112</f>
        <v>631.7736</v>
      </c>
      <c r="N479" s="106" t="n">
        <f aca="false">AVERAGE(N108,N112)</f>
        <v>38.4757</v>
      </c>
      <c r="O479" s="106" t="n">
        <f aca="false">AVERAGE(O108,O112)</f>
        <v>41.91055</v>
      </c>
      <c r="P479" s="106" t="n">
        <f aca="false">AVERAGE(P108,P112)</f>
        <v>41.986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40.8224</v>
      </c>
      <c r="F480" s="106" t="n">
        <f aca="false">AVERAGE(F109,F113)</f>
        <v>35.9882</v>
      </c>
      <c r="G480" s="106" t="n">
        <f aca="false">AVERAGE(G109,G113)</f>
        <v>40.38915</v>
      </c>
      <c r="H480" s="106" t="n">
        <f aca="false">AVERAGE(H109,H113)</f>
        <v>40.384</v>
      </c>
      <c r="I480" s="94"/>
      <c r="J480" s="94"/>
      <c r="K480" s="95"/>
      <c r="L480" s="67"/>
      <c r="M480" s="131" t="n">
        <f aca="false">M109+M113</f>
        <v>340.816</v>
      </c>
      <c r="N480" s="106" t="n">
        <f aca="false">AVERAGE(N109,N113)</f>
        <v>35.9896</v>
      </c>
      <c r="O480" s="106" t="n">
        <f aca="false">AVERAGE(O109,O113)</f>
        <v>40.38955</v>
      </c>
      <c r="P480" s="106" t="n">
        <f aca="false">AVERAGE(P109,P113)</f>
        <v>40.382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5512</v>
      </c>
      <c r="F481" s="108" t="n">
        <f aca="false">AVERAGE(F110,F114)</f>
        <v>33.49085</v>
      </c>
      <c r="G481" s="108" t="n">
        <f aca="false">AVERAGE(G110,G114)</f>
        <v>39.23125</v>
      </c>
      <c r="H481" s="108" t="n">
        <f aca="false">AVERAGE(H110,H114)</f>
        <v>39.1736</v>
      </c>
      <c r="I481" s="103"/>
      <c r="J481" s="103"/>
      <c r="K481" s="104"/>
      <c r="L481" s="67"/>
      <c r="M481" s="132" t="n">
        <f aca="false">M110+M114</f>
        <v>194.6272</v>
      </c>
      <c r="N481" s="108" t="n">
        <f aca="false">AVERAGE(N110,N114)</f>
        <v>33.49045</v>
      </c>
      <c r="O481" s="108" t="n">
        <f aca="false">AVERAGE(O110,O114)</f>
        <v>39.2331</v>
      </c>
      <c r="P481" s="108" t="n">
        <f aca="false">AVERAGE(P110,P114)</f>
        <v>39.1750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1609.9152</v>
      </c>
      <c r="F482" s="105" t="n">
        <f aca="false">AVERAGE(F107,F111,F115)</f>
        <v>40.5201333333333</v>
      </c>
      <c r="G482" s="105" t="n">
        <f aca="false">AVERAGE(G107,G111,G115)</f>
        <v>43.3180666666667</v>
      </c>
      <c r="H482" s="105" t="n">
        <f aca="false">AVERAGE(H107,H111,H115)</f>
        <v>43.3446333333333</v>
      </c>
      <c r="I482" s="88"/>
      <c r="J482" s="88"/>
      <c r="K482" s="89"/>
      <c r="L482" s="67"/>
      <c r="M482" s="105" t="n">
        <f aca="false">M107+M111+M115</f>
        <v>1609.3976</v>
      </c>
      <c r="N482" s="105" t="n">
        <f aca="false">AVERAGE(N107,N111,N115)</f>
        <v>40.5204333333333</v>
      </c>
      <c r="O482" s="105" t="n">
        <f aca="false">AVERAGE(O107,O111,O115)</f>
        <v>43.316</v>
      </c>
      <c r="P482" s="105" t="n">
        <f aca="false">AVERAGE(P107,P111,P115)</f>
        <v>43.343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4.32</v>
      </c>
      <c r="F483" s="106" t="n">
        <f aca="false">AVERAGE(F108,F112,F116)</f>
        <v>38.1548333333333</v>
      </c>
      <c r="G483" s="106" t="n">
        <f aca="false">AVERAGE(G108,G112,G116)</f>
        <v>41.7272</v>
      </c>
      <c r="H483" s="106" t="n">
        <f aca="false">AVERAGE(H108,H112,H116)</f>
        <v>41.6904666666667</v>
      </c>
      <c r="I483" s="94"/>
      <c r="J483" s="94"/>
      <c r="K483" s="95"/>
      <c r="L483" s="67"/>
      <c r="M483" s="106" t="n">
        <f aca="false">M108+M112+M116</f>
        <v>784.2088</v>
      </c>
      <c r="N483" s="106" t="n">
        <f aca="false">AVERAGE(N108,N112,N116)</f>
        <v>38.1552</v>
      </c>
      <c r="O483" s="106" t="n">
        <f aca="false">AVERAGE(O108,O112,O116)</f>
        <v>41.7279</v>
      </c>
      <c r="P483" s="106" t="n">
        <f aca="false">AVERAGE(P108,P112,P116)</f>
        <v>41.691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7.4136</v>
      </c>
      <c r="F484" s="106" t="n">
        <f aca="false">AVERAGE(F109,F113,F117)</f>
        <v>35.6781333333333</v>
      </c>
      <c r="G484" s="106" t="n">
        <f aca="false">AVERAGE(G109,G113,G117)</f>
        <v>40.2854333333333</v>
      </c>
      <c r="H484" s="106" t="n">
        <f aca="false">AVERAGE(H109,H113,H117)</f>
        <v>40.1418</v>
      </c>
      <c r="I484" s="94"/>
      <c r="J484" s="94"/>
      <c r="K484" s="95"/>
      <c r="L484" s="67"/>
      <c r="M484" s="106" t="n">
        <f aca="false">M109+M113+M117</f>
        <v>417.5592</v>
      </c>
      <c r="N484" s="106" t="n">
        <f aca="false">AVERAGE(N109,N113,N117)</f>
        <v>35.6796</v>
      </c>
      <c r="O484" s="106" t="n">
        <f aca="false">AVERAGE(O109,O113,O117)</f>
        <v>40.2853333333333</v>
      </c>
      <c r="P484" s="106" t="n">
        <f aca="false">AVERAGE(P109,P113,P117)</f>
        <v>40.1454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5.6208</v>
      </c>
      <c r="F485" s="108" t="n">
        <f aca="false">AVERAGE(F110,F114,F118)</f>
        <v>33.1739333333333</v>
      </c>
      <c r="G485" s="108" t="n">
        <f aca="false">AVERAGE(G110,G114,G118)</f>
        <v>39.1773</v>
      </c>
      <c r="H485" s="108" t="n">
        <f aca="false">AVERAGE(H110,H114,H118)</f>
        <v>38.9733333333333</v>
      </c>
      <c r="I485" s="103"/>
      <c r="J485" s="103"/>
      <c r="K485" s="104"/>
      <c r="L485" s="67"/>
      <c r="M485" s="108" t="n">
        <f aca="false">M110+M114+M118</f>
        <v>235.6808</v>
      </c>
      <c r="N485" s="108" t="n">
        <f aca="false">AVERAGE(N110,N114,N118)</f>
        <v>33.1757666666667</v>
      </c>
      <c r="O485" s="108" t="n">
        <f aca="false">AVERAGE(O110,O114,O118)</f>
        <v>39.1767333333333</v>
      </c>
      <c r="P485" s="108" t="n">
        <f aca="false">AVERAGE(P110,P114,P118)</f>
        <v>38.973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1570.692</v>
      </c>
      <c r="F486" s="105" t="n">
        <f aca="false">AVERAGE(F131,F135,F139)</f>
        <v>40.4486333333333</v>
      </c>
      <c r="G486" s="105" t="n">
        <f aca="false">AVERAGE(G131,G135,G139)</f>
        <v>45.8021</v>
      </c>
      <c r="H486" s="105" t="n">
        <f aca="false">AVERAGE(H131,H135,H139)</f>
        <v>45.9066333333333</v>
      </c>
      <c r="I486" s="88"/>
      <c r="J486" s="88"/>
      <c r="K486" s="89"/>
      <c r="L486" s="67"/>
      <c r="M486" s="105" t="n">
        <f aca="false">M107+M111+M119+M123</f>
        <v>1570.7224</v>
      </c>
      <c r="N486" s="105" t="n">
        <f aca="false">AVERAGE(N131,N135,N139)</f>
        <v>40.4458333333333</v>
      </c>
      <c r="O486" s="105" t="n">
        <f aca="false">AVERAGE(O131,O135,O139)</f>
        <v>45.8029</v>
      </c>
      <c r="P486" s="105" t="n">
        <f aca="false">AVERAGE(P131,P135,P139)</f>
        <v>45.902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9.684</v>
      </c>
      <c r="F487" s="106" t="n">
        <f aca="false">AVERAGE(F132,F136,F140)</f>
        <v>38.2088666666667</v>
      </c>
      <c r="G487" s="106" t="n">
        <f aca="false">AVERAGE(G132,G136,G140)</f>
        <v>43.9747666666667</v>
      </c>
      <c r="H487" s="106" t="n">
        <f aca="false">AVERAGE(H132,H136,H140)</f>
        <v>44.0332666666667</v>
      </c>
      <c r="I487" s="94"/>
      <c r="J487" s="94"/>
      <c r="K487" s="95"/>
      <c r="L487" s="67"/>
      <c r="M487" s="106" t="n">
        <f aca="false">M108+M112+M120+M124</f>
        <v>739.6496</v>
      </c>
      <c r="N487" s="106" t="n">
        <f aca="false">AVERAGE(N132,N136,N140)</f>
        <v>38.2115666666667</v>
      </c>
      <c r="O487" s="106" t="n">
        <f aca="false">AVERAGE(O132,O136,O140)</f>
        <v>43.9771333333333</v>
      </c>
      <c r="P487" s="106" t="n">
        <f aca="false">AVERAGE(P132,P136,P140)</f>
        <v>44.0341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5.9168</v>
      </c>
      <c r="F488" s="106" t="n">
        <f aca="false">AVERAGE(F133,F137,F141)</f>
        <v>35.8348333333333</v>
      </c>
      <c r="G488" s="106" t="n">
        <f aca="false">AVERAGE(G133,G137,G141)</f>
        <v>42.1957</v>
      </c>
      <c r="H488" s="106" t="n">
        <f aca="false">AVERAGE(H133,H137,H141)</f>
        <v>42.1272333333333</v>
      </c>
      <c r="I488" s="94"/>
      <c r="J488" s="94"/>
      <c r="K488" s="95"/>
      <c r="L488" s="67"/>
      <c r="M488" s="106" t="n">
        <f aca="false">M109+M113+M121+M125</f>
        <v>385.8288</v>
      </c>
      <c r="N488" s="106" t="n">
        <f aca="false">AVERAGE(N133,N137,N141)</f>
        <v>35.8354666666667</v>
      </c>
      <c r="O488" s="106" t="n">
        <f aca="false">AVERAGE(O133,O137,O141)</f>
        <v>42.1985666666667</v>
      </c>
      <c r="P488" s="106" t="n">
        <f aca="false">AVERAGE(P133,P137,P141)</f>
        <v>42.124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8728</v>
      </c>
      <c r="F489" s="108" t="n">
        <f aca="false">AVERAGE(F134,F138,F142)</f>
        <v>33.3890666666667</v>
      </c>
      <c r="G489" s="108" t="n">
        <f aca="false">AVERAGE(G134,G138,G142)</f>
        <v>40.7620333333333</v>
      </c>
      <c r="H489" s="108" t="n">
        <f aca="false">AVERAGE(H134,H138,H142)</f>
        <v>40.6690333333333</v>
      </c>
      <c r="I489" s="103"/>
      <c r="J489" s="103"/>
      <c r="K489" s="104"/>
      <c r="L489" s="67"/>
      <c r="M489" s="108" t="n">
        <f aca="false">M110+M114+M122+M126</f>
        <v>214.8904</v>
      </c>
      <c r="N489" s="108" t="n">
        <f aca="false">AVERAGE(N134,N138,N142)</f>
        <v>33.3862666666667</v>
      </c>
      <c r="O489" s="108" t="n">
        <f aca="false">AVERAGE(O134,O138,O142)</f>
        <v>40.7632666666667</v>
      </c>
      <c r="P489" s="108" t="n">
        <f aca="false">AVERAGE(P134,P138,P142)</f>
        <v>40.6706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2039.1528</v>
      </c>
      <c r="F490" s="105" t="n">
        <f aca="false">AVERAGE(F131,F135,F139,F143,F147,F151)</f>
        <v>40.41705</v>
      </c>
      <c r="G490" s="105" t="n">
        <f aca="false">AVERAGE(G131,G135,G139,G143,G147,G151)</f>
        <v>45.7101166666667</v>
      </c>
      <c r="H490" s="105" t="n">
        <f aca="false">AVERAGE(H131,H135,H139,H143,H147,H151)</f>
        <v>45.7624333333333</v>
      </c>
      <c r="I490" s="88"/>
      <c r="J490" s="88"/>
      <c r="K490" s="89"/>
      <c r="L490" s="67"/>
      <c r="M490" s="105" t="n">
        <f aca="false">M155</f>
        <v>2038.764</v>
      </c>
      <c r="N490" s="105" t="n">
        <f aca="false">AVERAGE(N131,N135,N139,N143,N147,N151)</f>
        <v>40.4149166666667</v>
      </c>
      <c r="O490" s="105" t="n">
        <f aca="false">AVERAGE(O131,O135,O139,O143,O147,O151)</f>
        <v>45.7078333333333</v>
      </c>
      <c r="P490" s="105" t="n">
        <f aca="false">AVERAGE(P131,P135,P139,P143,P147,P151)</f>
        <v>45.7608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5.0544</v>
      </c>
      <c r="F491" s="106" t="n">
        <f aca="false">AVERAGE(F132,F136,F140,F144,F148,F152)</f>
        <v>38.1330166666667</v>
      </c>
      <c r="G491" s="106" t="n">
        <f aca="false">AVERAGE(G132,G136,G140,G144,G148,G152)</f>
        <v>43.8971</v>
      </c>
      <c r="H491" s="106" t="n">
        <f aca="false">AVERAGE(H132,H136,H140,H144,H148,H152)</f>
        <v>43.8547166666667</v>
      </c>
      <c r="I491" s="94"/>
      <c r="J491" s="94"/>
      <c r="K491" s="95"/>
      <c r="L491" s="67"/>
      <c r="M491" s="106" t="n">
        <f aca="false">M156</f>
        <v>934.4776</v>
      </c>
      <c r="N491" s="106" t="n">
        <f aca="false">AVERAGE(N132,N136,N140,N144,N148,N152)</f>
        <v>38.1331666666667</v>
      </c>
      <c r="O491" s="106" t="n">
        <f aca="false">AVERAGE(O132,O136,O140,O144,O148,O152)</f>
        <v>43.9017</v>
      </c>
      <c r="P491" s="106" t="n">
        <f aca="false">AVERAGE(P132,P136,P140,P144,P148,P152)</f>
        <v>43.8538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4.1776</v>
      </c>
      <c r="F492" s="106" t="n">
        <f aca="false">AVERAGE(F133,F137,F141,F145,F149,F153)</f>
        <v>35.7288333333333</v>
      </c>
      <c r="G492" s="106" t="n">
        <f aca="false">AVERAGE(G133,G137,G141,G145,G149,G153)</f>
        <v>42.118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3.992</v>
      </c>
      <c r="N492" s="106" t="n">
        <f aca="false">AVERAGE(N133,N137,N141,N145,N149,N153)</f>
        <v>35.72825</v>
      </c>
      <c r="O492" s="106" t="n">
        <f aca="false">AVERAGE(O133,O137,O141,O145,O149,O153)</f>
        <v>42.1207</v>
      </c>
      <c r="P492" s="106" t="n">
        <f aca="false">AVERAGE(P133,P137,P141,P145,P149,P153)</f>
        <v>41.9253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3752</v>
      </c>
      <c r="F493" s="108" t="n">
        <f aca="false">AVERAGE(F134,F138,F142,F146,F150,F154)</f>
        <v>33.2536666666667</v>
      </c>
      <c r="G493" s="108" t="n">
        <f aca="false">AVERAGE(G134,G138,G142,G146,G150,G154)</f>
        <v>40.7110833333333</v>
      </c>
      <c r="H493" s="108" t="n">
        <f aca="false">AVERAGE(H134,H138,H142,H146,H150,H154)</f>
        <v>40.4743666666667</v>
      </c>
      <c r="I493" s="103"/>
      <c r="J493" s="103"/>
      <c r="K493" s="104"/>
      <c r="L493" s="67"/>
      <c r="M493" s="108" t="n">
        <f aca="false">M158</f>
        <v>269.4272</v>
      </c>
      <c r="N493" s="108" t="n">
        <f aca="false">AVERAGE(N134,N138,N142,N146,N150,N154)</f>
        <v>33.2515666666667</v>
      </c>
      <c r="O493" s="108" t="n">
        <f aca="false">AVERAGE(O134,O138,O142,O146,O150,O154)</f>
        <v>40.70975</v>
      </c>
      <c r="P493" s="108" t="n">
        <f aca="false">AVERAGE(P134,P138,P142,P146,P150,P154)</f>
        <v>40.4763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70.692</v>
      </c>
      <c r="F494" s="105" t="n">
        <f aca="false">AVERAGE(F107,F111,F131,F135,F139)</f>
        <v>40.60116</v>
      </c>
      <c r="G494" s="105" t="n">
        <f aca="false">AVERAGE(G107,G111,G131,G135,G139)</f>
        <v>44.9012</v>
      </c>
      <c r="H494" s="105" t="n">
        <f aca="false">AVERAGE(H107,H111,H131,H135,H139)</f>
        <v>45.0008</v>
      </c>
      <c r="I494" s="88"/>
      <c r="J494" s="88"/>
      <c r="K494" s="89"/>
      <c r="L494" s="67"/>
      <c r="M494" s="105" t="n">
        <f aca="false">M486</f>
        <v>1570.7224</v>
      </c>
      <c r="N494" s="105" t="n">
        <f aca="false">AVERAGE(N107,N111,N131,N135,N139)</f>
        <v>40.5995</v>
      </c>
      <c r="O494" s="105" t="n">
        <f aca="false">AVERAGE(O107,O111,O131,O135,O139)</f>
        <v>44.90132</v>
      </c>
      <c r="P494" s="105" t="n">
        <f aca="false">AVERAGE(P107,P111,P131,P135,P139)</f>
        <v>44.9980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9.684</v>
      </c>
      <c r="F495" s="106" t="n">
        <f aca="false">AVERAGE(F108,F112,F132,F136,F140)</f>
        <v>38.31538</v>
      </c>
      <c r="G495" s="106" t="n">
        <f aca="false">AVERAGE(G108,G112,G132,G136,G140)</f>
        <v>43.1487</v>
      </c>
      <c r="H495" s="106" t="n">
        <f aca="false">AVERAGE(H108,H112,H132,H136,H140)</f>
        <v>43.21418</v>
      </c>
      <c r="I495" s="94"/>
      <c r="J495" s="94"/>
      <c r="K495" s="95"/>
      <c r="L495" s="67"/>
      <c r="M495" s="106" t="n">
        <f aca="false">M487</f>
        <v>739.6496</v>
      </c>
      <c r="N495" s="106" t="n">
        <f aca="false">AVERAGE(N108,N112,N132,N136,N140)</f>
        <v>38.31722</v>
      </c>
      <c r="O495" s="106" t="n">
        <f aca="false">AVERAGE(O108,O112,O132,O136,O140)</f>
        <v>43.1505</v>
      </c>
      <c r="P495" s="106" t="n">
        <f aca="false">AVERAGE(P108,P112,P132,P136,P140)</f>
        <v>43.2149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5.9168</v>
      </c>
      <c r="F496" s="106" t="n">
        <f aca="false">AVERAGE(F109,F113,F133,F137,F141)</f>
        <v>35.89618</v>
      </c>
      <c r="G496" s="106" t="n">
        <f aca="false">AVERAGE(G109,G113,G133,G137,G141)</f>
        <v>41.47308</v>
      </c>
      <c r="H496" s="106" t="n">
        <f aca="false">AVERAGE(H109,H113,H133,H137,H141)</f>
        <v>41.42994</v>
      </c>
      <c r="I496" s="94"/>
      <c r="J496" s="94"/>
      <c r="K496" s="95"/>
      <c r="L496" s="67"/>
      <c r="M496" s="106" t="n">
        <f aca="false">M488</f>
        <v>385.8288</v>
      </c>
      <c r="N496" s="106" t="n">
        <f aca="false">AVERAGE(N109,N113,N133,N137,N141)</f>
        <v>35.89712</v>
      </c>
      <c r="O496" s="106" t="n">
        <f aca="false">AVERAGE(O109,O113,O133,O137,O141)</f>
        <v>41.47496</v>
      </c>
      <c r="P496" s="106" t="n">
        <f aca="false">AVERAGE(P109,P113,P133,P137,P141)</f>
        <v>41.4275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8728</v>
      </c>
      <c r="F497" s="108" t="n">
        <f aca="false">AVERAGE(F110,F114,F134,F138,F142)</f>
        <v>33.42978</v>
      </c>
      <c r="G497" s="108" t="n">
        <f aca="false">AVERAGE(G110,G114,G134,G138,G142)</f>
        <v>40.14972</v>
      </c>
      <c r="H497" s="108" t="n">
        <f aca="false">AVERAGE(H110,H114,H134,H138,H142)</f>
        <v>40.07086</v>
      </c>
      <c r="I497" s="103"/>
      <c r="J497" s="103"/>
      <c r="K497" s="104"/>
      <c r="L497" s="67"/>
      <c r="M497" s="108" t="n">
        <f aca="false">M489</f>
        <v>214.8904</v>
      </c>
      <c r="N497" s="108" t="n">
        <f aca="false">AVERAGE(N110,N114,N134,N138,N142)</f>
        <v>33.42794</v>
      </c>
      <c r="O497" s="108" t="n">
        <f aca="false">AVERAGE(O110,O114,O134,O138,O142)</f>
        <v>40.1512</v>
      </c>
      <c r="P497" s="108" t="n">
        <f aca="false">AVERAGE(P110,P114,P134,P138,P142)</f>
        <v>40.0724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2039.1528</v>
      </c>
      <c r="F498" s="105" t="n">
        <f aca="false">AVERAGE(F107,F111,F115,F131,F135,F139,F143,F147,F151)</f>
        <v>40.4514111111111</v>
      </c>
      <c r="G498" s="105" t="n">
        <f aca="false">AVERAGE(G107,G111,G115,G131,G135,G139,G143,G147,G151)</f>
        <v>44.9127666666667</v>
      </c>
      <c r="H498" s="105" t="n">
        <f aca="false">AVERAGE(H107,H111,H115,H131,H135,H139,H143,H147,H151)</f>
        <v>44.9565</v>
      </c>
      <c r="I498" s="88"/>
      <c r="J498" s="88"/>
      <c r="K498" s="89"/>
      <c r="L498" s="67"/>
      <c r="M498" s="105" t="n">
        <f aca="false">M490</f>
        <v>2038.764</v>
      </c>
      <c r="N498" s="105" t="n">
        <f aca="false">AVERAGE(N107,N111,N115,N131,N135,N139,N143,N147,N151)</f>
        <v>40.4500888888889</v>
      </c>
      <c r="O498" s="105" t="n">
        <f aca="false">AVERAGE(O107,O111,O115,O131,O135,O139,O143,O147,O151)</f>
        <v>44.9105555555556</v>
      </c>
      <c r="P498" s="105" t="n">
        <f aca="false">AVERAGE(P107,P111,P115,P131,P135,P139,P143,P147,P151)</f>
        <v>44.9550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5.0544</v>
      </c>
      <c r="F499" s="106" t="n">
        <f aca="false">AVERAGE(F108,F112,F116,F132,F136,F140,F144,F148,F152)</f>
        <v>38.1402888888889</v>
      </c>
      <c r="G499" s="106" t="n">
        <f aca="false">AVERAGE(G108,G112,G116,G132,G136,G140,G144,G148,G152)</f>
        <v>43.1738</v>
      </c>
      <c r="H499" s="106" t="n">
        <f aca="false">AVERAGE(H108,H112,H116,H132,H136,H140,H144,H148,H152)</f>
        <v>43.1333</v>
      </c>
      <c r="I499" s="94"/>
      <c r="J499" s="94"/>
      <c r="K499" s="95"/>
      <c r="L499" s="67"/>
      <c r="M499" s="106" t="n">
        <f aca="false">M491</f>
        <v>934.4776</v>
      </c>
      <c r="N499" s="106" t="n">
        <f aca="false">AVERAGE(N108,N112,N116,N132,N136,N140,N144,N148,N152)</f>
        <v>38.1405111111111</v>
      </c>
      <c r="O499" s="106" t="n">
        <f aca="false">AVERAGE(O108,O112,O116,O132,O136,O140,O144,O148,O152)</f>
        <v>43.1771</v>
      </c>
      <c r="P499" s="106" t="n">
        <f aca="false">AVERAGE(P108,P112,P116,P132,P136,P140,P144,P148,P152)</f>
        <v>43.133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4.1776</v>
      </c>
      <c r="F500" s="106" t="n">
        <f aca="false">AVERAGE(F109,F113,F117,F133,F137,F141,F145,F149,F153)</f>
        <v>35.7119333333333</v>
      </c>
      <c r="G500" s="106" t="n">
        <f aca="false">AVERAGE(G109,G113,G117,G133,G137,G141,G145,G149,G153)</f>
        <v>41.5077777777778</v>
      </c>
      <c r="H500" s="106" t="n">
        <f aca="false">AVERAGE(H109,H113,H117,H133,H137,H141,H145,H149,H153)</f>
        <v>41.3275888888889</v>
      </c>
      <c r="I500" s="94"/>
      <c r="J500" s="94"/>
      <c r="K500" s="95"/>
      <c r="L500" s="67"/>
      <c r="M500" s="106" t="n">
        <f aca="false">M492</f>
        <v>483.992</v>
      </c>
      <c r="N500" s="106" t="n">
        <f aca="false">AVERAGE(N109,N113,N117,N133,N137,N141,N145,N149,N153)</f>
        <v>35.7120333333333</v>
      </c>
      <c r="O500" s="106" t="n">
        <f aca="false">AVERAGE(O109,O113,O117,O133,O137,O141,O145,O149,O153)</f>
        <v>41.5089111111111</v>
      </c>
      <c r="P500" s="106" t="n">
        <f aca="false">AVERAGE(P109,P113,P117,P133,P137,P141,P145,P149,P153)</f>
        <v>41.3320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3752</v>
      </c>
      <c r="F501" s="108" t="n">
        <f aca="false">AVERAGE(F110,F114,F118,F134,F138,F142,F146,F150,F154)</f>
        <v>33.2270888888889</v>
      </c>
      <c r="G501" s="108" t="n">
        <f aca="false">AVERAGE(G110,G114,G118,G134,G138,G142,G146,G150,G154)</f>
        <v>40.1998222222222</v>
      </c>
      <c r="H501" s="108" t="n">
        <f aca="false">AVERAGE(H110,H114,H118,H134,H138,H142,H146,H150,H154)</f>
        <v>39.9740222222222</v>
      </c>
      <c r="I501" s="103"/>
      <c r="J501" s="103"/>
      <c r="K501" s="104"/>
      <c r="L501" s="67"/>
      <c r="M501" s="108" t="n">
        <f aca="false">M493</f>
        <v>269.4272</v>
      </c>
      <c r="N501" s="108" t="n">
        <f aca="false">AVERAGE(N110,N114,N118,N134,N138,N142,N146,N150,N154)</f>
        <v>33.2263</v>
      </c>
      <c r="O501" s="108" t="n">
        <f aca="false">AVERAGE(O110,O114,O118,O134,O138,O142,O146,O150,O154)</f>
        <v>40.1987444444444</v>
      </c>
      <c r="P501" s="108" t="n">
        <f aca="false">AVERAGE(P110,P114,P118,P134,P138,P142,P146,P150,P154)</f>
        <v>39.9753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4240.0984</v>
      </c>
      <c r="F502" s="105" t="n">
        <f aca="false">AVERAGE(F159,F163)</f>
        <v>40.00025</v>
      </c>
      <c r="G502" s="105" t="n">
        <f aca="false">AVERAGE(G159,G163)</f>
        <v>45.39255</v>
      </c>
      <c r="H502" s="105" t="n">
        <f aca="false">AVERAGE(H159,H163)</f>
        <v>46.2378</v>
      </c>
      <c r="I502" s="88"/>
      <c r="J502" s="88"/>
      <c r="K502" s="89"/>
      <c r="L502" s="67"/>
      <c r="M502" s="130" t="n">
        <f aca="false">M159+M163</f>
        <v>4240.164</v>
      </c>
      <c r="N502" s="105" t="n">
        <f aca="false">AVERAGE(N159,N163)</f>
        <v>40</v>
      </c>
      <c r="O502" s="105" t="n">
        <f aca="false">AVERAGE(O159,O163)</f>
        <v>45.39185</v>
      </c>
      <c r="P502" s="105" t="n">
        <f aca="false">AVERAGE(P159,P163)</f>
        <v>46.237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7088</v>
      </c>
      <c r="F503" s="106" t="n">
        <f aca="false">AVERAGE(F160,F164)</f>
        <v>37.64505</v>
      </c>
      <c r="G503" s="106" t="n">
        <f aca="false">AVERAGE(G160,G164)</f>
        <v>43.5993</v>
      </c>
      <c r="H503" s="106" t="n">
        <f aca="false">AVERAGE(H160,H164)</f>
        <v>44.43575</v>
      </c>
      <c r="I503" s="94"/>
      <c r="J503" s="94"/>
      <c r="K503" s="95"/>
      <c r="L503" s="67"/>
      <c r="M503" s="131" t="n">
        <f aca="false">M160+M164</f>
        <v>1801.8416</v>
      </c>
      <c r="N503" s="106" t="n">
        <f aca="false">AVERAGE(N160,N164)</f>
        <v>37.64535</v>
      </c>
      <c r="O503" s="106" t="n">
        <f aca="false">AVERAGE(O160,O164)</f>
        <v>43.59925</v>
      </c>
      <c r="P503" s="106" t="n">
        <f aca="false">AVERAGE(P160,P164)</f>
        <v>44.435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9192</v>
      </c>
      <c r="F504" s="106" t="n">
        <f aca="false">AVERAGE(F161,F165)</f>
        <v>35.5005</v>
      </c>
      <c r="G504" s="106" t="n">
        <f aca="false">AVERAGE(G161,G165)</f>
        <v>41.79845</v>
      </c>
      <c r="H504" s="106" t="n">
        <f aca="false">AVERAGE(H161,H165)</f>
        <v>42.62685</v>
      </c>
      <c r="I504" s="94"/>
      <c r="J504" s="94"/>
      <c r="K504" s="95"/>
      <c r="L504" s="67"/>
      <c r="M504" s="131" t="n">
        <f aca="false">M161+M165</f>
        <v>831.976</v>
      </c>
      <c r="N504" s="106" t="n">
        <f aca="false">AVERAGE(N161,N165)</f>
        <v>35.5006</v>
      </c>
      <c r="O504" s="106" t="n">
        <f aca="false">AVERAGE(O161,O165)</f>
        <v>41.79875</v>
      </c>
      <c r="P504" s="106" t="n">
        <f aca="false">AVERAGE(P161,P165)</f>
        <v>42.626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4904</v>
      </c>
      <c r="F505" s="108" t="n">
        <f aca="false">AVERAGE(F162,F166)</f>
        <v>33.37845</v>
      </c>
      <c r="G505" s="108" t="n">
        <f aca="false">AVERAGE(G162,G166)</f>
        <v>40.56015</v>
      </c>
      <c r="H505" s="108" t="n">
        <f aca="false">AVERAGE(H162,H166)</f>
        <v>41.39425</v>
      </c>
      <c r="I505" s="103"/>
      <c r="J505" s="103"/>
      <c r="K505" s="104"/>
      <c r="L505" s="67"/>
      <c r="M505" s="132" t="n">
        <f aca="false">M162+M166</f>
        <v>400.488</v>
      </c>
      <c r="N505" s="108" t="n">
        <f aca="false">AVERAGE(N162,N166)</f>
        <v>33.37785</v>
      </c>
      <c r="O505" s="108" t="n">
        <f aca="false">AVERAGE(O162,O166)</f>
        <v>40.56015</v>
      </c>
      <c r="P505" s="108" t="n">
        <f aca="false">AVERAGE(P162,P166)</f>
        <v>41.394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4789.4648</v>
      </c>
      <c r="F506" s="105" t="n">
        <f aca="false">AVERAGE(F159,F163,F167)</f>
        <v>39.9032666666667</v>
      </c>
      <c r="G506" s="105" t="n">
        <f aca="false">AVERAGE(G159,G163,G167)</f>
        <v>45.3556</v>
      </c>
      <c r="H506" s="105" t="n">
        <f aca="false">AVERAGE(H159,H163,H167)</f>
        <v>46.2044333333333</v>
      </c>
      <c r="I506" s="88"/>
      <c r="J506" s="88"/>
      <c r="K506" s="89"/>
      <c r="L506" s="67"/>
      <c r="M506" s="105" t="n">
        <f aca="false">M159+M163+M167</f>
        <v>4790.112</v>
      </c>
      <c r="N506" s="105" t="n">
        <f aca="false">AVERAGE(N159,N163,N167)</f>
        <v>39.9033333333333</v>
      </c>
      <c r="O506" s="105" t="n">
        <f aca="false">AVERAGE(O159,O163,O167)</f>
        <v>45.3548</v>
      </c>
      <c r="P506" s="105" t="n">
        <f aca="false">AVERAGE(P159,P163,P167)</f>
        <v>46.203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6.0312</v>
      </c>
      <c r="F507" s="106" t="n">
        <f aca="false">AVERAGE(F160,F164,F168)</f>
        <v>37.5721333333333</v>
      </c>
      <c r="G507" s="106" t="n">
        <f aca="false">AVERAGE(G160,G164,G168)</f>
        <v>43.5747</v>
      </c>
      <c r="H507" s="106" t="n">
        <f aca="false">AVERAGE(H160,H164,H168)</f>
        <v>44.4139333333333</v>
      </c>
      <c r="I507" s="94"/>
      <c r="J507" s="94"/>
      <c r="K507" s="95"/>
      <c r="L507" s="67"/>
      <c r="M507" s="106" t="n">
        <f aca="false">M160+M164+M168</f>
        <v>1996.42</v>
      </c>
      <c r="N507" s="106" t="n">
        <f aca="false">AVERAGE(N160,N164,N168)</f>
        <v>37.5725333333333</v>
      </c>
      <c r="O507" s="106" t="n">
        <f aca="false">AVERAGE(O160,O164,O168)</f>
        <v>43.5742333333333</v>
      </c>
      <c r="P507" s="106" t="n">
        <f aca="false">AVERAGE(P160,P164,P168)</f>
        <v>44.413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2.2224</v>
      </c>
      <c r="F508" s="106" t="n">
        <f aca="false">AVERAGE(F161,F165,F169)</f>
        <v>35.4458</v>
      </c>
      <c r="G508" s="106" t="n">
        <f aca="false">AVERAGE(G161,G165,G169)</f>
        <v>41.7849</v>
      </c>
      <c r="H508" s="106" t="n">
        <f aca="false">AVERAGE(H161,H165,H169)</f>
        <v>42.6148666666667</v>
      </c>
      <c r="I508" s="94"/>
      <c r="J508" s="94"/>
      <c r="K508" s="95"/>
      <c r="L508" s="67"/>
      <c r="M508" s="106" t="n">
        <f aca="false">M161+M165+M169</f>
        <v>912.0568</v>
      </c>
      <c r="N508" s="106" t="n">
        <f aca="false">AVERAGE(N161,N165,N169)</f>
        <v>35.4455666666667</v>
      </c>
      <c r="O508" s="106" t="n">
        <f aca="false">AVERAGE(O161,O165,O169)</f>
        <v>41.7847333333333</v>
      </c>
      <c r="P508" s="106" t="n">
        <f aca="false">AVERAGE(P161,P165,P169)</f>
        <v>42.614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8.3272</v>
      </c>
      <c r="F509" s="108" t="n">
        <f aca="false">AVERAGE(F162,F166,F170)</f>
        <v>33.3326666666667</v>
      </c>
      <c r="G509" s="108" t="n">
        <f aca="false">AVERAGE(G162,G166,G170)</f>
        <v>40.545</v>
      </c>
      <c r="H509" s="108" t="n">
        <f aca="false">AVERAGE(H162,H166,H170)</f>
        <v>41.3804666666667</v>
      </c>
      <c r="I509" s="103"/>
      <c r="J509" s="103"/>
      <c r="K509" s="104"/>
      <c r="L509" s="67"/>
      <c r="M509" s="108" t="n">
        <f aca="false">M162+M166+M170</f>
        <v>438.1944</v>
      </c>
      <c r="N509" s="108" t="n">
        <f aca="false">AVERAGE(N162,N166,N170)</f>
        <v>33.3320333333333</v>
      </c>
      <c r="O509" s="108" t="n">
        <f aca="false">AVERAGE(O162,O166,O170)</f>
        <v>40.545</v>
      </c>
      <c r="P509" s="108" t="n">
        <f aca="false">AVERAGE(P162,P166,P170)</f>
        <v>41.3804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4628.2224</v>
      </c>
      <c r="F510" s="105" t="n">
        <f aca="false">AVERAGE(F183,F187,F191)</f>
        <v>40.0544666666667</v>
      </c>
      <c r="G510" s="105" t="n">
        <f aca="false">AVERAGE(G183,G187,G191)</f>
        <v>46.5988</v>
      </c>
      <c r="H510" s="105" t="n">
        <f aca="false">AVERAGE(H183,H187,H191)</f>
        <v>47.0250666666667</v>
      </c>
      <c r="I510" s="88"/>
      <c r="J510" s="88"/>
      <c r="K510" s="89"/>
      <c r="L510" s="67"/>
      <c r="M510" s="105" t="n">
        <f aca="false">M159+M163+M171+M175</f>
        <v>4628.5248</v>
      </c>
      <c r="N510" s="105" t="n">
        <f aca="false">AVERAGE(N183,N187,N191)</f>
        <v>40.0572333333333</v>
      </c>
      <c r="O510" s="105" t="n">
        <f aca="false">AVERAGE(O183,O187,O191)</f>
        <v>46.5976</v>
      </c>
      <c r="P510" s="105" t="n">
        <f aca="false">AVERAGE(P183,P187,P191)</f>
        <v>47.025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9.1352</v>
      </c>
      <c r="F511" s="106" t="n">
        <f aca="false">AVERAGE(F184,F188,F192)</f>
        <v>37.7375333333333</v>
      </c>
      <c r="G511" s="106" t="n">
        <f aca="false">AVERAGE(G184,G188,G192)</f>
        <v>44.8176</v>
      </c>
      <c r="H511" s="106" t="n">
        <f aca="false">AVERAGE(H184,H188,H192)</f>
        <v>45.3829333333333</v>
      </c>
      <c r="I511" s="94"/>
      <c r="J511" s="94"/>
      <c r="K511" s="95"/>
      <c r="L511" s="67"/>
      <c r="M511" s="106" t="n">
        <f aca="false">M160+M164+M172+M176</f>
        <v>1929.2616</v>
      </c>
      <c r="N511" s="106" t="n">
        <f aca="false">AVERAGE(N184,N188,N192)</f>
        <v>37.7377666666667</v>
      </c>
      <c r="O511" s="106" t="n">
        <f aca="false">AVERAGE(O184,O188,O192)</f>
        <v>44.8180666666667</v>
      </c>
      <c r="P511" s="106" t="n">
        <f aca="false">AVERAGE(P184,P188,P192)</f>
        <v>45.37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92</v>
      </c>
      <c r="F512" s="106" t="n">
        <f aca="false">AVERAGE(F185,F189,F193)</f>
        <v>35.5976333333333</v>
      </c>
      <c r="G512" s="106" t="n">
        <f aca="false">AVERAGE(G185,G189,G193)</f>
        <v>42.8776</v>
      </c>
      <c r="H512" s="106" t="n">
        <f aca="false">AVERAGE(H185,H189,H193)</f>
        <v>43.5501666666667</v>
      </c>
      <c r="I512" s="94"/>
      <c r="J512" s="94"/>
      <c r="K512" s="95"/>
      <c r="L512" s="67"/>
      <c r="M512" s="106" t="n">
        <f aca="false">M161+M165+M173+M177</f>
        <v>880.9136</v>
      </c>
      <c r="N512" s="106" t="n">
        <f aca="false">AVERAGE(N185,N189,N193)</f>
        <v>35.5978666666667</v>
      </c>
      <c r="O512" s="106" t="n">
        <f aca="false">AVERAGE(O185,O189,O193)</f>
        <v>42.8778666666667</v>
      </c>
      <c r="P512" s="106" t="n">
        <f aca="false">AVERAGE(P185,P189,P193)</f>
        <v>43.552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1.3064</v>
      </c>
      <c r="F513" s="108" t="n">
        <f aca="false">AVERAGE(F186,F190,F194)</f>
        <v>33.4702666666667</v>
      </c>
      <c r="G513" s="108" t="n">
        <f aca="false">AVERAGE(G186,G190,G194)</f>
        <v>41.5050666666667</v>
      </c>
      <c r="H513" s="108" t="n">
        <f aca="false">AVERAGE(H186,H190,H194)</f>
        <v>42.2323</v>
      </c>
      <c r="I513" s="103"/>
      <c r="J513" s="103"/>
      <c r="K513" s="104"/>
      <c r="L513" s="67"/>
      <c r="M513" s="108" t="n">
        <f aca="false">M162+M166+M174+M178</f>
        <v>421.3744</v>
      </c>
      <c r="N513" s="108" t="n">
        <f aca="false">AVERAGE(N186,N190,N194)</f>
        <v>33.4694666666667</v>
      </c>
      <c r="O513" s="108" t="n">
        <f aca="false">AVERAGE(O186,O190,O194)</f>
        <v>41.5037666666667</v>
      </c>
      <c r="P513" s="108" t="n">
        <f aca="false">AVERAGE(P186,P190,P194)</f>
        <v>42.2334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286.708</v>
      </c>
      <c r="F514" s="105" t="n">
        <f aca="false">AVERAGE(F183,F187,F191,F195,F199,F203)</f>
        <v>40.0512666666667</v>
      </c>
      <c r="G514" s="105" t="n">
        <f aca="false">AVERAGE(G183,G187,G191,G195,G199,G203)</f>
        <v>46.5619166666667</v>
      </c>
      <c r="H514" s="105" t="n">
        <f aca="false">AVERAGE(H183,H187,H191,H195,H199,H203)</f>
        <v>47.0763</v>
      </c>
      <c r="I514" s="88"/>
      <c r="J514" s="88"/>
      <c r="K514" s="89"/>
      <c r="L514" s="67"/>
      <c r="M514" s="105" t="n">
        <f aca="false">M207</f>
        <v>5287.0528</v>
      </c>
      <c r="N514" s="105" t="n">
        <f aca="false">AVERAGE(N183,N187,N191,N195,N199,N203)</f>
        <v>40.0522666666667</v>
      </c>
      <c r="O514" s="105" t="n">
        <f aca="false">AVERAGE(O183,O187,O191,O195,O199,O203)</f>
        <v>46.5604666666667</v>
      </c>
      <c r="P514" s="105" t="n">
        <f aca="false">AVERAGE(P183,P187,P191,P195,P199,P203)</f>
        <v>47.0779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8.9896</v>
      </c>
      <c r="F515" s="106" t="n">
        <f aca="false">AVERAGE(F184,F188,F192,F196,F200,F204)</f>
        <v>37.7213833333333</v>
      </c>
      <c r="G515" s="106" t="n">
        <f aca="false">AVERAGE(G184,G188,G192,G196,G200,G204)</f>
        <v>44.7904</v>
      </c>
      <c r="H515" s="106" t="n">
        <f aca="false">AVERAGE(H184,H188,H192,H196,H200,H204)</f>
        <v>45.3967833333333</v>
      </c>
      <c r="I515" s="94"/>
      <c r="J515" s="94"/>
      <c r="K515" s="95"/>
      <c r="L515" s="67"/>
      <c r="M515" s="106" t="n">
        <f aca="false">M208</f>
        <v>2159.4272</v>
      </c>
      <c r="N515" s="106" t="n">
        <f aca="false">AVERAGE(N184,N188,N192,N196,N200,N204)</f>
        <v>37.7211666666667</v>
      </c>
      <c r="O515" s="106" t="n">
        <f aca="false">AVERAGE(O184,O188,O192,O196,O200,O204)</f>
        <v>44.7908666666667</v>
      </c>
      <c r="P515" s="106" t="n">
        <f aca="false">AVERAGE(P184,P188,P192,P196,P200,P204)</f>
        <v>45.3961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8.564</v>
      </c>
      <c r="F516" s="106" t="n">
        <f aca="false">AVERAGE(F185,F189,F193,F197,F201,F205)</f>
        <v>35.58365</v>
      </c>
      <c r="G516" s="106" t="n">
        <f aca="false">AVERAGE(G185,G189,G193,G197,G201,G205)</f>
        <v>42.8480833333333</v>
      </c>
      <c r="H516" s="106" t="n">
        <f aca="false">AVERAGE(H185,H189,H193,H197,H201,H205)</f>
        <v>43.5298166666667</v>
      </c>
      <c r="I516" s="94"/>
      <c r="J516" s="94"/>
      <c r="K516" s="95"/>
      <c r="L516" s="67"/>
      <c r="M516" s="106" t="n">
        <f aca="false">M209</f>
        <v>978.2784</v>
      </c>
      <c r="N516" s="106" t="n">
        <f aca="false">AVERAGE(N185,N189,N193,N197,N201,N205)</f>
        <v>35.5837333333333</v>
      </c>
      <c r="O516" s="106" t="n">
        <f aca="false">AVERAGE(O185,O189,O193,O197,O201,O205)</f>
        <v>42.8502833333333</v>
      </c>
      <c r="P516" s="106" t="n">
        <f aca="false">AVERAGE(P185,P189,P193,P197,P201,P205)</f>
        <v>43.5298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0.0208</v>
      </c>
      <c r="F517" s="108" t="n">
        <f aca="false">AVERAGE(F186,F190,F194,F198,F202,F206)</f>
        <v>33.45555</v>
      </c>
      <c r="G517" s="108" t="n">
        <f aca="false">AVERAGE(G186,G190,G194,G198,G202,G206)</f>
        <v>41.4936333333333</v>
      </c>
      <c r="H517" s="108" t="n">
        <f aca="false">AVERAGE(H186,H190,H194,H198,H202,H206)</f>
        <v>42.2040666666667</v>
      </c>
      <c r="I517" s="103"/>
      <c r="J517" s="103"/>
      <c r="K517" s="104"/>
      <c r="L517" s="67"/>
      <c r="M517" s="108" t="n">
        <f aca="false">M210</f>
        <v>469.9456</v>
      </c>
      <c r="N517" s="108" t="n">
        <f aca="false">AVERAGE(N186,N190,N194,N198,N202,N206)</f>
        <v>33.4548166666667</v>
      </c>
      <c r="O517" s="108" t="n">
        <f aca="false">AVERAGE(O186,O190,O194,O198,O202,O206)</f>
        <v>41.49205</v>
      </c>
      <c r="P517" s="108" t="n">
        <f aca="false">AVERAGE(P186,P190,P194,P198,P202,P206)</f>
        <v>42.2062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628.2224</v>
      </c>
      <c r="F518" s="105" t="n">
        <f aca="false">AVERAGE(F159,F163,F183,F187,F191)</f>
        <v>40.03278</v>
      </c>
      <c r="G518" s="105" t="n">
        <f aca="false">AVERAGE(G159,G163,G183,G187,G191)</f>
        <v>46.1163</v>
      </c>
      <c r="H518" s="105" t="n">
        <f aca="false">AVERAGE(H159,H163,H183,H187,H191)</f>
        <v>46.71016</v>
      </c>
      <c r="I518" s="88"/>
      <c r="J518" s="88"/>
      <c r="K518" s="89"/>
      <c r="L518" s="67"/>
      <c r="M518" s="105" t="n">
        <f aca="false">M510</f>
        <v>4628.5248</v>
      </c>
      <c r="N518" s="105" t="n">
        <f aca="false">AVERAGE(N159,N163,N183,N187,N191)</f>
        <v>40.03434</v>
      </c>
      <c r="O518" s="105" t="n">
        <f aca="false">AVERAGE(O159,O163,O183,O187,O191)</f>
        <v>46.1153</v>
      </c>
      <c r="P518" s="105" t="n">
        <f aca="false">AVERAGE(P159,P163,P183,P187,P191)</f>
        <v>46.7101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9.1352</v>
      </c>
      <c r="F519" s="106" t="n">
        <f aca="false">AVERAGE(F160,F164,F184,F188,F192)</f>
        <v>37.70054</v>
      </c>
      <c r="G519" s="106" t="n">
        <f aca="false">AVERAGE(G160,G164,G184,G188,G192)</f>
        <v>44.33028</v>
      </c>
      <c r="H519" s="106" t="n">
        <f aca="false">AVERAGE(H160,H164,H184,H188,H192)</f>
        <v>45.00406</v>
      </c>
      <c r="I519" s="94"/>
      <c r="J519" s="94"/>
      <c r="K519" s="95"/>
      <c r="L519" s="67"/>
      <c r="M519" s="106" t="n">
        <f aca="false">M511</f>
        <v>1929.2616</v>
      </c>
      <c r="N519" s="106" t="n">
        <f aca="false">AVERAGE(N160,N164,N184,N188,N192)</f>
        <v>37.7008</v>
      </c>
      <c r="O519" s="106" t="n">
        <f aca="false">AVERAGE(O160,O164,O184,O188,O192)</f>
        <v>44.33054</v>
      </c>
      <c r="P519" s="106" t="n">
        <f aca="false">AVERAGE(P160,P164,P184,P188,P192)</f>
        <v>45.0009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92</v>
      </c>
      <c r="F520" s="106" t="n">
        <f aca="false">AVERAGE(F161,F165,F185,F189,F193)</f>
        <v>35.55878</v>
      </c>
      <c r="G520" s="106" t="n">
        <f aca="false">AVERAGE(G161,G165,G185,G189,G193)</f>
        <v>42.44594</v>
      </c>
      <c r="H520" s="106" t="n">
        <f aca="false">AVERAGE(H161,H165,H185,H189,H193)</f>
        <v>43.18084</v>
      </c>
      <c r="I520" s="94"/>
      <c r="J520" s="94"/>
      <c r="K520" s="95"/>
      <c r="L520" s="67"/>
      <c r="M520" s="106" t="n">
        <f aca="false">M512</f>
        <v>880.9136</v>
      </c>
      <c r="N520" s="106" t="n">
        <f aca="false">AVERAGE(N161,N165,N185,N189,N193)</f>
        <v>35.55896</v>
      </c>
      <c r="O520" s="106" t="n">
        <f aca="false">AVERAGE(O161,O165,O185,O189,O193)</f>
        <v>42.44622</v>
      </c>
      <c r="P520" s="106" t="n">
        <f aca="false">AVERAGE(P161,P165,P185,P189,P193)</f>
        <v>43.1822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1.3064</v>
      </c>
      <c r="F521" s="108" t="n">
        <f aca="false">AVERAGE(F162,F166,F186,F190,F194)</f>
        <v>33.43354</v>
      </c>
      <c r="G521" s="108" t="n">
        <f aca="false">AVERAGE(G162,G166,G186,G190,G194)</f>
        <v>41.1271</v>
      </c>
      <c r="H521" s="108" t="n">
        <f aca="false">AVERAGE(H162,H166,H186,H190,H194)</f>
        <v>41.89708</v>
      </c>
      <c r="I521" s="103"/>
      <c r="J521" s="103"/>
      <c r="K521" s="104"/>
      <c r="L521" s="67"/>
      <c r="M521" s="108" t="n">
        <f aca="false">M513</f>
        <v>421.3744</v>
      </c>
      <c r="N521" s="108" t="n">
        <f aca="false">AVERAGE(N162,N166,N186,N190,N194)</f>
        <v>33.43282</v>
      </c>
      <c r="O521" s="108" t="n">
        <f aca="false">AVERAGE(O162,O166,O186,O190,O194)</f>
        <v>41.12632</v>
      </c>
      <c r="P521" s="108" t="n">
        <f aca="false">AVERAGE(P162,P166,P186,P190,P194)</f>
        <v>41.8977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286.708</v>
      </c>
      <c r="F522" s="105" t="n">
        <f aca="false">AVERAGE(F159,F163,F167,F183,F187,F191,F195,F199,F203)</f>
        <v>40.0019333333333</v>
      </c>
      <c r="G522" s="105" t="n">
        <f aca="false">AVERAGE(G159,G163,G167,G183,G187,G191,G195,G199,G203)</f>
        <v>46.1598111111111</v>
      </c>
      <c r="H522" s="105" t="n">
        <f aca="false">AVERAGE(H159,H163,H167,H183,H187,H191,H195,H199,H203)</f>
        <v>46.7856777777778</v>
      </c>
      <c r="I522" s="88"/>
      <c r="J522" s="88"/>
      <c r="K522" s="89"/>
      <c r="L522" s="67"/>
      <c r="M522" s="105" t="n">
        <f aca="false">M514</f>
        <v>5287.0528</v>
      </c>
      <c r="N522" s="105" t="n">
        <f aca="false">AVERAGE(N159,N163,N167,N183,N187,N191,N195,N199,N203)</f>
        <v>40.0026222222222</v>
      </c>
      <c r="O522" s="105" t="n">
        <f aca="false">AVERAGE(O159,O163,O167,O183,O187,O191,O195,O199,O203)</f>
        <v>46.1585777777778</v>
      </c>
      <c r="P522" s="105" t="n">
        <f aca="false">AVERAGE(P159,P163,P167,P183,P187,P191,P195,P199,P203)</f>
        <v>46.7866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8.9896</v>
      </c>
      <c r="F523" s="106" t="n">
        <f aca="false">AVERAGE(F160,F164,F168,F184,F188,F192,F196,F200,F204)</f>
        <v>37.6716333333333</v>
      </c>
      <c r="G523" s="106" t="n">
        <f aca="false">AVERAGE(G160,G164,G168,G184,G188,G192,G196,G200,G204)</f>
        <v>44.3851666666667</v>
      </c>
      <c r="H523" s="106" t="n">
        <f aca="false">AVERAGE(H160,H164,H168,H184,H188,H192,H196,H200,H204)</f>
        <v>45.0691666666667</v>
      </c>
      <c r="I523" s="94"/>
      <c r="J523" s="94"/>
      <c r="K523" s="95"/>
      <c r="L523" s="67"/>
      <c r="M523" s="106" t="n">
        <f aca="false">M515</f>
        <v>2159.4272</v>
      </c>
      <c r="N523" s="106" t="n">
        <f aca="false">AVERAGE(N160,N164,N168,N184,N188,N192,N196,N200,N204)</f>
        <v>37.6716222222222</v>
      </c>
      <c r="O523" s="106" t="n">
        <f aca="false">AVERAGE(O160,O164,O168,O184,O188,O192,O196,O200,O204)</f>
        <v>44.3853222222222</v>
      </c>
      <c r="P523" s="106" t="n">
        <f aca="false">AVERAGE(P160,P164,P168,P184,P188,P192,P196,P200,P204)</f>
        <v>45.0685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8.564</v>
      </c>
      <c r="F524" s="106" t="n">
        <f aca="false">AVERAGE(F161,F165,F169,F185,F189,F193,F197,F201,F205)</f>
        <v>35.5377</v>
      </c>
      <c r="G524" s="106" t="n">
        <f aca="false">AVERAGE(G161,G165,G169,G185,G189,G193,G197,G201,G205)</f>
        <v>42.4936888888889</v>
      </c>
      <c r="H524" s="106" t="n">
        <f aca="false">AVERAGE(H161,H165,H169,H185,H189,H193,H197,H201,H205)</f>
        <v>43.2248333333333</v>
      </c>
      <c r="I524" s="94"/>
      <c r="J524" s="94"/>
      <c r="K524" s="95"/>
      <c r="L524" s="67"/>
      <c r="M524" s="106" t="n">
        <f aca="false">M516</f>
        <v>978.2784</v>
      </c>
      <c r="N524" s="106" t="n">
        <f aca="false">AVERAGE(N161,N165,N169,N185,N189,N193,N197,N201,N205)</f>
        <v>35.5376777777778</v>
      </c>
      <c r="O524" s="106" t="n">
        <f aca="false">AVERAGE(O161,O165,O169,O185,O189,O193,O197,O201,O205)</f>
        <v>42.4951</v>
      </c>
      <c r="P524" s="106" t="n">
        <f aca="false">AVERAGE(P161,P165,P169,P185,P189,P193,P197,P201,P205)</f>
        <v>43.2248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0.0208</v>
      </c>
      <c r="F525" s="108" t="n">
        <f aca="false">AVERAGE(F162,F166,F170,F186,F190,F194,F198,F202,F206)</f>
        <v>33.4145888888889</v>
      </c>
      <c r="G525" s="108" t="n">
        <f aca="false">AVERAGE(G162,G166,G170,G186,G190,G194,G198,G202,G206)</f>
        <v>41.1774222222222</v>
      </c>
      <c r="H525" s="108" t="n">
        <f aca="false">AVERAGE(H162,H166,H170,H186,H190,H194,H198,H202,H206)</f>
        <v>41.9295333333333</v>
      </c>
      <c r="I525" s="103"/>
      <c r="J525" s="103"/>
      <c r="K525" s="104"/>
      <c r="L525" s="67"/>
      <c r="M525" s="108" t="n">
        <f aca="false">M517</f>
        <v>469.9456</v>
      </c>
      <c r="N525" s="108" t="n">
        <f aca="false">AVERAGE(N162,N166,N170,N186,N190,N194,N198,N202,N206)</f>
        <v>33.4138888888889</v>
      </c>
      <c r="O525" s="108" t="n">
        <f aca="false">AVERAGE(O162,O166,O170,O186,O190,O194,O198,O202,O206)</f>
        <v>41.1763666666667</v>
      </c>
      <c r="P525" s="108" t="n">
        <f aca="false">AVERAGE(P162,P166,P170,P186,P190,P194,P198,P202,P206)</f>
        <v>41.9309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060.298</v>
      </c>
      <c r="F526" s="105" t="n">
        <f aca="false">AVERAGE(F211,F215)</f>
        <v>41.97345</v>
      </c>
      <c r="G526" s="105" t="n">
        <f aca="false">AVERAGE(G211,G215)</f>
        <v>48.3019</v>
      </c>
      <c r="H526" s="105" t="n">
        <f aca="false">AVERAGE(H211,H215)</f>
        <v>47.82605</v>
      </c>
      <c r="I526" s="88"/>
      <c r="J526" s="88"/>
      <c r="K526" s="89"/>
      <c r="L526" s="67"/>
      <c r="M526" s="130" t="n">
        <f aca="false">M211+M215</f>
        <v>1060.157</v>
      </c>
      <c r="N526" s="105" t="n">
        <f aca="false">AVERAGE(N211,N215)</f>
        <v>41.9724</v>
      </c>
      <c r="O526" s="105" t="n">
        <f aca="false">AVERAGE(O211,O215)</f>
        <v>48.30475</v>
      </c>
      <c r="P526" s="105" t="n">
        <f aca="false">AVERAGE(P211,P215)</f>
        <v>47.823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2.524</v>
      </c>
      <c r="F527" s="106" t="n">
        <f aca="false">AVERAGE(F212,F216)</f>
        <v>40.9905</v>
      </c>
      <c r="G527" s="106" t="n">
        <f aca="false">AVERAGE(G212,G216)</f>
        <v>47.2808</v>
      </c>
      <c r="H527" s="106" t="n">
        <f aca="false">AVERAGE(H212,H216)</f>
        <v>46.94135</v>
      </c>
      <c r="I527" s="94"/>
      <c r="J527" s="94"/>
      <c r="K527" s="95"/>
      <c r="L527" s="67"/>
      <c r="M527" s="131" t="n">
        <f aca="false">M212+M216</f>
        <v>442.553</v>
      </c>
      <c r="N527" s="106" t="n">
        <f aca="false">AVERAGE(N212,N216)</f>
        <v>40.9913</v>
      </c>
      <c r="O527" s="106" t="n">
        <f aca="false">AVERAGE(O212,O216)</f>
        <v>47.27865</v>
      </c>
      <c r="P527" s="106" t="n">
        <f aca="false">AVERAGE(P212,P216)</f>
        <v>46.9376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285</v>
      </c>
      <c r="F528" s="106" t="n">
        <f aca="false">AVERAGE(F213,F217)</f>
        <v>39.58235</v>
      </c>
      <c r="G528" s="106" t="n">
        <f aca="false">AVERAGE(G213,G217)</f>
        <v>45.9663</v>
      </c>
      <c r="H528" s="106" t="n">
        <f aca="false">AVERAGE(H213,H217)</f>
        <v>45.7432</v>
      </c>
      <c r="I528" s="94"/>
      <c r="J528" s="94"/>
      <c r="K528" s="95"/>
      <c r="L528" s="67"/>
      <c r="M528" s="131" t="n">
        <f aca="false">M213+M217</f>
        <v>225.258</v>
      </c>
      <c r="N528" s="106" t="n">
        <f aca="false">AVERAGE(N213,N217)</f>
        <v>39.584</v>
      </c>
      <c r="O528" s="106" t="n">
        <f aca="false">AVERAGE(O213,O217)</f>
        <v>45.9722</v>
      </c>
      <c r="P528" s="106" t="n">
        <f aca="false">AVERAGE(P213,P217)</f>
        <v>45.733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557</v>
      </c>
      <c r="F529" s="108" t="n">
        <f aca="false">AVERAGE(F214,F218)</f>
        <v>37.8198</v>
      </c>
      <c r="G529" s="108" t="n">
        <f aca="false">AVERAGE(G214,G218)</f>
        <v>44.85435</v>
      </c>
      <c r="H529" s="108" t="n">
        <f aca="false">AVERAGE(H214,H218)</f>
        <v>44.63295</v>
      </c>
      <c r="I529" s="103"/>
      <c r="J529" s="103"/>
      <c r="K529" s="104"/>
      <c r="L529" s="67"/>
      <c r="M529" s="132" t="n">
        <f aca="false">M214+M218</f>
        <v>124.576</v>
      </c>
      <c r="N529" s="108" t="n">
        <f aca="false">AVERAGE(N214,N218)</f>
        <v>37.8229</v>
      </c>
      <c r="O529" s="108" t="n">
        <f aca="false">AVERAGE(O214,O218)</f>
        <v>44.85085</v>
      </c>
      <c r="P529" s="108" t="n">
        <f aca="false">AVERAGE(P214,P218)</f>
        <v>44.629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322.222</v>
      </c>
      <c r="F530" s="105" t="n">
        <f aca="false">AVERAGE(F211,F215,F219)</f>
        <v>41.8771</v>
      </c>
      <c r="G530" s="105" t="n">
        <f aca="false">AVERAGE(G211,G215,G219)</f>
        <v>47.9495</v>
      </c>
      <c r="H530" s="105" t="n">
        <f aca="false">AVERAGE(H211,H215,H219)</f>
        <v>47.4378666666667</v>
      </c>
      <c r="I530" s="88"/>
      <c r="J530" s="88"/>
      <c r="K530" s="89"/>
      <c r="L530" s="67"/>
      <c r="M530" s="105" t="n">
        <f aca="false">M211+M215+M219</f>
        <v>1322.563</v>
      </c>
      <c r="N530" s="105" t="n">
        <f aca="false">AVERAGE(N211,N215,N219)</f>
        <v>41.8768666666667</v>
      </c>
      <c r="O530" s="105" t="n">
        <f aca="false">AVERAGE(O211,O215,O219)</f>
        <v>47.9524333333333</v>
      </c>
      <c r="P530" s="105" t="n">
        <f aca="false">AVERAGE(P211,P215,P219)</f>
        <v>47.436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2.04</v>
      </c>
      <c r="F531" s="106" t="n">
        <f aca="false">AVERAGE(F212,F216,F220)</f>
        <v>40.9088333333333</v>
      </c>
      <c r="G531" s="106" t="n">
        <f aca="false">AVERAGE(G212,G216,G220)</f>
        <v>46.9585666666667</v>
      </c>
      <c r="H531" s="106" t="n">
        <f aca="false">AVERAGE(H212,H216,H220)</f>
        <v>46.4729666666667</v>
      </c>
      <c r="I531" s="94"/>
      <c r="J531" s="94"/>
      <c r="K531" s="95"/>
      <c r="L531" s="67"/>
      <c r="M531" s="106" t="n">
        <f aca="false">M212+M216+M220</f>
        <v>542.021</v>
      </c>
      <c r="N531" s="106" t="n">
        <f aca="false">AVERAGE(N212,N216,N220)</f>
        <v>40.9087333333333</v>
      </c>
      <c r="O531" s="106" t="n">
        <f aca="false">AVERAGE(O212,O216,O220)</f>
        <v>46.9573333333333</v>
      </c>
      <c r="P531" s="106" t="n">
        <f aca="false">AVERAGE(P212,P216,P220)</f>
        <v>46.4722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4.978</v>
      </c>
      <c r="F532" s="106" t="n">
        <f aca="false">AVERAGE(F213,F217,F221)</f>
        <v>39.5189</v>
      </c>
      <c r="G532" s="106" t="n">
        <f aca="false">AVERAGE(G213,G217,G221)</f>
        <v>45.7696</v>
      </c>
      <c r="H532" s="106" t="n">
        <f aca="false">AVERAGE(H213,H217,H221)</f>
        <v>45.3541</v>
      </c>
      <c r="I532" s="94"/>
      <c r="J532" s="94"/>
      <c r="K532" s="95"/>
      <c r="L532" s="67"/>
      <c r="M532" s="106" t="n">
        <f aca="false">M213+M217+M221</f>
        <v>274.871</v>
      </c>
      <c r="N532" s="106" t="n">
        <f aca="false">AVERAGE(N213,N217,N221)</f>
        <v>39.5186666666667</v>
      </c>
      <c r="O532" s="106" t="n">
        <f aca="false">AVERAGE(O213,O217,O221)</f>
        <v>45.7765</v>
      </c>
      <c r="P532" s="106" t="n">
        <f aca="false">AVERAGE(P213,P217,P221)</f>
        <v>45.3541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0.961</v>
      </c>
      <c r="F533" s="108" t="n">
        <f aca="false">AVERAGE(F214,F218,F222)</f>
        <v>37.7652666666667</v>
      </c>
      <c r="G533" s="108" t="n">
        <f aca="false">AVERAGE(G214,G218,G222)</f>
        <v>44.7082</v>
      </c>
      <c r="H533" s="108" t="n">
        <f aca="false">AVERAGE(H214,H218,H222)</f>
        <v>44.2467666666667</v>
      </c>
      <c r="I533" s="103"/>
      <c r="J533" s="103"/>
      <c r="K533" s="104"/>
      <c r="L533" s="67"/>
      <c r="M533" s="108" t="n">
        <f aca="false">M214+M218+M222</f>
        <v>150.976</v>
      </c>
      <c r="N533" s="108" t="n">
        <f aca="false">AVERAGE(N214,N218,N222)</f>
        <v>37.7675</v>
      </c>
      <c r="O533" s="108" t="n">
        <f aca="false">AVERAGE(O214,O218,O222)</f>
        <v>44.6974666666667</v>
      </c>
      <c r="P533" s="108" t="n">
        <f aca="false">AVERAGE(P214,P218,P222)</f>
        <v>44.244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82.666</v>
      </c>
      <c r="F534" s="105" t="n">
        <f aca="false">AVERAGE(F235,F239,F243)</f>
        <v>43.2054</v>
      </c>
      <c r="G534" s="105" t="n">
        <f aca="false">AVERAGE(G235,G239,G243)</f>
        <v>48.808</v>
      </c>
      <c r="H534" s="105" t="n">
        <f aca="false">AVERAGE(H235,H239,H243)</f>
        <v>48.1826333333333</v>
      </c>
      <c r="I534" s="88"/>
      <c r="J534" s="88"/>
      <c r="K534" s="89"/>
      <c r="L534" s="67"/>
      <c r="M534" s="105" t="n">
        <f aca="false">M211+M215+M223+M227</f>
        <v>1182.547</v>
      </c>
      <c r="N534" s="105" t="n">
        <f aca="false">AVERAGE(N235,N239,N243)</f>
        <v>43.2004666666667</v>
      </c>
      <c r="O534" s="105" t="n">
        <f aca="false">AVERAGE(O235,O239,O243)</f>
        <v>48.8159666666667</v>
      </c>
      <c r="P534" s="105" t="n">
        <f aca="false">AVERAGE(P235,P239,P243)</f>
        <v>48.1876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929</v>
      </c>
      <c r="F535" s="106" t="n">
        <f aca="false">AVERAGE(F236,F240,F244)</f>
        <v>41.9981666666667</v>
      </c>
      <c r="G535" s="106" t="n">
        <f aca="false">AVERAGE(G236,G240,G244)</f>
        <v>47.7043666666667</v>
      </c>
      <c r="H535" s="106" t="n">
        <f aca="false">AVERAGE(H236,H240,H244)</f>
        <v>47.3346333333333</v>
      </c>
      <c r="I535" s="94"/>
      <c r="J535" s="94"/>
      <c r="K535" s="95"/>
      <c r="L535" s="67"/>
      <c r="M535" s="106" t="n">
        <f aca="false">M212+M216+M224+M228</f>
        <v>491.753</v>
      </c>
      <c r="N535" s="106" t="n">
        <f aca="false">AVERAGE(N236,N240,N244)</f>
        <v>41.9980333333333</v>
      </c>
      <c r="O535" s="106" t="n">
        <f aca="false">AVERAGE(O236,O240,O244)</f>
        <v>47.6679666666667</v>
      </c>
      <c r="P535" s="106" t="n">
        <f aca="false">AVERAGE(P236,P240,P244)</f>
        <v>47.322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664</v>
      </c>
      <c r="F536" s="106" t="n">
        <f aca="false">AVERAGE(F237,F241,F245)</f>
        <v>40.3833666666667</v>
      </c>
      <c r="G536" s="106" t="n">
        <f aca="false">AVERAGE(G237,G241,G245)</f>
        <v>46.3664333333333</v>
      </c>
      <c r="H536" s="106" t="n">
        <f aca="false">AVERAGE(H237,H241,H245)</f>
        <v>46.1544666666667</v>
      </c>
      <c r="I536" s="94"/>
      <c r="J536" s="94"/>
      <c r="K536" s="95"/>
      <c r="L536" s="67"/>
      <c r="M536" s="106" t="n">
        <f aca="false">M213+M217+M225+M229</f>
        <v>249.551</v>
      </c>
      <c r="N536" s="106" t="n">
        <f aca="false">AVERAGE(N237,N241,N245)</f>
        <v>40.3857666666667</v>
      </c>
      <c r="O536" s="106" t="n">
        <f aca="false">AVERAGE(O237,O241,O245)</f>
        <v>46.3594333333333</v>
      </c>
      <c r="P536" s="106" t="n">
        <f aca="false">AVERAGE(P237,P241,P245)</f>
        <v>46.138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119</v>
      </c>
      <c r="F537" s="108" t="n">
        <f aca="false">AVERAGE(F238,F242,F246)</f>
        <v>38.426</v>
      </c>
      <c r="G537" s="108" t="n">
        <f aca="false">AVERAGE(G238,G242,G246)</f>
        <v>45.2674</v>
      </c>
      <c r="H537" s="108" t="n">
        <f aca="false">AVERAGE(H238,H242,H246)</f>
        <v>44.9815666666667</v>
      </c>
      <c r="I537" s="103"/>
      <c r="J537" s="103"/>
      <c r="K537" s="104"/>
      <c r="L537" s="67"/>
      <c r="M537" s="108" t="n">
        <f aca="false">M214+M218+M226+M230</f>
        <v>138.163</v>
      </c>
      <c r="N537" s="108" t="n">
        <f aca="false">AVERAGE(N238,N242,N246)</f>
        <v>38.4258333333333</v>
      </c>
      <c r="O537" s="108" t="n">
        <f aca="false">AVERAGE(O238,O242,O246)</f>
        <v>45.2734</v>
      </c>
      <c r="P537" s="108" t="n">
        <f aca="false">AVERAGE(P238,P242,P246)</f>
        <v>44.994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498.504</v>
      </c>
      <c r="F538" s="105" t="n">
        <f aca="false">AVERAGE(F235,F239,F243,F247,F251,F255)</f>
        <v>43.2560833333333</v>
      </c>
      <c r="G538" s="105" t="n">
        <f aca="false">AVERAGE(G235,G239,G243,G247,G251,G255)</f>
        <v>48.6664</v>
      </c>
      <c r="H538" s="105" t="n">
        <f aca="false">AVERAGE(H235,H239,H243,H247,H251,H255)</f>
        <v>48.4905333333333</v>
      </c>
      <c r="I538" s="88"/>
      <c r="J538" s="88"/>
      <c r="K538" s="89"/>
      <c r="L538" s="67"/>
      <c r="M538" s="105" t="n">
        <f aca="false">M259</f>
        <v>1498.868</v>
      </c>
      <c r="N538" s="105" t="n">
        <f aca="false">AVERAGE(N235,N239,N243,N247,N251,N255)</f>
        <v>43.2545833333333</v>
      </c>
      <c r="O538" s="105" t="n">
        <f aca="false">AVERAGE(O235,O239,O243,O247,O251,O255)</f>
        <v>48.67005</v>
      </c>
      <c r="P538" s="105" t="n">
        <f aca="false">AVERAGE(P235,P239,P243,P247,P251,P255)</f>
        <v>48.4947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5.223</v>
      </c>
      <c r="F539" s="106" t="n">
        <f aca="false">AVERAGE(F236,F240,F244,F248,F252,F256)</f>
        <v>42.0687166666667</v>
      </c>
      <c r="G539" s="106" t="n">
        <f aca="false">AVERAGE(G236,G240,G244,G248,G252,G256)</f>
        <v>47.5861333333333</v>
      </c>
      <c r="H539" s="106" t="n">
        <f aca="false">AVERAGE(H236,H240,H244,H248,H252,H256)</f>
        <v>47.5442166666667</v>
      </c>
      <c r="I539" s="94"/>
      <c r="J539" s="94"/>
      <c r="K539" s="95"/>
      <c r="L539" s="67"/>
      <c r="M539" s="106" t="n">
        <f aca="false">M260</f>
        <v>614.959</v>
      </c>
      <c r="N539" s="106" t="n">
        <f aca="false">AVERAGE(N236,N240,N244,N248,N252,N256)</f>
        <v>42.0683833333333</v>
      </c>
      <c r="O539" s="106" t="n">
        <f aca="false">AVERAGE(O236,O240,O244,O248,O252,O256)</f>
        <v>47.5707666666667</v>
      </c>
      <c r="P539" s="106" t="n">
        <f aca="false">AVERAGE(P236,P240,P244,P248,P252,P256)</f>
        <v>47.5382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3.392</v>
      </c>
      <c r="F540" s="106" t="n">
        <f aca="false">AVERAGE(F237,F241,F245,F249,F253,F257)</f>
        <v>40.4656666666667</v>
      </c>
      <c r="G540" s="106" t="n">
        <f aca="false">AVERAGE(G237,G241,G245,G249,G253,G257)</f>
        <v>46.3069</v>
      </c>
      <c r="H540" s="106" t="n">
        <f aca="false">AVERAGE(H237,H241,H245,H249,H253,H257)</f>
        <v>46.3272666666667</v>
      </c>
      <c r="I540" s="94"/>
      <c r="J540" s="94"/>
      <c r="K540" s="95"/>
      <c r="L540" s="67"/>
      <c r="M540" s="106" t="n">
        <f aca="false">M261</f>
        <v>313.161</v>
      </c>
      <c r="N540" s="106" t="n">
        <f aca="false">AVERAGE(N237,N241,N245,N249,N253,N257)</f>
        <v>40.46855</v>
      </c>
      <c r="O540" s="106" t="n">
        <f aca="false">AVERAGE(O237,O241,O245,O249,O253,O257)</f>
        <v>46.3028833333333</v>
      </c>
      <c r="P540" s="106" t="n">
        <f aca="false">AVERAGE(P237,P241,P245,P249,P253,P257)</f>
        <v>46.3257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4.478</v>
      </c>
      <c r="F541" s="108" t="n">
        <f aca="false">AVERAGE(F238,F242,F246,F250,F254,F258)</f>
        <v>38.5150333333333</v>
      </c>
      <c r="G541" s="108" t="n">
        <f aca="false">AVERAGE(G238,G242,G246,G250,G254,G258)</f>
        <v>45.2174166666667</v>
      </c>
      <c r="H541" s="108" t="n">
        <f aca="false">AVERAGE(H238,H242,H246,H250,H254,H258)</f>
        <v>45.1303333333333</v>
      </c>
      <c r="I541" s="103"/>
      <c r="J541" s="103"/>
      <c r="K541" s="104"/>
      <c r="L541" s="67"/>
      <c r="M541" s="108" t="n">
        <f aca="false">M262</f>
        <v>174.543</v>
      </c>
      <c r="N541" s="108" t="n">
        <f aca="false">AVERAGE(N238,N242,N246,N250,N254,N258)</f>
        <v>38.5168166666667</v>
      </c>
      <c r="O541" s="108" t="n">
        <f aca="false">AVERAGE(O238,O242,O246,O250,O254,O258)</f>
        <v>45.2218333333333</v>
      </c>
      <c r="P541" s="108" t="n">
        <f aca="false">AVERAGE(P238,P242,P246,P250,P254,P258)</f>
        <v>45.1421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82.666</v>
      </c>
      <c r="F542" s="105" t="n">
        <f aca="false">AVERAGE(F211,F215,F235,F239,F243)</f>
        <v>42.71262</v>
      </c>
      <c r="G542" s="105" t="n">
        <f aca="false">AVERAGE(G211,G215,G235,G239,G243)</f>
        <v>48.60556</v>
      </c>
      <c r="H542" s="105" t="n">
        <f aca="false">AVERAGE(H211,H215,H235,H239,H243)</f>
        <v>48.04</v>
      </c>
      <c r="I542" s="88"/>
      <c r="J542" s="88"/>
      <c r="K542" s="89"/>
      <c r="L542" s="67"/>
      <c r="M542" s="105" t="n">
        <f aca="false">M534</f>
        <v>1182.547</v>
      </c>
      <c r="N542" s="105" t="n">
        <f aca="false">AVERAGE(N211,N215,N235,N239,N243)</f>
        <v>42.70924</v>
      </c>
      <c r="O542" s="105" t="n">
        <f aca="false">AVERAGE(O211,O215,O235,O239,O243)</f>
        <v>48.61148</v>
      </c>
      <c r="P542" s="105" t="n">
        <f aca="false">AVERAGE(P211,P215,P235,P239,P243)</f>
        <v>48.0418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929</v>
      </c>
      <c r="F543" s="106" t="n">
        <f aca="false">AVERAGE(F212,F216,F236,F240,F244)</f>
        <v>41.5951</v>
      </c>
      <c r="G543" s="106" t="n">
        <f aca="false">AVERAGE(G212,G216,G236,G240,G244)</f>
        <v>47.53494</v>
      </c>
      <c r="H543" s="106" t="n">
        <f aca="false">AVERAGE(H212,H216,H236,H240,H244)</f>
        <v>47.17732</v>
      </c>
      <c r="I543" s="94"/>
      <c r="J543" s="94"/>
      <c r="K543" s="95"/>
      <c r="L543" s="67"/>
      <c r="M543" s="106" t="n">
        <f aca="false">M535</f>
        <v>491.753</v>
      </c>
      <c r="N543" s="106" t="n">
        <f aca="false">AVERAGE(N212,N216,N236,N240,N244)</f>
        <v>41.59534</v>
      </c>
      <c r="O543" s="106" t="n">
        <f aca="false">AVERAGE(O212,O216,O236,O240,O244)</f>
        <v>47.51224</v>
      </c>
      <c r="P543" s="106" t="n">
        <f aca="false">AVERAGE(P212,P216,P236,P240,P244)</f>
        <v>47.1682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664</v>
      </c>
      <c r="F544" s="106" t="n">
        <f aca="false">AVERAGE(F213,F217,F237,F241,F245)</f>
        <v>40.06296</v>
      </c>
      <c r="G544" s="106" t="n">
        <f aca="false">AVERAGE(G213,G217,G237,G241,G245)</f>
        <v>46.20638</v>
      </c>
      <c r="H544" s="106" t="n">
        <f aca="false">AVERAGE(H213,H217,H237,H241,H245)</f>
        <v>45.98996</v>
      </c>
      <c r="I544" s="94"/>
      <c r="J544" s="94"/>
      <c r="K544" s="95"/>
      <c r="L544" s="67"/>
      <c r="M544" s="106" t="n">
        <f aca="false">M536</f>
        <v>249.551</v>
      </c>
      <c r="N544" s="106" t="n">
        <f aca="false">AVERAGE(N213,N217,N237,N241,N245)</f>
        <v>40.06506</v>
      </c>
      <c r="O544" s="106" t="n">
        <f aca="false">AVERAGE(O213,O217,O237,O241,O245)</f>
        <v>46.20454</v>
      </c>
      <c r="P544" s="106" t="n">
        <f aca="false">AVERAGE(P213,P217,P237,P241,P245)</f>
        <v>45.9765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119</v>
      </c>
      <c r="F545" s="108" t="n">
        <f aca="false">AVERAGE(F214,F218,F238,F242,F246)</f>
        <v>38.18352</v>
      </c>
      <c r="G545" s="108" t="n">
        <f aca="false">AVERAGE(G214,G218,G238,G242,G246)</f>
        <v>45.10218</v>
      </c>
      <c r="H545" s="108" t="n">
        <f aca="false">AVERAGE(H214,H218,H238,H242,H246)</f>
        <v>44.84212</v>
      </c>
      <c r="I545" s="103"/>
      <c r="J545" s="103"/>
      <c r="K545" s="104"/>
      <c r="L545" s="67"/>
      <c r="M545" s="108" t="n">
        <f aca="false">M537</f>
        <v>138.163</v>
      </c>
      <c r="N545" s="108" t="n">
        <f aca="false">AVERAGE(N214,N218,N238,N242,N246)</f>
        <v>38.18466</v>
      </c>
      <c r="O545" s="108" t="n">
        <f aca="false">AVERAGE(O214,O218,O238,O242,O246)</f>
        <v>45.10438</v>
      </c>
      <c r="P545" s="108" t="n">
        <f aca="false">AVERAGE(P214,P218,P238,P242,P246)</f>
        <v>44.848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498.504</v>
      </c>
      <c r="F546" s="105" t="n">
        <f aca="false">AVERAGE(F211,F215,F219,F235,F239,F243,F247,F251,F255)</f>
        <v>42.7964222222222</v>
      </c>
      <c r="G546" s="105" t="n">
        <f aca="false">AVERAGE(G211,G215,G219,G235,G239,G243,G247,G251,G255)</f>
        <v>48.4274333333333</v>
      </c>
      <c r="H546" s="105" t="n">
        <f aca="false">AVERAGE(H211,H215,H219,H235,H239,H243,H247,H251,H255)</f>
        <v>48.1396444444444</v>
      </c>
      <c r="I546" s="88"/>
      <c r="J546" s="88"/>
      <c r="K546" s="89"/>
      <c r="L546" s="67"/>
      <c r="M546" s="105" t="n">
        <f aca="false">M538</f>
        <v>1498.868</v>
      </c>
      <c r="N546" s="105" t="n">
        <f aca="false">AVERAGE(N211,N215,N219,N235,N239,N243,N247,N251,N255)</f>
        <v>42.7953444444444</v>
      </c>
      <c r="O546" s="105" t="n">
        <f aca="false">AVERAGE(O211,O215,O219,O235,O239,O243,O247,O251,O255)</f>
        <v>48.4308444444444</v>
      </c>
      <c r="P546" s="105" t="n">
        <f aca="false">AVERAGE(P211,P215,P219,P235,P239,P243,P247,P251,P255)</f>
        <v>48.1419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5.223</v>
      </c>
      <c r="F547" s="106" t="n">
        <f aca="false">AVERAGE(F212,F216,F220,F236,F240,F244,F248,F252,F256)</f>
        <v>41.6820888888889</v>
      </c>
      <c r="G547" s="106" t="n">
        <f aca="false">AVERAGE(G212,G216,G220,G236,G240,G244,G248,G252,G256)</f>
        <v>47.3769444444444</v>
      </c>
      <c r="H547" s="106" t="n">
        <f aca="false">AVERAGE(H212,H216,H220,H236,H240,H244,H248,H252,H256)</f>
        <v>47.1871333333333</v>
      </c>
      <c r="I547" s="94"/>
      <c r="J547" s="94"/>
      <c r="K547" s="95"/>
      <c r="L547" s="67"/>
      <c r="M547" s="106" t="n">
        <f aca="false">M539</f>
        <v>614.959</v>
      </c>
      <c r="N547" s="106" t="n">
        <f aca="false">AVERAGE(N212,N216,N220,N236,N240,N244,N248,N252,N256)</f>
        <v>41.6818333333333</v>
      </c>
      <c r="O547" s="106" t="n">
        <f aca="false">AVERAGE(O212,O216,O220,O236,O240,O244,O248,O252,O256)</f>
        <v>47.3662888888889</v>
      </c>
      <c r="P547" s="106" t="n">
        <f aca="false">AVERAGE(P212,P216,P220,P236,P240,P244,P248,P252,P256)</f>
        <v>47.1829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3.392</v>
      </c>
      <c r="F548" s="106" t="n">
        <f aca="false">AVERAGE(F213,F217,F221,F237,F241,F245,F249,F253,F257)</f>
        <v>40.1500777777778</v>
      </c>
      <c r="G548" s="106" t="n">
        <f aca="false">AVERAGE(G213,G217,G221,G237,G241,G245,G249,G253,G257)</f>
        <v>46.1278</v>
      </c>
      <c r="H548" s="106" t="n">
        <f aca="false">AVERAGE(H213,H217,H221,H237,H241,H245,H249,H253,H257)</f>
        <v>46.0028777777778</v>
      </c>
      <c r="I548" s="94"/>
      <c r="J548" s="94"/>
      <c r="K548" s="95"/>
      <c r="L548" s="67"/>
      <c r="M548" s="106" t="n">
        <f aca="false">M540</f>
        <v>313.161</v>
      </c>
      <c r="N548" s="106" t="n">
        <f aca="false">AVERAGE(N213,N217,N221,N237,N241,N245,N249,N253,N257)</f>
        <v>40.1519222222222</v>
      </c>
      <c r="O548" s="106" t="n">
        <f aca="false">AVERAGE(O213,O217,O221,O237,O241,O245,O249,O253,O257)</f>
        <v>46.1274222222222</v>
      </c>
      <c r="P548" s="106" t="n">
        <f aca="false">AVERAGE(P213,P217,P221,P237,P241,P245,P249,P253,P257)</f>
        <v>46.0018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4.478</v>
      </c>
      <c r="F549" s="108" t="n">
        <f aca="false">AVERAGE(F214,F218,F222,F238,F242,F246,F250,F254,F258)</f>
        <v>38.2651111111111</v>
      </c>
      <c r="G549" s="108" t="n">
        <f aca="false">AVERAGE(G214,G218,G222,G238,G242,G246,G250,G254,G258)</f>
        <v>45.0476777777778</v>
      </c>
      <c r="H549" s="108" t="n">
        <f aca="false">AVERAGE(H214,H218,H222,H238,H242,H246,H250,H254,H258)</f>
        <v>44.8358111111111</v>
      </c>
      <c r="I549" s="103"/>
      <c r="J549" s="103"/>
      <c r="K549" s="104"/>
      <c r="L549" s="67"/>
      <c r="M549" s="108" t="n">
        <f aca="false">M541</f>
        <v>174.543</v>
      </c>
      <c r="N549" s="108" t="n">
        <f aca="false">AVERAGE(N214,N218,N222,N238,N242,N246,N250,N254,N258)</f>
        <v>38.2670444444444</v>
      </c>
      <c r="O549" s="108" t="n">
        <f aca="false">AVERAGE(O214,O218,O222,O238,O242,O246,O250,O254,O258)</f>
        <v>45.0470444444444</v>
      </c>
      <c r="P549" s="108" t="n">
        <f aca="false">AVERAGE(P214,P218,P222,P238,P242,P246,P250,P254,P258)</f>
        <v>44.8428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3143.808</v>
      </c>
      <c r="F550" s="105" t="n">
        <f aca="false">AVERAGE(F263,F267)</f>
        <v>39.421</v>
      </c>
      <c r="G550" s="105" t="n">
        <f aca="false">AVERAGE(G263,G267)</f>
        <v>46.67365</v>
      </c>
      <c r="H550" s="105" t="n">
        <f aca="false">AVERAGE(H263,H267)</f>
        <v>45.38495</v>
      </c>
      <c r="I550" s="88"/>
      <c r="J550" s="88"/>
      <c r="K550" s="89"/>
      <c r="L550" s="67"/>
      <c r="M550" s="130" t="n">
        <f aca="false">M263+M267</f>
        <v>3145.3888</v>
      </c>
      <c r="N550" s="105" t="n">
        <f aca="false">AVERAGE(N263,N267)</f>
        <v>39.42165</v>
      </c>
      <c r="O550" s="105" t="n">
        <f aca="false">AVERAGE(O263,O267)</f>
        <v>46.67435</v>
      </c>
      <c r="P550" s="105" t="n">
        <f aca="false">AVERAGE(P263,P267)</f>
        <v>45.382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2.9632</v>
      </c>
      <c r="F551" s="106" t="n">
        <f aca="false">AVERAGE(F264,F268)</f>
        <v>37.51645</v>
      </c>
      <c r="G551" s="106" t="n">
        <f aca="false">AVERAGE(G264,G268)</f>
        <v>45.23745</v>
      </c>
      <c r="H551" s="106" t="n">
        <f aca="false">AVERAGE(H264,H268)</f>
        <v>43.82995</v>
      </c>
      <c r="I551" s="94"/>
      <c r="J551" s="94"/>
      <c r="K551" s="95"/>
      <c r="L551" s="67"/>
      <c r="M551" s="131" t="n">
        <f aca="false">M264+M268</f>
        <v>1153.1008</v>
      </c>
      <c r="N551" s="106" t="n">
        <f aca="false">AVERAGE(N264,N268)</f>
        <v>37.51715</v>
      </c>
      <c r="O551" s="106" t="n">
        <f aca="false">AVERAGE(O264,O268)</f>
        <v>45.23635</v>
      </c>
      <c r="P551" s="106" t="n">
        <f aca="false">AVERAGE(P264,P268)</f>
        <v>43.828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8968</v>
      </c>
      <c r="F552" s="106" t="n">
        <f aca="false">AVERAGE(F265,F269)</f>
        <v>35.55915</v>
      </c>
      <c r="G552" s="106" t="n">
        <f aca="false">AVERAGE(G265,G269)</f>
        <v>43.61525</v>
      </c>
      <c r="H552" s="106" t="n">
        <f aca="false">AVERAGE(H265,H269)</f>
        <v>42.3183</v>
      </c>
      <c r="I552" s="94"/>
      <c r="J552" s="94"/>
      <c r="K552" s="95"/>
      <c r="L552" s="67"/>
      <c r="M552" s="131" t="n">
        <f aca="false">M265+M269</f>
        <v>537.8792</v>
      </c>
      <c r="N552" s="106" t="n">
        <f aca="false">AVERAGE(N265,N269)</f>
        <v>35.55935</v>
      </c>
      <c r="O552" s="106" t="n">
        <f aca="false">AVERAGE(O265,O269)</f>
        <v>43.617</v>
      </c>
      <c r="P552" s="106" t="n">
        <f aca="false">AVERAGE(P265,P269)</f>
        <v>42.316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4952</v>
      </c>
      <c r="F553" s="108" t="n">
        <f aca="false">AVERAGE(F266,F270)</f>
        <v>33.51265</v>
      </c>
      <c r="G553" s="108" t="n">
        <f aca="false">AVERAGE(G266,G270)</f>
        <v>42.4013</v>
      </c>
      <c r="H553" s="108" t="n">
        <f aca="false">AVERAGE(H266,H270)</f>
        <v>41.2446</v>
      </c>
      <c r="I553" s="103"/>
      <c r="J553" s="103"/>
      <c r="K553" s="104"/>
      <c r="L553" s="67"/>
      <c r="M553" s="132" t="n">
        <f aca="false">M266+M270</f>
        <v>275.4872</v>
      </c>
      <c r="N553" s="108" t="n">
        <f aca="false">AVERAGE(N266,N270)</f>
        <v>33.5127</v>
      </c>
      <c r="O553" s="108" t="n">
        <f aca="false">AVERAGE(O266,O270)</f>
        <v>42.4006</v>
      </c>
      <c r="P553" s="108" t="n">
        <f aca="false">AVERAGE(P266,P270)</f>
        <v>41.246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3836.7952</v>
      </c>
      <c r="F554" s="105" t="n">
        <f aca="false">AVERAGE(F263,F267,F271)</f>
        <v>39.2516</v>
      </c>
      <c r="G554" s="105" t="n">
        <f aca="false">AVERAGE(G263,G267,G271)</f>
        <v>46.5915</v>
      </c>
      <c r="H554" s="105" t="n">
        <f aca="false">AVERAGE(H263,H267,H271)</f>
        <v>45.6339333333333</v>
      </c>
      <c r="I554" s="88"/>
      <c r="J554" s="88"/>
      <c r="K554" s="89"/>
      <c r="L554" s="67"/>
      <c r="M554" s="105" t="n">
        <f aca="false">M263+M267+M271</f>
        <v>3838.0864</v>
      </c>
      <c r="N554" s="105" t="n">
        <f aca="false">AVERAGE(N263,N267,N271)</f>
        <v>39.2516333333333</v>
      </c>
      <c r="O554" s="105" t="n">
        <f aca="false">AVERAGE(O263,O267,O271)</f>
        <v>46.5925333333333</v>
      </c>
      <c r="P554" s="105" t="n">
        <f aca="false">AVERAGE(P263,P267,P271)</f>
        <v>45.631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7.7832</v>
      </c>
      <c r="F555" s="106" t="n">
        <f aca="false">AVERAGE(F264,F268,F272)</f>
        <v>37.3267</v>
      </c>
      <c r="G555" s="106" t="n">
        <f aca="false">AVERAGE(G264,G268,G272)</f>
        <v>45.1543333333333</v>
      </c>
      <c r="H555" s="106" t="n">
        <f aca="false">AVERAGE(H264,H268,H272)</f>
        <v>44.1233666666667</v>
      </c>
      <c r="I555" s="94"/>
      <c r="J555" s="94"/>
      <c r="K555" s="95"/>
      <c r="L555" s="67"/>
      <c r="M555" s="106" t="n">
        <f aca="false">M264+M268+M272</f>
        <v>1348.1512</v>
      </c>
      <c r="N555" s="106" t="n">
        <f aca="false">AVERAGE(N264,N268,N272)</f>
        <v>37.3271333333333</v>
      </c>
      <c r="O555" s="106" t="n">
        <f aca="false">AVERAGE(O264,O268,O272)</f>
        <v>45.1518333333333</v>
      </c>
      <c r="P555" s="106" t="n">
        <f aca="false">AVERAGE(P264,P268,P272)</f>
        <v>44.1232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3.3296</v>
      </c>
      <c r="F556" s="106" t="n">
        <f aca="false">AVERAGE(F265,F269,F273)</f>
        <v>35.3633333333333</v>
      </c>
      <c r="G556" s="106" t="n">
        <f aca="false">AVERAGE(G265,G269,G273)</f>
        <v>43.5692333333333</v>
      </c>
      <c r="H556" s="106" t="n">
        <f aca="false">AVERAGE(H265,H269,H273)</f>
        <v>42.5863</v>
      </c>
      <c r="I556" s="94"/>
      <c r="J556" s="94"/>
      <c r="K556" s="95"/>
      <c r="L556" s="67"/>
      <c r="M556" s="106" t="n">
        <f aca="false">M265+M269+M273</f>
        <v>613.4616</v>
      </c>
      <c r="N556" s="106" t="n">
        <f aca="false">AVERAGE(N265,N269,N273)</f>
        <v>35.3637333333333</v>
      </c>
      <c r="O556" s="106" t="n">
        <f aca="false">AVERAGE(O265,O269,O273)</f>
        <v>43.5691333333333</v>
      </c>
      <c r="P556" s="106" t="n">
        <f aca="false">AVERAGE(P265,P269,P273)</f>
        <v>42.586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7.8096</v>
      </c>
      <c r="F557" s="108" t="n">
        <f aca="false">AVERAGE(F266,F270,F274)</f>
        <v>33.3244</v>
      </c>
      <c r="G557" s="108" t="n">
        <f aca="false">AVERAGE(G266,G270,G274)</f>
        <v>42.3721333333333</v>
      </c>
      <c r="H557" s="108" t="n">
        <f aca="false">AVERAGE(H266,H270,H274)</f>
        <v>41.4672</v>
      </c>
      <c r="I557" s="103"/>
      <c r="J557" s="103"/>
      <c r="K557" s="104"/>
      <c r="L557" s="67"/>
      <c r="M557" s="108" t="n">
        <f aca="false">M266+M270+M274</f>
        <v>307.7928</v>
      </c>
      <c r="N557" s="108" t="n">
        <f aca="false">AVERAGE(N266,N270,N274)</f>
        <v>33.3243333333333</v>
      </c>
      <c r="O557" s="108" t="n">
        <f aca="false">AVERAGE(O266,O270,O274)</f>
        <v>42.3698666666667</v>
      </c>
      <c r="P557" s="108" t="n">
        <f aca="false">AVERAGE(P266,P270,P274)</f>
        <v>41.4689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3408.5376</v>
      </c>
      <c r="F558" s="105" t="n">
        <f aca="false">AVERAGE(F287,F291,F295)</f>
        <v>40.4442666666667</v>
      </c>
      <c r="G558" s="105" t="n">
        <f aca="false">AVERAGE(G287,G291,G295)</f>
        <v>47.1924666666667</v>
      </c>
      <c r="H558" s="105" t="n">
        <f aca="false">AVERAGE(H287,H291,H295)</f>
        <v>46.6966</v>
      </c>
      <c r="I558" s="88"/>
      <c r="J558" s="88"/>
      <c r="K558" s="89"/>
      <c r="L558" s="67"/>
      <c r="M558" s="105" t="n">
        <f aca="false">M263+M267+M275+M279</f>
        <v>3410.3</v>
      </c>
      <c r="N558" s="105" t="n">
        <f aca="false">AVERAGE(N287,N291,N295)</f>
        <v>40.4445</v>
      </c>
      <c r="O558" s="105" t="n">
        <f aca="false">AVERAGE(O287,O291,O295)</f>
        <v>47.1638666666667</v>
      </c>
      <c r="P558" s="105" t="n">
        <f aca="false">AVERAGE(P287,P291,P295)</f>
        <v>46.6938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2872</v>
      </c>
      <c r="F559" s="106" t="n">
        <f aca="false">AVERAGE(F288,F292,F296)</f>
        <v>38.2507333333333</v>
      </c>
      <c r="G559" s="106" t="n">
        <f aca="false">AVERAGE(G288,G292,G296)</f>
        <v>45.6151333333333</v>
      </c>
      <c r="H559" s="106" t="n">
        <f aca="false">AVERAGE(H288,H292,H296)</f>
        <v>45.0255666666667</v>
      </c>
      <c r="I559" s="94"/>
      <c r="J559" s="94"/>
      <c r="K559" s="95"/>
      <c r="L559" s="67"/>
      <c r="M559" s="106" t="n">
        <f aca="false">M264+M268+M276+M280</f>
        <v>1227.2888</v>
      </c>
      <c r="N559" s="106" t="n">
        <f aca="false">AVERAGE(N288,N292,N296)</f>
        <v>38.2510333333333</v>
      </c>
      <c r="O559" s="106" t="n">
        <f aca="false">AVERAGE(O288,O292,O296)</f>
        <v>45.5972666666667</v>
      </c>
      <c r="P559" s="106" t="n">
        <f aca="false">AVERAGE(P288,P292,P296)</f>
        <v>45.028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68</v>
      </c>
      <c r="F560" s="106" t="n">
        <f aca="false">AVERAGE(F289,F293,F297)</f>
        <v>36.1241</v>
      </c>
      <c r="G560" s="106" t="n">
        <f aca="false">AVERAGE(G289,G293,G297)</f>
        <v>43.9561333333333</v>
      </c>
      <c r="H560" s="106" t="n">
        <f aca="false">AVERAGE(H289,H293,H297)</f>
        <v>43.4598666666667</v>
      </c>
      <c r="I560" s="94"/>
      <c r="J560" s="94"/>
      <c r="K560" s="95"/>
      <c r="L560" s="67"/>
      <c r="M560" s="106" t="n">
        <f aca="false">M265+M269+M277+M281</f>
        <v>567.7224</v>
      </c>
      <c r="N560" s="106" t="n">
        <f aca="false">AVERAGE(N289,N293,N297)</f>
        <v>36.1239</v>
      </c>
      <c r="O560" s="106" t="n">
        <f aca="false">AVERAGE(O289,O293,O297)</f>
        <v>43.9536333333333</v>
      </c>
      <c r="P560" s="106" t="n">
        <f aca="false">AVERAGE(P289,P293,P297)</f>
        <v>43.443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0088</v>
      </c>
      <c r="F561" s="108" t="n">
        <f aca="false">AVERAGE(F290,F294,F298)</f>
        <v>33.9469333333333</v>
      </c>
      <c r="G561" s="108" t="n">
        <f aca="false">AVERAGE(G290,G294,G298)</f>
        <v>42.6813666666667</v>
      </c>
      <c r="H561" s="108" t="n">
        <f aca="false">AVERAGE(H290,H294,H298)</f>
        <v>42.3198333333333</v>
      </c>
      <c r="I561" s="103"/>
      <c r="J561" s="103"/>
      <c r="K561" s="104"/>
      <c r="L561" s="67"/>
      <c r="M561" s="108" t="n">
        <f aca="false">M266+M270+M278+M282</f>
        <v>290.0032</v>
      </c>
      <c r="N561" s="108" t="n">
        <f aca="false">AVERAGE(N290,N294,N298)</f>
        <v>33.9454</v>
      </c>
      <c r="O561" s="108" t="n">
        <f aca="false">AVERAGE(O290,O294,O298)</f>
        <v>42.685</v>
      </c>
      <c r="P561" s="108" t="n">
        <f aca="false">AVERAGE(P290,P294,P298)</f>
        <v>42.327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4223.592</v>
      </c>
      <c r="F562" s="105" t="n">
        <f aca="false">AVERAGE(F287,F291,F295,F299,F303,F307)</f>
        <v>40.4029333333333</v>
      </c>
      <c r="G562" s="105" t="n">
        <f aca="false">AVERAGE(G287,G291,G295,G299,G303,G307)</f>
        <v>47.0542666666667</v>
      </c>
      <c r="H562" s="105" t="n">
        <f aca="false">AVERAGE(H287,H291,H295,H299,H303,H307)</f>
        <v>46.7202666666667</v>
      </c>
      <c r="I562" s="88"/>
      <c r="J562" s="88"/>
      <c r="K562" s="89"/>
      <c r="L562" s="67"/>
      <c r="M562" s="105" t="n">
        <f aca="false">M311</f>
        <v>4225.0016</v>
      </c>
      <c r="N562" s="105" t="n">
        <f aca="false">AVERAGE(N287,N291,N295,N299,N303,N307)</f>
        <v>40.4032</v>
      </c>
      <c r="O562" s="105" t="n">
        <f aca="false">AVERAGE(O287,O291,O295,O299,O303,O307)</f>
        <v>47.0441</v>
      </c>
      <c r="P562" s="105" t="n">
        <f aca="false">AVERAGE(P287,P291,P295,P299,P303,P307)</f>
        <v>46.7187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14</v>
      </c>
      <c r="F563" s="106" t="n">
        <f aca="false">AVERAGE(F288,F292,F296,F300,F304,F308)</f>
        <v>38.1867</v>
      </c>
      <c r="G563" s="106" t="n">
        <f aca="false">AVERAGE(G288,G292,G296,G300,G304,G308)</f>
        <v>45.53305</v>
      </c>
      <c r="H563" s="106" t="n">
        <f aca="false">AVERAGE(H288,H292,H296,H300,H304,H308)</f>
        <v>45.08775</v>
      </c>
      <c r="I563" s="94"/>
      <c r="J563" s="94"/>
      <c r="K563" s="95"/>
      <c r="L563" s="67"/>
      <c r="M563" s="106" t="n">
        <f aca="false">M312</f>
        <v>1455.3472</v>
      </c>
      <c r="N563" s="106" t="n">
        <f aca="false">AVERAGE(N288,N292,N296,N300,N304,N308)</f>
        <v>38.1861333333333</v>
      </c>
      <c r="O563" s="106" t="n">
        <f aca="false">AVERAGE(O288,O292,O296,O300,O304,O308)</f>
        <v>45.5213166666667</v>
      </c>
      <c r="P563" s="106" t="n">
        <f aca="false">AVERAGE(P288,P292,P296,P300,P304,P308)</f>
        <v>45.0896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3488</v>
      </c>
      <c r="F564" s="106" t="n">
        <f aca="false">AVERAGE(F289,F293,F297,F301,F305,F309)</f>
        <v>36.0500833333333</v>
      </c>
      <c r="G564" s="106" t="n">
        <f aca="false">AVERAGE(G289,G293,G297,G301,G305,G309)</f>
        <v>43.8448666666667</v>
      </c>
      <c r="H564" s="106" t="n">
        <f aca="false">AVERAGE(H289,H293,H297,H301,H305,H309)</f>
        <v>43.4238833333333</v>
      </c>
      <c r="I564" s="94"/>
      <c r="J564" s="94"/>
      <c r="K564" s="95"/>
      <c r="L564" s="67"/>
      <c r="M564" s="106" t="n">
        <f aca="false">M313</f>
        <v>658.4784</v>
      </c>
      <c r="N564" s="106" t="n">
        <f aca="false">AVERAGE(N289,N293,N297,N301,N305,N309)</f>
        <v>36.0503166666667</v>
      </c>
      <c r="O564" s="106" t="n">
        <f aca="false">AVERAGE(O289,O293,O297,O301,O305,O309)</f>
        <v>43.8438333333333</v>
      </c>
      <c r="P564" s="106" t="n">
        <f aca="false">AVERAGE(P289,P293,P297,P301,P305,P309)</f>
        <v>43.4213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9816</v>
      </c>
      <c r="F565" s="108" t="n">
        <f aca="false">AVERAGE(F290,F294,F298,F302,F306,F310)</f>
        <v>33.8678666666667</v>
      </c>
      <c r="G565" s="108" t="n">
        <f aca="false">AVERAGE(G290,G294,G298,G302,G306,G310)</f>
        <v>42.5745833333333</v>
      </c>
      <c r="H565" s="108" t="n">
        <f aca="false">AVERAGE(H290,H294,H298,H302,H306,H310)</f>
        <v>42.2039</v>
      </c>
      <c r="I565" s="103"/>
      <c r="J565" s="103"/>
      <c r="K565" s="104"/>
      <c r="L565" s="67"/>
      <c r="M565" s="108" t="n">
        <f aca="false">M314</f>
        <v>331.9616</v>
      </c>
      <c r="N565" s="108" t="n">
        <f aca="false">AVERAGE(N290,N294,N298,N302,N306,N310)</f>
        <v>33.8670166666667</v>
      </c>
      <c r="O565" s="108" t="n">
        <f aca="false">AVERAGE(O290,O294,O298,O302,O306,O310)</f>
        <v>42.5731333333333</v>
      </c>
      <c r="P565" s="108" t="n">
        <f aca="false">AVERAGE(P290,P294,P298,P302,P306,P310)</f>
        <v>42.2060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3408.5376</v>
      </c>
      <c r="F566" s="105" t="n">
        <f aca="false">AVERAGE(F263,F267,F287,F291,F295)</f>
        <v>40.03496</v>
      </c>
      <c r="G566" s="105" t="n">
        <f aca="false">AVERAGE(G263,G267,G287,G291,G295)</f>
        <v>46.98494</v>
      </c>
      <c r="H566" s="105" t="n">
        <f aca="false">AVERAGE(H263,H267,H287,H291,H295)</f>
        <v>46.17194</v>
      </c>
      <c r="I566" s="88"/>
      <c r="J566" s="88"/>
      <c r="K566" s="89"/>
      <c r="L566" s="67"/>
      <c r="M566" s="105" t="n">
        <f aca="false">M558</f>
        <v>3410.3</v>
      </c>
      <c r="N566" s="105" t="n">
        <f aca="false">AVERAGE(N263,N267,N287,N291,N295)</f>
        <v>40.03536</v>
      </c>
      <c r="O566" s="105" t="n">
        <f aca="false">AVERAGE(O263,O267,O287,O291,O295)</f>
        <v>46.96806</v>
      </c>
      <c r="P566" s="105" t="n">
        <f aca="false">AVERAGE(P263,P267,P287,P291,P295)</f>
        <v>46.1691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2872</v>
      </c>
      <c r="F567" s="106" t="n">
        <f aca="false">AVERAGE(F264,F268,F288,F292,F296)</f>
        <v>37.95702</v>
      </c>
      <c r="G567" s="106" t="n">
        <f aca="false">AVERAGE(G264,G268,G288,G292,G296)</f>
        <v>45.46406</v>
      </c>
      <c r="H567" s="106" t="n">
        <f aca="false">AVERAGE(H264,H268,H288,H292,H296)</f>
        <v>44.54732</v>
      </c>
      <c r="I567" s="94"/>
      <c r="J567" s="94"/>
      <c r="K567" s="95"/>
      <c r="L567" s="67"/>
      <c r="M567" s="106" t="n">
        <f aca="false">M559</f>
        <v>1227.2888</v>
      </c>
      <c r="N567" s="106" t="n">
        <f aca="false">AVERAGE(N264,N268,N288,N292,N296)</f>
        <v>37.95748</v>
      </c>
      <c r="O567" s="106" t="n">
        <f aca="false">AVERAGE(O264,O268,O288,O292,O296)</f>
        <v>45.4529</v>
      </c>
      <c r="P567" s="106" t="n">
        <f aca="false">AVERAGE(P264,P268,P288,P292,P296)</f>
        <v>44.5485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68</v>
      </c>
      <c r="F568" s="106" t="n">
        <f aca="false">AVERAGE(F265,F269,F289,F293,F297)</f>
        <v>35.89812</v>
      </c>
      <c r="G568" s="106" t="n">
        <f aca="false">AVERAGE(G265,G269,G289,G293,G297)</f>
        <v>43.81978</v>
      </c>
      <c r="H568" s="106" t="n">
        <f aca="false">AVERAGE(H265,H269,H289,H293,H297)</f>
        <v>43.00324</v>
      </c>
      <c r="I568" s="94"/>
      <c r="J568" s="94"/>
      <c r="K568" s="95"/>
      <c r="L568" s="67"/>
      <c r="M568" s="106" t="n">
        <f aca="false">M560</f>
        <v>567.7224</v>
      </c>
      <c r="N568" s="106" t="n">
        <f aca="false">AVERAGE(N265,N269,N289,N293,N297)</f>
        <v>35.89808</v>
      </c>
      <c r="O568" s="106" t="n">
        <f aca="false">AVERAGE(O265,O269,O289,O293,O297)</f>
        <v>43.81898</v>
      </c>
      <c r="P568" s="106" t="n">
        <f aca="false">AVERAGE(P265,P269,P289,P293,P297)</f>
        <v>42.9928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0088</v>
      </c>
      <c r="F569" s="108" t="n">
        <f aca="false">AVERAGE(F266,F270,F290,F294,F298)</f>
        <v>33.77322</v>
      </c>
      <c r="G569" s="108" t="n">
        <f aca="false">AVERAGE(G266,G270,G290,G294,G298)</f>
        <v>42.56934</v>
      </c>
      <c r="H569" s="108" t="n">
        <f aca="false">AVERAGE(H266,H270,H290,H294,H298)</f>
        <v>41.88974</v>
      </c>
      <c r="I569" s="103"/>
      <c r="J569" s="103"/>
      <c r="K569" s="104"/>
      <c r="L569" s="67"/>
      <c r="M569" s="108" t="n">
        <f aca="false">M561</f>
        <v>290.0032</v>
      </c>
      <c r="N569" s="108" t="n">
        <f aca="false">AVERAGE(N266,N270,N290,N294,N298)</f>
        <v>33.77232</v>
      </c>
      <c r="O569" s="108" t="n">
        <f aca="false">AVERAGE(O266,O270,O290,O294,O298)</f>
        <v>42.57124</v>
      </c>
      <c r="P569" s="108" t="n">
        <f aca="false">AVERAGE(P266,P270,P290,P294,P298)</f>
        <v>41.895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4223.592</v>
      </c>
      <c r="F570" s="105" t="n">
        <f aca="false">AVERAGE(F263,F267,F271,F287,F291,F295,F299,F303,F307)</f>
        <v>40.0191555555556</v>
      </c>
      <c r="G570" s="105" t="n">
        <f aca="false">AVERAGE(G263,G267,G271,G287,G291,G295,G299,G303,G307)</f>
        <v>46.9000111111111</v>
      </c>
      <c r="H570" s="105" t="n">
        <f aca="false">AVERAGE(H263,H267,H271,H287,H291,H295,H299,H303,H307)</f>
        <v>46.3581555555556</v>
      </c>
      <c r="I570" s="88"/>
      <c r="J570" s="88"/>
      <c r="K570" s="89"/>
      <c r="L570" s="67"/>
      <c r="M570" s="105" t="n">
        <f aca="false">M562</f>
        <v>4225.0016</v>
      </c>
      <c r="N570" s="105" t="n">
        <f aca="false">AVERAGE(N263,N267,N271,N287,N291,N295,N299,N303,N307)</f>
        <v>40.0193444444444</v>
      </c>
      <c r="O570" s="105" t="n">
        <f aca="false">AVERAGE(O263,O267,O271,O287,O291,O295,O299,O303,O307)</f>
        <v>46.8935777777778</v>
      </c>
      <c r="P570" s="105" t="n">
        <f aca="false">AVERAGE(P263,P267,P271,P287,P291,P295,P299,P303,P307)</f>
        <v>46.356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14</v>
      </c>
      <c r="F571" s="106" t="n">
        <f aca="false">AVERAGE(F264,F268,F272,F288,F292,F296,F300,F304,F308)</f>
        <v>37.9000333333333</v>
      </c>
      <c r="G571" s="106" t="n">
        <f aca="false">AVERAGE(G264,G268,G272,G288,G292,G296,G300,G304,G308)</f>
        <v>45.4068111111111</v>
      </c>
      <c r="H571" s="106" t="n">
        <f aca="false">AVERAGE(H264,H268,H272,H288,H292,H296,H300,H304,H308)</f>
        <v>44.7662888888889</v>
      </c>
      <c r="I571" s="94"/>
      <c r="J571" s="94"/>
      <c r="K571" s="95"/>
      <c r="L571" s="67"/>
      <c r="M571" s="106" t="n">
        <f aca="false">M563</f>
        <v>1455.3472</v>
      </c>
      <c r="N571" s="106" t="n">
        <f aca="false">AVERAGE(N264,N268,N272,N288,N292,N296,N300,N304,N308)</f>
        <v>37.8998</v>
      </c>
      <c r="O571" s="106" t="n">
        <f aca="false">AVERAGE(O264,O268,O272,O288,O292,O296,O300,O304,O308)</f>
        <v>45.3981555555556</v>
      </c>
      <c r="P571" s="106" t="n">
        <f aca="false">AVERAGE(P264,P268,P272,P288,P292,P296,P300,P304,P308)</f>
        <v>44.7675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3488</v>
      </c>
      <c r="F572" s="106" t="n">
        <f aca="false">AVERAGE(F265,F269,F273,F289,F293,F297,F301,F305,F309)</f>
        <v>35.8211666666667</v>
      </c>
      <c r="G572" s="106" t="n">
        <f aca="false">AVERAGE(G265,G269,G273,G289,G293,G297,G301,G305,G309)</f>
        <v>43.7529888888889</v>
      </c>
      <c r="H572" s="106" t="n">
        <f aca="false">AVERAGE(H265,H269,H273,H289,H293,H297,H301,H305,H309)</f>
        <v>43.1446888888889</v>
      </c>
      <c r="I572" s="94"/>
      <c r="J572" s="94"/>
      <c r="K572" s="95"/>
      <c r="L572" s="67"/>
      <c r="M572" s="106" t="n">
        <f aca="false">M564</f>
        <v>658.4784</v>
      </c>
      <c r="N572" s="106" t="n">
        <f aca="false">AVERAGE(N265,N269,N273,N289,N293,N297,N301,N305,N309)</f>
        <v>35.8214555555556</v>
      </c>
      <c r="O572" s="106" t="n">
        <f aca="false">AVERAGE(O265,O269,O273,O289,O293,O297,O301,O305,O309)</f>
        <v>43.7522666666667</v>
      </c>
      <c r="P572" s="106" t="n">
        <f aca="false">AVERAGE(P265,P269,P273,P289,P293,P297,P301,P305,P309)</f>
        <v>43.1431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9816</v>
      </c>
      <c r="F573" s="108" t="n">
        <f aca="false">AVERAGE(F266,F270,F274,F290,F294,F298,F302,F306,F310)</f>
        <v>33.6867111111111</v>
      </c>
      <c r="G573" s="108" t="n">
        <f aca="false">AVERAGE(G266,G270,G274,G290,G294,G298,G302,G306,G310)</f>
        <v>42.5071</v>
      </c>
      <c r="H573" s="108" t="n">
        <f aca="false">AVERAGE(H266,H270,H274,H290,H294,H298,H302,H306,H310)</f>
        <v>41.9583333333333</v>
      </c>
      <c r="I573" s="103"/>
      <c r="J573" s="103"/>
      <c r="K573" s="104"/>
      <c r="L573" s="67"/>
      <c r="M573" s="108" t="n">
        <f aca="false">M565</f>
        <v>331.9616</v>
      </c>
      <c r="N573" s="108" t="n">
        <f aca="false">AVERAGE(N266,N270,N274,N290,N294,N298,N302,N306,N310)</f>
        <v>33.6861222222222</v>
      </c>
      <c r="O573" s="108" t="n">
        <f aca="false">AVERAGE(O266,O270,O274,O290,O294,O298,O302,O306,O310)</f>
        <v>42.5053777777778</v>
      </c>
      <c r="P573" s="108" t="n">
        <f aca="false">AVERAGE(P266,P270,P274,P290,P294,P298,P302,P306,P310)</f>
        <v>41.9603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5544.2592</v>
      </c>
      <c r="F574" s="105" t="n">
        <f aca="false">AVERAGE(F315,F319)</f>
        <v>38.39225</v>
      </c>
      <c r="G574" s="105" t="n">
        <f aca="false">AVERAGE(G315,G319)</f>
        <v>46.61475</v>
      </c>
      <c r="H574" s="105" t="n">
        <f aca="false">AVERAGE(H315,H319)</f>
        <v>45.9663</v>
      </c>
      <c r="I574" s="88"/>
      <c r="J574" s="88"/>
      <c r="K574" s="89"/>
      <c r="L574" s="67"/>
      <c r="M574" s="130" t="n">
        <f aca="false">M315+M319</f>
        <v>5544.2232</v>
      </c>
      <c r="N574" s="105" t="n">
        <f aca="false">AVERAGE(N315,N319)</f>
        <v>38.39195</v>
      </c>
      <c r="O574" s="105" t="n">
        <f aca="false">AVERAGE(O315,O319)</f>
        <v>46.61565</v>
      </c>
      <c r="P574" s="105" t="n">
        <f aca="false">AVERAGE(P315,P319)</f>
        <v>45.966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4144</v>
      </c>
      <c r="F575" s="106" t="n">
        <f aca="false">AVERAGE(F316,F320)</f>
        <v>35.63015</v>
      </c>
      <c r="G575" s="106" t="n">
        <f aca="false">AVERAGE(G316,G320)</f>
        <v>45.13195</v>
      </c>
      <c r="H575" s="106" t="n">
        <f aca="false">AVERAGE(H316,H320)</f>
        <v>44.57975</v>
      </c>
      <c r="I575" s="94"/>
      <c r="J575" s="94"/>
      <c r="K575" s="95"/>
      <c r="L575" s="67"/>
      <c r="M575" s="131" t="n">
        <f aca="false">M316+M320</f>
        <v>2330.0264</v>
      </c>
      <c r="N575" s="106" t="n">
        <f aca="false">AVERAGE(N316,N320)</f>
        <v>35.62995</v>
      </c>
      <c r="O575" s="106" t="n">
        <f aca="false">AVERAGE(O316,O320)</f>
        <v>45.13385</v>
      </c>
      <c r="P575" s="106" t="n">
        <f aca="false">AVERAGE(P316,P320)</f>
        <v>44.580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6.916</v>
      </c>
      <c r="F576" s="106" t="n">
        <f aca="false">AVERAGE(F317,F321)</f>
        <v>33.16445</v>
      </c>
      <c r="G576" s="106" t="n">
        <f aca="false">AVERAGE(G317,G321)</f>
        <v>43.8168</v>
      </c>
      <c r="H576" s="106" t="n">
        <f aca="false">AVERAGE(H317,H321)</f>
        <v>43.37435</v>
      </c>
      <c r="I576" s="94"/>
      <c r="J576" s="94"/>
      <c r="K576" s="95"/>
      <c r="L576" s="67"/>
      <c r="M576" s="131" t="n">
        <f aca="false">M317+M321</f>
        <v>1056.8008</v>
      </c>
      <c r="N576" s="106" t="n">
        <f aca="false">AVERAGE(N317,N321)</f>
        <v>33.16465</v>
      </c>
      <c r="O576" s="106" t="n">
        <f aca="false">AVERAGE(O317,O321)</f>
        <v>43.8173</v>
      </c>
      <c r="P576" s="106" t="n">
        <f aca="false">AVERAGE(P317,P321)</f>
        <v>43.373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7896</v>
      </c>
      <c r="F577" s="108" t="n">
        <f aca="false">AVERAGE(F318,F322)</f>
        <v>30.9014</v>
      </c>
      <c r="G577" s="108" t="n">
        <f aca="false">AVERAGE(G318,G322)</f>
        <v>43.0143</v>
      </c>
      <c r="H577" s="108" t="n">
        <f aca="false">AVERAGE(H318,H322)</f>
        <v>42.6172</v>
      </c>
      <c r="I577" s="103"/>
      <c r="J577" s="103"/>
      <c r="K577" s="104"/>
      <c r="L577" s="67"/>
      <c r="M577" s="132" t="n">
        <f aca="false">M318+M322</f>
        <v>489.9176</v>
      </c>
      <c r="N577" s="108" t="n">
        <f aca="false">AVERAGE(N318,N322)</f>
        <v>30.90185</v>
      </c>
      <c r="O577" s="108" t="n">
        <f aca="false">AVERAGE(O318,O322)</f>
        <v>43.0155</v>
      </c>
      <c r="P577" s="108" t="n">
        <f aca="false">AVERAGE(P318,P322)</f>
        <v>42.618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6412.9616</v>
      </c>
      <c r="F578" s="105" t="n">
        <f aca="false">AVERAGE(F315,F319,F323)</f>
        <v>38.3103333333333</v>
      </c>
      <c r="G578" s="105" t="n">
        <f aca="false">AVERAGE(G315,G319,G323)</f>
        <v>46.5816666666667</v>
      </c>
      <c r="H578" s="105" t="n">
        <f aca="false">AVERAGE(H315,H319,H323)</f>
        <v>45.9029666666667</v>
      </c>
      <c r="I578" s="88"/>
      <c r="J578" s="88"/>
      <c r="K578" s="89"/>
      <c r="L578" s="67"/>
      <c r="M578" s="105" t="n">
        <f aca="false">M315+M319+M323</f>
        <v>6412.5208</v>
      </c>
      <c r="N578" s="105" t="n">
        <f aca="false">AVERAGE(N315,N319,N323)</f>
        <v>38.3101333333333</v>
      </c>
      <c r="O578" s="105" t="n">
        <f aca="false">AVERAGE(O315,O319,O323)</f>
        <v>46.5819</v>
      </c>
      <c r="P578" s="105" t="n">
        <f aca="false">AVERAGE(P315,P319,P323)</f>
        <v>45.902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544</v>
      </c>
      <c r="F579" s="106" t="n">
        <f aca="false">AVERAGE(F316,F320,F324)</f>
        <v>35.5988666666667</v>
      </c>
      <c r="G579" s="106" t="n">
        <f aca="false">AVERAGE(G316,G320,G324)</f>
        <v>45.1026666666667</v>
      </c>
      <c r="H579" s="106" t="n">
        <f aca="false">AVERAGE(H316,H320,H324)</f>
        <v>44.5302666666667</v>
      </c>
      <c r="I579" s="94"/>
      <c r="J579" s="94"/>
      <c r="K579" s="95"/>
      <c r="L579" s="67"/>
      <c r="M579" s="106" t="n">
        <f aca="false">M316+M320+M324</f>
        <v>2638.5864</v>
      </c>
      <c r="N579" s="106" t="n">
        <f aca="false">AVERAGE(N316,N320,N324)</f>
        <v>35.5986666666667</v>
      </c>
      <c r="O579" s="106" t="n">
        <f aca="false">AVERAGE(O316,O320,O324)</f>
        <v>45.1038</v>
      </c>
      <c r="P579" s="106" t="n">
        <f aca="false">AVERAGE(P316,P320,P324)</f>
        <v>44.5309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90.684</v>
      </c>
      <c r="F580" s="106" t="n">
        <f aca="false">AVERAGE(F317,F321,F325)</f>
        <v>33.1573</v>
      </c>
      <c r="G580" s="106" t="n">
        <f aca="false">AVERAGE(G317,G321,G325)</f>
        <v>43.7973</v>
      </c>
      <c r="H580" s="106" t="n">
        <f aca="false">AVERAGE(H317,H321,H325)</f>
        <v>43.3354333333333</v>
      </c>
      <c r="I580" s="94"/>
      <c r="J580" s="94"/>
      <c r="K580" s="95"/>
      <c r="L580" s="67"/>
      <c r="M580" s="106" t="n">
        <f aca="false">M317+M321+M325</f>
        <v>1190.424</v>
      </c>
      <c r="N580" s="106" t="n">
        <f aca="false">AVERAGE(N317,N321,N325)</f>
        <v>33.1573</v>
      </c>
      <c r="O580" s="106" t="n">
        <f aca="false">AVERAGE(O317,O321,O325)</f>
        <v>43.7979</v>
      </c>
      <c r="P580" s="106" t="n">
        <f aca="false">AVERAGE(P317,P321,P325)</f>
        <v>43.3351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2.6216</v>
      </c>
      <c r="F581" s="108" t="n">
        <f aca="false">AVERAGE(F318,F322,F326)</f>
        <v>30.9024</v>
      </c>
      <c r="G581" s="108" t="n">
        <f aca="false">AVERAGE(G318,G322,G326)</f>
        <v>42.9921333333333</v>
      </c>
      <c r="H581" s="108" t="n">
        <f aca="false">AVERAGE(H318,H322,H326)</f>
        <v>42.5795333333333</v>
      </c>
      <c r="I581" s="103"/>
      <c r="J581" s="103"/>
      <c r="K581" s="104"/>
      <c r="L581" s="67"/>
      <c r="M581" s="108" t="n">
        <f aca="false">M318+M322+M326</f>
        <v>552.7024</v>
      </c>
      <c r="N581" s="108" t="n">
        <f aca="false">AVERAGE(N318,N322,N326)</f>
        <v>30.9025</v>
      </c>
      <c r="O581" s="108" t="n">
        <f aca="false">AVERAGE(O318,O322,O326)</f>
        <v>42.9928</v>
      </c>
      <c r="P581" s="108" t="n">
        <f aca="false">AVERAGE(P318,P322,P326)</f>
        <v>42.579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5850.0672</v>
      </c>
      <c r="F582" s="105" t="n">
        <f aca="false">AVERAGE(F339,F343,F347)</f>
        <v>38.8320333333333</v>
      </c>
      <c r="G582" s="105" t="n">
        <f aca="false">AVERAGE(G339,G343,G347)</f>
        <v>46.9840666666667</v>
      </c>
      <c r="H582" s="105" t="n">
        <f aca="false">AVERAGE(H339,H343,H347)</f>
        <v>46.1242666666667</v>
      </c>
      <c r="I582" s="88"/>
      <c r="J582" s="88"/>
      <c r="K582" s="89"/>
      <c r="L582" s="67"/>
      <c r="M582" s="105" t="n">
        <f aca="false">M315+M319+M327+M331</f>
        <v>5850.0448</v>
      </c>
      <c r="N582" s="105" t="n">
        <f aca="false">AVERAGE(N339,N343,N347)</f>
        <v>38.8301333333333</v>
      </c>
      <c r="O582" s="105" t="n">
        <f aca="false">AVERAGE(O339,O343,O347)</f>
        <v>46.9764666666667</v>
      </c>
      <c r="P582" s="105" t="n">
        <f aca="false">AVERAGE(P339,P343,P347)</f>
        <v>46.117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3.0272</v>
      </c>
      <c r="F583" s="106" t="n">
        <f aca="false">AVERAGE(F340,F344,F348)</f>
        <v>35.9156</v>
      </c>
      <c r="G583" s="106" t="n">
        <f aca="false">AVERAGE(G340,G344,G348)</f>
        <v>45.5362666666667</v>
      </c>
      <c r="H583" s="106" t="n">
        <f aca="false">AVERAGE(H340,H344,H348)</f>
        <v>44.8345666666667</v>
      </c>
      <c r="I583" s="94"/>
      <c r="J583" s="94"/>
      <c r="K583" s="95"/>
      <c r="L583" s="67"/>
      <c r="M583" s="106" t="n">
        <f aca="false">M316+M320+M328+M332</f>
        <v>2462.8832</v>
      </c>
      <c r="N583" s="106" t="n">
        <f aca="false">AVERAGE(N340,N344,N348)</f>
        <v>35.9113</v>
      </c>
      <c r="O583" s="106" t="n">
        <f aca="false">AVERAGE(O340,O344,O348)</f>
        <v>45.5453</v>
      </c>
      <c r="P583" s="106" t="n">
        <f aca="false">AVERAGE(P340,P344,P348)</f>
        <v>44.82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1.684</v>
      </c>
      <c r="F584" s="106" t="n">
        <f aca="false">AVERAGE(F341,F345,F349)</f>
        <v>33.3184333333333</v>
      </c>
      <c r="G584" s="106" t="n">
        <f aca="false">AVERAGE(G341,G345,G349)</f>
        <v>44.1964</v>
      </c>
      <c r="H584" s="106" t="n">
        <f aca="false">AVERAGE(H341,H345,H349)</f>
        <v>43.6924666666667</v>
      </c>
      <c r="I584" s="94"/>
      <c r="J584" s="94"/>
      <c r="K584" s="95"/>
      <c r="L584" s="67"/>
      <c r="M584" s="106" t="n">
        <f aca="false">M317+M321+M329+M333</f>
        <v>1121.5448</v>
      </c>
      <c r="N584" s="106" t="n">
        <f aca="false">AVERAGE(N341,N345,N349)</f>
        <v>33.3209</v>
      </c>
      <c r="O584" s="106" t="n">
        <f aca="false">AVERAGE(O341,O345,O349)</f>
        <v>44.1982</v>
      </c>
      <c r="P584" s="106" t="n">
        <f aca="false">AVERAGE(P341,P345,P349)</f>
        <v>43.688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5456</v>
      </c>
      <c r="F585" s="108" t="n">
        <f aca="false">AVERAGE(F342,F346,F350)</f>
        <v>30.9727333333333</v>
      </c>
      <c r="G585" s="108" t="n">
        <f aca="false">AVERAGE(G342,G346,G350)</f>
        <v>43.4261666666667</v>
      </c>
      <c r="H585" s="108" t="n">
        <f aca="false">AVERAGE(H342,H346,H350)</f>
        <v>42.9652</v>
      </c>
      <c r="I585" s="103"/>
      <c r="J585" s="103"/>
      <c r="K585" s="104"/>
      <c r="L585" s="67"/>
      <c r="M585" s="108" t="n">
        <f aca="false">M318+M322+M330+M334</f>
        <v>520.696</v>
      </c>
      <c r="N585" s="108" t="n">
        <f aca="false">AVERAGE(N342,N346,N350)</f>
        <v>30.9716333333333</v>
      </c>
      <c r="O585" s="108" t="n">
        <f aca="false">AVERAGE(O342,O346,O350)</f>
        <v>43.421</v>
      </c>
      <c r="P585" s="108" t="n">
        <f aca="false">AVERAGE(P342,P346,P350)</f>
        <v>42.980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6817.3264</v>
      </c>
      <c r="F586" s="105" t="n">
        <f aca="false">AVERAGE(F339,F343,F347,F351,F355,F359)</f>
        <v>38.84575</v>
      </c>
      <c r="G586" s="105" t="n">
        <f aca="false">AVERAGE(G339,G343,G347,G351,G355,G359)</f>
        <v>46.76285</v>
      </c>
      <c r="H586" s="105" t="n">
        <f aca="false">AVERAGE(H339,H343,H347,H351,H355,H359)</f>
        <v>46.3279833333333</v>
      </c>
      <c r="I586" s="88"/>
      <c r="J586" s="88"/>
      <c r="K586" s="89"/>
      <c r="L586" s="67"/>
      <c r="M586" s="105" t="n">
        <f aca="false">M363</f>
        <v>6816.7872</v>
      </c>
      <c r="N586" s="105" t="n">
        <f aca="false">AVERAGE(N339,N343,N347,N351,N355,N359)</f>
        <v>38.8451</v>
      </c>
      <c r="O586" s="105" t="n">
        <f aca="false">AVERAGE(O339,O343,O347,O351,O355,O359)</f>
        <v>46.7574</v>
      </c>
      <c r="P586" s="105" t="n">
        <f aca="false">AVERAGE(P339,P343,P347,P351,P355,P359)</f>
        <v>46.3245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5.7224</v>
      </c>
      <c r="F587" s="106" t="n">
        <f aca="false">AVERAGE(F340,F344,F348,F352,F356,F360)</f>
        <v>35.9421666666667</v>
      </c>
      <c r="G587" s="106" t="n">
        <f aca="false">AVERAGE(G340,G344,G348,G352,G356,G360)</f>
        <v>45.3419333333333</v>
      </c>
      <c r="H587" s="106" t="n">
        <f aca="false">AVERAGE(H340,H344,H348,H352,H356,H360)</f>
        <v>44.94565</v>
      </c>
      <c r="I587" s="94"/>
      <c r="J587" s="94"/>
      <c r="K587" s="95"/>
      <c r="L587" s="67"/>
      <c r="M587" s="106" t="n">
        <f aca="false">M364</f>
        <v>2814.9176</v>
      </c>
      <c r="N587" s="106" t="n">
        <f aca="false">AVERAGE(N340,N344,N348,N352,N356,N360)</f>
        <v>35.939</v>
      </c>
      <c r="O587" s="106" t="n">
        <f aca="false">AVERAGE(O340,O344,O348,O352,O356,O360)</f>
        <v>45.34775</v>
      </c>
      <c r="P587" s="106" t="n">
        <f aca="false">AVERAGE(P340,P344,P348,P352,P356,P360)</f>
        <v>44.9398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9.9576</v>
      </c>
      <c r="F588" s="106" t="n">
        <f aca="false">AVERAGE(F341,F345,F349,F353,F357,F361)</f>
        <v>33.3517333333333</v>
      </c>
      <c r="G588" s="106" t="n">
        <f aca="false">AVERAGE(G341,G345,G349,G353,G357,G361)</f>
        <v>44.0248</v>
      </c>
      <c r="H588" s="106" t="n">
        <f aca="false">AVERAGE(H341,H345,H349,H353,H357,H361)</f>
        <v>43.66455</v>
      </c>
      <c r="I588" s="94"/>
      <c r="J588" s="94"/>
      <c r="K588" s="95"/>
      <c r="L588" s="67"/>
      <c r="M588" s="106" t="n">
        <f aca="false">M365</f>
        <v>1279.6472</v>
      </c>
      <c r="N588" s="106" t="n">
        <f aca="false">AVERAGE(N341,N345,N349,N353,N357,N361)</f>
        <v>33.3526333333333</v>
      </c>
      <c r="O588" s="106" t="n">
        <f aca="false">AVERAGE(O341,O345,O349,O353,O357,O361)</f>
        <v>44.0274333333333</v>
      </c>
      <c r="P588" s="106" t="n">
        <f aca="false">AVERAGE(P341,P345,P349,P353,P357,P361)</f>
        <v>43.6660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8.2904</v>
      </c>
      <c r="F589" s="108" t="n">
        <f aca="false">AVERAGE(F342,F346,F350,F354,F358,F362)</f>
        <v>30.9987833333333</v>
      </c>
      <c r="G589" s="108" t="n">
        <f aca="false">AVERAGE(G342,G346,G350,G354,G358,G362)</f>
        <v>43.25715</v>
      </c>
      <c r="H589" s="108" t="n">
        <f aca="false">AVERAGE(H342,H346,H350,H354,H358,H362)</f>
        <v>42.8464666666667</v>
      </c>
      <c r="I589" s="103"/>
      <c r="J589" s="103"/>
      <c r="K589" s="104"/>
      <c r="L589" s="67"/>
      <c r="M589" s="108" t="n">
        <f aca="false">M366</f>
        <v>598.4072</v>
      </c>
      <c r="N589" s="108" t="n">
        <f aca="false">AVERAGE(N342,N346,N350,N354,N358,N362)</f>
        <v>30.9978166666667</v>
      </c>
      <c r="O589" s="108" t="n">
        <f aca="false">AVERAGE(O342,O346,O350,O354,O358,O362)</f>
        <v>43.2546833333333</v>
      </c>
      <c r="P589" s="108" t="n">
        <f aca="false">AVERAGE(P342,P346,P350,P354,P358,P362)</f>
        <v>42.8573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5850.0672</v>
      </c>
      <c r="F590" s="105" t="n">
        <f aca="false">AVERAGE(F315,F319,F339,F343,F347)</f>
        <v>38.65612</v>
      </c>
      <c r="G590" s="105" t="n">
        <f aca="false">AVERAGE(G315,G319,G339,G343,G347)</f>
        <v>46.83634</v>
      </c>
      <c r="H590" s="105" t="n">
        <f aca="false">AVERAGE(H315,H319,H339,H343,H347)</f>
        <v>46.06108</v>
      </c>
      <c r="I590" s="88"/>
      <c r="J590" s="88"/>
      <c r="K590" s="89"/>
      <c r="L590" s="67"/>
      <c r="M590" s="105" t="n">
        <f aca="false">M582</f>
        <v>5850.0448</v>
      </c>
      <c r="N590" s="105" t="n">
        <f aca="false">AVERAGE(N315,N319,N339,N343,N347)</f>
        <v>38.65486</v>
      </c>
      <c r="O590" s="105" t="n">
        <f aca="false">AVERAGE(O315,O319,O339,O343,O347)</f>
        <v>46.83214</v>
      </c>
      <c r="P590" s="105" t="n">
        <f aca="false">AVERAGE(P315,P319,P339,P343,P347)</f>
        <v>46.057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3.0272</v>
      </c>
      <c r="F591" s="106" t="n">
        <f aca="false">AVERAGE(F316,F320,F340,F344,F348)</f>
        <v>35.80142</v>
      </c>
      <c r="G591" s="106" t="n">
        <f aca="false">AVERAGE(G316,G320,G340,G344,G348)</f>
        <v>45.37454</v>
      </c>
      <c r="H591" s="106" t="n">
        <f aca="false">AVERAGE(H316,H320,H340,H344,H348)</f>
        <v>44.73264</v>
      </c>
      <c r="I591" s="94"/>
      <c r="J591" s="94"/>
      <c r="K591" s="95"/>
      <c r="L591" s="67"/>
      <c r="M591" s="106" t="n">
        <f aca="false">M583</f>
        <v>2462.8832</v>
      </c>
      <c r="N591" s="106" t="n">
        <f aca="false">AVERAGE(N316,N320,N340,N344,N348)</f>
        <v>35.79876</v>
      </c>
      <c r="O591" s="106" t="n">
        <f aca="false">AVERAGE(O316,O320,O340,O344,O348)</f>
        <v>45.38072</v>
      </c>
      <c r="P591" s="106" t="n">
        <f aca="false">AVERAGE(P316,P320,P340,P344,P348)</f>
        <v>44.7273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1.684</v>
      </c>
      <c r="F592" s="106" t="n">
        <f aca="false">AVERAGE(F317,F321,F341,F345,F349)</f>
        <v>33.25684</v>
      </c>
      <c r="G592" s="106" t="n">
        <f aca="false">AVERAGE(G317,G321,G341,G345,G349)</f>
        <v>44.04456</v>
      </c>
      <c r="H592" s="106" t="n">
        <f aca="false">AVERAGE(H317,H321,H341,H345,H349)</f>
        <v>43.56522</v>
      </c>
      <c r="I592" s="94"/>
      <c r="J592" s="94"/>
      <c r="K592" s="95"/>
      <c r="L592" s="67"/>
      <c r="M592" s="106" t="n">
        <f aca="false">M584</f>
        <v>1121.5448</v>
      </c>
      <c r="N592" s="106" t="n">
        <f aca="false">AVERAGE(N317,N321,N341,N345,N349)</f>
        <v>33.2584</v>
      </c>
      <c r="O592" s="106" t="n">
        <f aca="false">AVERAGE(O317,O321,O341,O345,O349)</f>
        <v>44.04584</v>
      </c>
      <c r="P592" s="106" t="n">
        <f aca="false">AVERAGE(P317,P321,P341,P345,P349)</f>
        <v>43.5622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5456</v>
      </c>
      <c r="F593" s="108" t="n">
        <f aca="false">AVERAGE(F318,F322,F342,F346,F350)</f>
        <v>30.9442</v>
      </c>
      <c r="G593" s="108" t="n">
        <f aca="false">AVERAGE(G318,G322,G342,G346,G350)</f>
        <v>43.26142</v>
      </c>
      <c r="H593" s="108" t="n">
        <f aca="false">AVERAGE(H318,H322,H342,H346,H350)</f>
        <v>42.826</v>
      </c>
      <c r="I593" s="103"/>
      <c r="J593" s="103"/>
      <c r="K593" s="104"/>
      <c r="L593" s="67"/>
      <c r="M593" s="108" t="n">
        <f aca="false">M585</f>
        <v>520.696</v>
      </c>
      <c r="N593" s="108" t="n">
        <f aca="false">AVERAGE(N318,N322,N342,N346,N350)</f>
        <v>30.94372</v>
      </c>
      <c r="O593" s="108" t="n">
        <f aca="false">AVERAGE(O318,O322,O342,O346,O350)</f>
        <v>43.2588</v>
      </c>
      <c r="P593" s="108" t="n">
        <f aca="false">AVERAGE(P318,P322,P342,P346,P350)</f>
        <v>42.8354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6817.3264</v>
      </c>
      <c r="F594" s="105" t="n">
        <f aca="false">AVERAGE(F315,F319,F323,F339,F343,F347,F351,F355,F359)</f>
        <v>38.6672777777778</v>
      </c>
      <c r="G594" s="105" t="n">
        <f aca="false">AVERAGE(G315,G319,G323,G339,G343,G347,G351,G355,G359)</f>
        <v>46.7024555555556</v>
      </c>
      <c r="H594" s="105" t="n">
        <f aca="false">AVERAGE(H315,H319,H323,H339,H343,H347,H351,H355,H359)</f>
        <v>46.1863111111111</v>
      </c>
      <c r="I594" s="88"/>
      <c r="J594" s="88"/>
      <c r="K594" s="89"/>
      <c r="L594" s="67"/>
      <c r="M594" s="105" t="n">
        <f aca="false">M586</f>
        <v>6816.7872</v>
      </c>
      <c r="N594" s="105" t="n">
        <f aca="false">AVERAGE(N315,N319,N323,N339,N343,N347,N351,N355,N359)</f>
        <v>38.6667777777778</v>
      </c>
      <c r="O594" s="105" t="n">
        <f aca="false">AVERAGE(O315,O319,O323,O339,O343,O347,O351,O355,O359)</f>
        <v>46.6989</v>
      </c>
      <c r="P594" s="105" t="n">
        <f aca="false">AVERAGE(P315,P319,P323,P339,P343,P347,P351,P355,P359)</f>
        <v>46.1839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5.7224</v>
      </c>
      <c r="F595" s="106" t="n">
        <f aca="false">AVERAGE(F316,F320,F324,F340,F344,F348,F352,F356,F360)</f>
        <v>35.8277333333333</v>
      </c>
      <c r="G595" s="106" t="n">
        <f aca="false">AVERAGE(G316,G320,G324,G340,G344,G348,G352,G356,G360)</f>
        <v>45.2621777777778</v>
      </c>
      <c r="H595" s="106" t="n">
        <f aca="false">AVERAGE(H316,H320,H324,H340,H344,H348,H352,H356,H360)</f>
        <v>44.8071888888889</v>
      </c>
      <c r="I595" s="94"/>
      <c r="J595" s="94"/>
      <c r="K595" s="95"/>
      <c r="L595" s="67"/>
      <c r="M595" s="106" t="n">
        <f aca="false">M587</f>
        <v>2814.9176</v>
      </c>
      <c r="N595" s="106" t="n">
        <f aca="false">AVERAGE(N316,N320,N324,N340,N344,N348,N352,N356,N360)</f>
        <v>35.8255555555556</v>
      </c>
      <c r="O595" s="106" t="n">
        <f aca="false">AVERAGE(O316,O320,O324,O340,O344,O348,O352,O356,O360)</f>
        <v>45.2664333333333</v>
      </c>
      <c r="P595" s="106" t="n">
        <f aca="false">AVERAGE(P316,P320,P324,P340,P344,P348,P352,P356,P360)</f>
        <v>44.8035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9.9576</v>
      </c>
      <c r="F596" s="106" t="n">
        <f aca="false">AVERAGE(F317,F321,F325,F341,F345,F349,F353,F357,F361)</f>
        <v>33.2869222222222</v>
      </c>
      <c r="G596" s="106" t="n">
        <f aca="false">AVERAGE(G317,G321,G325,G341,G345,G349,G353,G357,G361)</f>
        <v>43.9489666666667</v>
      </c>
      <c r="H596" s="106" t="n">
        <f aca="false">AVERAGE(H317,H321,H325,H341,H345,H349,H353,H357,H361)</f>
        <v>43.5548444444445</v>
      </c>
      <c r="I596" s="94"/>
      <c r="J596" s="94"/>
      <c r="K596" s="95"/>
      <c r="L596" s="67"/>
      <c r="M596" s="106" t="n">
        <f aca="false">M588</f>
        <v>1279.6472</v>
      </c>
      <c r="N596" s="106" t="n">
        <f aca="false">AVERAGE(N317,N321,N325,N341,N345,N349,N353,N357,N361)</f>
        <v>33.2875222222222</v>
      </c>
      <c r="O596" s="106" t="n">
        <f aca="false">AVERAGE(O317,O321,O325,O341,O345,O349,O353,O357,O361)</f>
        <v>43.9509222222222</v>
      </c>
      <c r="P596" s="106" t="n">
        <f aca="false">AVERAGE(P317,P321,P325,P341,P345,P349,P353,P357,P361)</f>
        <v>43.5557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8.2904</v>
      </c>
      <c r="F597" s="108" t="n">
        <f aca="false">AVERAGE(F318,F322,F326,F342,F346,F350,F354,F358,F362)</f>
        <v>30.9666555555556</v>
      </c>
      <c r="G597" s="108" t="n">
        <f aca="false">AVERAGE(G318,G322,G326,G342,G346,G350,G354,G358,G362)</f>
        <v>43.1688111111111</v>
      </c>
      <c r="H597" s="108" t="n">
        <f aca="false">AVERAGE(H318,H322,H326,H342,H346,H350,H354,H358,H362)</f>
        <v>42.7574888888889</v>
      </c>
      <c r="I597" s="103"/>
      <c r="J597" s="103"/>
      <c r="K597" s="104"/>
      <c r="L597" s="67"/>
      <c r="M597" s="108" t="n">
        <f aca="false">M589</f>
        <v>598.4072</v>
      </c>
      <c r="N597" s="108" t="n">
        <f aca="false">AVERAGE(N318,N322,N326,N342,N346,N350,N354,N358,N362)</f>
        <v>30.9660444444444</v>
      </c>
      <c r="O597" s="108" t="n">
        <f aca="false">AVERAGE(O318,O322,O326,O342,O346,O350,O354,O358,O362)</f>
        <v>43.1673888888889</v>
      </c>
      <c r="P597" s="108" t="n">
        <f aca="false">AVERAGE(P318,P322,P326,P342,P346,P350,P354,P358,P362)</f>
        <v>42.7648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710.5176</v>
      </c>
      <c r="F598" s="105" t="n">
        <f aca="false">AVERAGE(F367,F371)</f>
        <v>41.20445</v>
      </c>
      <c r="G598" s="105" t="n">
        <f aca="false">AVERAGE(G367,G371)</f>
        <v>46.55295</v>
      </c>
      <c r="H598" s="105" t="n">
        <f aca="false">AVERAGE(H367,H371)</f>
        <v>45.9216</v>
      </c>
      <c r="I598" s="88"/>
      <c r="J598" s="88"/>
      <c r="K598" s="89"/>
      <c r="L598" s="67"/>
      <c r="M598" s="105" t="n">
        <f aca="false">M367+M371</f>
        <v>4710.092</v>
      </c>
      <c r="N598" s="105" t="n">
        <f aca="false">AVERAGE(N367,N371)</f>
        <v>41.2042</v>
      </c>
      <c r="O598" s="105" t="n">
        <f aca="false">AVERAGE(O367,O371)</f>
        <v>46.55265</v>
      </c>
      <c r="P598" s="105" t="n">
        <f aca="false">AVERAGE(P367,P371)</f>
        <v>45.9217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6.0488</v>
      </c>
      <c r="F599" s="106" t="n">
        <f aca="false">AVERAGE(F368,F372)</f>
        <v>38.2867</v>
      </c>
      <c r="G599" s="106" t="n">
        <f aca="false">AVERAGE(G368,G372)</f>
        <v>44.87185</v>
      </c>
      <c r="H599" s="106" t="n">
        <f aca="false">AVERAGE(H368,H372)</f>
        <v>44.0237</v>
      </c>
      <c r="I599" s="94"/>
      <c r="J599" s="94"/>
      <c r="K599" s="95"/>
      <c r="L599" s="67"/>
      <c r="M599" s="106" t="n">
        <f aca="false">M368+M372</f>
        <v>2326.3456</v>
      </c>
      <c r="N599" s="106" t="n">
        <f aca="false">AVERAGE(N368,N372)</f>
        <v>38.2868</v>
      </c>
      <c r="O599" s="106" t="n">
        <f aca="false">AVERAGE(O368,O372)</f>
        <v>44.872</v>
      </c>
      <c r="P599" s="106" t="n">
        <f aca="false">AVERAGE(P368,P372)</f>
        <v>44.0237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40.38</v>
      </c>
      <c r="F600" s="106" t="n">
        <f aca="false">AVERAGE(F369,F373)</f>
        <v>35.5282</v>
      </c>
      <c r="G600" s="106" t="n">
        <f aca="false">AVERAGE(G369,G373)</f>
        <v>43.25755</v>
      </c>
      <c r="H600" s="106" t="n">
        <f aca="false">AVERAGE(H369,H373)</f>
        <v>42.19035</v>
      </c>
      <c r="I600" s="94"/>
      <c r="J600" s="94"/>
      <c r="K600" s="95"/>
      <c r="L600" s="67"/>
      <c r="M600" s="106" t="n">
        <f aca="false">M369+M373</f>
        <v>1140.308</v>
      </c>
      <c r="N600" s="106" t="n">
        <f aca="false">AVERAGE(N369,N373)</f>
        <v>35.5276</v>
      </c>
      <c r="O600" s="106" t="n">
        <f aca="false">AVERAGE(O369,O373)</f>
        <v>43.25685</v>
      </c>
      <c r="P600" s="106" t="n">
        <f aca="false">AVERAGE(P369,P373)</f>
        <v>42.18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7.4024</v>
      </c>
      <c r="F601" s="108" t="n">
        <f aca="false">AVERAGE(F370,F374)</f>
        <v>33.09005</v>
      </c>
      <c r="G601" s="108" t="n">
        <f aca="false">AVERAGE(G370,G374)</f>
        <v>42.2717</v>
      </c>
      <c r="H601" s="108" t="n">
        <f aca="false">AVERAGE(H370,H374)</f>
        <v>40.9146</v>
      </c>
      <c r="I601" s="103"/>
      <c r="J601" s="103"/>
      <c r="K601" s="104"/>
      <c r="L601" s="67"/>
      <c r="M601" s="108" t="n">
        <f aca="false">M370+M374</f>
        <v>547.2272</v>
      </c>
      <c r="N601" s="108" t="n">
        <f aca="false">AVERAGE(N370,N374)</f>
        <v>33.09005</v>
      </c>
      <c r="O601" s="108" t="n">
        <f aca="false">AVERAGE(O370,O374)</f>
        <v>42.2713</v>
      </c>
      <c r="P601" s="108" t="n">
        <f aca="false">AVERAGE(P370,P374)</f>
        <v>40.912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5243.8672</v>
      </c>
      <c r="F602" s="105" t="n">
        <f aca="false">AVERAGE(F367,F371,F375)</f>
        <v>41.1140666666667</v>
      </c>
      <c r="G602" s="105" t="n">
        <f aca="false">AVERAGE(G367,G371,G375)</f>
        <v>46.5337</v>
      </c>
      <c r="H602" s="105" t="n">
        <f aca="false">AVERAGE(H367,H371,H375)</f>
        <v>45.8818333333333</v>
      </c>
      <c r="I602" s="88"/>
      <c r="J602" s="88"/>
      <c r="K602" s="89"/>
      <c r="L602" s="67"/>
      <c r="M602" s="105" t="n">
        <f aca="false">M367+M371+M375</f>
        <v>5243.4432</v>
      </c>
      <c r="N602" s="105" t="n">
        <f aca="false">AVERAGE(N367,N371,N375)</f>
        <v>41.114</v>
      </c>
      <c r="O602" s="105" t="n">
        <f aca="false">AVERAGE(O367,O371,O375)</f>
        <v>46.5342333333333</v>
      </c>
      <c r="P602" s="105" t="n">
        <f aca="false">AVERAGE(P367,P371,P375)</f>
        <v>45.8819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8.372</v>
      </c>
      <c r="F603" s="106" t="n">
        <f aca="false">AVERAGE(F368,F372,F376)</f>
        <v>38.2204333333333</v>
      </c>
      <c r="G603" s="106" t="n">
        <f aca="false">AVERAGE(G368,G372,G376)</f>
        <v>44.8559333333333</v>
      </c>
      <c r="H603" s="106" t="n">
        <f aca="false">AVERAGE(H368,H372,H376)</f>
        <v>43.9973666666667</v>
      </c>
      <c r="I603" s="94"/>
      <c r="J603" s="94"/>
      <c r="K603" s="95"/>
      <c r="L603" s="67"/>
      <c r="M603" s="106" t="n">
        <f aca="false">M368+M372+M376</f>
        <v>2548.596</v>
      </c>
      <c r="N603" s="106" t="n">
        <f aca="false">AVERAGE(N368,N372,N376)</f>
        <v>38.2209333333333</v>
      </c>
      <c r="O603" s="106" t="n">
        <f aca="false">AVERAGE(O368,O372,O376)</f>
        <v>44.8563666666667</v>
      </c>
      <c r="P603" s="106" t="n">
        <f aca="false">AVERAGE(P368,P372,P376)</f>
        <v>43.9983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6.9952</v>
      </c>
      <c r="F604" s="106" t="n">
        <f aca="false">AVERAGE(F369,F373,F377)</f>
        <v>35.4853666666667</v>
      </c>
      <c r="G604" s="106" t="n">
        <f aca="false">AVERAGE(G369,G373,G377)</f>
        <v>43.2516333333333</v>
      </c>
      <c r="H604" s="106" t="n">
        <f aca="false">AVERAGE(H369,H373,H377)</f>
        <v>42.1815</v>
      </c>
      <c r="I604" s="94"/>
      <c r="J604" s="94"/>
      <c r="K604" s="95"/>
      <c r="L604" s="67"/>
      <c r="M604" s="106" t="n">
        <f aca="false">M369+M373+M377</f>
        <v>1246.9808</v>
      </c>
      <c r="N604" s="106" t="n">
        <f aca="false">AVERAGE(N369,N373,N377)</f>
        <v>35.4847666666667</v>
      </c>
      <c r="O604" s="106" t="n">
        <f aca="false">AVERAGE(O369,O373,O377)</f>
        <v>43.2506666666667</v>
      </c>
      <c r="P604" s="106" t="n">
        <f aca="false">AVERAGE(P369,P373,P377)</f>
        <v>42.1799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9.7208</v>
      </c>
      <c r="F605" s="108" t="n">
        <f aca="false">AVERAGE(F370,F374,F378)</f>
        <v>33.0558</v>
      </c>
      <c r="G605" s="108" t="n">
        <f aca="false">AVERAGE(G370,G374,G378)</f>
        <v>42.26</v>
      </c>
      <c r="H605" s="108" t="n">
        <f aca="false">AVERAGE(H370,H374,H378)</f>
        <v>40.9004666666667</v>
      </c>
      <c r="I605" s="103"/>
      <c r="J605" s="103"/>
      <c r="K605" s="104"/>
      <c r="L605" s="67"/>
      <c r="M605" s="108" t="n">
        <f aca="false">M370+M374+M378</f>
        <v>599.488</v>
      </c>
      <c r="N605" s="108" t="n">
        <f aca="false">AVERAGE(N370,N374,N378)</f>
        <v>33.0559666666667</v>
      </c>
      <c r="O605" s="108" t="n">
        <f aca="false">AVERAGE(O370,O374,O378)</f>
        <v>42.2592666666667</v>
      </c>
      <c r="P605" s="108" t="n">
        <f aca="false">AVERAGE(P370,P374,P378)</f>
        <v>40.8987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5353.1432</v>
      </c>
      <c r="F606" s="105" t="n">
        <f aca="false">AVERAGE(F391,F395,F399)</f>
        <v>40.8684</v>
      </c>
      <c r="G606" s="105" t="n">
        <f aca="false">AVERAGE(G391,G395,G399)</f>
        <v>47.1459333333333</v>
      </c>
      <c r="H606" s="105" t="n">
        <f aca="false">AVERAGE(H391,H395,H399)</f>
        <v>46.6805333333333</v>
      </c>
      <c r="I606" s="88"/>
      <c r="J606" s="88"/>
      <c r="K606" s="89"/>
      <c r="L606" s="67"/>
      <c r="M606" s="105" t="n">
        <f aca="false">M367+M371+M379+M383</f>
        <v>5352.7016</v>
      </c>
      <c r="N606" s="105" t="n">
        <f aca="false">AVERAGE(N391,N395,N399)</f>
        <v>40.8693333333333</v>
      </c>
      <c r="O606" s="105" t="n">
        <f aca="false">AVERAGE(O391,O395,O399)</f>
        <v>47.1477666666667</v>
      </c>
      <c r="P606" s="105" t="n">
        <f aca="false">AVERAGE(P391,P395,P399)</f>
        <v>46.6810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8.8944</v>
      </c>
      <c r="F607" s="106" t="n">
        <f aca="false">AVERAGE(F392,F396,F400)</f>
        <v>38.0462333333333</v>
      </c>
      <c r="G607" s="106" t="n">
        <f aca="false">AVERAGE(G392,G396,G400)</f>
        <v>45.4519666666667</v>
      </c>
      <c r="H607" s="106" t="n">
        <f aca="false">AVERAGE(H392,H396,H400)</f>
        <v>44.7460666666667</v>
      </c>
      <c r="I607" s="94"/>
      <c r="J607" s="94"/>
      <c r="K607" s="95"/>
      <c r="L607" s="67"/>
      <c r="M607" s="106" t="n">
        <f aca="false">M368+M372+M380+M384</f>
        <v>2529.1352</v>
      </c>
      <c r="N607" s="106" t="n">
        <f aca="false">AVERAGE(N392,N396,N400)</f>
        <v>38.0462</v>
      </c>
      <c r="O607" s="106" t="n">
        <f aca="false">AVERAGE(O392,O396,O400)</f>
        <v>45.4487333333333</v>
      </c>
      <c r="P607" s="106" t="n">
        <f aca="false">AVERAGE(P392,P396,P400)</f>
        <v>44.746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6.532</v>
      </c>
      <c r="F608" s="106" t="n">
        <f aca="false">AVERAGE(F393,F397,F401)</f>
        <v>35.3445333333333</v>
      </c>
      <c r="G608" s="106" t="n">
        <f aca="false">AVERAGE(G393,G397,G401)</f>
        <v>43.6939333333333</v>
      </c>
      <c r="H608" s="106" t="n">
        <f aca="false">AVERAGE(H393,H397,H401)</f>
        <v>42.7605333333333</v>
      </c>
      <c r="I608" s="94"/>
      <c r="J608" s="94"/>
      <c r="K608" s="95"/>
      <c r="L608" s="67"/>
      <c r="M608" s="106" t="n">
        <f aca="false">M369+M373+M381+M385</f>
        <v>1216.5872</v>
      </c>
      <c r="N608" s="106" t="n">
        <f aca="false">AVERAGE(N393,N397,N401)</f>
        <v>35.3441</v>
      </c>
      <c r="O608" s="106" t="n">
        <f aca="false">AVERAGE(O393,O397,O401)</f>
        <v>43.6918666666667</v>
      </c>
      <c r="P608" s="106" t="n">
        <f aca="false">AVERAGE(P393,P397,P401)</f>
        <v>42.760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9.3608</v>
      </c>
      <c r="F609" s="108" t="n">
        <f aca="false">AVERAGE(F394,F398,F402)</f>
        <v>32.9262333333333</v>
      </c>
      <c r="G609" s="108" t="n">
        <f aca="false">AVERAGE(G394,G398,G402)</f>
        <v>42.5396333333333</v>
      </c>
      <c r="H609" s="108" t="n">
        <f aca="false">AVERAGE(H394,H398,H402)</f>
        <v>41.3672</v>
      </c>
      <c r="I609" s="103"/>
      <c r="J609" s="103"/>
      <c r="K609" s="104"/>
      <c r="L609" s="67"/>
      <c r="M609" s="108" t="n">
        <f aca="false">M370+M374+M382+M386</f>
        <v>579.1592</v>
      </c>
      <c r="N609" s="108" t="n">
        <f aca="false">AVERAGE(N394,N398,N402)</f>
        <v>32.9256</v>
      </c>
      <c r="O609" s="108" t="n">
        <f aca="false">AVERAGE(O394,O398,O402)</f>
        <v>42.5410333333333</v>
      </c>
      <c r="P609" s="108" t="n">
        <f aca="false">AVERAGE(P394,P398,P402)</f>
        <v>41.3668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6082.0272</v>
      </c>
      <c r="F610" s="105" t="n">
        <f aca="false">AVERAGE(F391,F395,F399,F403,F407,F411)</f>
        <v>40.8765666666667</v>
      </c>
      <c r="G610" s="105" t="n">
        <f aca="false">AVERAGE(G391,G395,G399,G403,G407,G411)</f>
        <v>47.07555</v>
      </c>
      <c r="H610" s="105" t="n">
        <f aca="false">AVERAGE(H391,H395,H399,H403,H407,H411)</f>
        <v>46.7587</v>
      </c>
      <c r="I610" s="88"/>
      <c r="J610" s="88"/>
      <c r="K610" s="89"/>
      <c r="L610" s="67"/>
      <c r="M610" s="105" t="n">
        <f aca="false">M415</f>
        <v>6081.8496</v>
      </c>
      <c r="N610" s="105" t="n">
        <f aca="false">AVERAGE(N391,N395,N399,N403,N407,N411)</f>
        <v>40.87685</v>
      </c>
      <c r="O610" s="105" t="n">
        <f aca="false">AVERAGE(O391,O395,O399,O403,O407,O411)</f>
        <v>47.0758666666667</v>
      </c>
      <c r="P610" s="105" t="n">
        <f aca="false">AVERAGE(P391,P395,P399,P403,P407,P411)</f>
        <v>46.7594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1.5224</v>
      </c>
      <c r="F611" s="106" t="n">
        <f aca="false">AVERAGE(F392,F396,F400,F404,F408,F412)</f>
        <v>38.0484333333333</v>
      </c>
      <c r="G611" s="106" t="n">
        <f aca="false">AVERAGE(G392,G396,G400,G404,G408,G412)</f>
        <v>45.4178833333333</v>
      </c>
      <c r="H611" s="106" t="n">
        <f aca="false">AVERAGE(H392,H396,H400,H404,H408,H412)</f>
        <v>44.7960833333333</v>
      </c>
      <c r="I611" s="94"/>
      <c r="J611" s="94"/>
      <c r="K611" s="95"/>
      <c r="L611" s="67"/>
      <c r="M611" s="106" t="n">
        <f aca="false">M416</f>
        <v>2811.6136</v>
      </c>
      <c r="N611" s="106" t="n">
        <f aca="false">AVERAGE(N392,N396,N400,N404,N408,N412)</f>
        <v>38.0482666666667</v>
      </c>
      <c r="O611" s="106" t="n">
        <f aca="false">AVERAGE(O392,O396,O400,O404,O408,O412)</f>
        <v>45.4159166666667</v>
      </c>
      <c r="P611" s="106" t="n">
        <f aca="false">AVERAGE(P392,P396,P400,P404,P408,P412)</f>
        <v>44.7951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0.4176</v>
      </c>
      <c r="F612" s="106" t="n">
        <f aca="false">AVERAGE(F393,F397,F401,F405,F409,F413)</f>
        <v>35.3464</v>
      </c>
      <c r="G612" s="106" t="n">
        <f aca="false">AVERAGE(G393,G397,G401,G405,G409,G413)</f>
        <v>43.70825</v>
      </c>
      <c r="H612" s="106" t="n">
        <f aca="false">AVERAGE(H393,H397,H401,H405,H409,H413)</f>
        <v>42.80065</v>
      </c>
      <c r="I612" s="94"/>
      <c r="J612" s="94"/>
      <c r="K612" s="95"/>
      <c r="L612" s="67"/>
      <c r="M612" s="106" t="n">
        <f aca="false">M417</f>
        <v>1350.4936</v>
      </c>
      <c r="N612" s="106" t="n">
        <f aca="false">AVERAGE(N393,N397,N401,N405,N409,N413)</f>
        <v>35.34605</v>
      </c>
      <c r="O612" s="106" t="n">
        <f aca="false">AVERAGE(O393,O397,O401,O405,O409,O413)</f>
        <v>43.70525</v>
      </c>
      <c r="P612" s="106" t="n">
        <f aca="false">AVERAGE(P393,P397,P401,P405,P409,P413)</f>
        <v>42.801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48</v>
      </c>
      <c r="F613" s="108" t="n">
        <f aca="false">AVERAGE(F394,F398,F402,F406,F410,F414)</f>
        <v>32.92265</v>
      </c>
      <c r="G613" s="108" t="n">
        <f aca="false">AVERAGE(G394,G398,G402,G406,G410,G414)</f>
        <v>42.5649666666667</v>
      </c>
      <c r="H613" s="108" t="n">
        <f aca="false">AVERAGE(H394,H398,H402,H406,H410,H414)</f>
        <v>41.38935</v>
      </c>
      <c r="I613" s="103"/>
      <c r="J613" s="103"/>
      <c r="K613" s="104"/>
      <c r="L613" s="67"/>
      <c r="M613" s="108" t="n">
        <f aca="false">M418</f>
        <v>647.2648</v>
      </c>
      <c r="N613" s="108" t="n">
        <f aca="false">AVERAGE(N394,N398,N402,N406,N410,N414)</f>
        <v>32.92215</v>
      </c>
      <c r="O613" s="108" t="n">
        <f aca="false">AVERAGE(O394,O398,O402,O406,O410,O414)</f>
        <v>42.5635</v>
      </c>
      <c r="P613" s="108" t="n">
        <f aca="false">AVERAGE(P394,P398,P402,P406,P410,P414)</f>
        <v>41.3876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5353.1432</v>
      </c>
      <c r="F614" s="105" t="n">
        <f aca="false">AVERAGE(F367,F371,F391,F395,F399)</f>
        <v>41.00282</v>
      </c>
      <c r="G614" s="105" t="n">
        <f aca="false">AVERAGE(G367,G371,G391,G395,G399)</f>
        <v>46.90874</v>
      </c>
      <c r="H614" s="105" t="n">
        <f aca="false">AVERAGE(H367,H371,H391,H395,H399)</f>
        <v>46.37696</v>
      </c>
      <c r="I614" s="88"/>
      <c r="J614" s="88"/>
      <c r="K614" s="89"/>
      <c r="L614" s="67"/>
      <c r="M614" s="105" t="n">
        <f aca="false">M606</f>
        <v>5352.7016</v>
      </c>
      <c r="N614" s="105" t="n">
        <f aca="false">AVERAGE(N367,N371,N391,N395,N399)</f>
        <v>41.00328</v>
      </c>
      <c r="O614" s="105" t="n">
        <f aca="false">AVERAGE(O367,O371,O391,O395,O399)</f>
        <v>46.90972</v>
      </c>
      <c r="P614" s="105" t="n">
        <f aca="false">AVERAGE(P367,P371,P391,P395,P399)</f>
        <v>46.3773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8.8944</v>
      </c>
      <c r="F615" s="106" t="n">
        <f aca="false">AVERAGE(F368,F372,F392,F396,F400)</f>
        <v>38.14242</v>
      </c>
      <c r="G615" s="106" t="n">
        <f aca="false">AVERAGE(G368,G372,G392,G396,G400)</f>
        <v>45.21992</v>
      </c>
      <c r="H615" s="106" t="n">
        <f aca="false">AVERAGE(H368,H372,H392,H396,H400)</f>
        <v>44.45712</v>
      </c>
      <c r="I615" s="94"/>
      <c r="J615" s="94"/>
      <c r="K615" s="95"/>
      <c r="L615" s="67"/>
      <c r="M615" s="106" t="n">
        <f aca="false">M607</f>
        <v>2529.1352</v>
      </c>
      <c r="N615" s="106" t="n">
        <f aca="false">AVERAGE(N368,N372,N392,N396,N400)</f>
        <v>38.14244</v>
      </c>
      <c r="O615" s="106" t="n">
        <f aca="false">AVERAGE(O368,O372,O392,O396,O400)</f>
        <v>45.21804</v>
      </c>
      <c r="P615" s="106" t="n">
        <f aca="false">AVERAGE(P368,P372,P392,P396,P400)</f>
        <v>44.4572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6.532</v>
      </c>
      <c r="F616" s="106" t="n">
        <f aca="false">AVERAGE(F369,F373,F393,F397,F401)</f>
        <v>35.418</v>
      </c>
      <c r="G616" s="106" t="n">
        <f aca="false">AVERAGE(G369,G373,G393,G397,G401)</f>
        <v>43.51938</v>
      </c>
      <c r="H616" s="106" t="n">
        <f aca="false">AVERAGE(H369,H373,H393,H397,H401)</f>
        <v>42.53246</v>
      </c>
      <c r="I616" s="94"/>
      <c r="J616" s="94"/>
      <c r="K616" s="95"/>
      <c r="L616" s="67"/>
      <c r="M616" s="106" t="n">
        <f aca="false">M608</f>
        <v>1216.5872</v>
      </c>
      <c r="N616" s="106" t="n">
        <f aca="false">AVERAGE(N369,N373,N393,N397,N401)</f>
        <v>35.4175</v>
      </c>
      <c r="O616" s="106" t="n">
        <f aca="false">AVERAGE(O369,O373,O393,O397,O401)</f>
        <v>43.51786</v>
      </c>
      <c r="P616" s="106" t="n">
        <f aca="false">AVERAGE(P369,P373,P393,P397,P401)</f>
        <v>42.5319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9.3608</v>
      </c>
      <c r="F617" s="108" t="n">
        <f aca="false">AVERAGE(F370,F374,F394,F398,F402)</f>
        <v>32.99176</v>
      </c>
      <c r="G617" s="108" t="n">
        <f aca="false">AVERAGE(G370,G374,G394,G398,G402)</f>
        <v>42.43246</v>
      </c>
      <c r="H617" s="108" t="n">
        <f aca="false">AVERAGE(H370,H374,H394,H398,H402)</f>
        <v>41.18616</v>
      </c>
      <c r="I617" s="103"/>
      <c r="J617" s="103"/>
      <c r="K617" s="104"/>
      <c r="L617" s="67"/>
      <c r="M617" s="108" t="n">
        <f aca="false">M609</f>
        <v>579.1592</v>
      </c>
      <c r="N617" s="108" t="n">
        <f aca="false">AVERAGE(N370,N374,N394,N398,N402)</f>
        <v>32.99138</v>
      </c>
      <c r="O617" s="108" t="n">
        <f aca="false">AVERAGE(O370,O374,O394,O398,O402)</f>
        <v>42.43314</v>
      </c>
      <c r="P617" s="108" t="n">
        <f aca="false">AVERAGE(P370,P374,P394,P398,P402)</f>
        <v>41.1852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6082.0272</v>
      </c>
      <c r="F618" s="105" t="n">
        <f aca="false">AVERAGE(F367,F371,F375,F391,F395,F399,F403,F407,F411)</f>
        <v>40.9557333333333</v>
      </c>
      <c r="G618" s="105" t="n">
        <f aca="false">AVERAGE(G367,G371,G375,G391,G395,G399,G403,G407,G411)</f>
        <v>46.8949333333333</v>
      </c>
      <c r="H618" s="105" t="n">
        <f aca="false">AVERAGE(H367,H371,H375,H391,H395,H399,H403,H407,H411)</f>
        <v>46.4664111111111</v>
      </c>
      <c r="I618" s="88"/>
      <c r="J618" s="88"/>
      <c r="K618" s="89"/>
      <c r="L618" s="67"/>
      <c r="M618" s="105" t="n">
        <f aca="false">M610</f>
        <v>6081.8496</v>
      </c>
      <c r="N618" s="105" t="n">
        <f aca="false">AVERAGE(N367,N371,N375,N391,N395,N399,N403,N407,N411)</f>
        <v>40.9559</v>
      </c>
      <c r="O618" s="105" t="n">
        <f aca="false">AVERAGE(O367,O371,O375,O391,O395,O399,O403,O407,O411)</f>
        <v>46.8953222222222</v>
      </c>
      <c r="P618" s="105" t="n">
        <f aca="false">AVERAGE(P367,P371,P375,P391,P395,P399,P403,P407,P411)</f>
        <v>46.4669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1.5224</v>
      </c>
      <c r="F619" s="106" t="n">
        <f aca="false">AVERAGE(F368,F372,F376,F392,F396,F400,F404,F408,F412)</f>
        <v>38.1057666666667</v>
      </c>
      <c r="G619" s="106" t="n">
        <f aca="false">AVERAGE(G368,G372,G376,G392,G396,G400,G404,G408,G412)</f>
        <v>45.2305666666667</v>
      </c>
      <c r="H619" s="106" t="n">
        <f aca="false">AVERAGE(H368,H372,H376,H392,H396,H400,H404,H408,H412)</f>
        <v>44.5298444444444</v>
      </c>
      <c r="I619" s="94"/>
      <c r="J619" s="94"/>
      <c r="K619" s="95"/>
      <c r="L619" s="67"/>
      <c r="M619" s="106" t="n">
        <f aca="false">M611</f>
        <v>2811.6136</v>
      </c>
      <c r="N619" s="106" t="n">
        <f aca="false">AVERAGE(N368,N372,N376,N392,N396,N400,N404,N408,N412)</f>
        <v>38.1058222222222</v>
      </c>
      <c r="O619" s="106" t="n">
        <f aca="false">AVERAGE(O368,O372,O376,O392,O396,O400,O404,O408,O412)</f>
        <v>45.2294</v>
      </c>
      <c r="P619" s="106" t="n">
        <f aca="false">AVERAGE(P368,P372,P376,P392,P396,P400,P404,P408,P412)</f>
        <v>44.5295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0.4176</v>
      </c>
      <c r="F620" s="106" t="n">
        <f aca="false">AVERAGE(F369,F373,F377,F393,F397,F401,F405,F409,F413)</f>
        <v>35.3927222222222</v>
      </c>
      <c r="G620" s="106" t="n">
        <f aca="false">AVERAGE(G369,G373,G377,G393,G397,G401,G405,G409,G413)</f>
        <v>43.5560444444444</v>
      </c>
      <c r="H620" s="106" t="n">
        <f aca="false">AVERAGE(H369,H373,H377,H393,H397,H401,H405,H409,H413)</f>
        <v>42.5942666666667</v>
      </c>
      <c r="I620" s="94"/>
      <c r="J620" s="94"/>
      <c r="K620" s="95"/>
      <c r="L620" s="67"/>
      <c r="M620" s="106" t="n">
        <f aca="false">M612</f>
        <v>1350.4936</v>
      </c>
      <c r="N620" s="106" t="n">
        <f aca="false">AVERAGE(N369,N373,N377,N393,N397,N401,N405,N409,N413)</f>
        <v>35.3922888888889</v>
      </c>
      <c r="O620" s="106" t="n">
        <f aca="false">AVERAGE(O369,O373,O377,O393,O397,O401,O405,O409,O413)</f>
        <v>43.5537222222222</v>
      </c>
      <c r="P620" s="106" t="n">
        <f aca="false">AVERAGE(P369,P373,P377,P393,P397,P401,P405,P409,P413)</f>
        <v>42.5943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48</v>
      </c>
      <c r="F621" s="108" t="n">
        <f aca="false">AVERAGE(F370,F374,F378,F394,F398,F402,F406,F410,F414)</f>
        <v>32.9670333333333</v>
      </c>
      <c r="G621" s="108" t="n">
        <f aca="false">AVERAGE(G370,G374,G378,G394,G398,G402,G406,G410,G414)</f>
        <v>42.4633111111111</v>
      </c>
      <c r="H621" s="108" t="n">
        <f aca="false">AVERAGE(H370,H374,H378,H394,H398,H402,H406,H410,H414)</f>
        <v>41.2263888888889</v>
      </c>
      <c r="I621" s="103"/>
      <c r="J621" s="103"/>
      <c r="K621" s="104"/>
      <c r="L621" s="67"/>
      <c r="M621" s="108" t="n">
        <f aca="false">M613</f>
        <v>647.2648</v>
      </c>
      <c r="N621" s="108" t="n">
        <f aca="false">AVERAGE(N370,N374,N378,N394,N398,N402,N406,N410,N414)</f>
        <v>32.9667555555556</v>
      </c>
      <c r="O621" s="108" t="n">
        <f aca="false">AVERAGE(O370,O374,O378,O394,O398,O402,O406,O410,O414)</f>
        <v>42.4620888888889</v>
      </c>
      <c r="P621" s="108" t="n">
        <f aca="false">AVERAGE(P370,P374,P378,P394,P398,P402,P406,P410,P414)</f>
        <v>41.224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B359" activeCellId="0" sqref="B359:H41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4</v>
      </c>
      <c r="B1" s="0" t="n">
        <v>878.1544</v>
      </c>
      <c r="C1" s="0" t="n">
        <v>43.0952</v>
      </c>
      <c r="D1" s="0" t="n">
        <v>43.402</v>
      </c>
      <c r="E1" s="0" t="n">
        <v>43.9712</v>
      </c>
    </row>
    <row r="2" customFormat="false" ht="15.75" hidden="false" customHeight="false" outlineLevel="0" collapsed="false">
      <c r="A2" s="0" t="s">
        <v>65</v>
      </c>
      <c r="B2" s="0" t="n">
        <v>481.5664</v>
      </c>
      <c r="C2" s="0" t="n">
        <v>41.046</v>
      </c>
      <c r="D2" s="0" t="n">
        <v>42.1403</v>
      </c>
      <c r="E2" s="0" t="n">
        <v>42.3323</v>
      </c>
    </row>
    <row r="3" customFormat="false" ht="15.75" hidden="false" customHeight="false" outlineLevel="0" collapsed="false">
      <c r="A3" s="0" t="s">
        <v>66</v>
      </c>
      <c r="B3" s="0" t="n">
        <v>277.1824</v>
      </c>
      <c r="C3" s="0" t="n">
        <v>38.4566</v>
      </c>
      <c r="D3" s="0" t="n">
        <v>40.6462</v>
      </c>
      <c r="E3" s="0" t="n">
        <v>40.5216</v>
      </c>
    </row>
    <row r="4" customFormat="false" ht="15.75" hidden="false" customHeight="false" outlineLevel="0" collapsed="false">
      <c r="A4" s="0" t="s">
        <v>67</v>
      </c>
      <c r="B4" s="0" t="n">
        <v>167.7</v>
      </c>
      <c r="C4" s="0" t="n">
        <v>35.6339</v>
      </c>
      <c r="D4" s="0" t="n">
        <v>39.5593</v>
      </c>
      <c r="E4" s="0" t="n">
        <v>39.2095</v>
      </c>
    </row>
    <row r="5" customFormat="false" ht="15.75" hidden="false" customHeight="false" outlineLevel="0" collapsed="false">
      <c r="A5" s="0" t="s">
        <v>68</v>
      </c>
      <c r="B5" s="0" t="n">
        <v>273.2672</v>
      </c>
      <c r="C5" s="0" t="n">
        <v>42.2306</v>
      </c>
      <c r="D5" s="0" t="n">
        <v>43.1069</v>
      </c>
      <c r="E5" s="0" t="n">
        <v>43.124</v>
      </c>
    </row>
    <row r="6" customFormat="false" ht="15.75" hidden="false" customHeight="false" outlineLevel="0" collapsed="false">
      <c r="A6" s="0" t="s">
        <v>69</v>
      </c>
      <c r="B6" s="0" t="n">
        <v>125.0584</v>
      </c>
      <c r="C6" s="0" t="n">
        <v>39.919</v>
      </c>
      <c r="D6" s="0" t="n">
        <v>41.8128</v>
      </c>
      <c r="E6" s="0" t="n">
        <v>41.5325</v>
      </c>
    </row>
    <row r="7" customFormat="false" ht="15.75" hidden="false" customHeight="false" outlineLevel="0" collapsed="false">
      <c r="A7" s="0" t="s">
        <v>70</v>
      </c>
      <c r="B7" s="0" t="n">
        <v>65.7424</v>
      </c>
      <c r="C7" s="0" t="n">
        <v>37.3208</v>
      </c>
      <c r="D7" s="0" t="n">
        <v>40.5609</v>
      </c>
      <c r="E7" s="0" t="n">
        <v>40.041</v>
      </c>
    </row>
    <row r="8" customFormat="false" ht="15.75" hidden="false" customHeight="false" outlineLevel="0" collapsed="false">
      <c r="A8" s="0" t="s">
        <v>71</v>
      </c>
      <c r="B8" s="0" t="n">
        <v>34.5688</v>
      </c>
      <c r="C8" s="0" t="n">
        <v>34.5896</v>
      </c>
      <c r="D8" s="0" t="n">
        <v>39.4479</v>
      </c>
      <c r="E8" s="0" t="n">
        <v>38.7975</v>
      </c>
    </row>
    <row r="9" customFormat="false" ht="15.75" hidden="false" customHeight="false" outlineLevel="0" collapsed="false">
      <c r="A9" s="0" t="s">
        <v>72</v>
      </c>
      <c r="B9" s="0" t="n">
        <v>304.9408</v>
      </c>
      <c r="C9" s="0" t="n">
        <v>41.9022</v>
      </c>
      <c r="D9" s="0" t="n">
        <v>42.5461</v>
      </c>
      <c r="E9" s="0" t="n">
        <v>42.8666</v>
      </c>
    </row>
    <row r="10" customFormat="false" ht="15.75" hidden="false" customHeight="false" outlineLevel="0" collapsed="false">
      <c r="A10" s="0" t="s">
        <v>73</v>
      </c>
      <c r="B10" s="0" t="n">
        <v>138.7832</v>
      </c>
      <c r="C10" s="0" t="n">
        <v>39.665</v>
      </c>
      <c r="D10" s="0" t="n">
        <v>41.2221</v>
      </c>
      <c r="E10" s="0" t="n">
        <v>41.2976</v>
      </c>
    </row>
    <row r="11" customFormat="false" ht="15.75" hidden="false" customHeight="false" outlineLevel="0" collapsed="false">
      <c r="A11" s="0" t="s">
        <v>74</v>
      </c>
      <c r="B11" s="0" t="n">
        <v>72.9672</v>
      </c>
      <c r="C11" s="0" t="n">
        <v>37.0977</v>
      </c>
      <c r="D11" s="0" t="n">
        <v>40.0565</v>
      </c>
      <c r="E11" s="0" t="n">
        <v>39.8516</v>
      </c>
    </row>
    <row r="12" customFormat="false" ht="15.75" hidden="false" customHeight="false" outlineLevel="0" collapsed="false">
      <c r="A12" s="0" t="s">
        <v>75</v>
      </c>
      <c r="B12" s="0" t="n">
        <v>38.8984</v>
      </c>
      <c r="C12" s="0" t="n">
        <v>34.4026</v>
      </c>
      <c r="D12" s="0" t="n">
        <v>38.996</v>
      </c>
      <c r="E12" s="0" t="n">
        <v>38.5953</v>
      </c>
    </row>
    <row r="13" customFormat="false" ht="15.75" hidden="false" customHeight="false" outlineLevel="0" collapsed="false">
      <c r="A13" s="0" t="s">
        <v>76</v>
      </c>
      <c r="B13" s="0" t="n">
        <v>116.6096</v>
      </c>
      <c r="C13" s="0" t="n">
        <v>39.6003</v>
      </c>
    </row>
    <row r="14" customFormat="false" ht="15.75" hidden="false" customHeight="false" outlineLevel="0" collapsed="false">
      <c r="A14" s="0" t="s">
        <v>77</v>
      </c>
      <c r="B14" s="0" t="n">
        <v>38.8672</v>
      </c>
      <c r="C14" s="0" t="n">
        <v>36.4443</v>
      </c>
    </row>
    <row r="15" customFormat="false" ht="15.75" hidden="false" customHeight="false" outlineLevel="0" collapsed="false">
      <c r="A15" s="0" t="s">
        <v>78</v>
      </c>
      <c r="B15" s="0" t="n">
        <v>16.8408</v>
      </c>
      <c r="C15" s="0" t="n">
        <v>34.0172</v>
      </c>
    </row>
    <row r="16" customFormat="false" ht="15.75" hidden="false" customHeight="false" outlineLevel="0" collapsed="false">
      <c r="A16" s="0" t="s">
        <v>79</v>
      </c>
      <c r="B16" s="0" t="n">
        <v>8.4816</v>
      </c>
      <c r="C16" s="0" t="n">
        <v>31.5211</v>
      </c>
    </row>
    <row r="17" customFormat="false" ht="15.75" hidden="false" customHeight="false" outlineLevel="0" collapsed="false">
      <c r="A17" s="0" t="s">
        <v>80</v>
      </c>
      <c r="B17" s="0" t="n">
        <v>86.1136</v>
      </c>
      <c r="C17" s="0" t="n">
        <v>37.4935</v>
      </c>
    </row>
    <row r="18" customFormat="false" ht="15.75" hidden="false" customHeight="false" outlineLevel="0" collapsed="false">
      <c r="A18" s="0" t="s">
        <v>81</v>
      </c>
      <c r="B18" s="0" t="n">
        <v>27.9224</v>
      </c>
      <c r="C18" s="0" t="n">
        <v>34.4235</v>
      </c>
    </row>
    <row r="19" customFormat="false" ht="15.75" hidden="false" customHeight="false" outlineLevel="0" collapsed="false">
      <c r="A19" s="0" t="s">
        <v>82</v>
      </c>
      <c r="B19" s="0" t="n">
        <v>12.0504</v>
      </c>
      <c r="C19" s="0" t="n">
        <v>31.8959</v>
      </c>
    </row>
    <row r="20" customFormat="false" ht="15.75" hidden="false" customHeight="false" outlineLevel="0" collapsed="false">
      <c r="A20" s="0" t="s">
        <v>83</v>
      </c>
      <c r="B20" s="0" t="n">
        <v>5.8</v>
      </c>
      <c r="C20" s="0" t="n">
        <v>29.2364</v>
      </c>
    </row>
    <row r="21" customFormat="false" ht="15.75" hidden="false" customHeight="false" outlineLevel="0" collapsed="false">
      <c r="A21" s="0" t="s">
        <v>84</v>
      </c>
      <c r="B21" s="0" t="n">
        <v>96.0376</v>
      </c>
      <c r="C21" s="0" t="n">
        <v>36.7857</v>
      </c>
    </row>
    <row r="22" customFormat="false" ht="15.75" hidden="false" customHeight="false" outlineLevel="0" collapsed="false">
      <c r="A22" s="0" t="s">
        <v>85</v>
      </c>
      <c r="B22" s="0" t="n">
        <v>31.1472</v>
      </c>
      <c r="C22" s="0" t="n">
        <v>33.5714</v>
      </c>
    </row>
    <row r="23" customFormat="false" ht="15.75" hidden="false" customHeight="false" outlineLevel="0" collapsed="false">
      <c r="A23" s="0" t="s">
        <v>86</v>
      </c>
      <c r="B23" s="0" t="n">
        <v>13.4968</v>
      </c>
      <c r="C23" s="0" t="n">
        <v>31.0665</v>
      </c>
    </row>
    <row r="24" customFormat="false" ht="15.75" hidden="false" customHeight="false" outlineLevel="0" collapsed="false">
      <c r="A24" s="0" t="s">
        <v>87</v>
      </c>
      <c r="B24" s="0" t="n">
        <v>6.2856</v>
      </c>
      <c r="C24" s="0" t="n">
        <v>27.9848</v>
      </c>
    </row>
    <row r="25" customFormat="false" ht="15.75" hidden="false" customHeight="false" outlineLevel="0" collapsed="false">
      <c r="A25" s="0" t="s">
        <v>88</v>
      </c>
      <c r="B25" s="0" t="s">
        <v>40</v>
      </c>
      <c r="C25" s="0" t="n">
        <v>42.3239</v>
      </c>
      <c r="D25" s="0" t="n">
        <v>45.3685</v>
      </c>
      <c r="E25" s="0" t="n">
        <v>45.0735</v>
      </c>
    </row>
    <row r="26" customFormat="false" ht="15.75" hidden="false" customHeight="false" outlineLevel="0" collapsed="false">
      <c r="A26" s="0" t="s">
        <v>89</v>
      </c>
      <c r="B26" s="0" t="s">
        <v>40</v>
      </c>
      <c r="C26" s="0" t="n">
        <v>40.1188</v>
      </c>
      <c r="D26" s="0" t="n">
        <v>43.7262</v>
      </c>
      <c r="E26" s="0" t="n">
        <v>43.126</v>
      </c>
    </row>
    <row r="27" customFormat="false" ht="15.75" hidden="false" customHeight="false" outlineLevel="0" collapsed="false">
      <c r="A27" s="0" t="s">
        <v>90</v>
      </c>
      <c r="B27" s="0" t="s">
        <v>40</v>
      </c>
      <c r="C27" s="0" t="n">
        <v>37.6259</v>
      </c>
      <c r="D27" s="0" t="n">
        <v>42.0603</v>
      </c>
      <c r="E27" s="0" t="n">
        <v>41.2864</v>
      </c>
    </row>
    <row r="28" customFormat="false" ht="15.75" hidden="false" customHeight="false" outlineLevel="0" collapsed="false">
      <c r="A28" s="0" t="s">
        <v>91</v>
      </c>
      <c r="B28" s="0" t="s">
        <v>40</v>
      </c>
      <c r="C28" s="0" t="n">
        <v>34.932</v>
      </c>
      <c r="D28" s="0" t="n">
        <v>40.6965</v>
      </c>
      <c r="E28" s="0" t="n">
        <v>39.8198</v>
      </c>
    </row>
    <row r="29" customFormat="false" ht="15.75" hidden="false" customHeight="false" outlineLevel="0" collapsed="false">
      <c r="A29" s="0" t="s">
        <v>92</v>
      </c>
      <c r="B29" s="0" t="s">
        <v>40</v>
      </c>
      <c r="C29" s="0" t="n">
        <v>42.9307</v>
      </c>
      <c r="D29" s="0" t="n">
        <v>45.9696</v>
      </c>
      <c r="E29" s="0" t="n">
        <v>45.7681</v>
      </c>
    </row>
    <row r="30" customFormat="false" ht="15.75" hidden="false" customHeight="false" outlineLevel="0" collapsed="false">
      <c r="A30" s="0" t="s">
        <v>93</v>
      </c>
      <c r="B30" s="0" t="s">
        <v>40</v>
      </c>
      <c r="C30" s="0" t="n">
        <v>40.6376</v>
      </c>
      <c r="D30" s="0" t="n">
        <v>44.2159</v>
      </c>
      <c r="E30" s="0" t="n">
        <v>43.6923</v>
      </c>
    </row>
    <row r="31" customFormat="false" ht="15.75" hidden="false" customHeight="false" outlineLevel="0" collapsed="false">
      <c r="A31" s="0" t="s">
        <v>94</v>
      </c>
      <c r="B31" s="0" t="s">
        <v>40</v>
      </c>
      <c r="C31" s="0" t="n">
        <v>38.0471</v>
      </c>
      <c r="D31" s="0" t="n">
        <v>42.3599</v>
      </c>
      <c r="E31" s="0" t="n">
        <v>41.647</v>
      </c>
    </row>
    <row r="32" customFormat="false" ht="15.75" hidden="false" customHeight="false" outlineLevel="0" collapsed="false">
      <c r="A32" s="0" t="s">
        <v>95</v>
      </c>
      <c r="B32" s="0" t="s">
        <v>40</v>
      </c>
      <c r="C32" s="0" t="n">
        <v>35.2614</v>
      </c>
      <c r="D32" s="0" t="n">
        <v>40.9315</v>
      </c>
      <c r="E32" s="0" t="n">
        <v>40.0953</v>
      </c>
    </row>
    <row r="33" customFormat="false" ht="15.75" hidden="false" customHeight="false" outlineLevel="0" collapsed="false">
      <c r="A33" s="0" t="s">
        <v>96</v>
      </c>
      <c r="B33" s="0" t="s">
        <v>40</v>
      </c>
      <c r="C33" s="0" t="n">
        <v>43.0673</v>
      </c>
      <c r="D33" s="0" t="n">
        <v>45.5853</v>
      </c>
      <c r="E33" s="0" t="n">
        <v>45.7028</v>
      </c>
    </row>
    <row r="34" customFormat="false" ht="15.75" hidden="false" customHeight="false" outlineLevel="0" collapsed="false">
      <c r="A34" s="0" t="s">
        <v>97</v>
      </c>
      <c r="B34" s="0" t="s">
        <v>40</v>
      </c>
      <c r="C34" s="0" t="n">
        <v>40.9023</v>
      </c>
      <c r="D34" s="0" t="n">
        <v>43.9658</v>
      </c>
      <c r="E34" s="0" t="n">
        <v>43.7183</v>
      </c>
    </row>
    <row r="35" customFormat="false" ht="15.75" hidden="false" customHeight="false" outlineLevel="0" collapsed="false">
      <c r="A35" s="0" t="s">
        <v>98</v>
      </c>
      <c r="B35" s="0" t="s">
        <v>40</v>
      </c>
      <c r="C35" s="0" t="n">
        <v>38.3487</v>
      </c>
      <c r="D35" s="0" t="n">
        <v>42.124</v>
      </c>
      <c r="E35" s="0" t="n">
        <v>41.6318</v>
      </c>
    </row>
    <row r="36" customFormat="false" ht="15.75" hidden="false" customHeight="false" outlineLevel="0" collapsed="false">
      <c r="A36" s="0" t="s">
        <v>99</v>
      </c>
      <c r="B36" s="0" t="s">
        <v>40</v>
      </c>
      <c r="C36" s="0" t="n">
        <v>35.5505</v>
      </c>
      <c r="D36" s="0" t="n">
        <v>40.8038</v>
      </c>
      <c r="E36" s="0" t="n">
        <v>40.106</v>
      </c>
    </row>
    <row r="37" customFormat="false" ht="15.75" hidden="false" customHeight="false" outlineLevel="0" collapsed="false">
      <c r="A37" s="0" t="s">
        <v>100</v>
      </c>
      <c r="B37" s="0" t="s">
        <v>40</v>
      </c>
      <c r="C37" s="0" t="n">
        <v>42.9502</v>
      </c>
      <c r="D37" s="0" t="n">
        <v>45.5939</v>
      </c>
      <c r="E37" s="0" t="n">
        <v>45.6761</v>
      </c>
    </row>
    <row r="38" customFormat="false" ht="15.75" hidden="false" customHeight="false" outlineLevel="0" collapsed="false">
      <c r="A38" s="0" t="s">
        <v>101</v>
      </c>
      <c r="B38" s="0" t="s">
        <v>40</v>
      </c>
      <c r="C38" s="0" t="n">
        <v>40.7973</v>
      </c>
      <c r="D38" s="0" t="n">
        <v>43.966</v>
      </c>
      <c r="E38" s="0" t="n">
        <v>43.6894</v>
      </c>
    </row>
    <row r="39" customFormat="false" ht="15.75" hidden="false" customHeight="false" outlineLevel="0" collapsed="false">
      <c r="A39" s="0" t="s">
        <v>102</v>
      </c>
      <c r="B39" s="0" t="s">
        <v>40</v>
      </c>
      <c r="C39" s="0" t="n">
        <v>38.2481</v>
      </c>
      <c r="D39" s="0" t="n">
        <v>42.1362</v>
      </c>
      <c r="E39" s="0" t="n">
        <v>41.62</v>
      </c>
    </row>
    <row r="40" customFormat="false" ht="15.75" hidden="false" customHeight="false" outlineLevel="0" collapsed="false">
      <c r="A40" s="0" t="s">
        <v>103</v>
      </c>
      <c r="B40" s="0" t="s">
        <v>40</v>
      </c>
      <c r="C40" s="0" t="n">
        <v>35.4447</v>
      </c>
      <c r="D40" s="0" t="n">
        <v>40.8053</v>
      </c>
      <c r="E40" s="0" t="n">
        <v>40.0746</v>
      </c>
    </row>
    <row r="41" customFormat="false" ht="15.75" hidden="false" customHeight="false" outlineLevel="0" collapsed="false">
      <c r="A41" s="0" t="s">
        <v>104</v>
      </c>
      <c r="B41" s="0" t="s">
        <v>40</v>
      </c>
      <c r="C41" s="0" t="n">
        <v>42.7562</v>
      </c>
      <c r="D41" s="0" t="n">
        <v>45.8971</v>
      </c>
      <c r="E41" s="0" t="n">
        <v>45.6663</v>
      </c>
    </row>
    <row r="42" customFormat="false" ht="15.75" hidden="false" customHeight="false" outlineLevel="0" collapsed="false">
      <c r="A42" s="0" t="s">
        <v>105</v>
      </c>
      <c r="B42" s="0" t="s">
        <v>40</v>
      </c>
      <c r="C42" s="0" t="n">
        <v>40.5021</v>
      </c>
      <c r="D42" s="0" t="n">
        <v>44.128</v>
      </c>
      <c r="E42" s="0" t="n">
        <v>43.5733</v>
      </c>
    </row>
    <row r="43" customFormat="false" ht="15.75" hidden="false" customHeight="false" outlineLevel="0" collapsed="false">
      <c r="A43" s="0" t="s">
        <v>106</v>
      </c>
      <c r="B43" s="0" t="s">
        <v>40</v>
      </c>
      <c r="C43" s="0" t="n">
        <v>37.9461</v>
      </c>
      <c r="D43" s="0" t="n">
        <v>42.3045</v>
      </c>
      <c r="E43" s="0" t="n">
        <v>41.5521</v>
      </c>
    </row>
    <row r="44" customFormat="false" ht="15.75" hidden="false" customHeight="false" outlineLevel="0" collapsed="false">
      <c r="A44" s="0" t="s">
        <v>107</v>
      </c>
      <c r="B44" s="0" t="s">
        <v>40</v>
      </c>
      <c r="C44" s="0" t="n">
        <v>35.1653</v>
      </c>
      <c r="D44" s="0" t="n">
        <v>40.9365</v>
      </c>
      <c r="E44" s="0" t="n">
        <v>39.9642</v>
      </c>
    </row>
    <row r="45" customFormat="false" ht="15.75" hidden="false" customHeight="false" outlineLevel="0" collapsed="false">
      <c r="A45" s="0" t="s">
        <v>108</v>
      </c>
      <c r="B45" s="0" t="s">
        <v>40</v>
      </c>
      <c r="C45" s="0" t="n">
        <v>42.0879</v>
      </c>
      <c r="D45" s="0" t="n">
        <v>45.1498</v>
      </c>
      <c r="E45" s="0" t="n">
        <v>44.8825</v>
      </c>
    </row>
    <row r="46" customFormat="false" ht="15.75" hidden="false" customHeight="false" outlineLevel="0" collapsed="false">
      <c r="A46" s="0" t="s">
        <v>109</v>
      </c>
      <c r="B46" s="0" t="s">
        <v>40</v>
      </c>
      <c r="C46" s="0" t="n">
        <v>39.9498</v>
      </c>
      <c r="D46" s="0" t="n">
        <v>43.459</v>
      </c>
      <c r="E46" s="0" t="n">
        <v>42.9337</v>
      </c>
    </row>
    <row r="47" customFormat="false" ht="15.75" hidden="false" customHeight="false" outlineLevel="0" collapsed="false">
      <c r="A47" s="0" t="s">
        <v>110</v>
      </c>
      <c r="B47" s="0" t="s">
        <v>40</v>
      </c>
      <c r="C47" s="0" t="n">
        <v>37.4787</v>
      </c>
      <c r="D47" s="0" t="n">
        <v>41.863</v>
      </c>
      <c r="E47" s="0" t="n">
        <v>41.123</v>
      </c>
    </row>
    <row r="48" customFormat="false" ht="15.75" hidden="false" customHeight="false" outlineLevel="0" collapsed="false">
      <c r="A48" s="0" t="s">
        <v>111</v>
      </c>
      <c r="B48" s="0" t="s">
        <v>40</v>
      </c>
      <c r="C48" s="0" t="n">
        <v>34.7981</v>
      </c>
      <c r="D48" s="0" t="n">
        <v>40.5921</v>
      </c>
      <c r="E48" s="0" t="n">
        <v>39.6322</v>
      </c>
    </row>
    <row r="49" customFormat="false" ht="15.75" hidden="false" customHeight="false" outlineLevel="0" collapsed="false">
      <c r="A49" s="0" t="s">
        <v>112</v>
      </c>
      <c r="B49" s="0" t="n">
        <v>1760.9136</v>
      </c>
      <c r="C49" s="0" t="s">
        <v>40</v>
      </c>
      <c r="D49" s="0" t="s">
        <v>40</v>
      </c>
      <c r="E49" s="0" t="s">
        <v>40</v>
      </c>
      <c r="F49" s="0" t="n">
        <v>29939.69</v>
      </c>
      <c r="G49" s="0" t="n">
        <v>57.23</v>
      </c>
      <c r="H49" s="0" t="n">
        <v>364.5</v>
      </c>
    </row>
    <row r="50" customFormat="false" ht="15.75" hidden="false" customHeight="false" outlineLevel="0" collapsed="false">
      <c r="A50" s="0" t="s">
        <v>113</v>
      </c>
      <c r="B50" s="0" t="n">
        <v>849.1352</v>
      </c>
      <c r="C50" s="0" t="s">
        <v>40</v>
      </c>
      <c r="D50" s="0" t="s">
        <v>40</v>
      </c>
      <c r="E50" s="0" t="s">
        <v>40</v>
      </c>
      <c r="F50" s="0" t="n">
        <v>21927.27</v>
      </c>
      <c r="G50" s="0" t="n">
        <v>59.13</v>
      </c>
      <c r="H50" s="0" t="n">
        <v>350.98</v>
      </c>
    </row>
    <row r="51" customFormat="false" ht="15.75" hidden="false" customHeight="false" outlineLevel="0" collapsed="false">
      <c r="A51" s="0" t="s">
        <v>114</v>
      </c>
      <c r="B51" s="0" t="n">
        <v>464.0704</v>
      </c>
      <c r="C51" s="0" t="s">
        <v>40</v>
      </c>
      <c r="D51" s="0" t="s">
        <v>40</v>
      </c>
      <c r="E51" s="0" t="s">
        <v>40</v>
      </c>
      <c r="F51" s="0" t="n">
        <v>18661.8</v>
      </c>
      <c r="G51" s="0" t="n">
        <v>51.98</v>
      </c>
      <c r="H51" s="0" t="n">
        <v>361.06</v>
      </c>
    </row>
    <row r="52" customFormat="false" ht="15.75" hidden="false" customHeight="false" outlineLevel="0" collapsed="false">
      <c r="A52" s="0" t="s">
        <v>115</v>
      </c>
      <c r="B52" s="0" t="n">
        <v>267.5248</v>
      </c>
      <c r="C52" s="0" t="s">
        <v>40</v>
      </c>
      <c r="D52" s="0" t="s">
        <v>40</v>
      </c>
      <c r="E52" s="0" t="s">
        <v>40</v>
      </c>
      <c r="F52" s="0" t="n">
        <v>16750.96</v>
      </c>
      <c r="G52" s="0" t="n">
        <v>51.85</v>
      </c>
      <c r="H52" s="0" t="n">
        <v>356.27</v>
      </c>
    </row>
    <row r="53" customFormat="false" ht="15.75" hidden="false" customHeight="false" outlineLevel="0" collapsed="false">
      <c r="A53" s="0" t="s">
        <v>116</v>
      </c>
      <c r="B53" s="0" t="n">
        <v>846.7608</v>
      </c>
      <c r="C53" s="0" t="n">
        <v>43.6049</v>
      </c>
      <c r="D53" s="0" t="n">
        <v>44.9558</v>
      </c>
      <c r="E53" s="0" t="n">
        <v>44.9344</v>
      </c>
    </row>
    <row r="54" customFormat="false" ht="15.75" hidden="false" customHeight="false" outlineLevel="0" collapsed="false">
      <c r="A54" s="0" t="s">
        <v>117</v>
      </c>
      <c r="B54" s="0" t="n">
        <v>450.8312</v>
      </c>
      <c r="C54" s="0" t="n">
        <v>41.4317</v>
      </c>
      <c r="D54" s="0" t="n">
        <v>44.1114</v>
      </c>
      <c r="E54" s="0" t="n">
        <v>43.4435</v>
      </c>
    </row>
    <row r="55" customFormat="false" ht="15.75" hidden="false" customHeight="false" outlineLevel="0" collapsed="false">
      <c r="A55" s="0" t="s">
        <v>118</v>
      </c>
      <c r="B55" s="0" t="n">
        <v>256.2232</v>
      </c>
      <c r="C55" s="0" t="n">
        <v>38.945</v>
      </c>
      <c r="D55" s="0" t="n">
        <v>43.0659</v>
      </c>
      <c r="E55" s="0" t="n">
        <v>41.7778</v>
      </c>
    </row>
    <row r="56" customFormat="false" ht="15.75" hidden="false" customHeight="false" outlineLevel="0" collapsed="false">
      <c r="A56" s="0" t="s">
        <v>119</v>
      </c>
      <c r="B56" s="0" t="n">
        <v>153.9592</v>
      </c>
      <c r="C56" s="0" t="n">
        <v>36.3288</v>
      </c>
      <c r="D56" s="0" t="n">
        <v>42.2614</v>
      </c>
      <c r="E56" s="0" t="n">
        <v>40.4402</v>
      </c>
    </row>
    <row r="57" customFormat="false" ht="15.75" hidden="false" customHeight="false" outlineLevel="0" collapsed="false">
      <c r="A57" s="0" t="s">
        <v>120</v>
      </c>
      <c r="B57" s="0" t="n">
        <v>277.2</v>
      </c>
      <c r="C57" s="0" t="n">
        <v>42.6957</v>
      </c>
      <c r="D57" s="0" t="n">
        <v>44.7501</v>
      </c>
      <c r="E57" s="0" t="n">
        <v>44.1468</v>
      </c>
    </row>
    <row r="58" customFormat="false" ht="15.75" hidden="false" customHeight="false" outlineLevel="0" collapsed="false">
      <c r="A58" s="0" t="s">
        <v>121</v>
      </c>
      <c r="B58" s="0" t="n">
        <v>124.852</v>
      </c>
      <c r="C58" s="0" t="n">
        <v>40.3631</v>
      </c>
      <c r="D58" s="0" t="n">
        <v>43.81</v>
      </c>
      <c r="E58" s="0" t="n">
        <v>42.65</v>
      </c>
    </row>
    <row r="59" customFormat="false" ht="15.75" hidden="false" customHeight="false" outlineLevel="0" collapsed="false">
      <c r="A59" s="0" t="s">
        <v>122</v>
      </c>
      <c r="B59" s="0" t="n">
        <v>65.6904</v>
      </c>
      <c r="C59" s="0" t="n">
        <v>37.9285</v>
      </c>
      <c r="D59" s="0" t="n">
        <v>42.8876</v>
      </c>
      <c r="E59" s="0" t="n">
        <v>41.2882</v>
      </c>
    </row>
    <row r="60" customFormat="false" ht="15.75" hidden="false" customHeight="false" outlineLevel="0" collapsed="false">
      <c r="A60" s="0" t="s">
        <v>123</v>
      </c>
      <c r="B60" s="0" t="n">
        <v>35.6048</v>
      </c>
      <c r="C60" s="0" t="n">
        <v>35.3795</v>
      </c>
      <c r="D60" s="0" t="n">
        <v>41.993</v>
      </c>
      <c r="E60" s="0" t="n">
        <v>39.987</v>
      </c>
    </row>
    <row r="61" customFormat="false" ht="15.75" hidden="false" customHeight="false" outlineLevel="0" collapsed="false">
      <c r="A61" s="0" t="s">
        <v>124</v>
      </c>
      <c r="B61" s="0" t="n">
        <v>296.0976</v>
      </c>
      <c r="C61" s="0" t="n">
        <v>42.3311</v>
      </c>
      <c r="D61" s="0" t="n">
        <v>43.9595</v>
      </c>
      <c r="E61" s="0" t="n">
        <v>43.8973</v>
      </c>
    </row>
    <row r="62" customFormat="false" ht="15.75" hidden="false" customHeight="false" outlineLevel="0" collapsed="false">
      <c r="A62" s="0" t="s">
        <v>125</v>
      </c>
      <c r="B62" s="0" t="n">
        <v>131.6272</v>
      </c>
      <c r="C62" s="0" t="n">
        <v>40.1054</v>
      </c>
      <c r="D62" s="0" t="n">
        <v>42.9655</v>
      </c>
      <c r="E62" s="0" t="n">
        <v>42.4488</v>
      </c>
    </row>
    <row r="63" customFormat="false" ht="15.75" hidden="false" customHeight="false" outlineLevel="0" collapsed="false">
      <c r="A63" s="0" t="s">
        <v>126</v>
      </c>
      <c r="B63" s="0" t="n">
        <v>68.6464</v>
      </c>
      <c r="C63" s="0" t="n">
        <v>37.7244</v>
      </c>
      <c r="D63" s="0" t="n">
        <v>42.188</v>
      </c>
      <c r="E63" s="0" t="n">
        <v>41.206</v>
      </c>
    </row>
    <row r="64" customFormat="false" ht="15.75" hidden="false" customHeight="false" outlineLevel="0" collapsed="false">
      <c r="A64" s="0" t="s">
        <v>127</v>
      </c>
      <c r="B64" s="0" t="n">
        <v>36.9584</v>
      </c>
      <c r="C64" s="0" t="n">
        <v>35.2257</v>
      </c>
      <c r="D64" s="0" t="n">
        <v>41.3929</v>
      </c>
      <c r="E64" s="0" t="n">
        <v>39.9341</v>
      </c>
    </row>
    <row r="65" customFormat="false" ht="15.75" hidden="false" customHeight="false" outlineLevel="0" collapsed="false">
      <c r="A65" s="0" t="s">
        <v>128</v>
      </c>
      <c r="B65" s="0" t="n">
        <v>136.5952</v>
      </c>
      <c r="C65" s="0" t="n">
        <v>39.179</v>
      </c>
    </row>
    <row r="66" customFormat="false" ht="15.75" hidden="false" customHeight="false" outlineLevel="0" collapsed="false">
      <c r="A66" s="0" t="s">
        <v>129</v>
      </c>
      <c r="B66" s="0" t="n">
        <v>47.7384</v>
      </c>
      <c r="C66" s="0" t="n">
        <v>35.1889</v>
      </c>
    </row>
    <row r="67" customFormat="false" ht="15.75" hidden="false" customHeight="false" outlineLevel="0" collapsed="false">
      <c r="A67" s="0" t="s">
        <v>130</v>
      </c>
      <c r="B67" s="0" t="n">
        <v>20.5584</v>
      </c>
      <c r="C67" s="0" t="n">
        <v>32.2214</v>
      </c>
    </row>
    <row r="68" customFormat="false" ht="15.75" hidden="false" customHeight="false" outlineLevel="0" collapsed="false">
      <c r="A68" s="0" t="s">
        <v>131</v>
      </c>
      <c r="B68" s="0" t="n">
        <v>9.8784</v>
      </c>
      <c r="C68" s="0" t="n">
        <v>29.7049</v>
      </c>
    </row>
    <row r="69" customFormat="false" ht="15.75" hidden="false" customHeight="false" outlineLevel="0" collapsed="false">
      <c r="A69" s="0" t="s">
        <v>132</v>
      </c>
      <c r="B69" s="0" t="n">
        <v>107.9792</v>
      </c>
      <c r="C69" s="0" t="n">
        <v>36.16</v>
      </c>
    </row>
    <row r="70" customFormat="false" ht="15.75" hidden="false" customHeight="false" outlineLevel="0" collapsed="false">
      <c r="A70" s="0" t="s">
        <v>133</v>
      </c>
      <c r="B70" s="0" t="n">
        <v>35.8368</v>
      </c>
      <c r="C70" s="0" t="n">
        <v>32.2343</v>
      </c>
    </row>
    <row r="71" customFormat="false" ht="15.75" hidden="false" customHeight="false" outlineLevel="0" collapsed="false">
      <c r="A71" s="0" t="s">
        <v>134</v>
      </c>
      <c r="B71" s="0" t="n">
        <v>15.5408</v>
      </c>
      <c r="C71" s="0" t="n">
        <v>29.5624</v>
      </c>
    </row>
    <row r="72" customFormat="false" ht="15.75" hidden="false" customHeight="false" outlineLevel="0" collapsed="false">
      <c r="A72" s="0" t="s">
        <v>135</v>
      </c>
      <c r="B72" s="0" t="n">
        <v>7.36</v>
      </c>
      <c r="C72" s="0" t="n">
        <v>26.9377</v>
      </c>
    </row>
    <row r="73" customFormat="false" ht="15.75" hidden="false" customHeight="false" outlineLevel="0" collapsed="false">
      <c r="A73" s="0" t="s">
        <v>136</v>
      </c>
      <c r="B73" s="0" t="n">
        <v>125.8128</v>
      </c>
      <c r="C73" s="0" t="n">
        <v>35.3135</v>
      </c>
    </row>
    <row r="74" customFormat="false" ht="15.75" hidden="false" customHeight="false" outlineLevel="0" collapsed="false">
      <c r="A74" s="0" t="s">
        <v>137</v>
      </c>
      <c r="B74" s="0" t="n">
        <v>41.1712</v>
      </c>
      <c r="C74" s="0" t="n">
        <v>31.5078</v>
      </c>
    </row>
    <row r="75" customFormat="false" ht="15.75" hidden="false" customHeight="false" outlineLevel="0" collapsed="false">
      <c r="A75" s="0" t="s">
        <v>138</v>
      </c>
      <c r="B75" s="0" t="n">
        <v>17.5216</v>
      </c>
      <c r="C75" s="0" t="n">
        <v>28.769</v>
      </c>
    </row>
    <row r="76" customFormat="false" ht="15.75" hidden="false" customHeight="false" outlineLevel="0" collapsed="false">
      <c r="A76" s="0" t="s">
        <v>139</v>
      </c>
      <c r="B76" s="0" t="n">
        <v>8.224</v>
      </c>
      <c r="C76" s="0" t="n">
        <v>26.2044</v>
      </c>
    </row>
    <row r="77" customFormat="false" ht="15.75" hidden="false" customHeight="false" outlineLevel="0" collapsed="false">
      <c r="A77" s="0" t="s">
        <v>140</v>
      </c>
      <c r="B77" s="0" t="s">
        <v>40</v>
      </c>
      <c r="C77" s="0" t="n">
        <v>42.7664</v>
      </c>
      <c r="D77" s="0" t="n">
        <v>47.0044</v>
      </c>
      <c r="E77" s="0" t="n">
        <v>45.7739</v>
      </c>
    </row>
    <row r="78" customFormat="false" ht="15.75" hidden="false" customHeight="false" outlineLevel="0" collapsed="false">
      <c r="A78" s="0" t="s">
        <v>141</v>
      </c>
      <c r="B78" s="0" t="s">
        <v>40</v>
      </c>
      <c r="C78" s="0" t="n">
        <v>40.5282</v>
      </c>
      <c r="D78" s="0" t="n">
        <v>45.8148</v>
      </c>
      <c r="E78" s="0" t="n">
        <v>44.0292</v>
      </c>
    </row>
    <row r="79" customFormat="false" ht="15.75" hidden="false" customHeight="false" outlineLevel="0" collapsed="false">
      <c r="A79" s="0" t="s">
        <v>142</v>
      </c>
      <c r="B79" s="0" t="s">
        <v>40</v>
      </c>
      <c r="C79" s="0" t="n">
        <v>38.1849</v>
      </c>
      <c r="D79" s="0" t="n">
        <v>44.6451</v>
      </c>
      <c r="E79" s="0" t="n">
        <v>42.4674</v>
      </c>
    </row>
    <row r="80" customFormat="false" ht="15.75" hidden="false" customHeight="false" outlineLevel="0" collapsed="false">
      <c r="A80" s="0" t="s">
        <v>143</v>
      </c>
      <c r="B80" s="0" t="s">
        <v>40</v>
      </c>
      <c r="C80" s="0" t="n">
        <v>35.6992</v>
      </c>
      <c r="D80" s="0" t="n">
        <v>43.6551</v>
      </c>
      <c r="E80" s="0" t="n">
        <v>41.0479</v>
      </c>
    </row>
    <row r="81" customFormat="false" ht="15.75" hidden="false" customHeight="false" outlineLevel="0" collapsed="false">
      <c r="A81" s="0" t="s">
        <v>144</v>
      </c>
      <c r="B81" s="0" t="s">
        <v>40</v>
      </c>
      <c r="C81" s="0" t="n">
        <v>43.4736</v>
      </c>
      <c r="D81" s="0" t="n">
        <v>47.6033</v>
      </c>
      <c r="E81" s="0" t="n">
        <v>46.6087</v>
      </c>
    </row>
    <row r="82" customFormat="false" ht="15.75" hidden="false" customHeight="false" outlineLevel="0" collapsed="false">
      <c r="A82" s="0" t="s">
        <v>145</v>
      </c>
      <c r="B82" s="0" t="s">
        <v>40</v>
      </c>
      <c r="C82" s="0" t="n">
        <v>41.0931</v>
      </c>
      <c r="D82" s="0" t="n">
        <v>46.3386</v>
      </c>
      <c r="E82" s="0" t="n">
        <v>44.7568</v>
      </c>
    </row>
    <row r="83" customFormat="false" ht="15.75" hidden="false" customHeight="false" outlineLevel="0" collapsed="false">
      <c r="A83" s="0" t="s">
        <v>146</v>
      </c>
      <c r="B83" s="0" t="s">
        <v>40</v>
      </c>
      <c r="C83" s="0" t="n">
        <v>38.6056</v>
      </c>
      <c r="D83" s="0" t="n">
        <v>44.9673</v>
      </c>
      <c r="E83" s="0" t="n">
        <v>42.9799</v>
      </c>
    </row>
    <row r="84" customFormat="false" ht="15.75" hidden="false" customHeight="false" outlineLevel="0" collapsed="false">
      <c r="A84" s="0" t="s">
        <v>147</v>
      </c>
      <c r="B84" s="0" t="s">
        <v>40</v>
      </c>
      <c r="C84" s="0" t="n">
        <v>36.0192</v>
      </c>
      <c r="D84" s="0" t="n">
        <v>43.9233</v>
      </c>
      <c r="E84" s="0" t="n">
        <v>41.4559</v>
      </c>
    </row>
    <row r="85" customFormat="false" ht="15.75" hidden="false" customHeight="false" outlineLevel="0" collapsed="false">
      <c r="A85" s="0" t="s">
        <v>148</v>
      </c>
      <c r="B85" s="0" t="s">
        <v>40</v>
      </c>
      <c r="C85" s="0" t="n">
        <v>43.645</v>
      </c>
      <c r="D85" s="0" t="n">
        <v>47.0517</v>
      </c>
      <c r="E85" s="0" t="n">
        <v>46.5391</v>
      </c>
    </row>
    <row r="86" customFormat="false" ht="15.75" hidden="false" customHeight="false" outlineLevel="0" collapsed="false">
      <c r="A86" s="0" t="s">
        <v>149</v>
      </c>
      <c r="B86" s="0" t="s">
        <v>40</v>
      </c>
      <c r="C86" s="0" t="n">
        <v>41.3591</v>
      </c>
      <c r="D86" s="0" t="n">
        <v>45.999</v>
      </c>
      <c r="E86" s="0" t="n">
        <v>44.8066</v>
      </c>
    </row>
    <row r="87" customFormat="false" ht="15.75" hidden="false" customHeight="false" outlineLevel="0" collapsed="false">
      <c r="A87" s="0" t="s">
        <v>150</v>
      </c>
      <c r="B87" s="0" t="s">
        <v>40</v>
      </c>
      <c r="C87" s="0" t="n">
        <v>38.8558</v>
      </c>
      <c r="D87" s="0" t="n">
        <v>44.7259</v>
      </c>
      <c r="E87" s="0" t="n">
        <v>42.9627</v>
      </c>
    </row>
    <row r="88" customFormat="false" ht="15.75" hidden="false" customHeight="false" outlineLevel="0" collapsed="false">
      <c r="A88" s="0" t="s">
        <v>151</v>
      </c>
      <c r="B88" s="0" t="s">
        <v>40</v>
      </c>
      <c r="C88" s="0" t="n">
        <v>36.2456</v>
      </c>
      <c r="D88" s="0" t="n">
        <v>43.7669</v>
      </c>
      <c r="E88" s="0" t="n">
        <v>41.4507</v>
      </c>
    </row>
    <row r="89" customFormat="false" ht="15.75" hidden="false" customHeight="false" outlineLevel="0" collapsed="false">
      <c r="A89" s="0" t="s">
        <v>152</v>
      </c>
      <c r="B89" s="0" t="s">
        <v>40</v>
      </c>
      <c r="C89" s="0" t="n">
        <v>43.4866</v>
      </c>
      <c r="D89" s="0" t="n">
        <v>47.0396</v>
      </c>
      <c r="E89" s="0" t="n">
        <v>46.5989</v>
      </c>
    </row>
    <row r="90" customFormat="false" ht="15.75" hidden="false" customHeight="false" outlineLevel="0" collapsed="false">
      <c r="A90" s="0" t="s">
        <v>153</v>
      </c>
      <c r="B90" s="0" t="s">
        <v>40</v>
      </c>
      <c r="C90" s="0" t="n">
        <v>41.1955</v>
      </c>
      <c r="D90" s="0" t="n">
        <v>46.0215</v>
      </c>
      <c r="E90" s="0" t="n">
        <v>44.8493</v>
      </c>
    </row>
    <row r="91" customFormat="false" ht="15.75" hidden="false" customHeight="false" outlineLevel="0" collapsed="false">
      <c r="A91" s="0" t="s">
        <v>154</v>
      </c>
      <c r="B91" s="0" t="s">
        <v>40</v>
      </c>
      <c r="C91" s="0" t="n">
        <v>38.7042</v>
      </c>
      <c r="D91" s="0" t="n">
        <v>44.7741</v>
      </c>
      <c r="E91" s="0" t="n">
        <v>42.9868</v>
      </c>
    </row>
    <row r="92" customFormat="false" ht="15.75" hidden="false" customHeight="false" outlineLevel="0" collapsed="false">
      <c r="A92" s="0" t="s">
        <v>155</v>
      </c>
      <c r="B92" s="0" t="s">
        <v>40</v>
      </c>
      <c r="C92" s="0" t="n">
        <v>36.1</v>
      </c>
      <c r="D92" s="0" t="n">
        <v>43.7946</v>
      </c>
      <c r="E92" s="0" t="n">
        <v>41.4375</v>
      </c>
    </row>
    <row r="93" customFormat="false" ht="15.75" hidden="false" customHeight="false" outlineLevel="0" collapsed="false">
      <c r="A93" s="0" t="s">
        <v>156</v>
      </c>
      <c r="B93" s="0" t="s">
        <v>40</v>
      </c>
      <c r="C93" s="0" t="n">
        <v>43.2178</v>
      </c>
      <c r="D93" s="0" t="n">
        <v>47.2978</v>
      </c>
      <c r="E93" s="0" t="n">
        <v>46.6069</v>
      </c>
    </row>
    <row r="94" customFormat="false" ht="15.75" hidden="false" customHeight="false" outlineLevel="0" collapsed="false">
      <c r="A94" s="0" t="s">
        <v>157</v>
      </c>
      <c r="B94" s="0" t="s">
        <v>40</v>
      </c>
      <c r="C94" s="0" t="n">
        <v>40.8596</v>
      </c>
      <c r="D94" s="0" t="n">
        <v>46.1229</v>
      </c>
      <c r="E94" s="0" t="n">
        <v>44.754</v>
      </c>
    </row>
    <row r="95" customFormat="false" ht="15.75" hidden="false" customHeight="false" outlineLevel="0" collapsed="false">
      <c r="A95" s="0" t="s">
        <v>158</v>
      </c>
      <c r="B95" s="0" t="s">
        <v>40</v>
      </c>
      <c r="C95" s="0" t="n">
        <v>38.3828</v>
      </c>
      <c r="D95" s="0" t="n">
        <v>44.9616</v>
      </c>
      <c r="E95" s="0" t="n">
        <v>42.9879</v>
      </c>
    </row>
    <row r="96" customFormat="false" ht="15.75" hidden="false" customHeight="false" outlineLevel="0" collapsed="false">
      <c r="A96" s="0" t="s">
        <v>159</v>
      </c>
      <c r="B96" s="0" t="s">
        <v>40</v>
      </c>
      <c r="C96" s="0" t="n">
        <v>35.8026</v>
      </c>
      <c r="D96" s="0" t="n">
        <v>43.9119</v>
      </c>
      <c r="E96" s="0" t="n">
        <v>41.407</v>
      </c>
    </row>
    <row r="97" customFormat="false" ht="15.75" hidden="false" customHeight="false" outlineLevel="0" collapsed="false">
      <c r="A97" s="0" t="s">
        <v>160</v>
      </c>
      <c r="B97" s="0" t="s">
        <v>40</v>
      </c>
      <c r="C97" s="0" t="n">
        <v>42.4633</v>
      </c>
      <c r="D97" s="0" t="n">
        <v>46.3514</v>
      </c>
      <c r="E97" s="0" t="n">
        <v>45.7551</v>
      </c>
    </row>
    <row r="98" customFormat="false" ht="15.75" hidden="false" customHeight="false" outlineLevel="0" collapsed="false">
      <c r="A98" s="0" t="s">
        <v>161</v>
      </c>
      <c r="B98" s="0" t="s">
        <v>40</v>
      </c>
      <c r="C98" s="0" t="n">
        <v>40.2669</v>
      </c>
      <c r="D98" s="0" t="n">
        <v>45.2071</v>
      </c>
      <c r="E98" s="0" t="n">
        <v>44.0064</v>
      </c>
    </row>
    <row r="99" customFormat="false" ht="15.75" hidden="false" customHeight="false" outlineLevel="0" collapsed="false">
      <c r="A99" s="0" t="s">
        <v>162</v>
      </c>
      <c r="B99" s="0" t="s">
        <v>40</v>
      </c>
      <c r="C99" s="0" t="n">
        <v>37.9317</v>
      </c>
      <c r="D99" s="0" t="n">
        <v>44.2524</v>
      </c>
      <c r="E99" s="0" t="n">
        <v>42.4789</v>
      </c>
    </row>
    <row r="100" customFormat="false" ht="15.75" hidden="false" customHeight="false" outlineLevel="0" collapsed="false">
      <c r="A100" s="0" t="s">
        <v>163</v>
      </c>
      <c r="B100" s="0" t="s">
        <v>40</v>
      </c>
      <c r="C100" s="0" t="n">
        <v>35.4479</v>
      </c>
      <c r="D100" s="0" t="n">
        <v>43.3357</v>
      </c>
      <c r="E100" s="0" t="n">
        <v>41.0023</v>
      </c>
    </row>
    <row r="101" customFormat="false" ht="15.75" hidden="false" customHeight="false" outlineLevel="0" collapsed="false">
      <c r="A101" s="0" t="s">
        <v>164</v>
      </c>
      <c r="B101" s="0" t="n">
        <v>1796.236</v>
      </c>
      <c r="C101" s="0" t="s">
        <v>40</v>
      </c>
      <c r="D101" s="0" t="s">
        <v>40</v>
      </c>
      <c r="E101" s="0" t="s">
        <v>40</v>
      </c>
      <c r="F101" s="0" t="n">
        <v>33315.29</v>
      </c>
      <c r="G101" s="0" t="n">
        <v>53.37</v>
      </c>
      <c r="H101" s="0" t="n">
        <v>356.92</v>
      </c>
    </row>
    <row r="102" customFormat="false" ht="15.75" hidden="false" customHeight="false" outlineLevel="0" collapsed="false">
      <c r="A102" s="0" t="s">
        <v>165</v>
      </c>
      <c r="B102" s="0" t="n">
        <v>837.8472</v>
      </c>
      <c r="C102" s="0" t="s">
        <v>40</v>
      </c>
      <c r="D102" s="0" t="s">
        <v>40</v>
      </c>
      <c r="E102" s="0" t="s">
        <v>40</v>
      </c>
      <c r="F102" s="0" t="n">
        <v>25246.8</v>
      </c>
      <c r="G102" s="0" t="n">
        <v>50.77</v>
      </c>
      <c r="H102" s="0" t="n">
        <v>363.22</v>
      </c>
    </row>
    <row r="103" customFormat="false" ht="15.75" hidden="false" customHeight="false" outlineLevel="0" collapsed="false">
      <c r="A103" s="0" t="s">
        <v>166</v>
      </c>
      <c r="B103" s="0" t="n">
        <v>449.9712</v>
      </c>
      <c r="C103" s="0" t="s">
        <v>40</v>
      </c>
      <c r="D103" s="0" t="s">
        <v>40</v>
      </c>
      <c r="E103" s="0" t="s">
        <v>40</v>
      </c>
      <c r="F103" s="0" t="n">
        <v>21497.57</v>
      </c>
      <c r="G103" s="0" t="n">
        <v>46.91</v>
      </c>
      <c r="H103" s="0" t="n">
        <v>355.91</v>
      </c>
    </row>
    <row r="104" customFormat="false" ht="15.75" hidden="false" customHeight="false" outlineLevel="0" collapsed="false">
      <c r="A104" s="0" t="s">
        <v>167</v>
      </c>
      <c r="B104" s="0" t="n">
        <v>257.7752</v>
      </c>
      <c r="C104" s="0" t="s">
        <v>40</v>
      </c>
      <c r="D104" s="0" t="s">
        <v>40</v>
      </c>
      <c r="E104" s="0" t="s">
        <v>40</v>
      </c>
      <c r="F104" s="0" t="n">
        <v>18040.8</v>
      </c>
      <c r="G104" s="0" t="n">
        <v>45.58</v>
      </c>
      <c r="H104" s="0" t="n">
        <v>345.61</v>
      </c>
    </row>
    <row r="105" customFormat="false" ht="15.75" hidden="false" customHeight="false" outlineLevel="0" collapsed="false">
      <c r="A105" s="0" t="s">
        <v>168</v>
      </c>
      <c r="B105" s="0" t="n">
        <v>949.8848</v>
      </c>
      <c r="C105" s="0" t="n">
        <v>41.3556</v>
      </c>
      <c r="D105" s="0" t="n">
        <v>44.1509</v>
      </c>
      <c r="E105" s="0" t="n">
        <v>44.2123</v>
      </c>
    </row>
    <row r="106" customFormat="false" ht="15.75" hidden="false" customHeight="false" outlineLevel="0" collapsed="false">
      <c r="A106" s="0" t="s">
        <v>169</v>
      </c>
      <c r="B106" s="0" t="n">
        <v>499.7776</v>
      </c>
      <c r="C106" s="0" t="n">
        <v>38.9893</v>
      </c>
      <c r="D106" s="0" t="n">
        <v>42.521</v>
      </c>
      <c r="E106" s="0" t="n">
        <v>42.5372</v>
      </c>
    </row>
    <row r="107" customFormat="false" ht="15.75" hidden="false" customHeight="false" outlineLevel="0" collapsed="false">
      <c r="A107" s="0" t="s">
        <v>170</v>
      </c>
      <c r="B107" s="0" t="n">
        <v>275.0168</v>
      </c>
      <c r="C107" s="0" t="n">
        <v>36.4475</v>
      </c>
      <c r="D107" s="0" t="n">
        <v>40.7526</v>
      </c>
      <c r="E107" s="0" t="n">
        <v>40.7023</v>
      </c>
    </row>
    <row r="108" customFormat="false" ht="15.75" hidden="false" customHeight="false" outlineLevel="0" collapsed="false">
      <c r="A108" s="0" t="s">
        <v>171</v>
      </c>
      <c r="B108" s="0" t="n">
        <v>159.2824</v>
      </c>
      <c r="C108" s="0" t="n">
        <v>33.8712</v>
      </c>
      <c r="D108" s="0" t="n">
        <v>39.5081</v>
      </c>
      <c r="E108" s="0" t="n">
        <v>39.4038</v>
      </c>
    </row>
    <row r="109" customFormat="false" ht="15.75" hidden="false" customHeight="false" outlineLevel="0" collapsed="false">
      <c r="A109" s="0" t="s">
        <v>172</v>
      </c>
      <c r="B109" s="0" t="n">
        <v>308.4104</v>
      </c>
      <c r="C109" s="0" t="n">
        <v>40.3044</v>
      </c>
      <c r="D109" s="0" t="n">
        <v>42.947</v>
      </c>
      <c r="E109" s="0" t="n">
        <v>43.0696</v>
      </c>
    </row>
    <row r="110" customFormat="false" ht="15.75" hidden="false" customHeight="false" outlineLevel="0" collapsed="false">
      <c r="A110" s="0" t="s">
        <v>173</v>
      </c>
      <c r="B110" s="0" t="n">
        <v>131.996</v>
      </c>
      <c r="C110" s="0" t="n">
        <v>37.9621</v>
      </c>
      <c r="D110" s="0" t="n">
        <v>41.3001</v>
      </c>
      <c r="E110" s="0" t="n">
        <v>41.4353</v>
      </c>
    </row>
    <row r="111" customFormat="false" ht="15.75" hidden="false" customHeight="false" outlineLevel="0" collapsed="false">
      <c r="A111" s="0" t="s">
        <v>174</v>
      </c>
      <c r="B111" s="0" t="n">
        <v>65.7992</v>
      </c>
      <c r="C111" s="0" t="n">
        <v>35.5317</v>
      </c>
      <c r="D111" s="0" t="n">
        <v>40.0265</v>
      </c>
      <c r="E111" s="0" t="n">
        <v>40.0629</v>
      </c>
    </row>
    <row r="112" customFormat="false" ht="15.75" hidden="false" customHeight="false" outlineLevel="0" collapsed="false">
      <c r="A112" s="0" t="s">
        <v>175</v>
      </c>
      <c r="B112" s="0" t="n">
        <v>35.3448</v>
      </c>
      <c r="C112" s="0" t="n">
        <v>33.1097</v>
      </c>
      <c r="D112" s="0" t="n">
        <v>38.9581</v>
      </c>
      <c r="E112" s="0" t="n">
        <v>38.9463</v>
      </c>
    </row>
    <row r="113" customFormat="false" ht="15.75" hidden="false" customHeight="false" outlineLevel="0" collapsed="false">
      <c r="A113" s="0" t="s">
        <v>176</v>
      </c>
      <c r="B113" s="0" t="n">
        <v>351.1024</v>
      </c>
      <c r="C113" s="0" t="n">
        <v>39.9013</v>
      </c>
      <c r="D113" s="0" t="n">
        <v>42.8501</v>
      </c>
      <c r="E113" s="0" t="n">
        <v>42.7482</v>
      </c>
    </row>
    <row r="114" customFormat="false" ht="15.75" hidden="false" customHeight="false" outlineLevel="0" collapsed="false">
      <c r="A114" s="0" t="s">
        <v>177</v>
      </c>
      <c r="B114" s="0" t="n">
        <v>152.4352</v>
      </c>
      <c r="C114" s="0" t="n">
        <v>37.5142</v>
      </c>
      <c r="D114" s="0" t="n">
        <v>41.3626</v>
      </c>
      <c r="E114" s="0" t="n">
        <v>41.1031</v>
      </c>
    </row>
    <row r="115" customFormat="false" ht="15.75" hidden="false" customHeight="false" outlineLevel="0" collapsed="false">
      <c r="A115" s="0" t="s">
        <v>178</v>
      </c>
      <c r="B115" s="0" t="n">
        <v>76.7432</v>
      </c>
      <c r="C115" s="0" t="n">
        <v>35.0596</v>
      </c>
      <c r="D115" s="0" t="n">
        <v>40.0769</v>
      </c>
      <c r="E115" s="0" t="n">
        <v>39.671</v>
      </c>
    </row>
    <row r="116" customFormat="false" ht="15.75" hidden="false" customHeight="false" outlineLevel="0" collapsed="false">
      <c r="A116" s="0" t="s">
        <v>179</v>
      </c>
      <c r="B116" s="0" t="n">
        <v>41.0536</v>
      </c>
      <c r="C116" s="0" t="n">
        <v>32.5464</v>
      </c>
      <c r="D116" s="0" t="n">
        <v>39.064</v>
      </c>
      <c r="E116" s="0" t="n">
        <v>38.5702</v>
      </c>
    </row>
    <row r="117" customFormat="false" ht="15.75" hidden="false" customHeight="false" outlineLevel="0" collapsed="false">
      <c r="A117" s="0" t="s">
        <v>180</v>
      </c>
      <c r="B117" s="0" t="n">
        <v>189.352</v>
      </c>
      <c r="C117" s="0" t="n">
        <v>38.3491</v>
      </c>
    </row>
    <row r="118" customFormat="false" ht="15.75" hidden="false" customHeight="false" outlineLevel="0" collapsed="false">
      <c r="A118" s="0" t="s">
        <v>181</v>
      </c>
      <c r="B118" s="0" t="n">
        <v>64.136</v>
      </c>
      <c r="C118" s="0" t="n">
        <v>35.0657</v>
      </c>
    </row>
    <row r="119" customFormat="false" ht="15.75" hidden="false" customHeight="false" outlineLevel="0" collapsed="false">
      <c r="A119" s="0" t="s">
        <v>182</v>
      </c>
      <c r="B119" s="0" t="n">
        <v>26.0432</v>
      </c>
      <c r="C119" s="0" t="n">
        <v>32.4689</v>
      </c>
    </row>
    <row r="120" customFormat="false" ht="15.75" hidden="false" customHeight="false" outlineLevel="0" collapsed="false">
      <c r="A120" s="0" t="s">
        <v>183</v>
      </c>
      <c r="B120" s="0" t="n">
        <v>11.7056</v>
      </c>
      <c r="C120" s="0" t="n">
        <v>29.5151</v>
      </c>
    </row>
    <row r="121" customFormat="false" ht="15.75" hidden="false" customHeight="false" outlineLevel="0" collapsed="false">
      <c r="A121" s="0" t="s">
        <v>184</v>
      </c>
      <c r="B121" s="0" t="n">
        <v>123.0752</v>
      </c>
      <c r="C121" s="0" t="n">
        <v>37.2254</v>
      </c>
    </row>
    <row r="122" customFormat="false" ht="15.75" hidden="false" customHeight="false" outlineLevel="0" collapsed="false">
      <c r="A122" s="0" t="s">
        <v>185</v>
      </c>
      <c r="B122" s="0" t="n">
        <v>43.74</v>
      </c>
      <c r="C122" s="0" t="n">
        <v>34.1521</v>
      </c>
    </row>
    <row r="123" customFormat="false" ht="15.75" hidden="false" customHeight="false" outlineLevel="0" collapsed="false">
      <c r="A123" s="0" t="s">
        <v>186</v>
      </c>
      <c r="B123" s="0" t="n">
        <v>18.9696</v>
      </c>
      <c r="C123" s="0" t="n">
        <v>31.5777</v>
      </c>
    </row>
    <row r="124" customFormat="false" ht="15.75" hidden="false" customHeight="false" outlineLevel="0" collapsed="false">
      <c r="A124" s="0" t="s">
        <v>187</v>
      </c>
      <c r="B124" s="0" t="n">
        <v>8.5576</v>
      </c>
      <c r="C124" s="0" t="n">
        <v>28.3265</v>
      </c>
    </row>
    <row r="125" customFormat="false" ht="15.75" hidden="false" customHeight="false" outlineLevel="0" collapsed="false">
      <c r="A125" s="0" t="s">
        <v>188</v>
      </c>
      <c r="B125" s="0" t="n">
        <v>111.1488</v>
      </c>
      <c r="C125" s="0" t="n">
        <v>37.1408</v>
      </c>
    </row>
    <row r="126" customFormat="false" ht="15.75" hidden="false" customHeight="false" outlineLevel="0" collapsed="false">
      <c r="A126" s="0" t="s">
        <v>189</v>
      </c>
      <c r="B126" s="0" t="n">
        <v>36.6024</v>
      </c>
      <c r="C126" s="0" t="n">
        <v>34.1229</v>
      </c>
    </row>
    <row r="127" customFormat="false" ht="15.75" hidden="false" customHeight="false" outlineLevel="0" collapsed="false">
      <c r="A127" s="0" t="s">
        <v>190</v>
      </c>
      <c r="B127" s="0" t="n">
        <v>15.6296</v>
      </c>
      <c r="C127" s="0" t="n">
        <v>31.5808</v>
      </c>
    </row>
    <row r="128" customFormat="false" ht="15.75" hidden="false" customHeight="false" outlineLevel="0" collapsed="false">
      <c r="A128" s="0" t="s">
        <v>191</v>
      </c>
      <c r="B128" s="0" t="n">
        <v>7.6928</v>
      </c>
      <c r="C128" s="0" t="n">
        <v>28.9597</v>
      </c>
    </row>
    <row r="129" customFormat="false" ht="15.75" hidden="false" customHeight="false" outlineLevel="0" collapsed="false">
      <c r="A129" s="0" t="s">
        <v>192</v>
      </c>
      <c r="B129" s="0" t="s">
        <v>40</v>
      </c>
      <c r="C129" s="0" t="n">
        <v>39.9267</v>
      </c>
      <c r="D129" s="0" t="n">
        <v>45.26</v>
      </c>
      <c r="E129" s="0" t="n">
        <v>45.4432</v>
      </c>
    </row>
    <row r="130" customFormat="false" ht="15.75" hidden="false" customHeight="false" outlineLevel="0" collapsed="false">
      <c r="A130" s="0" t="s">
        <v>193</v>
      </c>
      <c r="B130" s="0" t="s">
        <v>40</v>
      </c>
      <c r="C130" s="0" t="n">
        <v>37.785</v>
      </c>
      <c r="D130" s="0" t="n">
        <v>43.4529</v>
      </c>
      <c r="E130" s="0" t="n">
        <v>43.6303</v>
      </c>
    </row>
    <row r="131" customFormat="false" ht="15.75" hidden="false" customHeight="false" outlineLevel="0" collapsed="false">
      <c r="A131" s="0" t="s">
        <v>194</v>
      </c>
      <c r="B131" s="0" t="s">
        <v>40</v>
      </c>
      <c r="C131" s="0" t="n">
        <v>35.5063</v>
      </c>
      <c r="D131" s="0" t="n">
        <v>41.8779</v>
      </c>
      <c r="E131" s="0" t="n">
        <v>41.9013</v>
      </c>
    </row>
    <row r="132" customFormat="false" ht="15.75" hidden="false" customHeight="false" outlineLevel="0" collapsed="false">
      <c r="A132" s="0" t="s">
        <v>195</v>
      </c>
      <c r="B132" s="0" t="s">
        <v>40</v>
      </c>
      <c r="C132" s="0" t="n">
        <v>33.1387</v>
      </c>
      <c r="D132" s="0" t="n">
        <v>40.5334</v>
      </c>
      <c r="E132" s="0" t="n">
        <v>40.5369</v>
      </c>
    </row>
    <row r="133" customFormat="false" ht="15.75" hidden="false" customHeight="false" outlineLevel="0" collapsed="false">
      <c r="A133" s="0" t="s">
        <v>196</v>
      </c>
      <c r="B133" s="0" t="s">
        <v>40</v>
      </c>
      <c r="C133" s="0" t="n">
        <v>40.4701</v>
      </c>
      <c r="D133" s="0" t="n">
        <v>46.1219</v>
      </c>
      <c r="E133" s="0" t="n">
        <v>46.1684</v>
      </c>
    </row>
    <row r="134" customFormat="false" ht="15.75" hidden="false" customHeight="false" outlineLevel="0" collapsed="false">
      <c r="A134" s="0" t="s">
        <v>197</v>
      </c>
      <c r="B134" s="0" t="s">
        <v>40</v>
      </c>
      <c r="C134" s="0" t="n">
        <v>38.1941</v>
      </c>
      <c r="D134" s="0" t="n">
        <v>44.2245</v>
      </c>
      <c r="E134" s="0" t="n">
        <v>44.2389</v>
      </c>
    </row>
    <row r="135" customFormat="false" ht="15.75" hidden="false" customHeight="false" outlineLevel="0" collapsed="false">
      <c r="A135" s="0" t="s">
        <v>198</v>
      </c>
      <c r="B135" s="0" t="s">
        <v>40</v>
      </c>
      <c r="C135" s="0" t="n">
        <v>35.8</v>
      </c>
      <c r="D135" s="0" t="n">
        <v>42.395</v>
      </c>
      <c r="E135" s="0" t="n">
        <v>42.2705</v>
      </c>
    </row>
    <row r="136" customFormat="false" ht="15.75" hidden="false" customHeight="false" outlineLevel="0" collapsed="false">
      <c r="A136" s="0" t="s">
        <v>199</v>
      </c>
      <c r="B136" s="0" t="s">
        <v>40</v>
      </c>
      <c r="C136" s="0" t="n">
        <v>33.3419</v>
      </c>
      <c r="D136" s="0" t="n">
        <v>40.9047</v>
      </c>
      <c r="E136" s="0" t="n">
        <v>40.7732</v>
      </c>
    </row>
    <row r="137" customFormat="false" ht="15.75" hidden="false" customHeight="false" outlineLevel="0" collapsed="false">
      <c r="A137" s="0" t="s">
        <v>200</v>
      </c>
      <c r="B137" s="0" t="s">
        <v>40</v>
      </c>
      <c r="C137" s="0" t="n">
        <v>40.9407</v>
      </c>
      <c r="D137" s="0" t="n">
        <v>46.0268</v>
      </c>
      <c r="E137" s="0" t="n">
        <v>46.0966</v>
      </c>
    </row>
    <row r="138" customFormat="false" ht="15.75" hidden="false" customHeight="false" outlineLevel="0" collapsed="false">
      <c r="A138" s="0" t="s">
        <v>201</v>
      </c>
      <c r="B138" s="0" t="s">
        <v>40</v>
      </c>
      <c r="C138" s="0" t="n">
        <v>38.6556</v>
      </c>
      <c r="D138" s="0" t="n">
        <v>44.254</v>
      </c>
      <c r="E138" s="0" t="n">
        <v>44.2332</v>
      </c>
    </row>
    <row r="139" customFormat="false" ht="15.75" hidden="false" customHeight="false" outlineLevel="0" collapsed="false">
      <c r="A139" s="0" t="s">
        <v>202</v>
      </c>
      <c r="B139" s="0" t="s">
        <v>40</v>
      </c>
      <c r="C139" s="0" t="n">
        <v>36.2001</v>
      </c>
      <c r="D139" s="0" t="n">
        <v>42.3228</v>
      </c>
      <c r="E139" s="0" t="n">
        <v>42.2008</v>
      </c>
    </row>
    <row r="140" customFormat="false" ht="15.75" hidden="false" customHeight="false" outlineLevel="0" collapsed="false">
      <c r="A140" s="0" t="s">
        <v>203</v>
      </c>
      <c r="B140" s="0" t="s">
        <v>40</v>
      </c>
      <c r="C140" s="0" t="n">
        <v>33.6782</v>
      </c>
      <c r="D140" s="0" t="n">
        <v>40.8517</v>
      </c>
      <c r="E140" s="0" t="n">
        <v>40.7019</v>
      </c>
    </row>
    <row r="141" customFormat="false" ht="15.75" hidden="false" customHeight="false" outlineLevel="0" collapsed="false">
      <c r="A141" s="0" t="s">
        <v>204</v>
      </c>
      <c r="B141" s="0" t="s">
        <v>40</v>
      </c>
      <c r="C141" s="0" t="n">
        <v>40.9122</v>
      </c>
      <c r="D141" s="0" t="n">
        <v>45.8655</v>
      </c>
      <c r="E141" s="0" t="n">
        <v>45.9416</v>
      </c>
    </row>
    <row r="142" customFormat="false" ht="15.75" hidden="false" customHeight="false" outlineLevel="0" collapsed="false">
      <c r="A142" s="0" t="s">
        <v>205</v>
      </c>
      <c r="B142" s="0" t="s">
        <v>40</v>
      </c>
      <c r="C142" s="0" t="n">
        <v>38.5808</v>
      </c>
      <c r="D142" s="0" t="n">
        <v>44.0651</v>
      </c>
      <c r="E142" s="0" t="n">
        <v>44.0442</v>
      </c>
    </row>
    <row r="143" customFormat="false" ht="15.75" hidden="false" customHeight="false" outlineLevel="0" collapsed="false">
      <c r="A143" s="0" t="s">
        <v>206</v>
      </c>
      <c r="B143" s="0" t="s">
        <v>40</v>
      </c>
      <c r="C143" s="0" t="n">
        <v>36.1145</v>
      </c>
      <c r="D143" s="0" t="n">
        <v>42.1426</v>
      </c>
      <c r="E143" s="0" t="n">
        <v>41.9818</v>
      </c>
    </row>
    <row r="144" customFormat="false" ht="15.75" hidden="false" customHeight="false" outlineLevel="0" collapsed="false">
      <c r="A144" s="0" t="s">
        <v>207</v>
      </c>
      <c r="B144" s="0" t="s">
        <v>40</v>
      </c>
      <c r="C144" s="0" t="n">
        <v>33.5984</v>
      </c>
      <c r="D144" s="0" t="n">
        <v>40.7074</v>
      </c>
      <c r="E144" s="0" t="n">
        <v>40.4959</v>
      </c>
    </row>
    <row r="145" customFormat="false" ht="15.75" hidden="false" customHeight="false" outlineLevel="0" collapsed="false">
      <c r="A145" s="0" t="s">
        <v>208</v>
      </c>
      <c r="B145" s="0" t="s">
        <v>40</v>
      </c>
      <c r="C145" s="0" t="n">
        <v>40.3038</v>
      </c>
      <c r="D145" s="0" t="n">
        <v>45.8935</v>
      </c>
      <c r="E145" s="0" t="n">
        <v>45.874</v>
      </c>
    </row>
    <row r="146" customFormat="false" ht="15.75" hidden="false" customHeight="false" outlineLevel="0" collapsed="false">
      <c r="A146" s="0" t="s">
        <v>209</v>
      </c>
      <c r="B146" s="0" t="s">
        <v>40</v>
      </c>
      <c r="C146" s="0" t="n">
        <v>37.9728</v>
      </c>
      <c r="D146" s="0" t="n">
        <v>44.0487</v>
      </c>
      <c r="E146" s="0" t="n">
        <v>43.8603</v>
      </c>
    </row>
    <row r="147" customFormat="false" ht="15.75" hidden="false" customHeight="false" outlineLevel="0" collapsed="false">
      <c r="A147" s="0" t="s">
        <v>210</v>
      </c>
      <c r="B147" s="0" t="s">
        <v>40</v>
      </c>
      <c r="C147" s="0" t="n">
        <v>35.5583</v>
      </c>
      <c r="D147" s="0" t="n">
        <v>42.2143</v>
      </c>
      <c r="E147" s="0" t="n">
        <v>41.8567</v>
      </c>
    </row>
    <row r="148" customFormat="false" ht="15.75" hidden="false" customHeight="false" outlineLevel="0" collapsed="false">
      <c r="A148" s="0" t="s">
        <v>211</v>
      </c>
      <c r="B148" s="0" t="s">
        <v>40</v>
      </c>
      <c r="C148" s="0" t="n">
        <v>33.0614</v>
      </c>
      <c r="D148" s="0" t="n">
        <v>40.7833</v>
      </c>
      <c r="E148" s="0" t="n">
        <v>40.3773</v>
      </c>
    </row>
    <row r="149" customFormat="false" ht="15.75" hidden="false" customHeight="false" outlineLevel="0" collapsed="false">
      <c r="A149" s="0" t="s">
        <v>212</v>
      </c>
      <c r="B149" s="0" t="s">
        <v>40</v>
      </c>
      <c r="C149" s="0" t="n">
        <v>39.936</v>
      </c>
      <c r="D149" s="0" t="n">
        <v>45.0793</v>
      </c>
      <c r="E149" s="0" t="n">
        <v>45.0413</v>
      </c>
    </row>
    <row r="150" customFormat="false" ht="15.75" hidden="false" customHeight="false" outlineLevel="0" collapsed="false">
      <c r="A150" s="0" t="s">
        <v>213</v>
      </c>
      <c r="B150" s="0" t="s">
        <v>40</v>
      </c>
      <c r="C150" s="0" t="n">
        <v>37.6107</v>
      </c>
      <c r="D150" s="0" t="n">
        <v>43.365</v>
      </c>
      <c r="E150" s="0" t="n">
        <v>43.1163</v>
      </c>
    </row>
    <row r="151" customFormat="false" ht="15.75" hidden="false" customHeight="false" outlineLevel="0" collapsed="false">
      <c r="A151" s="0" t="s">
        <v>214</v>
      </c>
      <c r="B151" s="0" t="s">
        <v>40</v>
      </c>
      <c r="C151" s="0" t="n">
        <v>35.1903</v>
      </c>
      <c r="D151" s="0" t="n">
        <v>41.7716</v>
      </c>
      <c r="E151" s="0" t="n">
        <v>41.3409</v>
      </c>
    </row>
    <row r="152" customFormat="false" ht="15.75" hidden="false" customHeight="false" outlineLevel="0" collapsed="false">
      <c r="A152" s="0" t="s">
        <v>215</v>
      </c>
      <c r="B152" s="0" t="s">
        <v>40</v>
      </c>
      <c r="C152" s="0" t="n">
        <v>32.6908</v>
      </c>
      <c r="D152" s="0" t="n">
        <v>40.478</v>
      </c>
      <c r="E152" s="0" t="n">
        <v>39.973</v>
      </c>
    </row>
    <row r="153" customFormat="false" ht="15.75" hidden="false" customHeight="false" outlineLevel="0" collapsed="false">
      <c r="A153" s="0" t="s">
        <v>216</v>
      </c>
      <c r="B153" s="0" t="n">
        <v>2038.764</v>
      </c>
      <c r="C153" s="0" t="s">
        <v>40</v>
      </c>
      <c r="D153" s="0" t="s">
        <v>40</v>
      </c>
      <c r="E153" s="0" t="s">
        <v>40</v>
      </c>
      <c r="F153" s="0" t="n">
        <v>27412.24</v>
      </c>
      <c r="G153" s="0" t="n">
        <v>58.22</v>
      </c>
      <c r="H153" s="0" t="n">
        <v>359.06</v>
      </c>
    </row>
    <row r="154" customFormat="false" ht="15.75" hidden="false" customHeight="false" outlineLevel="0" collapsed="false">
      <c r="A154" s="0" t="s">
        <v>217</v>
      </c>
      <c r="B154" s="0" t="n">
        <v>934.4776</v>
      </c>
      <c r="C154" s="0" t="s">
        <v>40</v>
      </c>
      <c r="D154" s="0" t="s">
        <v>40</v>
      </c>
      <c r="E154" s="0" t="s">
        <v>40</v>
      </c>
      <c r="F154" s="0" t="n">
        <v>22033.74</v>
      </c>
      <c r="G154" s="0" t="n">
        <v>47.76</v>
      </c>
      <c r="H154" s="0" t="n">
        <v>370.11</v>
      </c>
    </row>
    <row r="155" customFormat="false" ht="15.75" hidden="false" customHeight="false" outlineLevel="0" collapsed="false">
      <c r="A155" s="0" t="s">
        <v>218</v>
      </c>
      <c r="B155" s="0" t="n">
        <v>483.992</v>
      </c>
      <c r="C155" s="0" t="s">
        <v>40</v>
      </c>
      <c r="D155" s="0" t="s">
        <v>40</v>
      </c>
      <c r="E155" s="0" t="s">
        <v>40</v>
      </c>
      <c r="F155" s="0" t="n">
        <v>19196</v>
      </c>
      <c r="G155" s="0" t="n">
        <v>45.12</v>
      </c>
      <c r="H155" s="0" t="n">
        <v>376.25</v>
      </c>
    </row>
    <row r="156" customFormat="false" ht="15.75" hidden="false" customHeight="false" outlineLevel="0" collapsed="false">
      <c r="A156" s="0" t="s">
        <v>219</v>
      </c>
      <c r="B156" s="0" t="n">
        <v>269.4272</v>
      </c>
      <c r="C156" s="0" t="s">
        <v>40</v>
      </c>
      <c r="D156" s="0" t="s">
        <v>40</v>
      </c>
      <c r="E156" s="0" t="s">
        <v>40</v>
      </c>
      <c r="F156" s="0" t="n">
        <v>16588.6</v>
      </c>
      <c r="G156" s="0" t="n">
        <v>38.55</v>
      </c>
      <c r="H156" s="0" t="n">
        <v>349.29</v>
      </c>
    </row>
    <row r="157" customFormat="false" ht="15.75" hidden="false" customHeight="false" outlineLevel="0" collapsed="false">
      <c r="A157" s="0" t="s">
        <v>220</v>
      </c>
      <c r="B157" s="0" t="n">
        <v>3712.6184</v>
      </c>
      <c r="C157" s="0" t="n">
        <v>40.2538</v>
      </c>
      <c r="D157" s="0" t="n">
        <v>45.4577</v>
      </c>
      <c r="E157" s="0" t="n">
        <v>46.2984</v>
      </c>
    </row>
    <row r="158" customFormat="false" ht="15.75" hidden="false" customHeight="false" outlineLevel="0" collapsed="false">
      <c r="A158" s="0" t="s">
        <v>221</v>
      </c>
      <c r="B158" s="0" t="n">
        <v>1616.476</v>
      </c>
      <c r="C158" s="0" t="n">
        <v>37.82</v>
      </c>
      <c r="D158" s="0" t="n">
        <v>43.6276</v>
      </c>
      <c r="E158" s="0" t="n">
        <v>44.4592</v>
      </c>
    </row>
    <row r="159" customFormat="false" ht="15.75" hidden="false" customHeight="false" outlineLevel="0" collapsed="false">
      <c r="A159" s="0" t="s">
        <v>222</v>
      </c>
      <c r="B159" s="0" t="n">
        <v>756.4992</v>
      </c>
      <c r="C159" s="0" t="n">
        <v>35.6216</v>
      </c>
      <c r="D159" s="0" t="n">
        <v>41.7991</v>
      </c>
      <c r="E159" s="0" t="n">
        <v>42.6216</v>
      </c>
    </row>
    <row r="160" customFormat="false" ht="15.75" hidden="false" customHeight="false" outlineLevel="0" collapsed="false">
      <c r="A160" s="0" t="s">
        <v>223</v>
      </c>
      <c r="B160" s="0" t="n">
        <v>365.296</v>
      </c>
      <c r="C160" s="0" t="n">
        <v>33.4624</v>
      </c>
      <c r="D160" s="0" t="n">
        <v>40.5611</v>
      </c>
      <c r="E160" s="0" t="n">
        <v>41.3894</v>
      </c>
    </row>
    <row r="161" customFormat="false" ht="15.75" hidden="false" customHeight="false" outlineLevel="0" collapsed="false">
      <c r="A161" s="0" t="s">
        <v>224</v>
      </c>
      <c r="B161" s="0" t="n">
        <v>527.5456</v>
      </c>
      <c r="C161" s="0" t="n">
        <v>39.7462</v>
      </c>
      <c r="D161" s="0" t="n">
        <v>45.326</v>
      </c>
      <c r="E161" s="0" t="n">
        <v>46.1762</v>
      </c>
    </row>
    <row r="162" customFormat="false" ht="15.75" hidden="false" customHeight="false" outlineLevel="0" collapsed="false">
      <c r="A162" s="0" t="s">
        <v>225</v>
      </c>
      <c r="B162" s="0" t="n">
        <v>185.3656</v>
      </c>
      <c r="C162" s="0" t="n">
        <v>37.4707</v>
      </c>
      <c r="D162" s="0" t="n">
        <v>43.5709</v>
      </c>
      <c r="E162" s="0" t="n">
        <v>44.4113</v>
      </c>
    </row>
    <row r="163" customFormat="false" ht="15.75" hidden="false" customHeight="false" outlineLevel="0" collapsed="false">
      <c r="A163" s="0" t="s">
        <v>226</v>
      </c>
      <c r="B163" s="0" t="n">
        <v>75.4768</v>
      </c>
      <c r="C163" s="0" t="n">
        <v>35.3796</v>
      </c>
      <c r="D163" s="0" t="n">
        <v>41.7984</v>
      </c>
      <c r="E163" s="0" t="n">
        <v>42.6322</v>
      </c>
    </row>
    <row r="164" customFormat="false" ht="15.75" hidden="false" customHeight="false" outlineLevel="0" collapsed="false">
      <c r="A164" s="0" t="s">
        <v>227</v>
      </c>
      <c r="B164" s="0" t="n">
        <v>35.192</v>
      </c>
      <c r="C164" s="0" t="n">
        <v>33.2933</v>
      </c>
      <c r="D164" s="0" t="n">
        <v>40.5592</v>
      </c>
      <c r="E164" s="0" t="n">
        <v>41.399</v>
      </c>
    </row>
    <row r="165" customFormat="false" ht="15.75" hidden="false" customHeight="false" outlineLevel="0" collapsed="false">
      <c r="A165" s="0" t="s">
        <v>228</v>
      </c>
      <c r="B165" s="0" t="n">
        <v>549.948</v>
      </c>
      <c r="C165" s="0" t="n">
        <v>39.71</v>
      </c>
      <c r="D165" s="0" t="n">
        <v>45.2807</v>
      </c>
      <c r="E165" s="0" t="n">
        <v>46.137</v>
      </c>
    </row>
    <row r="166" customFormat="false" ht="15.75" hidden="false" customHeight="false" outlineLevel="0" collapsed="false">
      <c r="A166" s="0" t="s">
        <v>229</v>
      </c>
      <c r="B166" s="0" t="n">
        <v>194.5784</v>
      </c>
      <c r="C166" s="0" t="n">
        <v>37.4269</v>
      </c>
      <c r="D166" s="0" t="n">
        <v>43.5242</v>
      </c>
      <c r="E166" s="0" t="n">
        <v>44.3696</v>
      </c>
    </row>
    <row r="167" customFormat="false" ht="15.75" hidden="false" customHeight="false" outlineLevel="0" collapsed="false">
      <c r="A167" s="0" t="s">
        <v>230</v>
      </c>
      <c r="B167" s="0" t="n">
        <v>80.0808</v>
      </c>
      <c r="C167" s="0" t="n">
        <v>35.3355</v>
      </c>
      <c r="D167" s="0" t="n">
        <v>41.7567</v>
      </c>
      <c r="E167" s="0" t="n">
        <v>42.5909</v>
      </c>
    </row>
    <row r="168" customFormat="false" ht="15.75" hidden="false" customHeight="false" outlineLevel="0" collapsed="false">
      <c r="A168" s="0" t="s">
        <v>231</v>
      </c>
      <c r="B168" s="0" t="n">
        <v>37.7064</v>
      </c>
      <c r="C168" s="0" t="n">
        <v>33.2404</v>
      </c>
      <c r="D168" s="0" t="n">
        <v>40.5147</v>
      </c>
      <c r="E168" s="0" t="n">
        <v>41.3529</v>
      </c>
    </row>
    <row r="169" customFormat="false" ht="15.75" hidden="false" customHeight="false" outlineLevel="0" collapsed="false">
      <c r="A169" s="0" t="s">
        <v>232</v>
      </c>
      <c r="B169" s="0" t="n">
        <v>288.0624</v>
      </c>
      <c r="C169" s="0" t="n">
        <v>43.2251</v>
      </c>
    </row>
    <row r="170" customFormat="false" ht="15.75" hidden="false" customHeight="false" outlineLevel="0" collapsed="false">
      <c r="A170" s="0" t="s">
        <v>233</v>
      </c>
      <c r="B170" s="0" t="n">
        <v>98.0288</v>
      </c>
      <c r="C170" s="0" t="n">
        <v>38.8597</v>
      </c>
    </row>
    <row r="171" customFormat="false" ht="15.75" hidden="false" customHeight="false" outlineLevel="0" collapsed="false">
      <c r="A171" s="0" t="s">
        <v>234</v>
      </c>
      <c r="B171" s="0" t="n">
        <v>37.0432</v>
      </c>
      <c r="C171" s="0" t="n">
        <v>34.9602</v>
      </c>
    </row>
    <row r="172" customFormat="false" ht="15.75" hidden="false" customHeight="false" outlineLevel="0" collapsed="false">
      <c r="A172" s="0" t="s">
        <v>235</v>
      </c>
      <c r="B172" s="0" t="n">
        <v>14.8528</v>
      </c>
      <c r="C172" s="0" t="n">
        <v>31.4071</v>
      </c>
    </row>
    <row r="173" customFormat="false" ht="15.75" hidden="false" customHeight="false" outlineLevel="0" collapsed="false">
      <c r="A173" s="0" t="s">
        <v>236</v>
      </c>
      <c r="B173" s="0" t="n">
        <v>100.2984</v>
      </c>
      <c r="C173" s="0" t="n">
        <v>42.3312</v>
      </c>
    </row>
    <row r="174" customFormat="false" ht="15.75" hidden="false" customHeight="false" outlineLevel="0" collapsed="false">
      <c r="A174" s="0" t="s">
        <v>237</v>
      </c>
      <c r="B174" s="0" t="n">
        <v>29.3912</v>
      </c>
      <c r="C174" s="0" t="n">
        <v>38.1473</v>
      </c>
    </row>
    <row r="175" customFormat="false" ht="15.75" hidden="false" customHeight="false" outlineLevel="0" collapsed="false">
      <c r="A175" s="0" t="s">
        <v>238</v>
      </c>
      <c r="B175" s="0" t="n">
        <v>11.8944</v>
      </c>
      <c r="C175" s="0" t="n">
        <v>34.3092</v>
      </c>
    </row>
    <row r="176" customFormat="false" ht="15.75" hidden="false" customHeight="false" outlineLevel="0" collapsed="false">
      <c r="A176" s="0" t="s">
        <v>239</v>
      </c>
      <c r="B176" s="0" t="n">
        <v>6.0336</v>
      </c>
      <c r="C176" s="0" t="n">
        <v>30.7322</v>
      </c>
    </row>
    <row r="177" customFormat="false" ht="15.75" hidden="false" customHeight="false" outlineLevel="0" collapsed="false">
      <c r="A177" s="0" t="s">
        <v>240</v>
      </c>
      <c r="B177" s="0" t="n">
        <v>103.7496</v>
      </c>
      <c r="C177" s="0" t="n">
        <v>42.2968</v>
      </c>
    </row>
    <row r="178" customFormat="false" ht="15.75" hidden="false" customHeight="false" outlineLevel="0" collapsed="false">
      <c r="A178" s="0" t="s">
        <v>241</v>
      </c>
      <c r="B178" s="0" t="n">
        <v>30.7568</v>
      </c>
      <c r="C178" s="0" t="n">
        <v>38.0901</v>
      </c>
    </row>
    <row r="179" customFormat="false" ht="15.75" hidden="false" customHeight="false" outlineLevel="0" collapsed="false">
      <c r="A179" s="0" t="s">
        <v>242</v>
      </c>
      <c r="B179" s="0" t="n">
        <v>12.4536</v>
      </c>
      <c r="C179" s="0" t="n">
        <v>34.351</v>
      </c>
    </row>
    <row r="180" customFormat="false" ht="15.75" hidden="false" customHeight="false" outlineLevel="0" collapsed="false">
      <c r="A180" s="0" t="s">
        <v>243</v>
      </c>
      <c r="B180" s="0" t="n">
        <v>6.0344</v>
      </c>
      <c r="C180" s="0" t="n">
        <v>30.8425</v>
      </c>
    </row>
    <row r="181" customFormat="false" ht="15.75" hidden="false" customHeight="false" outlineLevel="0" collapsed="false">
      <c r="A181" s="0" t="s">
        <v>244</v>
      </c>
      <c r="B181" s="0" t="s">
        <v>40</v>
      </c>
      <c r="C181" s="0" t="n">
        <v>39.8477</v>
      </c>
      <c r="D181" s="0" t="n">
        <v>46.5152</v>
      </c>
      <c r="E181" s="0" t="n">
        <v>46.5176</v>
      </c>
    </row>
    <row r="182" customFormat="false" ht="15.75" hidden="false" customHeight="false" outlineLevel="0" collapsed="false">
      <c r="A182" s="0" t="s">
        <v>245</v>
      </c>
      <c r="B182" s="0" t="s">
        <v>40</v>
      </c>
      <c r="C182" s="0" t="n">
        <v>37.5937</v>
      </c>
      <c r="D182" s="0" t="n">
        <v>44.7445</v>
      </c>
      <c r="E182" s="0" t="n">
        <v>45.0595</v>
      </c>
    </row>
    <row r="183" customFormat="false" ht="15.75" hidden="false" customHeight="false" outlineLevel="0" collapsed="false">
      <c r="A183" s="0" t="s">
        <v>246</v>
      </c>
      <c r="B183" s="0" t="s">
        <v>40</v>
      </c>
      <c r="C183" s="0" t="n">
        <v>35.5051</v>
      </c>
      <c r="D183" s="0" t="n">
        <v>42.7794</v>
      </c>
      <c r="E183" s="0" t="n">
        <v>43.3754</v>
      </c>
    </row>
    <row r="184" customFormat="false" ht="15.75" hidden="false" customHeight="false" outlineLevel="0" collapsed="false">
      <c r="A184" s="0" t="s">
        <v>247</v>
      </c>
      <c r="B184" s="0" t="s">
        <v>40</v>
      </c>
      <c r="C184" s="0" t="n">
        <v>33.412</v>
      </c>
      <c r="D184" s="0" t="n">
        <v>41.3738</v>
      </c>
      <c r="E184" s="0" t="n">
        <v>42.104</v>
      </c>
    </row>
    <row r="185" customFormat="false" ht="15.75" hidden="false" customHeight="false" outlineLevel="0" collapsed="false">
      <c r="A185" s="0" t="s">
        <v>248</v>
      </c>
      <c r="B185" s="0" t="s">
        <v>40</v>
      </c>
      <c r="C185" s="0" t="n">
        <v>40.0371</v>
      </c>
      <c r="D185" s="0" t="n">
        <v>46.3168</v>
      </c>
      <c r="E185" s="0" t="n">
        <v>46.7625</v>
      </c>
    </row>
    <row r="186" customFormat="false" ht="15.75" hidden="false" customHeight="false" outlineLevel="0" collapsed="false">
      <c r="A186" s="0" t="s">
        <v>249</v>
      </c>
      <c r="B186" s="0" t="s">
        <v>40</v>
      </c>
      <c r="C186" s="0" t="n">
        <v>37.7455</v>
      </c>
      <c r="D186" s="0" t="n">
        <v>44.6587</v>
      </c>
      <c r="E186" s="0" t="n">
        <v>45.2071</v>
      </c>
    </row>
    <row r="187" customFormat="false" ht="15.75" hidden="false" customHeight="false" outlineLevel="0" collapsed="false">
      <c r="A187" s="0" t="s">
        <v>250</v>
      </c>
      <c r="B187" s="0" t="s">
        <v>40</v>
      </c>
      <c r="C187" s="0" t="n">
        <v>35.611</v>
      </c>
      <c r="D187" s="0" t="n">
        <v>42.8149</v>
      </c>
      <c r="E187" s="0" t="n">
        <v>43.4524</v>
      </c>
    </row>
    <row r="188" customFormat="false" ht="15.75" hidden="false" customHeight="false" outlineLevel="0" collapsed="false">
      <c r="A188" s="0" t="s">
        <v>251</v>
      </c>
      <c r="B188" s="0" t="s">
        <v>40</v>
      </c>
      <c r="C188" s="0" t="n">
        <v>33.4811</v>
      </c>
      <c r="D188" s="0" t="n">
        <v>41.4784</v>
      </c>
      <c r="E188" s="0" t="n">
        <v>42.1562</v>
      </c>
    </row>
    <row r="189" customFormat="false" ht="15.75" hidden="false" customHeight="false" outlineLevel="0" collapsed="false">
      <c r="A189" s="0" t="s">
        <v>252</v>
      </c>
      <c r="B189" s="0" t="s">
        <v>40</v>
      </c>
      <c r="C189" s="0" t="n">
        <v>40.2869</v>
      </c>
      <c r="D189" s="0" t="n">
        <v>46.9608</v>
      </c>
      <c r="E189" s="0" t="n">
        <v>47.796</v>
      </c>
    </row>
    <row r="190" customFormat="false" ht="15.75" hidden="false" customHeight="false" outlineLevel="0" collapsed="false">
      <c r="A190" s="0" t="s">
        <v>253</v>
      </c>
      <c r="B190" s="0" t="s">
        <v>40</v>
      </c>
      <c r="C190" s="0" t="n">
        <v>37.8741</v>
      </c>
      <c r="D190" s="0" t="n">
        <v>45.051</v>
      </c>
      <c r="E190" s="0" t="n">
        <v>45.8674</v>
      </c>
    </row>
    <row r="191" customFormat="false" ht="15.75" hidden="false" customHeight="false" outlineLevel="0" collapsed="false">
      <c r="A191" s="0" t="s">
        <v>254</v>
      </c>
      <c r="B191" s="0" t="s">
        <v>40</v>
      </c>
      <c r="C191" s="0" t="n">
        <v>35.6775</v>
      </c>
      <c r="D191" s="0" t="n">
        <v>43.0393</v>
      </c>
      <c r="E191" s="0" t="n">
        <v>43.8296</v>
      </c>
    </row>
    <row r="192" customFormat="false" ht="15.75" hidden="false" customHeight="false" outlineLevel="0" collapsed="false">
      <c r="A192" s="0" t="s">
        <v>255</v>
      </c>
      <c r="B192" s="0" t="s">
        <v>40</v>
      </c>
      <c r="C192" s="0" t="n">
        <v>33.5153</v>
      </c>
      <c r="D192" s="0" t="n">
        <v>41.6591</v>
      </c>
      <c r="E192" s="0" t="n">
        <v>42.4401</v>
      </c>
    </row>
    <row r="193" customFormat="false" ht="15.75" hidden="false" customHeight="false" outlineLevel="0" collapsed="false">
      <c r="A193" s="0" t="s">
        <v>256</v>
      </c>
      <c r="B193" s="0" t="s">
        <v>40</v>
      </c>
      <c r="C193" s="0" t="n">
        <v>40.2612</v>
      </c>
      <c r="D193" s="0" t="n">
        <v>46.961</v>
      </c>
      <c r="E193" s="0" t="n">
        <v>47.7868</v>
      </c>
    </row>
    <row r="194" customFormat="false" ht="15.75" hidden="false" customHeight="false" outlineLevel="0" collapsed="false">
      <c r="A194" s="0" t="s">
        <v>257</v>
      </c>
      <c r="B194" s="0" t="s">
        <v>40</v>
      </c>
      <c r="C194" s="0" t="n">
        <v>37.857</v>
      </c>
      <c r="D194" s="0" t="n">
        <v>45.0491</v>
      </c>
      <c r="E194" s="0" t="n">
        <v>45.8517</v>
      </c>
    </row>
    <row r="195" customFormat="false" ht="15.75" hidden="false" customHeight="false" outlineLevel="0" collapsed="false">
      <c r="A195" s="0" t="s">
        <v>258</v>
      </c>
      <c r="B195" s="0" t="s">
        <v>40</v>
      </c>
      <c r="C195" s="0" t="n">
        <v>35.6687</v>
      </c>
      <c r="D195" s="0" t="n">
        <v>43.0311</v>
      </c>
      <c r="E195" s="0" t="n">
        <v>43.8124</v>
      </c>
    </row>
    <row r="196" customFormat="false" ht="15.75" hidden="false" customHeight="false" outlineLevel="0" collapsed="false">
      <c r="A196" s="0" t="s">
        <v>259</v>
      </c>
      <c r="B196" s="0" t="s">
        <v>40</v>
      </c>
      <c r="C196" s="0" t="n">
        <v>33.5088</v>
      </c>
      <c r="D196" s="0" t="n">
        <v>41.6503</v>
      </c>
      <c r="E196" s="0" t="n">
        <v>42.4187</v>
      </c>
    </row>
    <row r="197" customFormat="false" ht="15.75" hidden="false" customHeight="false" outlineLevel="0" collapsed="false">
      <c r="A197" s="0" t="s">
        <v>260</v>
      </c>
      <c r="B197" s="0" t="s">
        <v>40</v>
      </c>
      <c r="C197" s="0" t="n">
        <v>40.0433</v>
      </c>
      <c r="D197" s="0" t="n">
        <v>46.28</v>
      </c>
      <c r="E197" s="0" t="n">
        <v>47.008</v>
      </c>
    </row>
    <row r="198" customFormat="false" ht="15.75" hidden="false" customHeight="false" outlineLevel="0" collapsed="false">
      <c r="A198" s="0" t="s">
        <v>261</v>
      </c>
      <c r="B198" s="0" t="s">
        <v>40</v>
      </c>
      <c r="C198" s="0" t="n">
        <v>37.716</v>
      </c>
      <c r="D198" s="0" t="n">
        <v>44.6368</v>
      </c>
      <c r="E198" s="0" t="n">
        <v>45.304</v>
      </c>
    </row>
    <row r="199" customFormat="false" ht="15.75" hidden="false" customHeight="false" outlineLevel="0" collapsed="false">
      <c r="A199" s="0" t="s">
        <v>262</v>
      </c>
      <c r="B199" s="0" t="s">
        <v>40</v>
      </c>
      <c r="C199" s="0" t="n">
        <v>35.5855</v>
      </c>
      <c r="D199" s="0" t="n">
        <v>42.7632</v>
      </c>
      <c r="E199" s="0" t="n">
        <v>43.4553</v>
      </c>
    </row>
    <row r="200" customFormat="false" ht="15.75" hidden="false" customHeight="false" outlineLevel="0" collapsed="false">
      <c r="A200" s="0" t="s">
        <v>263</v>
      </c>
      <c r="B200" s="0" t="s">
        <v>40</v>
      </c>
      <c r="C200" s="0" t="n">
        <v>33.4535</v>
      </c>
      <c r="D200" s="0" t="n">
        <v>41.4445</v>
      </c>
      <c r="E200" s="0" t="n">
        <v>42.1328</v>
      </c>
    </row>
    <row r="201" customFormat="false" ht="15.75" hidden="false" customHeight="false" outlineLevel="0" collapsed="false">
      <c r="A201" s="0" t="s">
        <v>264</v>
      </c>
      <c r="B201" s="0" t="s">
        <v>40</v>
      </c>
      <c r="C201" s="0" t="n">
        <v>39.8374</v>
      </c>
      <c r="D201" s="0" t="n">
        <v>46.329</v>
      </c>
      <c r="E201" s="0" t="n">
        <v>46.597</v>
      </c>
    </row>
    <row r="202" customFormat="false" ht="15.75" hidden="false" customHeight="false" outlineLevel="0" collapsed="false">
      <c r="A202" s="0" t="s">
        <v>265</v>
      </c>
      <c r="B202" s="0" t="s">
        <v>40</v>
      </c>
      <c r="C202" s="0" t="n">
        <v>37.5407</v>
      </c>
      <c r="D202" s="0" t="n">
        <v>44.6051</v>
      </c>
      <c r="E202" s="0" t="n">
        <v>45.0874</v>
      </c>
    </row>
    <row r="203" customFormat="false" ht="15.75" hidden="false" customHeight="false" outlineLevel="0" collapsed="false">
      <c r="A203" s="0" t="s">
        <v>266</v>
      </c>
      <c r="B203" s="0" t="s">
        <v>40</v>
      </c>
      <c r="C203" s="0" t="n">
        <v>35.4546</v>
      </c>
      <c r="D203" s="0" t="n">
        <v>42.6738</v>
      </c>
      <c r="E203" s="0" t="n">
        <v>43.2538</v>
      </c>
    </row>
    <row r="204" customFormat="false" ht="15.75" hidden="false" customHeight="false" outlineLevel="0" collapsed="false">
      <c r="A204" s="0" t="s">
        <v>267</v>
      </c>
      <c r="B204" s="0" t="s">
        <v>40</v>
      </c>
      <c r="C204" s="0" t="n">
        <v>33.3582</v>
      </c>
      <c r="D204" s="0" t="n">
        <v>41.3462</v>
      </c>
      <c r="E204" s="0" t="n">
        <v>41.9857</v>
      </c>
    </row>
    <row r="205" customFormat="false" ht="15.75" hidden="false" customHeight="false" outlineLevel="0" collapsed="false">
      <c r="A205" s="0" t="s">
        <v>268</v>
      </c>
      <c r="B205" s="0" t="n">
        <v>5287.0528</v>
      </c>
      <c r="C205" s="0" t="s">
        <v>40</v>
      </c>
      <c r="D205" s="0" t="s">
        <v>40</v>
      </c>
      <c r="E205" s="0" t="s">
        <v>40</v>
      </c>
      <c r="F205" s="0" t="n">
        <v>67178.58</v>
      </c>
      <c r="G205" s="0" t="n">
        <v>114.1</v>
      </c>
      <c r="H205" s="0" t="n">
        <v>773.09</v>
      </c>
    </row>
    <row r="206" customFormat="false" ht="15.75" hidden="false" customHeight="false" outlineLevel="0" collapsed="false">
      <c r="A206" s="0" t="s">
        <v>269</v>
      </c>
      <c r="B206" s="0" t="n">
        <v>2159.4272</v>
      </c>
      <c r="C206" s="0" t="s">
        <v>40</v>
      </c>
      <c r="D206" s="0" t="s">
        <v>40</v>
      </c>
      <c r="E206" s="0" t="s">
        <v>40</v>
      </c>
      <c r="F206" s="0" t="n">
        <v>50235.11</v>
      </c>
      <c r="G206" s="0" t="n">
        <v>106.28</v>
      </c>
      <c r="H206" s="0" t="n">
        <v>802.91</v>
      </c>
    </row>
    <row r="207" customFormat="false" ht="15.75" hidden="false" customHeight="false" outlineLevel="0" collapsed="false">
      <c r="A207" s="0" t="s">
        <v>270</v>
      </c>
      <c r="B207" s="0" t="n">
        <v>978.2784</v>
      </c>
      <c r="C207" s="0" t="s">
        <v>40</v>
      </c>
      <c r="D207" s="0" t="s">
        <v>40</v>
      </c>
      <c r="E207" s="0" t="s">
        <v>40</v>
      </c>
      <c r="F207" s="0" t="n">
        <v>38967.98</v>
      </c>
      <c r="G207" s="0" t="n">
        <v>122.09</v>
      </c>
      <c r="H207" s="0" t="n">
        <v>814.15</v>
      </c>
    </row>
    <row r="208" customFormat="false" ht="15.75" hidden="false" customHeight="false" outlineLevel="0" collapsed="false">
      <c r="A208" s="0" t="s">
        <v>271</v>
      </c>
      <c r="B208" s="0" t="n">
        <v>469.9456</v>
      </c>
      <c r="C208" s="0" t="s">
        <v>40</v>
      </c>
      <c r="D208" s="0" t="s">
        <v>40</v>
      </c>
      <c r="E208" s="0" t="s">
        <v>40</v>
      </c>
      <c r="F208" s="0" t="n">
        <v>34051.64</v>
      </c>
      <c r="G208" s="0" t="n">
        <v>99.5</v>
      </c>
      <c r="H208" s="0" t="n">
        <v>822.27</v>
      </c>
    </row>
    <row r="209" customFormat="false" ht="15.75" hidden="false" customHeight="false" outlineLevel="0" collapsed="false">
      <c r="A209" s="0" t="s">
        <v>272</v>
      </c>
      <c r="B209" s="0" t="n">
        <v>809.72</v>
      </c>
      <c r="C209" s="0" t="n">
        <v>42.1156</v>
      </c>
      <c r="D209" s="0" t="n">
        <v>48.4267</v>
      </c>
      <c r="E209" s="0" t="n">
        <v>48.1354</v>
      </c>
    </row>
    <row r="210" customFormat="false" ht="15.75" hidden="false" customHeight="false" outlineLevel="0" collapsed="false">
      <c r="A210" s="0" t="s">
        <v>273</v>
      </c>
      <c r="B210" s="0" t="n">
        <v>345.293</v>
      </c>
      <c r="C210" s="0" t="n">
        <v>41.1503</v>
      </c>
      <c r="D210" s="0" t="n">
        <v>47.4702</v>
      </c>
      <c r="E210" s="0" t="n">
        <v>47.2913</v>
      </c>
    </row>
    <row r="211" customFormat="false" ht="15.75" hidden="false" customHeight="false" outlineLevel="0" collapsed="false">
      <c r="A211" s="0" t="s">
        <v>274</v>
      </c>
      <c r="B211" s="0" t="n">
        <v>177.049</v>
      </c>
      <c r="C211" s="0" t="n">
        <v>39.7547</v>
      </c>
      <c r="D211" s="0" t="n">
        <v>46.0493</v>
      </c>
      <c r="E211" s="0" t="n">
        <v>45.9357</v>
      </c>
    </row>
    <row r="212" customFormat="false" ht="15.75" hidden="false" customHeight="false" outlineLevel="0" collapsed="false">
      <c r="A212" s="0" t="s">
        <v>275</v>
      </c>
      <c r="B212" s="0" t="n">
        <v>98.628</v>
      </c>
      <c r="C212" s="0" t="n">
        <v>38.0121</v>
      </c>
      <c r="D212" s="0" t="n">
        <v>44.8708</v>
      </c>
      <c r="E212" s="0" t="n">
        <v>44.775</v>
      </c>
    </row>
    <row r="213" customFormat="false" ht="15.75" hidden="false" customHeight="false" outlineLevel="0" collapsed="false">
      <c r="A213" s="0" t="s">
        <v>276</v>
      </c>
      <c r="B213" s="0" t="n">
        <v>250.437</v>
      </c>
      <c r="C213" s="0" t="n">
        <v>41.8292</v>
      </c>
      <c r="D213" s="0" t="n">
        <v>48.1828</v>
      </c>
      <c r="E213" s="0" t="n">
        <v>47.5111</v>
      </c>
    </row>
    <row r="214" customFormat="false" ht="15.75" hidden="false" customHeight="false" outlineLevel="0" collapsed="false">
      <c r="A214" s="0" t="s">
        <v>277</v>
      </c>
      <c r="B214" s="0" t="n">
        <v>97.26</v>
      </c>
      <c r="C214" s="0" t="n">
        <v>40.8323</v>
      </c>
      <c r="D214" s="0" t="n">
        <v>47.0871</v>
      </c>
      <c r="E214" s="0" t="n">
        <v>46.584</v>
      </c>
    </row>
    <row r="215" customFormat="false" ht="15.75" hidden="false" customHeight="false" outlineLevel="0" collapsed="false">
      <c r="A215" s="0" t="s">
        <v>278</v>
      </c>
      <c r="B215" s="0" t="n">
        <v>48.209</v>
      </c>
      <c r="C215" s="0" t="n">
        <v>39.4133</v>
      </c>
      <c r="D215" s="0" t="n">
        <v>45.8951</v>
      </c>
      <c r="E215" s="0" t="n">
        <v>45.5318</v>
      </c>
    </row>
    <row r="216" customFormat="false" ht="15.75" hidden="false" customHeight="false" outlineLevel="0" collapsed="false">
      <c r="A216" s="0" t="s">
        <v>279</v>
      </c>
      <c r="B216" s="0" t="n">
        <v>25.948</v>
      </c>
      <c r="C216" s="0" t="n">
        <v>37.6337</v>
      </c>
      <c r="D216" s="0" t="n">
        <v>44.8309</v>
      </c>
      <c r="E216" s="0" t="n">
        <v>44.4847</v>
      </c>
    </row>
    <row r="217" customFormat="false" ht="15.75" hidden="false" customHeight="false" outlineLevel="0" collapsed="false">
      <c r="A217" s="0" t="s">
        <v>280</v>
      </c>
      <c r="B217" s="0" t="n">
        <v>262.406</v>
      </c>
      <c r="C217" s="0" t="n">
        <v>41.6858</v>
      </c>
      <c r="D217" s="0" t="n">
        <v>47.2478</v>
      </c>
      <c r="E217" s="0" t="n">
        <v>46.6627</v>
      </c>
    </row>
    <row r="218" customFormat="false" ht="15.75" hidden="false" customHeight="false" outlineLevel="0" collapsed="false">
      <c r="A218" s="0" t="s">
        <v>281</v>
      </c>
      <c r="B218" s="0" t="n">
        <v>99.468</v>
      </c>
      <c r="C218" s="0" t="n">
        <v>40.7436</v>
      </c>
      <c r="D218" s="0" t="n">
        <v>46.3147</v>
      </c>
      <c r="E218" s="0" t="n">
        <v>45.5413</v>
      </c>
    </row>
    <row r="219" customFormat="false" ht="15.75" hidden="false" customHeight="false" outlineLevel="0" collapsed="false">
      <c r="A219" s="0" t="s">
        <v>282</v>
      </c>
      <c r="B219" s="0" t="n">
        <v>49.613</v>
      </c>
      <c r="C219" s="0" t="n">
        <v>39.388</v>
      </c>
      <c r="D219" s="0" t="n">
        <v>45.3851</v>
      </c>
      <c r="E219" s="0" t="n">
        <v>44.5948</v>
      </c>
    </row>
    <row r="220" customFormat="false" ht="15.75" hidden="false" customHeight="false" outlineLevel="0" collapsed="false">
      <c r="A220" s="0" t="s">
        <v>283</v>
      </c>
      <c r="B220" s="0" t="n">
        <v>26.4</v>
      </c>
      <c r="C220" s="0" t="n">
        <v>37.6567</v>
      </c>
      <c r="D220" s="0" t="n">
        <v>44.3907</v>
      </c>
      <c r="E220" s="0" t="n">
        <v>43.4732</v>
      </c>
    </row>
    <row r="221" customFormat="false" ht="15.75" hidden="false" customHeight="false" outlineLevel="0" collapsed="false">
      <c r="A221" s="0" t="s">
        <v>284</v>
      </c>
      <c r="B221" s="0" t="n">
        <v>72.681</v>
      </c>
      <c r="C221" s="0" t="n">
        <v>46.144</v>
      </c>
    </row>
    <row r="222" customFormat="false" ht="15.75" hidden="false" customHeight="false" outlineLevel="0" collapsed="false">
      <c r="A222" s="0" t="s">
        <v>285</v>
      </c>
      <c r="B222" s="0" t="n">
        <v>29.916</v>
      </c>
      <c r="C222" s="0" t="n">
        <v>42.7244</v>
      </c>
    </row>
    <row r="223" customFormat="false" ht="15.75" hidden="false" customHeight="false" outlineLevel="0" collapsed="false">
      <c r="A223" s="0" t="s">
        <v>286</v>
      </c>
      <c r="B223" s="0" t="n">
        <v>14.981</v>
      </c>
      <c r="C223" s="0" t="n">
        <v>40.0442</v>
      </c>
    </row>
    <row r="224" customFormat="false" ht="15.75" hidden="false" customHeight="false" outlineLevel="0" collapsed="false">
      <c r="A224" s="0" t="s">
        <v>287</v>
      </c>
      <c r="B224" s="0" t="n">
        <v>8.351</v>
      </c>
      <c r="C224" s="0" t="n">
        <v>36.8411</v>
      </c>
    </row>
    <row r="225" customFormat="false" ht="15.75" hidden="false" customHeight="false" outlineLevel="0" collapsed="false">
      <c r="A225" s="0" t="s">
        <v>288</v>
      </c>
      <c r="B225" s="0" t="n">
        <v>49.709</v>
      </c>
      <c r="C225" s="0" t="n">
        <v>44.6779</v>
      </c>
    </row>
    <row r="226" customFormat="false" ht="15.75" hidden="false" customHeight="false" outlineLevel="0" collapsed="false">
      <c r="A226" s="0" t="s">
        <v>289</v>
      </c>
      <c r="B226" s="0" t="n">
        <v>19.284</v>
      </c>
      <c r="C226" s="0" t="n">
        <v>41.4849</v>
      </c>
    </row>
    <row r="227" customFormat="false" ht="15.75" hidden="false" customHeight="false" outlineLevel="0" collapsed="false">
      <c r="A227" s="0" t="s">
        <v>290</v>
      </c>
      <c r="B227" s="0" t="n">
        <v>9.312</v>
      </c>
      <c r="C227" s="0" t="n">
        <v>38.3617</v>
      </c>
    </row>
    <row r="228" customFormat="false" ht="15.75" hidden="false" customHeight="false" outlineLevel="0" collapsed="false">
      <c r="A228" s="0" t="s">
        <v>291</v>
      </c>
      <c r="B228" s="0" t="n">
        <v>5.236</v>
      </c>
      <c r="C228" s="0" t="n">
        <v>35.2572</v>
      </c>
    </row>
    <row r="229" customFormat="false" ht="15.75" hidden="false" customHeight="false" outlineLevel="0" collapsed="false">
      <c r="A229" s="0" t="s">
        <v>292</v>
      </c>
      <c r="B229" s="0" t="n">
        <v>49.077</v>
      </c>
      <c r="C229" s="0" t="n">
        <v>44.4757</v>
      </c>
    </row>
    <row r="230" customFormat="false" ht="15.75" hidden="false" customHeight="false" outlineLevel="0" collapsed="false">
      <c r="A230" s="0" t="s">
        <v>293</v>
      </c>
      <c r="B230" s="0" t="n">
        <v>18.9</v>
      </c>
      <c r="C230" s="0" t="n">
        <v>41.4317</v>
      </c>
    </row>
    <row r="231" customFormat="false" ht="15.75" hidden="false" customHeight="false" outlineLevel="0" collapsed="false">
      <c r="A231" s="0" t="s">
        <v>294</v>
      </c>
      <c r="B231" s="0" t="n">
        <v>9.159</v>
      </c>
      <c r="C231" s="0" t="n">
        <v>38.7787</v>
      </c>
    </row>
    <row r="232" customFormat="false" ht="15.75" hidden="false" customHeight="false" outlineLevel="0" collapsed="false">
      <c r="A232" s="0" t="s">
        <v>295</v>
      </c>
      <c r="B232" s="0" t="n">
        <v>5.142</v>
      </c>
      <c r="C232" s="0" t="n">
        <v>35.7981</v>
      </c>
    </row>
    <row r="233" customFormat="false" ht="15.75" hidden="false" customHeight="false" outlineLevel="0" collapsed="false">
      <c r="A233" s="0" t="s">
        <v>296</v>
      </c>
      <c r="B233" s="0" t="s">
        <v>40</v>
      </c>
      <c r="C233" s="0" t="n">
        <v>42.8653</v>
      </c>
      <c r="D233" s="0" t="n">
        <v>48.1479</v>
      </c>
      <c r="E233" s="0" t="n">
        <v>47.2932</v>
      </c>
    </row>
    <row r="234" customFormat="false" ht="15.75" hidden="false" customHeight="false" outlineLevel="0" collapsed="false">
      <c r="A234" s="0" t="s">
        <v>297</v>
      </c>
      <c r="B234" s="0" t="s">
        <v>40</v>
      </c>
      <c r="C234" s="0" t="n">
        <v>41.703</v>
      </c>
      <c r="D234" s="0" t="n">
        <v>46.9523</v>
      </c>
      <c r="E234" s="0" t="n">
        <v>46.5196</v>
      </c>
    </row>
    <row r="235" customFormat="false" ht="15.75" hidden="false" customHeight="false" outlineLevel="0" collapsed="false">
      <c r="A235" s="0" t="s">
        <v>298</v>
      </c>
      <c r="B235" s="0" t="s">
        <v>40</v>
      </c>
      <c r="C235" s="0" t="n">
        <v>40.1337</v>
      </c>
      <c r="D235" s="0" t="n">
        <v>45.8148</v>
      </c>
      <c r="E235" s="0" t="n">
        <v>45.5567</v>
      </c>
    </row>
    <row r="236" customFormat="false" ht="15.75" hidden="false" customHeight="false" outlineLevel="0" collapsed="false">
      <c r="A236" s="0" t="s">
        <v>299</v>
      </c>
      <c r="B236" s="0" t="s">
        <v>40</v>
      </c>
      <c r="C236" s="0" t="n">
        <v>38.1999</v>
      </c>
      <c r="D236" s="0" t="n">
        <v>44.8854</v>
      </c>
      <c r="E236" s="0" t="n">
        <v>44.4929</v>
      </c>
    </row>
    <row r="237" customFormat="false" ht="15.75" hidden="false" customHeight="false" outlineLevel="0" collapsed="false">
      <c r="A237" s="0" t="s">
        <v>300</v>
      </c>
      <c r="B237" s="0" t="s">
        <v>40</v>
      </c>
      <c r="C237" s="0" t="n">
        <v>43.591</v>
      </c>
      <c r="D237" s="0" t="n">
        <v>49.0571</v>
      </c>
      <c r="E237" s="0" t="n">
        <v>48.4813</v>
      </c>
    </row>
    <row r="238" customFormat="false" ht="15.75" hidden="false" customHeight="false" outlineLevel="0" collapsed="false">
      <c r="A238" s="0" t="s">
        <v>301</v>
      </c>
      <c r="B238" s="0" t="s">
        <v>40</v>
      </c>
      <c r="C238" s="0" t="n">
        <v>42.29</v>
      </c>
      <c r="D238" s="0" t="n">
        <v>47.8307</v>
      </c>
      <c r="E238" s="0" t="n">
        <v>47.5264</v>
      </c>
    </row>
    <row r="239" customFormat="false" ht="15.75" hidden="false" customHeight="false" outlineLevel="0" collapsed="false">
      <c r="A239" s="0" t="s">
        <v>302</v>
      </c>
      <c r="B239" s="0" t="s">
        <v>40</v>
      </c>
      <c r="C239" s="0" t="n">
        <v>40.5924</v>
      </c>
      <c r="D239" s="0" t="n">
        <v>46.4998</v>
      </c>
      <c r="E239" s="0" t="n">
        <v>46.2608</v>
      </c>
    </row>
    <row r="240" customFormat="false" ht="15.75" hidden="false" customHeight="false" outlineLevel="0" collapsed="false">
      <c r="A240" s="0" t="s">
        <v>303</v>
      </c>
      <c r="B240" s="0" t="s">
        <v>40</v>
      </c>
      <c r="C240" s="0" t="n">
        <v>38.5622</v>
      </c>
      <c r="D240" s="0" t="n">
        <v>45.3483</v>
      </c>
      <c r="E240" s="0" t="n">
        <v>45.0582</v>
      </c>
    </row>
    <row r="241" customFormat="false" ht="15.75" hidden="false" customHeight="false" outlineLevel="0" collapsed="false">
      <c r="A241" s="0" t="s">
        <v>304</v>
      </c>
      <c r="B241" s="0" t="s">
        <v>40</v>
      </c>
      <c r="C241" s="0" t="n">
        <v>43.1451</v>
      </c>
      <c r="D241" s="0" t="n">
        <v>49.2429</v>
      </c>
      <c r="E241" s="0" t="n">
        <v>48.7884</v>
      </c>
    </row>
    <row r="242" customFormat="false" ht="15.75" hidden="false" customHeight="false" outlineLevel="0" collapsed="false">
      <c r="A242" s="0" t="s">
        <v>305</v>
      </c>
      <c r="B242" s="0" t="s">
        <v>40</v>
      </c>
      <c r="C242" s="0" t="n">
        <v>42.0011</v>
      </c>
      <c r="D242" s="0" t="n">
        <v>48.2209</v>
      </c>
      <c r="E242" s="0" t="n">
        <v>47.92</v>
      </c>
    </row>
    <row r="243" customFormat="false" ht="15.75" hidden="false" customHeight="false" outlineLevel="0" collapsed="false">
      <c r="A243" s="0" t="s">
        <v>306</v>
      </c>
      <c r="B243" s="0" t="s">
        <v>40</v>
      </c>
      <c r="C243" s="0" t="n">
        <v>40.4312</v>
      </c>
      <c r="D243" s="0" t="n">
        <v>46.7637</v>
      </c>
      <c r="E243" s="0" t="n">
        <v>46.5976</v>
      </c>
    </row>
    <row r="244" customFormat="false" ht="15.75" hidden="false" customHeight="false" outlineLevel="0" collapsed="false">
      <c r="A244" s="0" t="s">
        <v>307</v>
      </c>
      <c r="B244" s="0" t="s">
        <v>40</v>
      </c>
      <c r="C244" s="0" t="n">
        <v>38.5154</v>
      </c>
      <c r="D244" s="0" t="n">
        <v>45.5865</v>
      </c>
      <c r="E244" s="0" t="n">
        <v>45.4311</v>
      </c>
    </row>
    <row r="245" customFormat="false" ht="15.75" hidden="false" customHeight="false" outlineLevel="0" collapsed="false">
      <c r="A245" s="0" t="s">
        <v>308</v>
      </c>
      <c r="B245" s="0" t="s">
        <v>40</v>
      </c>
      <c r="C245" s="0" t="n">
        <v>43.2603</v>
      </c>
      <c r="D245" s="0" t="n">
        <v>49.1174</v>
      </c>
      <c r="E245" s="0" t="n">
        <v>49.0164</v>
      </c>
    </row>
    <row r="246" customFormat="false" ht="15.75" hidden="false" customHeight="false" outlineLevel="0" collapsed="false">
      <c r="A246" s="0" t="s">
        <v>309</v>
      </c>
      <c r="B246" s="0" t="s">
        <v>40</v>
      </c>
      <c r="C246" s="0" t="n">
        <v>42.1198</v>
      </c>
      <c r="D246" s="0" t="n">
        <v>48.1529</v>
      </c>
      <c r="E246" s="0" t="n">
        <v>48.1199</v>
      </c>
    </row>
    <row r="247" customFormat="false" ht="15.75" hidden="false" customHeight="false" outlineLevel="0" collapsed="false">
      <c r="A247" s="0" t="s">
        <v>310</v>
      </c>
      <c r="B247" s="0" t="s">
        <v>40</v>
      </c>
      <c r="C247" s="0" t="n">
        <v>40.5413</v>
      </c>
      <c r="D247" s="0" t="n">
        <v>46.7461</v>
      </c>
      <c r="E247" s="0" t="n">
        <v>46.7637</v>
      </c>
    </row>
    <row r="248" customFormat="false" ht="15.75" hidden="false" customHeight="false" outlineLevel="0" collapsed="false">
      <c r="A248" s="0" t="s">
        <v>311</v>
      </c>
      <c r="B248" s="0" t="s">
        <v>40</v>
      </c>
      <c r="C248" s="0" t="n">
        <v>38.5952</v>
      </c>
      <c r="D248" s="0" t="n">
        <v>45.6283</v>
      </c>
      <c r="E248" s="0" t="n">
        <v>45.5568</v>
      </c>
    </row>
    <row r="249" customFormat="false" ht="15.75" hidden="false" customHeight="false" outlineLevel="0" collapsed="false">
      <c r="A249" s="0" t="s">
        <v>312</v>
      </c>
      <c r="B249" s="0" t="s">
        <v>40</v>
      </c>
      <c r="C249" s="0" t="n">
        <v>43.7383</v>
      </c>
      <c r="D249" s="0" t="n">
        <v>48.8404</v>
      </c>
      <c r="E249" s="0" t="n">
        <v>49.2188</v>
      </c>
    </row>
    <row r="250" customFormat="false" ht="15.75" hidden="false" customHeight="false" outlineLevel="0" collapsed="false">
      <c r="A250" s="0" t="s">
        <v>313</v>
      </c>
      <c r="B250" s="0" t="s">
        <v>40</v>
      </c>
      <c r="C250" s="0" t="n">
        <v>42.4795</v>
      </c>
      <c r="D250" s="0" t="n">
        <v>47.6742</v>
      </c>
      <c r="E250" s="0" t="n">
        <v>48.0686</v>
      </c>
    </row>
    <row r="251" customFormat="false" ht="15.75" hidden="false" customHeight="false" outlineLevel="0" collapsed="false">
      <c r="A251" s="0" t="s">
        <v>314</v>
      </c>
      <c r="B251" s="0" t="s">
        <v>40</v>
      </c>
      <c r="C251" s="0" t="n">
        <v>40.8133</v>
      </c>
      <c r="D251" s="0" t="n">
        <v>46.3824</v>
      </c>
      <c r="E251" s="0" t="n">
        <v>46.752</v>
      </c>
    </row>
    <row r="252" customFormat="false" ht="15.75" hidden="false" customHeight="false" outlineLevel="0" collapsed="false">
      <c r="A252" s="0" t="s">
        <v>315</v>
      </c>
      <c r="B252" s="0" t="s">
        <v>40</v>
      </c>
      <c r="C252" s="0" t="n">
        <v>38.7974</v>
      </c>
      <c r="D252" s="0" t="n">
        <v>45.2323</v>
      </c>
      <c r="E252" s="0" t="n">
        <v>45.465</v>
      </c>
    </row>
    <row r="253" customFormat="false" ht="15.75" hidden="false" customHeight="false" outlineLevel="0" collapsed="false">
      <c r="A253" s="0" t="s">
        <v>316</v>
      </c>
      <c r="B253" s="0" t="s">
        <v>40</v>
      </c>
      <c r="C253" s="0" t="n">
        <v>42.9275</v>
      </c>
      <c r="D253" s="0" t="n">
        <v>47.6146</v>
      </c>
      <c r="E253" s="0" t="n">
        <v>48.1706</v>
      </c>
    </row>
    <row r="254" customFormat="false" ht="15.75" hidden="false" customHeight="false" outlineLevel="0" collapsed="false">
      <c r="A254" s="0" t="s">
        <v>317</v>
      </c>
      <c r="B254" s="0" t="s">
        <v>40</v>
      </c>
      <c r="C254" s="0" t="n">
        <v>41.8169</v>
      </c>
      <c r="D254" s="0" t="n">
        <v>46.5936</v>
      </c>
      <c r="E254" s="0" t="n">
        <v>47.0751</v>
      </c>
    </row>
    <row r="255" customFormat="false" ht="15.75" hidden="false" customHeight="false" outlineLevel="0" collapsed="false">
      <c r="A255" s="0" t="s">
        <v>318</v>
      </c>
      <c r="B255" s="0" t="s">
        <v>40</v>
      </c>
      <c r="C255" s="0" t="n">
        <v>40.2994</v>
      </c>
      <c r="D255" s="0" t="n">
        <v>45.6105</v>
      </c>
      <c r="E255" s="0" t="n">
        <v>46.0237</v>
      </c>
    </row>
    <row r="256" customFormat="false" ht="15.75" hidden="false" customHeight="false" outlineLevel="0" collapsed="false">
      <c r="A256" s="0" t="s">
        <v>319</v>
      </c>
      <c r="B256" s="0" t="s">
        <v>40</v>
      </c>
      <c r="C256" s="0" t="n">
        <v>38.4308</v>
      </c>
      <c r="D256" s="0" t="n">
        <v>44.6502</v>
      </c>
      <c r="E256" s="0" t="n">
        <v>44.8488</v>
      </c>
    </row>
    <row r="257" customFormat="false" ht="15.75" hidden="false" customHeight="false" outlineLevel="0" collapsed="false">
      <c r="A257" s="0" t="s">
        <v>320</v>
      </c>
      <c r="B257" s="0" t="n">
        <v>1498.868</v>
      </c>
      <c r="C257" s="0" t="s">
        <v>40</v>
      </c>
      <c r="D257" s="0" t="s">
        <v>40</v>
      </c>
      <c r="E257" s="0" t="s">
        <v>40</v>
      </c>
      <c r="F257" s="0" t="n">
        <v>31177.62</v>
      </c>
      <c r="G257" s="0" t="n">
        <v>100.23</v>
      </c>
      <c r="H257" s="0" t="n">
        <v>654.97</v>
      </c>
    </row>
    <row r="258" customFormat="false" ht="15.75" hidden="false" customHeight="false" outlineLevel="0" collapsed="false">
      <c r="A258" s="0" t="s">
        <v>321</v>
      </c>
      <c r="B258" s="0" t="n">
        <v>614.959</v>
      </c>
      <c r="C258" s="0" t="s">
        <v>40</v>
      </c>
      <c r="D258" s="0" t="s">
        <v>40</v>
      </c>
      <c r="E258" s="0" t="s">
        <v>40</v>
      </c>
      <c r="F258" s="0" t="n">
        <v>25519.5</v>
      </c>
      <c r="G258" s="0" t="n">
        <v>84.23</v>
      </c>
      <c r="H258" s="0" t="n">
        <v>665.9</v>
      </c>
    </row>
    <row r="259" customFormat="false" ht="15.75" hidden="false" customHeight="false" outlineLevel="0" collapsed="false">
      <c r="A259" s="0" t="s">
        <v>322</v>
      </c>
      <c r="B259" s="0" t="n">
        <v>313.161</v>
      </c>
      <c r="C259" s="0" t="s">
        <v>40</v>
      </c>
      <c r="D259" s="0" t="s">
        <v>40</v>
      </c>
      <c r="E259" s="0" t="s">
        <v>40</v>
      </c>
      <c r="F259" s="0" t="n">
        <v>21480.94</v>
      </c>
      <c r="G259" s="0" t="n">
        <v>89.39</v>
      </c>
      <c r="H259" s="0" t="n">
        <v>643.18</v>
      </c>
    </row>
    <row r="260" customFormat="false" ht="15.75" hidden="false" customHeight="false" outlineLevel="0" collapsed="false">
      <c r="A260" s="0" t="s">
        <v>323</v>
      </c>
      <c r="B260" s="0" t="n">
        <v>174.543</v>
      </c>
      <c r="C260" s="0" t="s">
        <v>40</v>
      </c>
      <c r="D260" s="0" t="s">
        <v>40</v>
      </c>
      <c r="E260" s="0" t="s">
        <v>40</v>
      </c>
      <c r="F260" s="0" t="n">
        <v>20629.65</v>
      </c>
      <c r="G260" s="0" t="n">
        <v>80.25</v>
      </c>
      <c r="H260" s="0" t="n">
        <v>683.24</v>
      </c>
    </row>
    <row r="261" customFormat="false" ht="15.75" hidden="false" customHeight="false" outlineLevel="0" collapsed="false">
      <c r="A261" s="0" t="s">
        <v>324</v>
      </c>
      <c r="B261" s="0" t="n">
        <v>2440.5952</v>
      </c>
      <c r="C261" s="0" t="n">
        <v>39.8618</v>
      </c>
      <c r="D261" s="0" t="n">
        <v>46.7488</v>
      </c>
      <c r="E261" s="0" t="n">
        <v>46.0332</v>
      </c>
    </row>
    <row r="262" customFormat="false" ht="15.75" hidden="false" customHeight="false" outlineLevel="0" collapsed="false">
      <c r="A262" s="0" t="s">
        <v>325</v>
      </c>
      <c r="B262" s="0" t="n">
        <v>956.436</v>
      </c>
      <c r="C262" s="0" t="n">
        <v>37.9028</v>
      </c>
      <c r="D262" s="0" t="n">
        <v>45.311</v>
      </c>
      <c r="E262" s="0" t="n">
        <v>44.5502</v>
      </c>
    </row>
    <row r="263" customFormat="false" ht="15.75" hidden="false" customHeight="false" outlineLevel="0" collapsed="false">
      <c r="A263" s="0" t="s">
        <v>326</v>
      </c>
      <c r="B263" s="0" t="n">
        <v>461.7792</v>
      </c>
      <c r="C263" s="0" t="n">
        <v>35.8824</v>
      </c>
      <c r="D263" s="0" t="n">
        <v>43.5542</v>
      </c>
      <c r="E263" s="0" t="n">
        <v>42.8249</v>
      </c>
    </row>
    <row r="264" customFormat="false" ht="15.75" hidden="false" customHeight="false" outlineLevel="0" collapsed="false">
      <c r="A264" s="0" t="s">
        <v>327</v>
      </c>
      <c r="B264" s="0" t="n">
        <v>241.5288</v>
      </c>
      <c r="C264" s="0" t="n">
        <v>33.7659</v>
      </c>
      <c r="D264" s="0" t="n">
        <v>42.3143</v>
      </c>
      <c r="E264" s="0" t="n">
        <v>41.6227</v>
      </c>
    </row>
    <row r="265" customFormat="false" ht="15.75" hidden="false" customHeight="false" outlineLevel="0" collapsed="false">
      <c r="A265" s="0" t="s">
        <v>328</v>
      </c>
      <c r="B265" s="0" t="n">
        <v>704.7936</v>
      </c>
      <c r="C265" s="0" t="n">
        <v>38.9815</v>
      </c>
      <c r="D265" s="0" t="n">
        <v>46.5999</v>
      </c>
      <c r="E265" s="0" t="n">
        <v>44.7311</v>
      </c>
    </row>
    <row r="266" customFormat="false" ht="15.75" hidden="false" customHeight="false" outlineLevel="0" collapsed="false">
      <c r="A266" s="0" t="s">
        <v>329</v>
      </c>
      <c r="B266" s="0" t="n">
        <v>196.6648</v>
      </c>
      <c r="C266" s="0" t="n">
        <v>37.1315</v>
      </c>
      <c r="D266" s="0" t="n">
        <v>45.1617</v>
      </c>
      <c r="E266" s="0" t="n">
        <v>43.1068</v>
      </c>
    </row>
    <row r="267" customFormat="false" ht="15.75" hidden="false" customHeight="false" outlineLevel="0" collapsed="false">
      <c r="A267" s="0" t="s">
        <v>330</v>
      </c>
      <c r="B267" s="0" t="n">
        <v>76.1</v>
      </c>
      <c r="C267" s="0" t="n">
        <v>35.2363</v>
      </c>
      <c r="D267" s="0" t="n">
        <v>43.6798</v>
      </c>
      <c r="E267" s="0" t="n">
        <v>41.8088</v>
      </c>
    </row>
    <row r="268" customFormat="false" ht="15.75" hidden="false" customHeight="false" outlineLevel="0" collapsed="false">
      <c r="A268" s="0" t="s">
        <v>331</v>
      </c>
      <c r="B268" s="0" t="n">
        <v>33.9584</v>
      </c>
      <c r="C268" s="0" t="n">
        <v>33.2595</v>
      </c>
      <c r="D268" s="0" t="n">
        <v>42.4869</v>
      </c>
      <c r="E268" s="0" t="n">
        <v>40.8711</v>
      </c>
    </row>
    <row r="269" customFormat="false" ht="15.75" hidden="false" customHeight="false" outlineLevel="0" collapsed="false">
      <c r="A269" s="0" t="s">
        <v>332</v>
      </c>
      <c r="B269" s="0" t="n">
        <v>692.6976</v>
      </c>
      <c r="C269" s="0" t="n">
        <v>38.9116</v>
      </c>
      <c r="D269" s="0" t="n">
        <v>46.4289</v>
      </c>
      <c r="E269" s="0" t="n">
        <v>46.1306</v>
      </c>
    </row>
    <row r="270" customFormat="false" ht="15.75" hidden="false" customHeight="false" outlineLevel="0" collapsed="false">
      <c r="A270" s="0" t="s">
        <v>333</v>
      </c>
      <c r="B270" s="0" t="n">
        <v>195.0504</v>
      </c>
      <c r="C270" s="0" t="n">
        <v>36.9471</v>
      </c>
      <c r="D270" s="0" t="n">
        <v>44.9828</v>
      </c>
      <c r="E270" s="0" t="n">
        <v>44.7127</v>
      </c>
    </row>
    <row r="271" customFormat="false" ht="15.75" hidden="false" customHeight="false" outlineLevel="0" collapsed="false">
      <c r="A271" s="0" t="s">
        <v>334</v>
      </c>
      <c r="B271" s="0" t="n">
        <v>75.5824</v>
      </c>
      <c r="C271" s="0" t="n">
        <v>34.9725</v>
      </c>
      <c r="D271" s="0" t="n">
        <v>43.4734</v>
      </c>
      <c r="E271" s="0" t="n">
        <v>43.1261</v>
      </c>
    </row>
    <row r="272" customFormat="false" ht="15.75" hidden="false" customHeight="false" outlineLevel="0" collapsed="false">
      <c r="A272" s="0" t="s">
        <v>335</v>
      </c>
      <c r="B272" s="0" t="n">
        <v>32.3056</v>
      </c>
      <c r="C272" s="0" t="n">
        <v>32.9476</v>
      </c>
      <c r="D272" s="0" t="n">
        <v>42.3084</v>
      </c>
      <c r="E272" s="0" t="n">
        <v>41.9131</v>
      </c>
    </row>
    <row r="273" customFormat="false" ht="15.75" hidden="false" customHeight="false" outlineLevel="0" collapsed="false">
      <c r="A273" s="0" t="s">
        <v>336</v>
      </c>
      <c r="B273" s="0" t="n">
        <v>164.3616</v>
      </c>
      <c r="C273" s="0" t="n">
        <v>43.913</v>
      </c>
    </row>
    <row r="274" customFormat="false" ht="15.75" hidden="false" customHeight="false" outlineLevel="0" collapsed="false">
      <c r="A274" s="0" t="s">
        <v>337</v>
      </c>
      <c r="B274" s="0" t="n">
        <v>49.7016</v>
      </c>
      <c r="C274" s="0" t="n">
        <v>40.8103</v>
      </c>
    </row>
    <row r="275" customFormat="false" ht="15.75" hidden="false" customHeight="false" outlineLevel="0" collapsed="false">
      <c r="A275" s="0" t="s">
        <v>338</v>
      </c>
      <c r="B275" s="0" t="n">
        <v>20.4872</v>
      </c>
      <c r="C275" s="0" t="n">
        <v>37.3184</v>
      </c>
    </row>
    <row r="276" customFormat="false" ht="15.75" hidden="false" customHeight="false" outlineLevel="0" collapsed="false">
      <c r="A276" s="0" t="s">
        <v>339</v>
      </c>
      <c r="B276" s="0" t="n">
        <v>9.712</v>
      </c>
      <c r="C276" s="0" t="n">
        <v>33.9101</v>
      </c>
    </row>
    <row r="277" customFormat="false" ht="15.75" hidden="false" customHeight="false" outlineLevel="0" collapsed="false">
      <c r="A277" s="0" t="s">
        <v>340</v>
      </c>
      <c r="B277" s="0" t="n">
        <v>100.5496</v>
      </c>
      <c r="C277" s="0" t="n">
        <v>42.3124</v>
      </c>
    </row>
    <row r="278" customFormat="false" ht="15.75" hidden="false" customHeight="false" outlineLevel="0" collapsed="false">
      <c r="A278" s="0" t="s">
        <v>341</v>
      </c>
      <c r="B278" s="0" t="n">
        <v>24.4864</v>
      </c>
      <c r="C278" s="0" t="n">
        <v>39.5452</v>
      </c>
    </row>
    <row r="279" customFormat="false" ht="15.75" hidden="false" customHeight="false" outlineLevel="0" collapsed="false">
      <c r="A279" s="0" t="s">
        <v>342</v>
      </c>
      <c r="B279" s="0" t="n">
        <v>9.356</v>
      </c>
      <c r="C279" s="0" t="n">
        <v>36.403</v>
      </c>
    </row>
    <row r="280" customFormat="false" ht="15.75" hidden="false" customHeight="false" outlineLevel="0" collapsed="false">
      <c r="A280" s="0" t="s">
        <v>343</v>
      </c>
      <c r="B280" s="0" t="n">
        <v>4.804</v>
      </c>
      <c r="C280" s="0" t="n">
        <v>33.4659</v>
      </c>
    </row>
    <row r="281" customFormat="false" ht="15.75" hidden="false" customHeight="false" outlineLevel="0" collapsed="false">
      <c r="A281" s="0" t="s">
        <v>344</v>
      </c>
      <c r="B281" s="0" t="n">
        <v>117.1736</v>
      </c>
      <c r="C281" s="0" t="n">
        <v>41.7877</v>
      </c>
    </row>
    <row r="282" customFormat="false" ht="15.75" hidden="false" customHeight="false" outlineLevel="0" collapsed="false">
      <c r="A282" s="0" t="s">
        <v>345</v>
      </c>
      <c r="B282" s="0" t="n">
        <v>28.1776</v>
      </c>
      <c r="C282" s="0" t="n">
        <v>38.9955</v>
      </c>
    </row>
    <row r="283" customFormat="false" ht="15.75" hidden="false" customHeight="false" outlineLevel="0" collapsed="false">
      <c r="A283" s="0" t="s">
        <v>346</v>
      </c>
      <c r="B283" s="0" t="n">
        <v>10.3432</v>
      </c>
      <c r="C283" s="0" t="n">
        <v>36.0868</v>
      </c>
    </row>
    <row r="284" customFormat="false" ht="15.75" hidden="false" customHeight="false" outlineLevel="0" collapsed="false">
      <c r="A284" s="0" t="s">
        <v>347</v>
      </c>
      <c r="B284" s="0" t="n">
        <v>4.8224</v>
      </c>
      <c r="C284" s="0" t="n">
        <v>33.0758</v>
      </c>
    </row>
    <row r="285" customFormat="false" ht="15.75" hidden="false" customHeight="false" outlineLevel="0" collapsed="false">
      <c r="A285" s="0" t="s">
        <v>348</v>
      </c>
      <c r="B285" s="0" t="s">
        <v>40</v>
      </c>
      <c r="C285" s="0" t="n">
        <v>40.0013</v>
      </c>
      <c r="D285" s="0" t="n">
        <v>46.6029</v>
      </c>
      <c r="E285" s="0" t="n">
        <v>46.0085</v>
      </c>
    </row>
    <row r="286" customFormat="false" ht="15.75" hidden="false" customHeight="false" outlineLevel="0" collapsed="false">
      <c r="A286" s="0" t="s">
        <v>349</v>
      </c>
      <c r="B286" s="0" t="s">
        <v>40</v>
      </c>
      <c r="C286" s="0" t="n">
        <v>37.9253</v>
      </c>
      <c r="D286" s="0" t="n">
        <v>45.1088</v>
      </c>
      <c r="E286" s="0" t="n">
        <v>44.3636</v>
      </c>
    </row>
    <row r="287" customFormat="false" ht="15.75" hidden="false" customHeight="false" outlineLevel="0" collapsed="false">
      <c r="A287" s="0" t="s">
        <v>350</v>
      </c>
      <c r="B287" s="0" t="s">
        <v>40</v>
      </c>
      <c r="C287" s="0" t="n">
        <v>35.8813</v>
      </c>
      <c r="D287" s="0" t="n">
        <v>43.6685</v>
      </c>
      <c r="E287" s="0" t="n">
        <v>42.9974</v>
      </c>
    </row>
    <row r="288" customFormat="false" ht="15.75" hidden="false" customHeight="false" outlineLevel="0" collapsed="false">
      <c r="A288" s="0" t="s">
        <v>351</v>
      </c>
      <c r="B288" s="0" t="s">
        <v>40</v>
      </c>
      <c r="C288" s="0" t="n">
        <v>33.7697</v>
      </c>
      <c r="D288" s="0" t="n">
        <v>42.4799</v>
      </c>
      <c r="E288" s="0" t="n">
        <v>42.0286</v>
      </c>
    </row>
    <row r="289" customFormat="false" ht="15.75" hidden="false" customHeight="false" outlineLevel="0" collapsed="false">
      <c r="A289" s="0" t="s">
        <v>352</v>
      </c>
      <c r="B289" s="0" t="s">
        <v>40</v>
      </c>
      <c r="C289" s="0" t="n">
        <v>40.7133</v>
      </c>
      <c r="D289" s="0" t="n">
        <v>47.325</v>
      </c>
      <c r="E289" s="0" t="n">
        <v>46.8739</v>
      </c>
    </row>
    <row r="290" customFormat="false" ht="15.75" hidden="false" customHeight="false" outlineLevel="0" collapsed="false">
      <c r="A290" s="0" t="s">
        <v>353</v>
      </c>
      <c r="B290" s="0" t="s">
        <v>40</v>
      </c>
      <c r="C290" s="0" t="n">
        <v>38.4194</v>
      </c>
      <c r="D290" s="0" t="n">
        <v>45.6692</v>
      </c>
      <c r="E290" s="0" t="n">
        <v>45.1385</v>
      </c>
    </row>
    <row r="291" customFormat="false" ht="15.75" hidden="false" customHeight="false" outlineLevel="0" collapsed="false">
      <c r="A291" s="0" t="s">
        <v>354</v>
      </c>
      <c r="B291" s="0" t="s">
        <v>40</v>
      </c>
      <c r="C291" s="0" t="n">
        <v>36.2428</v>
      </c>
      <c r="D291" s="0" t="n">
        <v>44.0026</v>
      </c>
      <c r="E291" s="0" t="n">
        <v>43.5493</v>
      </c>
    </row>
    <row r="292" customFormat="false" ht="15.75" hidden="false" customHeight="false" outlineLevel="0" collapsed="false">
      <c r="A292" s="0" t="s">
        <v>355</v>
      </c>
      <c r="B292" s="0" t="s">
        <v>40</v>
      </c>
      <c r="C292" s="0" t="n">
        <v>34.0314</v>
      </c>
      <c r="D292" s="0" t="n">
        <v>42.6986</v>
      </c>
      <c r="E292" s="0" t="n">
        <v>42.4113</v>
      </c>
    </row>
    <row r="293" customFormat="false" ht="15.75" hidden="false" customHeight="false" outlineLevel="0" collapsed="false">
      <c r="A293" s="0" t="s">
        <v>356</v>
      </c>
      <c r="B293" s="0" t="s">
        <v>40</v>
      </c>
      <c r="C293" s="0" t="n">
        <v>40.6189</v>
      </c>
      <c r="D293" s="0" t="n">
        <v>47.5637</v>
      </c>
      <c r="E293" s="0" t="n">
        <v>47.1991</v>
      </c>
    </row>
    <row r="294" customFormat="false" ht="15.75" hidden="false" customHeight="false" outlineLevel="0" collapsed="false">
      <c r="A294" s="0" t="s">
        <v>357</v>
      </c>
      <c r="B294" s="0" t="s">
        <v>40</v>
      </c>
      <c r="C294" s="0" t="n">
        <v>38.4084</v>
      </c>
      <c r="D294" s="0" t="n">
        <v>46.0138</v>
      </c>
      <c r="E294" s="0" t="n">
        <v>45.5835</v>
      </c>
    </row>
    <row r="295" customFormat="false" ht="15.75" hidden="false" customHeight="false" outlineLevel="0" collapsed="false">
      <c r="A295" s="0" t="s">
        <v>358</v>
      </c>
      <c r="B295" s="0" t="s">
        <v>40</v>
      </c>
      <c r="C295" s="0" t="n">
        <v>36.2476</v>
      </c>
      <c r="D295" s="0" t="n">
        <v>44.1898</v>
      </c>
      <c r="E295" s="0" t="n">
        <v>43.7837</v>
      </c>
    </row>
    <row r="296" customFormat="false" ht="15.75" hidden="false" customHeight="false" outlineLevel="0" collapsed="false">
      <c r="A296" s="0" t="s">
        <v>359</v>
      </c>
      <c r="B296" s="0" t="s">
        <v>40</v>
      </c>
      <c r="C296" s="0" t="n">
        <v>34.0351</v>
      </c>
      <c r="D296" s="0" t="n">
        <v>42.8765</v>
      </c>
      <c r="E296" s="0" t="n">
        <v>42.5432</v>
      </c>
    </row>
    <row r="297" customFormat="false" ht="15.75" hidden="false" customHeight="false" outlineLevel="0" collapsed="false">
      <c r="A297" s="0" t="s">
        <v>360</v>
      </c>
      <c r="B297" s="0" t="s">
        <v>40</v>
      </c>
      <c r="C297" s="0" t="n">
        <v>40.5702</v>
      </c>
      <c r="D297" s="0" t="n">
        <v>47.4866</v>
      </c>
      <c r="E297" s="0" t="n">
        <v>47.0136</v>
      </c>
    </row>
    <row r="298" customFormat="false" ht="15.75" hidden="false" customHeight="false" outlineLevel="0" collapsed="false">
      <c r="A298" s="0" t="s">
        <v>361</v>
      </c>
      <c r="B298" s="0" t="s">
        <v>40</v>
      </c>
      <c r="C298" s="0" t="n">
        <v>38.3501</v>
      </c>
      <c r="D298" s="0" t="n">
        <v>45.9229</v>
      </c>
      <c r="E298" s="0" t="n">
        <v>45.3822</v>
      </c>
    </row>
    <row r="299" customFormat="false" ht="15.75" hidden="false" customHeight="false" outlineLevel="0" collapsed="false">
      <c r="A299" s="0" t="s">
        <v>362</v>
      </c>
      <c r="B299" s="0" t="s">
        <v>40</v>
      </c>
      <c r="C299" s="0" t="n">
        <v>36.1868</v>
      </c>
      <c r="D299" s="0" t="n">
        <v>44.0829</v>
      </c>
      <c r="E299" s="0" t="n">
        <v>43.5592</v>
      </c>
    </row>
    <row r="300" customFormat="false" ht="15.75" hidden="false" customHeight="false" outlineLevel="0" collapsed="false">
      <c r="A300" s="0" t="s">
        <v>363</v>
      </c>
      <c r="B300" s="0" t="s">
        <v>40</v>
      </c>
      <c r="C300" s="0" t="n">
        <v>33.9629</v>
      </c>
      <c r="D300" s="0" t="n">
        <v>42.7531</v>
      </c>
      <c r="E300" s="0" t="n">
        <v>42.2756</v>
      </c>
    </row>
    <row r="301" customFormat="false" ht="15.75" hidden="false" customHeight="false" outlineLevel="0" collapsed="false">
      <c r="A301" s="0" t="s">
        <v>364</v>
      </c>
      <c r="B301" s="0" t="s">
        <v>40</v>
      </c>
      <c r="C301" s="0" t="n">
        <v>40.6058</v>
      </c>
      <c r="D301" s="0" t="n">
        <v>47.0555</v>
      </c>
      <c r="E301" s="0" t="n">
        <v>46.8187</v>
      </c>
    </row>
    <row r="302" customFormat="false" ht="15.75" hidden="false" customHeight="false" outlineLevel="0" collapsed="false">
      <c r="A302" s="0" t="s">
        <v>365</v>
      </c>
      <c r="B302" s="0" t="s">
        <v>40</v>
      </c>
      <c r="C302" s="0" t="n">
        <v>38.2718</v>
      </c>
      <c r="D302" s="0" t="n">
        <v>45.5148</v>
      </c>
      <c r="E302" s="0" t="n">
        <v>45.2016</v>
      </c>
    </row>
    <row r="303" customFormat="false" ht="15.75" hidden="false" customHeight="false" outlineLevel="0" collapsed="false">
      <c r="A303" s="0" t="s">
        <v>366</v>
      </c>
      <c r="B303" s="0" t="s">
        <v>40</v>
      </c>
      <c r="C303" s="0" t="n">
        <v>36.0815</v>
      </c>
      <c r="D303" s="0" t="n">
        <v>43.7667</v>
      </c>
      <c r="E303" s="0" t="n">
        <v>43.4234</v>
      </c>
    </row>
    <row r="304" customFormat="false" ht="15.75" hidden="false" customHeight="false" outlineLevel="0" collapsed="false">
      <c r="A304" s="0" t="s">
        <v>367</v>
      </c>
      <c r="B304" s="0" t="s">
        <v>40</v>
      </c>
      <c r="C304" s="0" t="n">
        <v>33.8616</v>
      </c>
      <c r="D304" s="0" t="n">
        <v>42.4749</v>
      </c>
      <c r="E304" s="0" t="n">
        <v>42.0575</v>
      </c>
    </row>
    <row r="305" customFormat="false" ht="15.75" hidden="false" customHeight="false" outlineLevel="0" collapsed="false">
      <c r="A305" s="0" t="s">
        <v>368</v>
      </c>
      <c r="B305" s="0" t="s">
        <v>40</v>
      </c>
      <c r="C305" s="0" t="n">
        <v>39.9097</v>
      </c>
      <c r="D305" s="0" t="n">
        <v>46.2309</v>
      </c>
      <c r="E305" s="0" t="n">
        <v>46.3989</v>
      </c>
    </row>
    <row r="306" customFormat="false" ht="15.75" hidden="false" customHeight="false" outlineLevel="0" collapsed="false">
      <c r="A306" s="0" t="s">
        <v>369</v>
      </c>
      <c r="B306" s="0" t="s">
        <v>40</v>
      </c>
      <c r="C306" s="0" t="n">
        <v>37.7418</v>
      </c>
      <c r="D306" s="0" t="n">
        <v>44.8984</v>
      </c>
      <c r="E306" s="0" t="n">
        <v>44.8687</v>
      </c>
    </row>
    <row r="307" customFormat="false" ht="15.75" hidden="false" customHeight="false" outlineLevel="0" collapsed="false">
      <c r="A307" s="0" t="s">
        <v>370</v>
      </c>
      <c r="B307" s="0" t="s">
        <v>40</v>
      </c>
      <c r="C307" s="0" t="n">
        <v>35.6619</v>
      </c>
      <c r="D307" s="0" t="n">
        <v>43.3525</v>
      </c>
      <c r="E307" s="0" t="n">
        <v>43.2153</v>
      </c>
    </row>
    <row r="308" customFormat="false" ht="15.75" hidden="false" customHeight="false" outlineLevel="0" collapsed="false">
      <c r="A308" s="0" t="s">
        <v>371</v>
      </c>
      <c r="B308" s="0" t="s">
        <v>40</v>
      </c>
      <c r="C308" s="0" t="n">
        <v>33.5414</v>
      </c>
      <c r="D308" s="0" t="n">
        <v>42.1558</v>
      </c>
      <c r="E308" s="0" t="n">
        <v>41.9201</v>
      </c>
    </row>
    <row r="309" customFormat="false" ht="15.75" hidden="false" customHeight="false" outlineLevel="0" collapsed="false">
      <c r="A309" s="0" t="s">
        <v>372</v>
      </c>
      <c r="B309" s="0" t="n">
        <v>4225.0016</v>
      </c>
      <c r="C309" s="0" t="s">
        <v>40</v>
      </c>
      <c r="D309" s="0" t="s">
        <v>40</v>
      </c>
      <c r="E309" s="0" t="s">
        <v>40</v>
      </c>
      <c r="F309" s="0" t="n">
        <v>48729.66</v>
      </c>
      <c r="G309" s="0" t="n">
        <v>107.02</v>
      </c>
      <c r="H309" s="0" t="n">
        <v>790.42</v>
      </c>
    </row>
    <row r="310" customFormat="false" ht="15.75" hidden="false" customHeight="false" outlineLevel="0" collapsed="false">
      <c r="A310" s="0" t="s">
        <v>373</v>
      </c>
      <c r="B310" s="0" t="n">
        <v>1455.3472</v>
      </c>
      <c r="C310" s="0" t="s">
        <v>40</v>
      </c>
      <c r="D310" s="0" t="s">
        <v>40</v>
      </c>
      <c r="E310" s="0" t="s">
        <v>40</v>
      </c>
      <c r="F310" s="0" t="n">
        <v>35647.71</v>
      </c>
      <c r="G310" s="0" t="n">
        <v>106.96</v>
      </c>
      <c r="H310" s="0" t="n">
        <v>797.07</v>
      </c>
    </row>
    <row r="311" customFormat="false" ht="15.75" hidden="false" customHeight="false" outlineLevel="0" collapsed="false">
      <c r="A311" s="0" t="s">
        <v>374</v>
      </c>
      <c r="B311" s="0" t="n">
        <v>658.4784</v>
      </c>
      <c r="C311" s="0" t="s">
        <v>40</v>
      </c>
      <c r="D311" s="0" t="s">
        <v>40</v>
      </c>
      <c r="E311" s="0" t="s">
        <v>40</v>
      </c>
      <c r="F311" s="0" t="n">
        <v>32191.31</v>
      </c>
      <c r="G311" s="0" t="n">
        <v>94.22</v>
      </c>
      <c r="H311" s="0" t="n">
        <v>794.74</v>
      </c>
    </row>
    <row r="312" customFormat="false" ht="15.75" hidden="false" customHeight="false" outlineLevel="0" collapsed="false">
      <c r="A312" s="0" t="s">
        <v>375</v>
      </c>
      <c r="B312" s="0" t="n">
        <v>331.9616</v>
      </c>
      <c r="C312" s="0" t="s">
        <v>40</v>
      </c>
      <c r="D312" s="0" t="s">
        <v>40</v>
      </c>
      <c r="E312" s="0" t="s">
        <v>40</v>
      </c>
      <c r="F312" s="0" t="n">
        <v>27540.46</v>
      </c>
      <c r="G312" s="0" t="n">
        <v>96.14</v>
      </c>
      <c r="H312" s="0" t="n">
        <v>780.6</v>
      </c>
    </row>
    <row r="313" customFormat="false" ht="15.75" hidden="false" customHeight="false" outlineLevel="0" collapsed="false">
      <c r="A313" s="0" t="s">
        <v>376</v>
      </c>
      <c r="B313" s="0" t="n">
        <v>4630.708</v>
      </c>
      <c r="C313" s="0" t="n">
        <v>38.7802</v>
      </c>
      <c r="D313" s="0" t="n">
        <v>46.6654</v>
      </c>
      <c r="E313" s="0" t="n">
        <v>45.965</v>
      </c>
    </row>
    <row r="314" customFormat="false" ht="15.75" hidden="false" customHeight="false" outlineLevel="0" collapsed="false">
      <c r="A314" s="0" t="s">
        <v>377</v>
      </c>
      <c r="B314" s="0" t="n">
        <v>2006.9952</v>
      </c>
      <c r="C314" s="0" t="n">
        <v>35.912</v>
      </c>
      <c r="D314" s="0" t="n">
        <v>45.1497</v>
      </c>
      <c r="E314" s="0" t="n">
        <v>44.572</v>
      </c>
    </row>
    <row r="315" customFormat="false" ht="15.75" hidden="false" customHeight="false" outlineLevel="0" collapsed="false">
      <c r="A315" s="0" t="s">
        <v>378</v>
      </c>
      <c r="B315" s="0" t="n">
        <v>917.1232</v>
      </c>
      <c r="C315" s="0" t="n">
        <v>33.3798</v>
      </c>
      <c r="D315" s="0" t="n">
        <v>43.7883</v>
      </c>
      <c r="E315" s="0" t="n">
        <v>43.3397</v>
      </c>
    </row>
    <row r="316" customFormat="false" ht="15.75" hidden="false" customHeight="false" outlineLevel="0" collapsed="false">
      <c r="A316" s="0" t="s">
        <v>379</v>
      </c>
      <c r="B316" s="0" t="n">
        <v>425.2296</v>
      </c>
      <c r="C316" s="0" t="n">
        <v>31.0777</v>
      </c>
      <c r="D316" s="0" t="n">
        <v>42.9918</v>
      </c>
      <c r="E316" s="0" t="n">
        <v>42.585</v>
      </c>
    </row>
    <row r="317" customFormat="false" ht="15.75" hidden="false" customHeight="false" outlineLevel="0" collapsed="false">
      <c r="A317" s="0" t="s">
        <v>380</v>
      </c>
      <c r="B317" s="0" t="n">
        <v>913.5152</v>
      </c>
      <c r="C317" s="0" t="n">
        <v>37.9778</v>
      </c>
      <c r="D317" s="0" t="n">
        <v>46.622</v>
      </c>
      <c r="E317" s="0" t="n">
        <v>46.0153</v>
      </c>
    </row>
    <row r="318" customFormat="false" ht="15.75" hidden="false" customHeight="false" outlineLevel="0" collapsed="false">
      <c r="A318" s="0" t="s">
        <v>381</v>
      </c>
      <c r="B318" s="0" t="n">
        <v>323.0312</v>
      </c>
      <c r="C318" s="0" t="n">
        <v>35.3479</v>
      </c>
      <c r="D318" s="0" t="n">
        <v>45.118</v>
      </c>
      <c r="E318" s="0" t="n">
        <v>44.5896</v>
      </c>
    </row>
    <row r="319" customFormat="false" ht="15.75" hidden="false" customHeight="false" outlineLevel="0" collapsed="false">
      <c r="A319" s="0" t="s">
        <v>382</v>
      </c>
      <c r="B319" s="0" t="n">
        <v>139.6776</v>
      </c>
      <c r="C319" s="0" t="n">
        <v>32.9495</v>
      </c>
      <c r="D319" s="0" t="n">
        <v>43.8463</v>
      </c>
      <c r="E319" s="0" t="n">
        <v>43.407</v>
      </c>
    </row>
    <row r="320" customFormat="false" ht="15.75" hidden="false" customHeight="false" outlineLevel="0" collapsed="false">
      <c r="A320" s="0" t="s">
        <v>383</v>
      </c>
      <c r="B320" s="0" t="n">
        <v>64.688</v>
      </c>
      <c r="C320" s="0" t="n">
        <v>30.726</v>
      </c>
      <c r="D320" s="0" t="n">
        <v>43.0392</v>
      </c>
      <c r="E320" s="0" t="n">
        <v>42.6512</v>
      </c>
    </row>
    <row r="321" customFormat="false" ht="15.75" hidden="false" customHeight="false" outlineLevel="0" collapsed="false">
      <c r="A321" s="0" t="s">
        <v>384</v>
      </c>
      <c r="B321" s="0" t="n">
        <v>868.2976</v>
      </c>
      <c r="C321" s="0" t="n">
        <v>38.1303</v>
      </c>
      <c r="D321" s="0" t="n">
        <v>46.5034</v>
      </c>
      <c r="E321" s="0" t="n">
        <v>45.7579</v>
      </c>
    </row>
    <row r="322" customFormat="false" ht="15.75" hidden="false" customHeight="false" outlineLevel="0" collapsed="false">
      <c r="A322" s="0" t="s">
        <v>385</v>
      </c>
      <c r="B322" s="0" t="n">
        <v>308.56</v>
      </c>
      <c r="C322" s="0" t="n">
        <v>35.5361</v>
      </c>
      <c r="D322" s="0" t="n">
        <v>45.0437</v>
      </c>
      <c r="E322" s="0" t="n">
        <v>44.4313</v>
      </c>
    </row>
    <row r="323" customFormat="false" ht="15.75" hidden="false" customHeight="false" outlineLevel="0" collapsed="false">
      <c r="A323" s="0" t="s">
        <v>386</v>
      </c>
      <c r="B323" s="0" t="n">
        <v>133.6232</v>
      </c>
      <c r="C323" s="0" t="n">
        <v>33.1426</v>
      </c>
      <c r="D323" s="0" t="n">
        <v>43.7591</v>
      </c>
      <c r="E323" s="0" t="n">
        <v>43.2586</v>
      </c>
    </row>
    <row r="324" customFormat="false" ht="15.75" hidden="false" customHeight="false" outlineLevel="0" collapsed="false">
      <c r="A324" s="0" t="s">
        <v>387</v>
      </c>
      <c r="B324" s="0" t="n">
        <v>62.7848</v>
      </c>
      <c r="C324" s="0" t="n">
        <v>30.9038</v>
      </c>
      <c r="D324" s="0" t="n">
        <v>42.9474</v>
      </c>
      <c r="E324" s="0" t="n">
        <v>42.5031</v>
      </c>
    </row>
    <row r="325" customFormat="false" ht="15.75" hidden="false" customHeight="false" outlineLevel="0" collapsed="false">
      <c r="A325" s="0" t="s">
        <v>388</v>
      </c>
      <c r="B325" s="0" t="n">
        <v>212.984</v>
      </c>
      <c r="C325" s="0" t="n">
        <v>47.8326</v>
      </c>
    </row>
    <row r="326" customFormat="false" ht="15.75" hidden="false" customHeight="false" outlineLevel="0" collapsed="false">
      <c r="A326" s="0" t="s">
        <v>389</v>
      </c>
      <c r="B326" s="0" t="n">
        <v>95.7264</v>
      </c>
      <c r="C326" s="0" t="n">
        <v>43.0934</v>
      </c>
    </row>
    <row r="327" customFormat="false" ht="15.75" hidden="false" customHeight="false" outlineLevel="0" collapsed="false">
      <c r="A327" s="0" t="s">
        <v>390</v>
      </c>
      <c r="B327" s="0" t="n">
        <v>46.1264</v>
      </c>
      <c r="C327" s="0" t="n">
        <v>39.3773</v>
      </c>
    </row>
    <row r="328" customFormat="false" ht="15.75" hidden="false" customHeight="false" outlineLevel="0" collapsed="false">
      <c r="A328" s="0" t="s">
        <v>391</v>
      </c>
      <c r="B328" s="0" t="n">
        <v>21.444</v>
      </c>
      <c r="C328" s="0" t="n">
        <v>35.4082</v>
      </c>
    </row>
    <row r="329" customFormat="false" ht="15.75" hidden="false" customHeight="false" outlineLevel="0" collapsed="false">
      <c r="A329" s="0" t="s">
        <v>392</v>
      </c>
      <c r="B329" s="0" t="n">
        <v>92.8376</v>
      </c>
      <c r="C329" s="0" t="n">
        <v>46.5313</v>
      </c>
    </row>
    <row r="330" customFormat="false" ht="15.75" hidden="false" customHeight="false" outlineLevel="0" collapsed="false">
      <c r="A330" s="0" t="s">
        <v>393</v>
      </c>
      <c r="B330" s="0" t="n">
        <v>37.1304</v>
      </c>
      <c r="C330" s="0" t="n">
        <v>42.0016</v>
      </c>
    </row>
    <row r="331" customFormat="false" ht="15.75" hidden="false" customHeight="false" outlineLevel="0" collapsed="false">
      <c r="A331" s="0" t="s">
        <v>394</v>
      </c>
      <c r="B331" s="0" t="n">
        <v>18.6176</v>
      </c>
      <c r="C331" s="0" t="n">
        <v>38.5085</v>
      </c>
    </row>
    <row r="332" customFormat="false" ht="15.75" hidden="false" customHeight="false" outlineLevel="0" collapsed="false">
      <c r="A332" s="0" t="s">
        <v>395</v>
      </c>
      <c r="B332" s="0" t="n">
        <v>9.3344</v>
      </c>
      <c r="C332" s="0" t="n">
        <v>34.8045</v>
      </c>
    </row>
    <row r="333" customFormat="false" ht="15.75" hidden="false" customHeight="false" outlineLevel="0" collapsed="false">
      <c r="A333" s="0" t="s">
        <v>396</v>
      </c>
      <c r="B333" s="0" t="n">
        <v>93.6144</v>
      </c>
      <c r="C333" s="0" t="n">
        <v>46.5397</v>
      </c>
    </row>
    <row r="334" customFormat="false" ht="15.75" hidden="false" customHeight="false" outlineLevel="0" collapsed="false">
      <c r="A334" s="0" t="s">
        <v>397</v>
      </c>
      <c r="B334" s="0" t="n">
        <v>38.644</v>
      </c>
      <c r="C334" s="0" t="n">
        <v>42.1604</v>
      </c>
    </row>
    <row r="335" customFormat="false" ht="15.75" hidden="false" customHeight="false" outlineLevel="0" collapsed="false">
      <c r="A335" s="0" t="s">
        <v>398</v>
      </c>
      <c r="B335" s="0" t="n">
        <v>19.6488</v>
      </c>
      <c r="C335" s="0" t="n">
        <v>38.5616</v>
      </c>
    </row>
    <row r="336" customFormat="false" ht="15.75" hidden="false" customHeight="false" outlineLevel="0" collapsed="false">
      <c r="A336" s="0" t="s">
        <v>399</v>
      </c>
      <c r="B336" s="0" t="n">
        <v>10.096</v>
      </c>
      <c r="C336" s="0" t="n">
        <v>34.9091</v>
      </c>
    </row>
    <row r="337" customFormat="false" ht="15.75" hidden="false" customHeight="false" outlineLevel="0" collapsed="false">
      <c r="A337" s="0" t="s">
        <v>400</v>
      </c>
      <c r="B337" s="0" t="s">
        <v>40</v>
      </c>
      <c r="C337" s="0" t="n">
        <v>35.7089</v>
      </c>
      <c r="D337" s="0" t="n">
        <v>45.2637</v>
      </c>
      <c r="E337" s="0" t="n">
        <v>44.4122</v>
      </c>
    </row>
    <row r="338" customFormat="false" ht="15.75" hidden="false" customHeight="false" outlineLevel="0" collapsed="false">
      <c r="A338" s="0" t="s">
        <v>401</v>
      </c>
      <c r="B338" s="0" t="s">
        <v>40</v>
      </c>
      <c r="C338" s="0" t="n">
        <v>33.1723</v>
      </c>
      <c r="D338" s="0" t="n">
        <v>44.0005</v>
      </c>
      <c r="E338" s="0" t="n">
        <v>43.4144</v>
      </c>
    </row>
    <row r="339" customFormat="false" ht="15.75" hidden="false" customHeight="false" outlineLevel="0" collapsed="false">
      <c r="A339" s="0" t="s">
        <v>402</v>
      </c>
      <c r="B339" s="0" t="s">
        <v>40</v>
      </c>
      <c r="C339" s="0" t="n">
        <v>30.8636</v>
      </c>
      <c r="D339" s="0" t="n">
        <v>43.2889</v>
      </c>
      <c r="E339" s="0" t="n">
        <v>42.7856</v>
      </c>
    </row>
    <row r="340" customFormat="false" ht="15.75" hidden="false" customHeight="false" outlineLevel="0" collapsed="false">
      <c r="A340" s="0" t="s">
        <v>403</v>
      </c>
      <c r="B340" s="0" t="s">
        <v>40</v>
      </c>
      <c r="C340" s="0" t="n">
        <v>35.9811</v>
      </c>
      <c r="D340" s="0" t="n">
        <v>45.5476</v>
      </c>
      <c r="E340" s="0" t="n">
        <v>44.7708</v>
      </c>
    </row>
    <row r="341" customFormat="false" ht="15.75" hidden="false" customHeight="false" outlineLevel="0" collapsed="false">
      <c r="A341" s="0" t="s">
        <v>404</v>
      </c>
      <c r="B341" s="0" t="s">
        <v>40</v>
      </c>
      <c r="C341" s="0" t="n">
        <v>33.3695</v>
      </c>
      <c r="D341" s="0" t="n">
        <v>44.2067</v>
      </c>
      <c r="E341" s="0" t="n">
        <v>43.69</v>
      </c>
    </row>
    <row r="342" customFormat="false" ht="15.75" hidden="false" customHeight="false" outlineLevel="0" collapsed="false">
      <c r="A342" s="0" t="s">
        <v>405</v>
      </c>
      <c r="B342" s="0" t="s">
        <v>40</v>
      </c>
      <c r="C342" s="0" t="n">
        <v>31.0001</v>
      </c>
      <c r="D342" s="0" t="n">
        <v>43.4324</v>
      </c>
      <c r="E342" s="0" t="n">
        <v>43.001</v>
      </c>
    </row>
    <row r="343" customFormat="false" ht="15.75" hidden="false" customHeight="false" outlineLevel="0" collapsed="false">
      <c r="A343" s="0" t="s">
        <v>406</v>
      </c>
      <c r="B343" s="0" t="s">
        <v>40</v>
      </c>
      <c r="C343" s="0" t="n">
        <v>36.0439</v>
      </c>
      <c r="D343" s="0" t="n">
        <v>45.8246</v>
      </c>
      <c r="E343" s="0" t="n">
        <v>45.292</v>
      </c>
    </row>
    <row r="344" customFormat="false" ht="15.75" hidden="false" customHeight="false" outlineLevel="0" collapsed="false">
      <c r="A344" s="0" t="s">
        <v>407</v>
      </c>
      <c r="B344" s="0" t="s">
        <v>40</v>
      </c>
      <c r="C344" s="0" t="n">
        <v>33.4209</v>
      </c>
      <c r="D344" s="0" t="n">
        <v>44.3874</v>
      </c>
      <c r="E344" s="0" t="n">
        <v>43.9602</v>
      </c>
    </row>
    <row r="345" customFormat="false" ht="15.75" hidden="false" customHeight="false" outlineLevel="0" collapsed="false">
      <c r="A345" s="0" t="s">
        <v>408</v>
      </c>
      <c r="B345" s="0" t="s">
        <v>40</v>
      </c>
      <c r="C345" s="0" t="n">
        <v>31.0512</v>
      </c>
      <c r="D345" s="0" t="n">
        <v>43.5417</v>
      </c>
      <c r="E345" s="0" t="n">
        <v>43.1543</v>
      </c>
    </row>
    <row r="346" customFormat="false" ht="15.75" hidden="false" customHeight="false" outlineLevel="0" collapsed="false">
      <c r="A346" s="0" t="s">
        <v>409</v>
      </c>
      <c r="B346" s="0" t="s">
        <v>40</v>
      </c>
      <c r="C346" s="0" t="n">
        <v>36.0521</v>
      </c>
      <c r="D346" s="0" t="n">
        <v>45.7423</v>
      </c>
      <c r="E346" s="0" t="n">
        <v>45.2688</v>
      </c>
    </row>
    <row r="347" customFormat="false" ht="15.75" hidden="false" customHeight="false" outlineLevel="0" collapsed="false">
      <c r="A347" s="0" t="s">
        <v>410</v>
      </c>
      <c r="B347" s="0" t="s">
        <v>40</v>
      </c>
      <c r="C347" s="0" t="n">
        <v>33.4341</v>
      </c>
      <c r="D347" s="0" t="n">
        <v>44.3147</v>
      </c>
      <c r="E347" s="0" t="n">
        <v>43.9142</v>
      </c>
    </row>
    <row r="348" customFormat="false" ht="15.75" hidden="false" customHeight="false" outlineLevel="0" collapsed="false">
      <c r="A348" s="0" t="s">
        <v>411</v>
      </c>
      <c r="B348" s="0" t="s">
        <v>40</v>
      </c>
      <c r="C348" s="0" t="n">
        <v>31.0612</v>
      </c>
      <c r="D348" s="0" t="n">
        <v>43.4712</v>
      </c>
      <c r="E348" s="0" t="n">
        <v>43.0814</v>
      </c>
    </row>
    <row r="349" customFormat="false" ht="15.75" hidden="false" customHeight="false" outlineLevel="0" collapsed="false">
      <c r="A349" s="0" t="s">
        <v>412</v>
      </c>
      <c r="B349" s="0" t="s">
        <v>40</v>
      </c>
      <c r="C349" s="0" t="n">
        <v>36.0294</v>
      </c>
      <c r="D349" s="0" t="n">
        <v>44.9959</v>
      </c>
      <c r="E349" s="0" t="n">
        <v>45.067</v>
      </c>
    </row>
    <row r="350" customFormat="false" ht="15.75" hidden="false" customHeight="false" outlineLevel="0" collapsed="false">
      <c r="A350" s="0" t="s">
        <v>413</v>
      </c>
      <c r="B350" s="0" t="s">
        <v>40</v>
      </c>
      <c r="C350" s="0" t="n">
        <v>33.4262</v>
      </c>
      <c r="D350" s="0" t="n">
        <v>43.7321</v>
      </c>
      <c r="E350" s="0" t="n">
        <v>43.607</v>
      </c>
    </row>
    <row r="351" customFormat="false" ht="15.75" hidden="false" customHeight="false" outlineLevel="0" collapsed="false">
      <c r="A351" s="0" t="s">
        <v>414</v>
      </c>
      <c r="B351" s="0" t="s">
        <v>40</v>
      </c>
      <c r="C351" s="0" t="n">
        <v>31.046</v>
      </c>
      <c r="D351" s="0" t="n">
        <v>42.9816</v>
      </c>
      <c r="E351" s="0" t="n">
        <v>42.668</v>
      </c>
    </row>
    <row r="352" customFormat="false" ht="15.75" hidden="false" customHeight="false" outlineLevel="0" collapsed="false">
      <c r="A352" s="0" t="s">
        <v>415</v>
      </c>
      <c r="B352" s="0" t="s">
        <v>40</v>
      </c>
      <c r="C352" s="0" t="n">
        <v>35.8186</v>
      </c>
      <c r="D352" s="0" t="n">
        <v>44.7124</v>
      </c>
      <c r="E352" s="0" t="n">
        <v>44.828</v>
      </c>
    </row>
    <row r="353" customFormat="false" ht="15.75" hidden="false" customHeight="false" outlineLevel="0" collapsed="false">
      <c r="A353" s="0" t="s">
        <v>416</v>
      </c>
      <c r="B353" s="0" t="s">
        <v>40</v>
      </c>
      <c r="C353" s="0" t="n">
        <v>33.2928</v>
      </c>
      <c r="D353" s="0" t="n">
        <v>43.5232</v>
      </c>
      <c r="E353" s="0" t="n">
        <v>43.4105</v>
      </c>
    </row>
    <row r="354" customFormat="false" ht="15.75" hidden="false" customHeight="false" outlineLevel="0" collapsed="false">
      <c r="A354" s="0" t="s">
        <v>417</v>
      </c>
      <c r="B354" s="0" t="s">
        <v>40</v>
      </c>
      <c r="C354" s="0" t="n">
        <v>30.9648</v>
      </c>
      <c r="D354" s="0" t="n">
        <v>42.8123</v>
      </c>
      <c r="E354" s="0" t="n">
        <v>42.4539</v>
      </c>
    </row>
    <row r="355" customFormat="false" ht="15.75" hidden="false" customHeight="false" outlineLevel="0" collapsed="false">
      <c r="A355" s="0" t="s">
        <v>418</v>
      </c>
      <c r="B355" s="0" t="n">
        <v>8563.803</v>
      </c>
      <c r="C355" s="0" t="s">
        <v>40</v>
      </c>
      <c r="D355" s="0" t="s">
        <v>40</v>
      </c>
      <c r="E355" s="0" t="s">
        <v>40</v>
      </c>
      <c r="F355" s="0" t="n">
        <v>54591.72</v>
      </c>
      <c r="G355" s="0" t="n">
        <v>138.62</v>
      </c>
      <c r="H355" s="0" t="n">
        <v>790.42</v>
      </c>
    </row>
    <row r="356" customFormat="false" ht="15.75" hidden="false" customHeight="false" outlineLevel="0" collapsed="false">
      <c r="A356" s="0" t="s">
        <v>419</v>
      </c>
      <c r="B356" s="0" t="n">
        <v>2814.9176</v>
      </c>
      <c r="C356" s="0" t="s">
        <v>40</v>
      </c>
      <c r="D356" s="0" t="s">
        <v>40</v>
      </c>
      <c r="E356" s="0" t="s">
        <v>40</v>
      </c>
      <c r="F356" s="0" t="n">
        <v>43170.72</v>
      </c>
      <c r="G356" s="0" t="n">
        <v>127.43</v>
      </c>
      <c r="H356" s="0" t="n">
        <v>807.21</v>
      </c>
    </row>
    <row r="357" customFormat="false" ht="15.75" hidden="false" customHeight="false" outlineLevel="0" collapsed="false">
      <c r="A357" s="0" t="s">
        <v>420</v>
      </c>
      <c r="B357" s="0" t="n">
        <v>1279.6472</v>
      </c>
      <c r="C357" s="0" t="s">
        <v>40</v>
      </c>
      <c r="D357" s="0" t="s">
        <v>40</v>
      </c>
      <c r="E357" s="0" t="s">
        <v>40</v>
      </c>
      <c r="F357" s="0" t="n">
        <v>37013.86</v>
      </c>
      <c r="G357" s="0" t="n">
        <v>112.32</v>
      </c>
      <c r="H357" s="0" t="n">
        <v>845.08</v>
      </c>
    </row>
    <row r="358" customFormat="false" ht="15.75" hidden="false" customHeight="false" outlineLevel="0" collapsed="false">
      <c r="A358" s="0" t="s">
        <v>421</v>
      </c>
      <c r="B358" s="0" t="n">
        <v>598.4072</v>
      </c>
      <c r="C358" s="0" t="s">
        <v>40</v>
      </c>
      <c r="D358" s="0" t="s">
        <v>40</v>
      </c>
      <c r="E358" s="0" t="s">
        <v>40</v>
      </c>
      <c r="F358" s="0" t="n">
        <v>31315.13</v>
      </c>
      <c r="G358" s="0" t="n">
        <v>116.31</v>
      </c>
      <c r="H358" s="0" t="n">
        <v>803.71</v>
      </c>
    </row>
    <row r="359" customFormat="false" ht="15.75" hidden="false" customHeight="false" outlineLevel="0" collapsed="false">
      <c r="A359" s="0" t="s">
        <v>422</v>
      </c>
      <c r="B359" s="0" t="n">
        <v>4180.3232</v>
      </c>
      <c r="C359" s="0" t="n">
        <v>41.4859</v>
      </c>
      <c r="D359" s="0" t="n">
        <v>46.5983</v>
      </c>
      <c r="E359" s="0" t="n">
        <v>46.047</v>
      </c>
    </row>
    <row r="360" customFormat="false" ht="15.75" hidden="false" customHeight="false" outlineLevel="0" collapsed="false">
      <c r="A360" s="0" t="s">
        <v>423</v>
      </c>
      <c r="B360" s="0" t="n">
        <v>2104.3736</v>
      </c>
      <c r="C360" s="0" t="n">
        <v>38.4925</v>
      </c>
      <c r="D360" s="0" t="n">
        <v>44.9009</v>
      </c>
      <c r="E360" s="0" t="n">
        <v>44.1094</v>
      </c>
    </row>
    <row r="361" customFormat="false" ht="15.75" hidden="false" customHeight="false" outlineLevel="0" collapsed="false">
      <c r="A361" s="0" t="s">
        <v>424</v>
      </c>
      <c r="B361" s="0" t="n">
        <v>1035.5176</v>
      </c>
      <c r="C361" s="0" t="n">
        <v>35.6682</v>
      </c>
      <c r="D361" s="0" t="n">
        <v>43.2599</v>
      </c>
      <c r="E361" s="0" t="n">
        <v>42.223</v>
      </c>
    </row>
    <row r="362" customFormat="false" ht="15.75" hidden="false" customHeight="false" outlineLevel="0" collapsed="false">
      <c r="A362" s="0" t="s">
        <v>425</v>
      </c>
      <c r="B362" s="0" t="n">
        <v>496.5992</v>
      </c>
      <c r="C362" s="0" t="n">
        <v>33.1978</v>
      </c>
      <c r="D362" s="0" t="n">
        <v>42.2784</v>
      </c>
      <c r="E362" s="0" t="n">
        <v>40.9678</v>
      </c>
    </row>
    <row r="363" customFormat="false" ht="15.75" hidden="false" customHeight="false" outlineLevel="0" collapsed="false">
      <c r="A363" s="0" t="s">
        <v>426</v>
      </c>
      <c r="B363" s="0" t="n">
        <v>529.7688</v>
      </c>
      <c r="C363" s="0" t="n">
        <v>40.9225</v>
      </c>
      <c r="D363" s="0" t="n">
        <v>46.507</v>
      </c>
      <c r="E363" s="0" t="n">
        <v>45.7964</v>
      </c>
    </row>
    <row r="364" customFormat="false" ht="15.75" hidden="false" customHeight="false" outlineLevel="0" collapsed="false">
      <c r="A364" s="0" t="s">
        <v>427</v>
      </c>
      <c r="B364" s="0" t="n">
        <v>221.972</v>
      </c>
      <c r="C364" s="0" t="n">
        <v>38.0811</v>
      </c>
      <c r="D364" s="0" t="n">
        <v>44.8431</v>
      </c>
      <c r="E364" s="0" t="n">
        <v>43.938</v>
      </c>
    </row>
    <row r="365" customFormat="false" ht="15.75" hidden="false" customHeight="false" outlineLevel="0" collapsed="false">
      <c r="A365" s="0" t="s">
        <v>428</v>
      </c>
      <c r="B365" s="0" t="n">
        <v>104.7904</v>
      </c>
      <c r="C365" s="0" t="n">
        <v>35.387</v>
      </c>
      <c r="D365" s="0" t="n">
        <v>43.2538</v>
      </c>
      <c r="E365" s="0" t="n">
        <v>42.155</v>
      </c>
    </row>
    <row r="366" customFormat="false" ht="15.75" hidden="false" customHeight="false" outlineLevel="0" collapsed="false">
      <c r="A366" s="0" t="s">
        <v>429</v>
      </c>
      <c r="B366" s="0" t="n">
        <v>50.628</v>
      </c>
      <c r="C366" s="0" t="n">
        <v>32.9823</v>
      </c>
      <c r="D366" s="0" t="n">
        <v>42.2642</v>
      </c>
      <c r="E366" s="0" t="n">
        <v>40.8579</v>
      </c>
    </row>
    <row r="367" customFormat="false" ht="15.75" hidden="false" customHeight="false" outlineLevel="0" collapsed="false">
      <c r="A367" s="0" t="s">
        <v>430</v>
      </c>
      <c r="B367" s="0" t="n">
        <v>533.3512</v>
      </c>
      <c r="C367" s="0" t="n">
        <v>40.9336</v>
      </c>
      <c r="D367" s="0" t="n">
        <v>46.4974</v>
      </c>
      <c r="E367" s="0" t="n">
        <v>45.8024</v>
      </c>
    </row>
    <row r="368" customFormat="false" ht="15.75" hidden="false" customHeight="false" outlineLevel="0" collapsed="false">
      <c r="A368" s="0" t="s">
        <v>431</v>
      </c>
      <c r="B368" s="0" t="n">
        <v>222.2504</v>
      </c>
      <c r="C368" s="0" t="n">
        <v>38.0892</v>
      </c>
      <c r="D368" s="0" t="n">
        <v>44.8251</v>
      </c>
      <c r="E368" s="0" t="n">
        <v>43.9477</v>
      </c>
    </row>
    <row r="369" customFormat="false" ht="15.75" hidden="false" customHeight="false" outlineLevel="0" collapsed="false">
      <c r="A369" s="0" t="s">
        <v>432</v>
      </c>
      <c r="B369" s="0" t="n">
        <v>106.6728</v>
      </c>
      <c r="C369" s="0" t="n">
        <v>35.3991</v>
      </c>
      <c r="D369" s="0" t="n">
        <v>43.2383</v>
      </c>
      <c r="E369" s="0" t="n">
        <v>42.1618</v>
      </c>
    </row>
    <row r="370" customFormat="false" ht="15.75" hidden="false" customHeight="false" outlineLevel="0" collapsed="false">
      <c r="A370" s="0" t="s">
        <v>433</v>
      </c>
      <c r="B370" s="0" t="n">
        <v>52.2608</v>
      </c>
      <c r="C370" s="0" t="n">
        <v>32.9878</v>
      </c>
      <c r="D370" s="0" t="n">
        <v>42.2352</v>
      </c>
      <c r="E370" s="0" t="n">
        <v>40.8706</v>
      </c>
    </row>
    <row r="371" customFormat="false" ht="15.75" hidden="false" customHeight="false" outlineLevel="0" collapsed="false">
      <c r="A371" s="0" t="s">
        <v>434</v>
      </c>
      <c r="B371" s="0" t="n">
        <v>451.4216</v>
      </c>
      <c r="C371" s="0" t="n">
        <v>38.7464</v>
      </c>
    </row>
    <row r="372" customFormat="false" ht="15.75" hidden="false" customHeight="false" outlineLevel="0" collapsed="false">
      <c r="A372" s="0" t="s">
        <v>435</v>
      </c>
      <c r="B372" s="0" t="n">
        <v>147.9088</v>
      </c>
      <c r="C372" s="0" t="n">
        <v>35.6615</v>
      </c>
    </row>
    <row r="373" customFormat="false" ht="15.75" hidden="false" customHeight="false" outlineLevel="0" collapsed="false">
      <c r="A373" s="0" t="s">
        <v>436</v>
      </c>
      <c r="B373" s="0" t="n">
        <v>54.6192</v>
      </c>
      <c r="C373" s="0" t="n">
        <v>33.134</v>
      </c>
    </row>
    <row r="374" customFormat="false" ht="15.75" hidden="false" customHeight="false" outlineLevel="0" collapsed="false">
      <c r="A374" s="0" t="s">
        <v>437</v>
      </c>
      <c r="B374" s="0" t="n">
        <v>21.9072</v>
      </c>
      <c r="C374" s="0" t="n">
        <v>30.727</v>
      </c>
    </row>
    <row r="375" customFormat="false" ht="15.75" hidden="false" customHeight="false" outlineLevel="0" collapsed="false">
      <c r="A375" s="0" t="s">
        <v>438</v>
      </c>
      <c r="B375" s="0" t="n">
        <v>191.188</v>
      </c>
      <c r="C375" s="0" t="n">
        <v>37.8162</v>
      </c>
    </row>
    <row r="376" customFormat="false" ht="15.75" hidden="false" customHeight="false" outlineLevel="0" collapsed="false">
      <c r="A376" s="0" t="s">
        <v>439</v>
      </c>
      <c r="B376" s="0" t="n">
        <v>54.8808</v>
      </c>
      <c r="C376" s="0" t="n">
        <v>35.043</v>
      </c>
    </row>
    <row r="377" customFormat="false" ht="15.75" hidden="false" customHeight="false" outlineLevel="0" collapsed="false">
      <c r="A377" s="0" t="s">
        <v>440</v>
      </c>
      <c r="B377" s="0" t="n">
        <v>21.66</v>
      </c>
      <c r="C377" s="0" t="n">
        <v>32.7007</v>
      </c>
    </row>
    <row r="378" customFormat="false" ht="15.75" hidden="false" customHeight="false" outlineLevel="0" collapsed="false">
      <c r="A378" s="0" t="s">
        <v>441</v>
      </c>
      <c r="B378" s="0" t="n">
        <v>10.0248</v>
      </c>
      <c r="C378" s="0" t="n">
        <v>30.4555</v>
      </c>
    </row>
    <row r="379" customFormat="false" ht="15.75" hidden="false" customHeight="false" outlineLevel="0" collapsed="false">
      <c r="A379" s="0" t="s">
        <v>442</v>
      </c>
      <c r="B379" s="0" t="n">
        <v>190.0064</v>
      </c>
      <c r="C379" s="0" t="n">
        <v>37.5878</v>
      </c>
    </row>
    <row r="380" customFormat="false" ht="15.75" hidden="false" customHeight="false" outlineLevel="0" collapsed="false">
      <c r="A380" s="0" t="s">
        <v>443</v>
      </c>
      <c r="B380" s="0" t="n">
        <v>54.4376</v>
      </c>
      <c r="C380" s="0" t="n">
        <v>34.7639</v>
      </c>
    </row>
    <row r="381" customFormat="false" ht="15.75" hidden="false" customHeight="false" outlineLevel="0" collapsed="false">
      <c r="A381" s="0" t="s">
        <v>444</v>
      </c>
      <c r="B381" s="0" t="n">
        <v>21.4432</v>
      </c>
      <c r="C381" s="0" t="n">
        <v>32.4598</v>
      </c>
    </row>
    <row r="382" customFormat="false" ht="15.75" hidden="false" customHeight="false" outlineLevel="0" collapsed="false">
      <c r="A382" s="0" t="s">
        <v>445</v>
      </c>
      <c r="B382" s="0" t="n">
        <v>10.0544</v>
      </c>
      <c r="C382" s="0" t="n">
        <v>30.2534</v>
      </c>
    </row>
    <row r="383" customFormat="false" ht="15.75" hidden="false" customHeight="false" outlineLevel="0" collapsed="false">
      <c r="A383" s="0" t="s">
        <v>446</v>
      </c>
      <c r="B383" s="0" t="s">
        <v>40</v>
      </c>
      <c r="C383" s="0" t="n">
        <v>40.6751</v>
      </c>
      <c r="D383" s="0" t="n">
        <v>46.6464</v>
      </c>
      <c r="E383" s="0" t="n">
        <v>46.3565</v>
      </c>
    </row>
    <row r="384" customFormat="false" ht="15.75" hidden="false" customHeight="false" outlineLevel="0" collapsed="false">
      <c r="A384" s="0" t="s">
        <v>447</v>
      </c>
      <c r="B384" s="0" t="s">
        <v>40</v>
      </c>
      <c r="C384" s="0" t="n">
        <v>37.9103</v>
      </c>
      <c r="D384" s="0" t="n">
        <v>45.0781</v>
      </c>
      <c r="E384" s="0" t="n">
        <v>44.5138</v>
      </c>
    </row>
    <row r="385" customFormat="false" ht="15.75" hidden="false" customHeight="false" outlineLevel="0" collapsed="false">
      <c r="A385" s="0" t="s">
        <v>448</v>
      </c>
      <c r="B385" s="0" t="s">
        <v>40</v>
      </c>
      <c r="C385" s="0" t="n">
        <v>35.2585</v>
      </c>
      <c r="D385" s="0" t="n">
        <v>43.4223</v>
      </c>
      <c r="E385" s="0" t="n">
        <v>42.5735</v>
      </c>
    </row>
    <row r="386" customFormat="false" ht="15.75" hidden="false" customHeight="false" outlineLevel="0" collapsed="false">
      <c r="A386" s="0" t="s">
        <v>449</v>
      </c>
      <c r="B386" s="0" t="s">
        <v>40</v>
      </c>
      <c r="C386" s="0" t="n">
        <v>32.8708</v>
      </c>
      <c r="D386" s="0" t="n">
        <v>42.375</v>
      </c>
      <c r="E386" s="0" t="n">
        <v>41.2085</v>
      </c>
    </row>
    <row r="387" customFormat="false" ht="15.75" hidden="false" customHeight="false" outlineLevel="0" collapsed="false">
      <c r="A387" s="0" t="s">
        <v>450</v>
      </c>
      <c r="B387" s="0" t="s">
        <v>40</v>
      </c>
      <c r="C387" s="0" t="n">
        <v>40.8575</v>
      </c>
      <c r="D387" s="0" t="n">
        <v>47.1712</v>
      </c>
      <c r="E387" s="0" t="n">
        <v>46.4712</v>
      </c>
    </row>
    <row r="388" customFormat="false" ht="15.75" hidden="false" customHeight="false" outlineLevel="0" collapsed="false">
      <c r="A388" s="0" t="s">
        <v>451</v>
      </c>
      <c r="B388" s="0" t="s">
        <v>40</v>
      </c>
      <c r="C388" s="0" t="n">
        <v>38.0482</v>
      </c>
      <c r="D388" s="0" t="n">
        <v>45.4609</v>
      </c>
      <c r="E388" s="0" t="n">
        <v>44.5926</v>
      </c>
    </row>
    <row r="389" customFormat="false" ht="15.75" hidden="false" customHeight="false" outlineLevel="0" collapsed="false">
      <c r="A389" s="0" t="s">
        <v>452</v>
      </c>
      <c r="B389" s="0" t="s">
        <v>40</v>
      </c>
      <c r="C389" s="0" t="n">
        <v>35.343</v>
      </c>
      <c r="D389" s="0" t="n">
        <v>43.6766</v>
      </c>
      <c r="E389" s="0" t="n">
        <v>42.6577</v>
      </c>
    </row>
    <row r="390" customFormat="false" ht="15.75" hidden="false" customHeight="false" outlineLevel="0" collapsed="false">
      <c r="A390" s="0" t="s">
        <v>453</v>
      </c>
      <c r="B390" s="0" t="s">
        <v>40</v>
      </c>
      <c r="C390" s="0" t="n">
        <v>32.9178</v>
      </c>
      <c r="D390" s="0" t="n">
        <v>42.5002</v>
      </c>
      <c r="E390" s="0" t="n">
        <v>41.2887</v>
      </c>
    </row>
    <row r="391" customFormat="false" ht="15.75" hidden="false" customHeight="false" outlineLevel="0" collapsed="false">
      <c r="A391" s="0" t="s">
        <v>454</v>
      </c>
      <c r="B391" s="0" t="s">
        <v>40</v>
      </c>
      <c r="C391" s="0" t="n">
        <v>41.0754</v>
      </c>
      <c r="D391" s="0" t="n">
        <v>47.6257</v>
      </c>
      <c r="E391" s="0" t="n">
        <v>47.2154</v>
      </c>
    </row>
    <row r="392" customFormat="false" ht="15.75" hidden="false" customHeight="false" outlineLevel="0" collapsed="false">
      <c r="A392" s="0" t="s">
        <v>455</v>
      </c>
      <c r="B392" s="0" t="s">
        <v>40</v>
      </c>
      <c r="C392" s="0" t="n">
        <v>38.1801</v>
      </c>
      <c r="D392" s="0" t="n">
        <v>45.8072</v>
      </c>
      <c r="E392" s="0" t="n">
        <v>45.1326</v>
      </c>
    </row>
    <row r="393" customFormat="false" ht="15.75" hidden="false" customHeight="false" outlineLevel="0" collapsed="false">
      <c r="A393" s="0" t="s">
        <v>456</v>
      </c>
      <c r="B393" s="0" t="s">
        <v>40</v>
      </c>
      <c r="C393" s="0" t="n">
        <v>35.4308</v>
      </c>
      <c r="D393" s="0" t="n">
        <v>43.9767</v>
      </c>
      <c r="E393" s="0" t="n">
        <v>43.0505</v>
      </c>
    </row>
    <row r="394" customFormat="false" ht="15.75" hidden="false" customHeight="false" outlineLevel="0" collapsed="false">
      <c r="A394" s="0" t="s">
        <v>457</v>
      </c>
      <c r="B394" s="0" t="s">
        <v>40</v>
      </c>
      <c r="C394" s="0" t="n">
        <v>32.9882</v>
      </c>
      <c r="D394" s="0" t="n">
        <v>42.7479</v>
      </c>
      <c r="E394" s="0" t="n">
        <v>41.6033</v>
      </c>
    </row>
    <row r="395" customFormat="false" ht="15.75" hidden="false" customHeight="false" outlineLevel="0" collapsed="false">
      <c r="A395" s="0" t="s">
        <v>458</v>
      </c>
      <c r="B395" s="0" t="s">
        <v>40</v>
      </c>
      <c r="C395" s="0" t="n">
        <v>41.0657</v>
      </c>
      <c r="D395" s="0" t="n">
        <v>47.6844</v>
      </c>
      <c r="E395" s="0" t="n">
        <v>47.2359</v>
      </c>
    </row>
    <row r="396" customFormat="false" ht="15.75" hidden="false" customHeight="false" outlineLevel="0" collapsed="false">
      <c r="A396" s="0" t="s">
        <v>459</v>
      </c>
      <c r="B396" s="0" t="s">
        <v>40</v>
      </c>
      <c r="C396" s="0" t="n">
        <v>38.1755</v>
      </c>
      <c r="D396" s="0" t="n">
        <v>45.8718</v>
      </c>
      <c r="E396" s="0" t="n">
        <v>45.1603</v>
      </c>
    </row>
    <row r="397" customFormat="false" ht="15.75" hidden="false" customHeight="false" outlineLevel="0" collapsed="false">
      <c r="A397" s="0" t="s">
        <v>460</v>
      </c>
      <c r="B397" s="0" t="s">
        <v>40</v>
      </c>
      <c r="C397" s="0" t="n">
        <v>35.4305</v>
      </c>
      <c r="D397" s="0" t="n">
        <v>44.049</v>
      </c>
      <c r="E397" s="0" t="n">
        <v>43.0804</v>
      </c>
    </row>
    <row r="398" customFormat="false" ht="15.75" hidden="false" customHeight="false" outlineLevel="0" collapsed="false">
      <c r="A398" s="0" t="s">
        <v>461</v>
      </c>
      <c r="B398" s="0" t="s">
        <v>40</v>
      </c>
      <c r="C398" s="0" t="n">
        <v>32.9835</v>
      </c>
      <c r="D398" s="0" t="n">
        <v>42.8517</v>
      </c>
      <c r="E398" s="0" t="n">
        <v>41.6229</v>
      </c>
    </row>
    <row r="399" customFormat="false" ht="15.75" hidden="false" customHeight="false" outlineLevel="0" collapsed="false">
      <c r="A399" s="0" t="s">
        <v>462</v>
      </c>
      <c r="B399" s="0" t="s">
        <v>40</v>
      </c>
      <c r="C399" s="0" t="n">
        <v>40.883</v>
      </c>
      <c r="D399" s="0" t="n">
        <v>46.78</v>
      </c>
      <c r="E399" s="0" t="n">
        <v>46.6611</v>
      </c>
    </row>
    <row r="400" customFormat="false" ht="15.75" hidden="false" customHeight="false" outlineLevel="0" collapsed="false">
      <c r="A400" s="0" t="s">
        <v>463</v>
      </c>
      <c r="B400" s="0" t="s">
        <v>40</v>
      </c>
      <c r="C400" s="0" t="n">
        <v>38.0524</v>
      </c>
      <c r="D400" s="0" t="n">
        <v>45.2413</v>
      </c>
      <c r="E400" s="0" t="n">
        <v>44.7123</v>
      </c>
    </row>
    <row r="401" customFormat="false" ht="15.75" hidden="false" customHeight="false" outlineLevel="0" collapsed="false">
      <c r="A401" s="0" t="s">
        <v>464</v>
      </c>
      <c r="B401" s="0" t="s">
        <v>40</v>
      </c>
      <c r="C401" s="0" t="n">
        <v>35.3485</v>
      </c>
      <c r="D401" s="0" t="n">
        <v>43.6112</v>
      </c>
      <c r="E401" s="0" t="n">
        <v>42.7602</v>
      </c>
    </row>
    <row r="402" customFormat="false" ht="15.75" hidden="false" customHeight="false" outlineLevel="0" collapsed="false">
      <c r="A402" s="0" t="s">
        <v>465</v>
      </c>
      <c r="B402" s="0" t="s">
        <v>40</v>
      </c>
      <c r="C402" s="0" t="n">
        <v>32.9111</v>
      </c>
      <c r="D402" s="0" t="n">
        <v>42.4835</v>
      </c>
      <c r="E402" s="0" t="n">
        <v>41.3218</v>
      </c>
    </row>
    <row r="403" customFormat="false" ht="15.75" hidden="false" customHeight="false" outlineLevel="0" collapsed="false">
      <c r="A403" s="0" t="s">
        <v>466</v>
      </c>
      <c r="B403" s="0" t="s">
        <v>40</v>
      </c>
      <c r="C403" s="0" t="n">
        <v>40.7044</v>
      </c>
      <c r="D403" s="0" t="n">
        <v>46.5475</v>
      </c>
      <c r="E403" s="0" t="n">
        <v>46.6163</v>
      </c>
    </row>
    <row r="404" customFormat="false" ht="15.75" hidden="false" customHeight="false" outlineLevel="0" collapsed="false">
      <c r="A404" s="0" t="s">
        <v>467</v>
      </c>
      <c r="B404" s="0" t="s">
        <v>40</v>
      </c>
      <c r="C404" s="0" t="n">
        <v>37.9231</v>
      </c>
      <c r="D404" s="0" t="n">
        <v>45.0362</v>
      </c>
      <c r="E404" s="0" t="n">
        <v>44.6593</v>
      </c>
    </row>
    <row r="405" customFormat="false" ht="15.75" hidden="false" customHeight="false" outlineLevel="0" collapsed="false">
      <c r="A405" s="0" t="s">
        <v>468</v>
      </c>
      <c r="B405" s="0" t="s">
        <v>40</v>
      </c>
      <c r="C405" s="0" t="n">
        <v>35.265</v>
      </c>
      <c r="D405" s="0" t="n">
        <v>43.4957</v>
      </c>
      <c r="E405" s="0" t="n">
        <v>42.6867</v>
      </c>
    </row>
    <row r="406" customFormat="false" ht="15.75" hidden="false" customHeight="false" outlineLevel="0" collapsed="false">
      <c r="A406" s="0" t="s">
        <v>469</v>
      </c>
      <c r="B406" s="0" t="s">
        <v>40</v>
      </c>
      <c r="C406" s="0" t="n">
        <v>32.8615</v>
      </c>
      <c r="D406" s="0" t="n">
        <v>42.4227</v>
      </c>
      <c r="E406" s="0" t="n">
        <v>41.2808</v>
      </c>
    </row>
    <row r="407" customFormat="false" ht="15.75" hidden="false" customHeight="false" outlineLevel="0" collapsed="false">
      <c r="A407" s="0" t="s">
        <v>470</v>
      </c>
      <c r="B407" s="0" t="n">
        <v>6081.8496</v>
      </c>
      <c r="C407" s="0" t="s">
        <v>40</v>
      </c>
      <c r="D407" s="0" t="s">
        <v>40</v>
      </c>
      <c r="E407" s="0" t="s">
        <v>40</v>
      </c>
      <c r="F407" s="0" t="n">
        <v>73558.38</v>
      </c>
      <c r="G407" s="0" t="n">
        <v>141.4</v>
      </c>
      <c r="H407" s="0" t="n">
        <v>995.5</v>
      </c>
    </row>
    <row r="408" customFormat="false" ht="15.75" hidden="false" customHeight="false" outlineLevel="0" collapsed="false">
      <c r="A408" s="0" t="s">
        <v>471</v>
      </c>
      <c r="B408" s="0" t="n">
        <v>2811.6136</v>
      </c>
      <c r="C408" s="0" t="s">
        <v>40</v>
      </c>
      <c r="D408" s="0" t="s">
        <v>40</v>
      </c>
      <c r="E408" s="0" t="s">
        <v>40</v>
      </c>
      <c r="F408" s="0" t="n">
        <v>55761.2</v>
      </c>
      <c r="G408" s="0" t="n">
        <v>132.32</v>
      </c>
      <c r="H408" s="0" t="n">
        <v>991.79</v>
      </c>
    </row>
    <row r="409" customFormat="false" ht="15.75" hidden="false" customHeight="false" outlineLevel="0" collapsed="false">
      <c r="A409" s="0" t="s">
        <v>472</v>
      </c>
      <c r="B409" s="0" t="n">
        <v>1350.4936</v>
      </c>
      <c r="C409" s="0" t="s">
        <v>40</v>
      </c>
      <c r="D409" s="0" t="s">
        <v>40</v>
      </c>
      <c r="E409" s="0" t="s">
        <v>40</v>
      </c>
      <c r="F409" s="0" t="n">
        <v>45465.23</v>
      </c>
      <c r="G409" s="0" t="n">
        <v>126.83</v>
      </c>
      <c r="H409" s="0" t="n">
        <v>991.75</v>
      </c>
    </row>
    <row r="410" customFormat="false" ht="15.75" hidden="false" customHeight="false" outlineLevel="0" collapsed="false">
      <c r="A410" s="0" t="s">
        <v>473</v>
      </c>
      <c r="B410" s="0" t="n">
        <v>647.2648</v>
      </c>
      <c r="C410" s="0" t="s">
        <v>40</v>
      </c>
      <c r="D410" s="0" t="s">
        <v>40</v>
      </c>
      <c r="E410" s="0" t="s">
        <v>40</v>
      </c>
      <c r="F410" s="0" t="n">
        <v>36866.5</v>
      </c>
      <c r="G410" s="0" t="n">
        <v>136.52</v>
      </c>
      <c r="H410" s="0" t="n">
        <v>943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5-02-13T05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J/xxT5n8uvlkxeL2UKptQ004eISNYTPSlL9Z5e7Y5CK2zgjh5Z+WWfkTXABEWsT1n+s3IIDu
KFv/oKolODpux/oq0NfNR5jV39TSxy28Ygh5LtovBGSjgbLIJgeEzVRrCQ5DshYbPfOB0Lu5
nO5nFQEYz03cl+yXV2n+KWACKtBcW68dKkkffvYXOxSM8zzsgWy31jg74gr+wwCvQGcoK9Qd
7PAiHnhunvX5tKb3zU</vt:lpwstr>
  </property>
  <property fmtid="{D5CDD505-2E9C-101B-9397-08002B2CF9AE}" pid="3" name="_new_ms_pID_725431">
    <vt:lpwstr>01YHtSa0t0S/U5cufMtb9+Do8yEosOKRE6YjJgBgJuyry/9Oish5Lv
3L1IznfFuE2s5iJD2uC2SB5oNVf47yyY7iHXpzRBvkVK8c0pttp32FNTsvhnQM/JZoerx9up
V8nHyjtGaZuHA3Vj72IIfj+vEa7G4TIIKvxpVmuV2Vdb6RcopTKGeAx1OWIpZCgWvo/AgGet
E6Wq2wKNQD78Wq1jN63A5xtpHQUrld/W84Pr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dXbgA+3O7rnmUOsxhjOyXVY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1977477</vt:lpwstr>
  </property>
</Properties>
</file>