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50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 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  &lt;_x0012_</t>
  </si>
  <si>
    <t xml:space="preserve">      balloons_QP40_TDAll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6234206607729</v>
      </c>
      <c r="J5" s="18" t="n">
        <f aca="false">'experimental data'!Z51</f>
        <v>0.774193868307306</v>
      </c>
      <c r="K5" s="19" t="n">
        <f aca="false">'experimental data'!AA51</f>
        <v>0.9469371355943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93138178339454</v>
      </c>
      <c r="J6" s="25" t="n">
        <f aca="false">'experimental data'!Z103</f>
        <v>0.828569776288198</v>
      </c>
      <c r="K6" s="26" t="n">
        <f aca="false">'experimental data'!AA103</f>
        <v>1.002477559203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74591441928726</v>
      </c>
      <c r="J7" s="25" t="n">
        <f aca="false">'experimental data'!Z155</f>
        <v>0.848768758649991</v>
      </c>
      <c r="K7" s="26" t="n">
        <f aca="false">'experimental data'!AA155</f>
        <v>0.9097591791861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94158669969992</v>
      </c>
      <c r="J8" s="25" t="n">
        <f aca="false">'experimental data'!Z207</f>
        <v>0.851883301291415</v>
      </c>
      <c r="K8" s="26" t="n">
        <f aca="false">'experimental data'!AA207</f>
        <v>0.9612907259960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69970435237957</v>
      </c>
      <c r="J9" s="25" t="n">
        <f aca="false">'experimental data'!Z259</f>
        <v>0.833526338235576</v>
      </c>
      <c r="K9" s="26" t="n">
        <f aca="false">'experimental data'!AA259</f>
        <v>0.9138288269858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66132274119897</v>
      </c>
      <c r="J10" s="25" t="n">
        <f aca="false">'experimental data'!Z311</f>
        <v>0.883171471876482</v>
      </c>
      <c r="K10" s="26" t="n">
        <f aca="false">'experimental data'!AA311</f>
        <v>0.893154744141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77378282161277</v>
      </c>
      <c r="J11" s="25" t="n">
        <f aca="false">'experimental data'!Z363</f>
        <v>0.830791028538108</v>
      </c>
      <c r="K11" s="26" t="n">
        <f aca="false">'experimental data'!AA363</f>
        <v>0.9462500715867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88032325746209</v>
      </c>
      <c r="J12" s="32" t="n">
        <f aca="false">'experimental data'!Z415</f>
        <v>0.855880561392301</v>
      </c>
      <c r="K12" s="33" t="n">
        <f aca="false">'experimental data'!AA415</f>
        <v>0.91751742758896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43357228781823</v>
      </c>
      <c r="J13" s="18" t="n">
        <f aca="false">AVERAGE(J5:J7)</f>
        <v>0.817177467748498</v>
      </c>
      <c r="K13" s="19" t="n">
        <f aca="false">AVERAGE(K5:K7)</f>
        <v>0.9530579579947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79134397447067</v>
      </c>
      <c r="J14" s="32" t="n">
        <f aca="false">AVERAGE(J8:J12)</f>
        <v>0.851050540266776</v>
      </c>
      <c r="K14" s="33" t="n">
        <f aca="false">AVERAGE(K8:K12)</f>
        <v>0.9264083592597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657179591976</v>
      </c>
      <c r="J15" s="44" t="n">
        <f aca="false">AVERAGE(J5:J12)</f>
        <v>0.838348138072422</v>
      </c>
      <c r="K15" s="45" t="n">
        <f aca="false">AVERAGE(K5:K12)</f>
        <v>0.93640195878538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4352</v>
      </c>
      <c r="N7" s="87" t="n">
        <v>42.2277</v>
      </c>
      <c r="O7" s="87" t="n">
        <v>43.1049</v>
      </c>
      <c r="P7" s="87" t="n">
        <v>43.1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224</v>
      </c>
      <c r="N8" s="93" t="n">
        <v>39.9167</v>
      </c>
      <c r="O8" s="93" t="n">
        <v>41.8206</v>
      </c>
      <c r="P8" s="93" t="n">
        <v>41.53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312</v>
      </c>
      <c r="N9" s="93" t="n">
        <v>37.3182</v>
      </c>
      <c r="O9" s="93" t="n">
        <v>40.556</v>
      </c>
      <c r="P9" s="93" t="n">
        <v>40.042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4.0248</v>
      </c>
      <c r="N10" s="93" t="n">
        <v>34.5931</v>
      </c>
      <c r="O10" s="93" t="n">
        <v>39.4635</v>
      </c>
      <c r="P10" s="93" t="n">
        <v>38.79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36</v>
      </c>
      <c r="N11" s="87" t="n">
        <v>41.9024</v>
      </c>
      <c r="O11" s="87" t="n">
        <v>42.5475</v>
      </c>
      <c r="P11" s="87" t="n">
        <v>42.860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672</v>
      </c>
      <c r="N12" s="93" t="n">
        <v>39.6765</v>
      </c>
      <c r="O12" s="93" t="n">
        <v>41.2207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0.9992</v>
      </c>
      <c r="N13" s="93" t="n">
        <v>37.1062</v>
      </c>
      <c r="O13" s="93" t="n">
        <v>40.0732</v>
      </c>
      <c r="P13" s="93" t="n">
        <v>39.852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28</v>
      </c>
      <c r="N14" s="102" t="n">
        <v>34.4075</v>
      </c>
      <c r="O14" s="102" t="n">
        <v>38.9935</v>
      </c>
      <c r="P14" s="102" t="n">
        <v>38.60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824</v>
      </c>
      <c r="N19" s="87" t="n">
        <v>37.46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992</v>
      </c>
      <c r="N20" s="93" t="n">
        <v>34.45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1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4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8712</v>
      </c>
      <c r="N23" s="87" t="n">
        <v>36.781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072</v>
      </c>
      <c r="N24" s="93" t="n">
        <v>33.58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216</v>
      </c>
      <c r="N25" s="93" t="n">
        <v>31.060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032</v>
      </c>
      <c r="N26" s="93" t="n">
        <v>27.975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74</v>
      </c>
      <c r="O27" s="87" t="n">
        <v>45.3672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75</v>
      </c>
      <c r="O28" s="93" t="n">
        <v>43.731</v>
      </c>
      <c r="P28" s="93" t="n">
        <v>43.11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66</v>
      </c>
      <c r="O29" s="93" t="n">
        <v>42.0596</v>
      </c>
      <c r="P29" s="93" t="n">
        <v>41.275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24</v>
      </c>
      <c r="O30" s="102" t="n">
        <v>40.7163</v>
      </c>
      <c r="P30" s="102" t="n">
        <v>39.81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302</v>
      </c>
      <c r="O31" s="87" t="n">
        <v>45.9661</v>
      </c>
      <c r="P31" s="87" t="n">
        <v>45.76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12</v>
      </c>
      <c r="O32" s="93" t="n">
        <v>44.2187</v>
      </c>
      <c r="P32" s="93" t="n">
        <v>43.68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38</v>
      </c>
      <c r="O33" s="93" t="n">
        <v>42.3591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39</v>
      </c>
      <c r="O34" s="102" t="n">
        <v>40.9458</v>
      </c>
      <c r="P34" s="102" t="n">
        <v>40.09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75</v>
      </c>
      <c r="O35" s="87" t="n">
        <v>45.5812</v>
      </c>
      <c r="P35" s="87" t="n">
        <v>45.70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67</v>
      </c>
      <c r="O36" s="93" t="n">
        <v>43.9665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72</v>
      </c>
      <c r="O37" s="93" t="n">
        <v>42.1203</v>
      </c>
      <c r="P37" s="93" t="n">
        <v>41.62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</v>
      </c>
      <c r="O38" s="102" t="n">
        <v>40.8035</v>
      </c>
      <c r="P38" s="102" t="n">
        <v>40.1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494</v>
      </c>
      <c r="O39" s="87" t="n">
        <v>45.5899</v>
      </c>
      <c r="P39" s="87" t="n">
        <v>45.669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95</v>
      </c>
      <c r="O40" s="93" t="n">
        <v>43.9679</v>
      </c>
      <c r="P40" s="93" t="n">
        <v>43.690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2</v>
      </c>
      <c r="O41" s="93" t="n">
        <v>42.1392</v>
      </c>
      <c r="P41" s="93" t="n">
        <v>41.613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86</v>
      </c>
      <c r="O42" s="102" t="n">
        <v>40.7984</v>
      </c>
      <c r="P42" s="102" t="n">
        <v>40.074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11</v>
      </c>
      <c r="O43" s="87" t="n">
        <v>45.8846</v>
      </c>
      <c r="P43" s="87" t="n">
        <v>45.65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07</v>
      </c>
      <c r="O44" s="93" t="n">
        <v>44.139</v>
      </c>
      <c r="P44" s="93" t="n">
        <v>43.579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1</v>
      </c>
      <c r="O45" s="93" t="n">
        <v>42.3031</v>
      </c>
      <c r="P45" s="93" t="n">
        <v>41.543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5</v>
      </c>
      <c r="O46" s="102" t="n">
        <v>40.9124</v>
      </c>
      <c r="P46" s="102" t="n">
        <v>39.962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55</v>
      </c>
      <c r="O47" s="87" t="n">
        <v>45.1399</v>
      </c>
      <c r="P47" s="87" t="n">
        <v>44.881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492</v>
      </c>
      <c r="O48" s="93" t="n">
        <v>43.4732</v>
      </c>
      <c r="P48" s="93" t="n">
        <v>42.949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79</v>
      </c>
      <c r="O49" s="93" t="n">
        <v>41.8575</v>
      </c>
      <c r="P49" s="93" t="n">
        <v>41.115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97</v>
      </c>
      <c r="O50" s="102" t="n">
        <v>40.5658</v>
      </c>
      <c r="P50" s="102" t="n">
        <v>39.630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33080.438</v>
      </c>
      <c r="J51" s="87" t="n">
        <v>70.844</v>
      </c>
      <c r="K51" s="87" t="n">
        <v>386.016</v>
      </c>
      <c r="L51" s="67"/>
      <c r="M51" s="87" t="n">
        <v>1753.4032</v>
      </c>
      <c r="N51" s="106"/>
      <c r="O51" s="106"/>
      <c r="P51" s="106"/>
      <c r="Q51" s="87" t="n">
        <v>28681.78</v>
      </c>
      <c r="R51" s="87" t="n">
        <v>54.14</v>
      </c>
      <c r="S51" s="109" t="n">
        <v>379.25</v>
      </c>
      <c r="U51" s="47"/>
      <c r="V51" s="48"/>
      <c r="W51" s="49"/>
      <c r="X51" s="67"/>
      <c r="Y51" s="20" t="n">
        <f aca="false">GEOMEAN(Q51:Q54)/GEOMEAN(I51:I54)</f>
        <v>0.86234206607729</v>
      </c>
      <c r="Z51" s="20" t="n">
        <f aca="false">GEOMEAN(R51:R54)/GEOMEAN(J51:J54)</f>
        <v>0.774193868307306</v>
      </c>
      <c r="AA51" s="26" t="n">
        <f aca="false">GEOMEAN(S51:S54)/GEOMEAN(K51:K54)</f>
        <v>0.94693713559431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672.985</v>
      </c>
      <c r="J52" s="93" t="n">
        <v>63.921</v>
      </c>
      <c r="K52" s="93" t="n">
        <v>385.813</v>
      </c>
      <c r="L52" s="67"/>
      <c r="M52" s="93" t="n">
        <v>845.0848</v>
      </c>
      <c r="N52" s="106"/>
      <c r="O52" s="106"/>
      <c r="P52" s="106"/>
      <c r="Q52" s="93" t="n">
        <v>21963.43</v>
      </c>
      <c r="R52" s="93" t="n">
        <v>51.2</v>
      </c>
      <c r="S52" s="110" t="n">
        <v>346.4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832.187</v>
      </c>
      <c r="J53" s="93" t="n">
        <v>61.078</v>
      </c>
      <c r="K53" s="93" t="n">
        <v>389.859</v>
      </c>
      <c r="L53" s="67"/>
      <c r="M53" s="93" t="n">
        <v>460.8392</v>
      </c>
      <c r="N53" s="106"/>
      <c r="O53" s="106"/>
      <c r="P53" s="106"/>
      <c r="Q53" s="93" t="n">
        <v>18549.24</v>
      </c>
      <c r="R53" s="93" t="n">
        <v>46.02</v>
      </c>
      <c r="S53" s="93" t="n">
        <v>390.18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9049.39</v>
      </c>
      <c r="J54" s="102" t="n">
        <v>59.672</v>
      </c>
      <c r="K54" s="102" t="n">
        <v>396.359</v>
      </c>
      <c r="L54" s="67"/>
      <c r="M54" s="102" t="n">
        <v>265.7896</v>
      </c>
      <c r="N54" s="108"/>
      <c r="O54" s="108"/>
      <c r="P54" s="108"/>
      <c r="Q54" s="102" t="n">
        <v>16715.21</v>
      </c>
      <c r="R54" s="102" t="n">
        <v>46.48</v>
      </c>
      <c r="S54" s="102" t="n">
        <v>360.93</v>
      </c>
      <c r="U54" s="111"/>
      <c r="V54" s="112"/>
      <c r="W54" s="113"/>
      <c r="X54" s="67"/>
      <c r="Y54" s="114"/>
      <c r="Z54" s="114"/>
      <c r="AA54" s="115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984</v>
      </c>
      <c r="N59" s="87" t="n">
        <v>42.6914</v>
      </c>
      <c r="O59" s="87" t="n">
        <v>44.7498</v>
      </c>
      <c r="P59" s="87" t="n">
        <v>44.15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12</v>
      </c>
      <c r="N60" s="93" t="n">
        <v>40.3627</v>
      </c>
      <c r="O60" s="93" t="n">
        <v>43.8016</v>
      </c>
      <c r="P60" s="93" t="n">
        <v>42.641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76</v>
      </c>
      <c r="N61" s="93" t="n">
        <v>37.9249</v>
      </c>
      <c r="O61" s="93" t="n">
        <v>42.8818</v>
      </c>
      <c r="P61" s="93" t="n">
        <v>41.293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72</v>
      </c>
      <c r="N62" s="93" t="n">
        <v>35.3768</v>
      </c>
      <c r="O62" s="93" t="n">
        <v>41.9952</v>
      </c>
      <c r="P62" s="93" t="n">
        <v>39.99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816</v>
      </c>
      <c r="N63" s="87" t="n">
        <v>42.3293</v>
      </c>
      <c r="O63" s="87" t="n">
        <v>43.9578</v>
      </c>
      <c r="P63" s="87" t="n">
        <v>43.88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216</v>
      </c>
      <c r="N64" s="93" t="n">
        <v>40.1122</v>
      </c>
      <c r="O64" s="93" t="n">
        <v>42.9762</v>
      </c>
      <c r="P64" s="93" t="n">
        <v>42.443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6</v>
      </c>
      <c r="N65" s="93" t="n">
        <v>37.7333</v>
      </c>
      <c r="O65" s="93" t="n">
        <v>42.1996</v>
      </c>
      <c r="P65" s="93" t="n">
        <v>41.190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184</v>
      </c>
      <c r="N66" s="102" t="n">
        <v>35.2325</v>
      </c>
      <c r="O66" s="102" t="n">
        <v>41.3833</v>
      </c>
      <c r="P66" s="102" t="n">
        <v>39.94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7792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96</v>
      </c>
      <c r="N72" s="93" t="n">
        <v>32.19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264</v>
      </c>
      <c r="N73" s="93" t="n">
        <v>29.54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9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2144</v>
      </c>
      <c r="N75" s="87" t="n">
        <v>35.32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96</v>
      </c>
      <c r="N76" s="93" t="n">
        <v>31.485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272</v>
      </c>
      <c r="N77" s="93" t="n">
        <v>28.790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568</v>
      </c>
      <c r="N78" s="93" t="n">
        <v>26.180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723</v>
      </c>
      <c r="O79" s="87" t="n">
        <v>47.0127</v>
      </c>
      <c r="P79" s="87" t="n">
        <v>45.777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02</v>
      </c>
      <c r="O80" s="93" t="n">
        <v>45.8043</v>
      </c>
      <c r="P80" s="93" t="n">
        <v>44.03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88</v>
      </c>
      <c r="O81" s="93" t="n">
        <v>44.6249</v>
      </c>
      <c r="P81" s="93" t="n"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6</v>
      </c>
      <c r="O82" s="102" t="n">
        <v>43.6498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648</v>
      </c>
      <c r="O83" s="87" t="n">
        <v>47.5996</v>
      </c>
      <c r="P83" s="87" t="n">
        <v>46.61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13</v>
      </c>
      <c r="O84" s="93" t="n">
        <v>46.313</v>
      </c>
      <c r="P84" s="93" t="n">
        <v>44.763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6</v>
      </c>
      <c r="O85" s="93" t="n">
        <v>44.9519</v>
      </c>
      <c r="P85" s="93" t="n">
        <v>42.97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67</v>
      </c>
      <c r="O86" s="102" t="n">
        <v>43.9292</v>
      </c>
      <c r="P86" s="102" t="n">
        <v>41.44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375</v>
      </c>
      <c r="O87" s="87" t="n">
        <v>47.05</v>
      </c>
      <c r="P87" s="87" t="n">
        <v>46.5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26</v>
      </c>
      <c r="O88" s="93" t="n">
        <v>45.9989</v>
      </c>
      <c r="P88" s="93" t="n">
        <v>44.8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29</v>
      </c>
      <c r="O89" s="93" t="n">
        <v>44.7237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24</v>
      </c>
      <c r="O90" s="102" t="n">
        <v>43.7636</v>
      </c>
      <c r="P90" s="102" t="n">
        <v>41.44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45</v>
      </c>
      <c r="O91" s="87" t="n">
        <v>47.0417</v>
      </c>
      <c r="P91" s="87" t="n">
        <v>46.59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4</v>
      </c>
      <c r="O92" s="93" t="n">
        <v>46.0247</v>
      </c>
      <c r="P92" s="93" t="n">
        <v>44.852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27</v>
      </c>
      <c r="O93" s="93" t="n">
        <v>44.7688</v>
      </c>
      <c r="P93" s="93" t="n">
        <v>42.977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17</v>
      </c>
      <c r="O94" s="102" t="n">
        <v>43.7954</v>
      </c>
      <c r="P94" s="102" t="n">
        <v>41.435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19</v>
      </c>
      <c r="O95" s="87" t="n">
        <v>47.2996</v>
      </c>
      <c r="P95" s="87" t="n">
        <v>46.602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88</v>
      </c>
      <c r="O96" s="93" t="n">
        <v>46.136</v>
      </c>
      <c r="P96" s="93" t="n">
        <v>44.759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49</v>
      </c>
      <c r="O97" s="93" t="n">
        <v>44.9362</v>
      </c>
      <c r="P97" s="93" t="n">
        <v>42.97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54</v>
      </c>
      <c r="O98" s="102" t="n">
        <v>43.9115</v>
      </c>
      <c r="P98" s="102" t="n">
        <v>41.409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749</v>
      </c>
      <c r="O99" s="87" t="n">
        <v>46.354</v>
      </c>
      <c r="P99" s="87" t="n">
        <v>45.760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77</v>
      </c>
      <c r="O100" s="93" t="n">
        <v>45.2216</v>
      </c>
      <c r="P100" s="93" t="n">
        <v>44.022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44</v>
      </c>
      <c r="O101" s="93" t="n">
        <v>44.2269</v>
      </c>
      <c r="P101" s="93" t="n">
        <v>42.462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22</v>
      </c>
      <c r="O102" s="102" t="n">
        <v>43.3442</v>
      </c>
      <c r="P102" s="102" t="n">
        <v>41.007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36744.703</v>
      </c>
      <c r="J103" s="87" t="n">
        <v>62.969</v>
      </c>
      <c r="K103" s="87" t="n">
        <v>362.797</v>
      </c>
      <c r="L103" s="67"/>
      <c r="M103" s="87" t="n">
        <v>1789.92</v>
      </c>
      <c r="N103" s="106"/>
      <c r="O103" s="106"/>
      <c r="P103" s="106"/>
      <c r="Q103" s="87" t="n">
        <v>25117.59</v>
      </c>
      <c r="R103" s="87" t="n">
        <v>49.95</v>
      </c>
      <c r="S103" s="87" t="n">
        <v>361.51</v>
      </c>
      <c r="U103" s="47"/>
      <c r="V103" s="48"/>
      <c r="W103" s="49"/>
      <c r="X103" s="67"/>
      <c r="Y103" s="20" t="n">
        <f aca="false">GEOMEAN(Q103:Q106)/GEOMEAN(I103:I106)</f>
        <v>0.793138178339454</v>
      </c>
      <c r="Z103" s="20" t="n">
        <f aca="false">GEOMEAN(R103:R106)/GEOMEAN(J103:J106)</f>
        <v>0.828569776288198</v>
      </c>
      <c r="AA103" s="26" t="n">
        <f aca="false">GEOMEAN(S103:S106)/GEOMEAN(K103:K106)</f>
        <v>1.0024775592038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819.594</v>
      </c>
      <c r="J104" s="93" t="n">
        <v>62.297</v>
      </c>
      <c r="K104" s="93" t="n">
        <v>378.094</v>
      </c>
      <c r="L104" s="67"/>
      <c r="M104" s="93" t="n">
        <v>832.9592</v>
      </c>
      <c r="N104" s="106"/>
      <c r="O104" s="106"/>
      <c r="P104" s="106"/>
      <c r="Q104" s="93" t="n">
        <v>21653.39</v>
      </c>
      <c r="R104" s="93" t="n">
        <v>47.35</v>
      </c>
      <c r="S104" s="93" t="n">
        <v>389.5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43.921</v>
      </c>
      <c r="J105" s="93" t="n">
        <v>59.25</v>
      </c>
      <c r="K105" s="93" t="n">
        <v>378.828</v>
      </c>
      <c r="L105" s="67"/>
      <c r="M105" s="93" t="n">
        <v>446.7064</v>
      </c>
      <c r="N105" s="106"/>
      <c r="O105" s="106"/>
      <c r="P105" s="106"/>
      <c r="Q105" s="93" t="n">
        <v>18709.99</v>
      </c>
      <c r="R105" s="93" t="n">
        <v>48.11</v>
      </c>
      <c r="S105" s="93" t="n">
        <v>371.0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0991.25</v>
      </c>
      <c r="J106" s="102" t="n">
        <v>56.625</v>
      </c>
      <c r="K106" s="102" t="n">
        <v>393.531</v>
      </c>
      <c r="L106" s="67"/>
      <c r="M106" s="102" t="n">
        <v>255.5656</v>
      </c>
      <c r="N106" s="108"/>
      <c r="O106" s="108"/>
      <c r="P106" s="108"/>
      <c r="Q106" s="102" t="n">
        <v>21130.5</v>
      </c>
      <c r="R106" s="102" t="n">
        <v>54.515</v>
      </c>
      <c r="S106" s="102" t="n">
        <v>395.265</v>
      </c>
      <c r="U106" s="111"/>
      <c r="V106" s="112"/>
      <c r="W106" s="113"/>
      <c r="X106" s="67"/>
      <c r="Y106" s="114"/>
      <c r="Z106" s="114"/>
      <c r="AA106" s="115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2232</v>
      </c>
      <c r="N111" s="87" t="n">
        <v>40.3063</v>
      </c>
      <c r="O111" s="87" t="n">
        <v>42.9515</v>
      </c>
      <c r="P111" s="87" t="n">
        <v>43.06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6872</v>
      </c>
      <c r="N112" s="93" t="n">
        <v>37.9643</v>
      </c>
      <c r="O112" s="93" t="n">
        <v>41.2908</v>
      </c>
      <c r="P112" s="93" t="n">
        <v>41.43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544</v>
      </c>
      <c r="N113" s="93" t="n">
        <v>35.5252</v>
      </c>
      <c r="O113" s="93" t="n">
        <v>40.0285</v>
      </c>
      <c r="P113" s="93" t="n">
        <v>40.05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88</v>
      </c>
      <c r="N114" s="93" t="n">
        <v>33.1065</v>
      </c>
      <c r="O114" s="93" t="n">
        <v>38.9641</v>
      </c>
      <c r="P114" s="93" t="n">
        <v>38.95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7.9288</v>
      </c>
      <c r="N115" s="87" t="n">
        <v>39.902</v>
      </c>
      <c r="O115" s="87" t="n">
        <v>42.8529</v>
      </c>
      <c r="P115" s="87" t="n">
        <v>42.745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4728</v>
      </c>
      <c r="N116" s="93" t="n">
        <v>37.516</v>
      </c>
      <c r="O116" s="93" t="n">
        <v>41.3744</v>
      </c>
      <c r="P116" s="93" t="n">
        <v>41.089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968</v>
      </c>
      <c r="N117" s="93" t="n">
        <v>35.0663</v>
      </c>
      <c r="O117" s="93" t="n">
        <v>40.0756</v>
      </c>
      <c r="P117" s="93" t="n">
        <v>39.660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39.9744</v>
      </c>
      <c r="N118" s="102" t="n">
        <v>32.5484</v>
      </c>
      <c r="O118" s="102" t="n">
        <v>39.0693</v>
      </c>
      <c r="P118" s="102" t="n">
        <v>38.578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356</v>
      </c>
      <c r="N123" s="87" t="n">
        <v>37.23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464</v>
      </c>
      <c r="N124" s="93" t="n">
        <v>34.11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504</v>
      </c>
      <c r="N125" s="93" t="n">
        <v>31.5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12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9592</v>
      </c>
      <c r="N127" s="87" t="n">
        <v>37.13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8688</v>
      </c>
      <c r="N128" s="93" t="n">
        <v>34.142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256</v>
      </c>
      <c r="N129" s="93" t="n">
        <v>31.549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64</v>
      </c>
      <c r="N130" s="93" t="n">
        <v>28.942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 t="s">
        <v>48</v>
      </c>
      <c r="N131" s="87" t="n">
        <v>39.9358</v>
      </c>
      <c r="O131" s="87" t="n">
        <v>45.2621</v>
      </c>
      <c r="P131" s="87" t="n">
        <v>45.44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 t="s">
        <v>48</v>
      </c>
      <c r="N132" s="93" t="n">
        <v>37.7863</v>
      </c>
      <c r="O132" s="93" t="n">
        <v>43.4574</v>
      </c>
      <c r="P132" s="93" t="n">
        <v>43.62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 t="s">
        <v>48</v>
      </c>
      <c r="N133" s="93" t="n">
        <v>35.5083</v>
      </c>
      <c r="O133" s="93" t="n">
        <v>41.8846</v>
      </c>
      <c r="P133" s="93" t="n">
        <v>41.90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 t="s">
        <v>48</v>
      </c>
      <c r="N134" s="102" t="n">
        <v>33.129</v>
      </c>
      <c r="O134" s="102" t="n">
        <v>40.5318</v>
      </c>
      <c r="P134" s="102" t="n">
        <v>40.54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 t="s">
        <v>48</v>
      </c>
      <c r="N135" s="87" t="n">
        <v>40.4666</v>
      </c>
      <c r="O135" s="87" t="n">
        <v>46.1256</v>
      </c>
      <c r="P135" s="87" t="n">
        <v>46.17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 t="s">
        <v>48</v>
      </c>
      <c r="N136" s="93" t="n">
        <v>38.1896</v>
      </c>
      <c r="O136" s="93" t="n">
        <v>44.2337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 t="s">
        <v>48</v>
      </c>
      <c r="N137" s="93" t="n">
        <v>35.8031</v>
      </c>
      <c r="O137" s="93" t="n">
        <v>42.401</v>
      </c>
      <c r="P137" s="93" t="n">
        <v>42.271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 t="s">
        <v>48</v>
      </c>
      <c r="N138" s="93" t="n">
        <v>33.3413</v>
      </c>
      <c r="O138" s="102" t="n">
        <v>40.9046</v>
      </c>
      <c r="P138" s="102" t="n">
        <v>40.773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 t="s">
        <v>48</v>
      </c>
      <c r="N139" s="87" t="n">
        <v>40.9444</v>
      </c>
      <c r="O139" s="87" t="n">
        <v>46.0307</v>
      </c>
      <c r="P139" s="87" t="n">
        <v>46.10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 t="s">
        <v>48</v>
      </c>
      <c r="N140" s="93" t="n">
        <v>38.6526</v>
      </c>
      <c r="O140" s="93" t="n">
        <v>44.2578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 t="s">
        <v>48</v>
      </c>
      <c r="N141" s="93" t="n">
        <v>36.2006</v>
      </c>
      <c r="O141" s="93" t="n">
        <v>42.3241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 t="s">
        <v>48</v>
      </c>
      <c r="N142" s="93" t="n">
        <v>33.6786</v>
      </c>
      <c r="O142" s="102" t="n">
        <v>40.8516</v>
      </c>
      <c r="P142" s="102" t="n">
        <v>40.701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 t="s">
        <v>48</v>
      </c>
      <c r="N143" s="87" t="n">
        <v>40.9181</v>
      </c>
      <c r="O143" s="87" t="n">
        <v>45.8661</v>
      </c>
      <c r="P143" s="87" t="n">
        <v>45.94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 t="s">
        <v>48</v>
      </c>
      <c r="N144" s="93" t="n">
        <v>38.5866</v>
      </c>
      <c r="O144" s="93" t="n">
        <v>44.0723</v>
      </c>
      <c r="P144" s="93" t="n">
        <v>44.043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 t="s">
        <v>48</v>
      </c>
      <c r="N145" s="93" t="n">
        <v>36.1166</v>
      </c>
      <c r="O145" s="93" t="n">
        <v>42.1424</v>
      </c>
      <c r="P145" s="93" t="n"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 t="s">
        <v>48</v>
      </c>
      <c r="N146" s="93" t="n">
        <v>33.5964</v>
      </c>
      <c r="O146" s="102" t="n">
        <v>40.7076</v>
      </c>
      <c r="P146" s="102" t="n">
        <v>40.495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 t="s">
        <v>48</v>
      </c>
      <c r="N147" s="87" t="n">
        <v>40.3092</v>
      </c>
      <c r="O147" s="87" t="n">
        <v>45.9031</v>
      </c>
      <c r="P147" s="87" t="n">
        <v>45.869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 t="s">
        <v>48</v>
      </c>
      <c r="N148" s="93" t="n">
        <v>37.9703</v>
      </c>
      <c r="O148" s="93" t="n">
        <v>44.0534</v>
      </c>
      <c r="P148" s="93" t="n">
        <v>43.863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 t="s">
        <v>48</v>
      </c>
      <c r="N149" s="93" t="n">
        <v>35.5598</v>
      </c>
      <c r="O149" s="93" t="n">
        <v>42.2027</v>
      </c>
      <c r="P149" s="93" t="n">
        <v>41.843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 t="s">
        <v>48</v>
      </c>
      <c r="N150" s="102" t="n">
        <v>33.0703</v>
      </c>
      <c r="O150" s="102" t="n">
        <v>40.7873</v>
      </c>
      <c r="P150" s="102" t="n">
        <v>40.38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 t="s">
        <v>48</v>
      </c>
      <c r="N151" s="87" t="n">
        <v>39.9361</v>
      </c>
      <c r="O151" s="87" t="n">
        <v>45.0854</v>
      </c>
      <c r="P151" s="87" t="n">
        <v>45.04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 t="s">
        <v>48</v>
      </c>
      <c r="N152" s="93" t="n">
        <v>37.6107</v>
      </c>
      <c r="O152" s="93" t="n">
        <v>43.3801</v>
      </c>
      <c r="P152" s="93" t="n">
        <v>43.1233</v>
      </c>
      <c r="Q152" s="94"/>
      <c r="R152" s="94"/>
      <c r="S152" s="95"/>
      <c r="T152" s="116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 t="s">
        <v>48</v>
      </c>
      <c r="N153" s="93" t="n">
        <v>35.1942</v>
      </c>
      <c r="O153" s="93" t="n">
        <v>41.7684</v>
      </c>
      <c r="P153" s="93" t="n">
        <v>41.313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 t="s">
        <v>48</v>
      </c>
      <c r="N154" s="102" t="n">
        <v>32.691</v>
      </c>
      <c r="O154" s="102" t="n">
        <v>40.4793</v>
      </c>
      <c r="P154" s="102" t="n">
        <v>39.97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9929.828</v>
      </c>
      <c r="J155" s="87" t="n">
        <v>56.109</v>
      </c>
      <c r="K155" s="87" t="n">
        <v>371.031</v>
      </c>
      <c r="L155" s="67"/>
      <c r="M155" s="87" t="n">
        <v>2032.4944</v>
      </c>
      <c r="N155" s="106" t="s">
        <v>48</v>
      </c>
      <c r="O155" s="106" t="s">
        <v>48</v>
      </c>
      <c r="P155" s="106" t="s">
        <v>48</v>
      </c>
      <c r="Q155" s="87" t="n">
        <v>27345.71</v>
      </c>
      <c r="R155" s="87" t="n">
        <v>55.56</v>
      </c>
      <c r="S155" s="87" t="n">
        <v>368.3</v>
      </c>
      <c r="T155" s="63"/>
      <c r="U155" s="47"/>
      <c r="V155" s="48"/>
      <c r="W155" s="49"/>
      <c r="X155" s="67"/>
      <c r="Y155" s="20" t="n">
        <f aca="false">GEOMEAN(Q155:Q158)/GEOMEAN(I155:I158)</f>
        <v>0.874591441928726</v>
      </c>
      <c r="Z155" s="20" t="n">
        <f aca="false">GEOMEAN(R155:R158)/GEOMEAN(J155:J158)</f>
        <v>0.848768758649991</v>
      </c>
      <c r="AA155" s="26" t="n">
        <f aca="false">GEOMEAN(S155:S158)/GEOMEAN(K155:K158)</f>
        <v>0.90975917918614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80.547</v>
      </c>
      <c r="J156" s="93" t="n">
        <v>56.11</v>
      </c>
      <c r="K156" s="93" t="n">
        <v>381.516</v>
      </c>
      <c r="L156" s="67"/>
      <c r="M156" s="93" t="n">
        <v>930.1968</v>
      </c>
      <c r="N156" s="106" t="s">
        <v>48</v>
      </c>
      <c r="O156" s="106" t="s">
        <v>48</v>
      </c>
      <c r="P156" s="106" t="s">
        <v>48</v>
      </c>
      <c r="Q156" s="93" t="n">
        <v>20987.06</v>
      </c>
      <c r="R156" s="93" t="n">
        <v>46.48</v>
      </c>
      <c r="S156" s="93" t="n">
        <v>341.9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0.422</v>
      </c>
      <c r="J157" s="93" t="n">
        <v>55.891</v>
      </c>
      <c r="K157" s="93" t="n">
        <v>394.422</v>
      </c>
      <c r="L157" s="67"/>
      <c r="M157" s="93" t="n">
        <v>481.0776</v>
      </c>
      <c r="N157" s="106" t="s">
        <v>48</v>
      </c>
      <c r="O157" s="106" t="s">
        <v>48</v>
      </c>
      <c r="P157" s="106" t="s">
        <v>48</v>
      </c>
      <c r="Q157" s="93" t="n">
        <v>18221.14</v>
      </c>
      <c r="R157" s="93" t="n">
        <v>43.71</v>
      </c>
      <c r="S157" s="93" t="n">
        <v>341.3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75.36</v>
      </c>
      <c r="J158" s="102" t="n">
        <v>54.547</v>
      </c>
      <c r="K158" s="102" t="n">
        <v>396.172</v>
      </c>
      <c r="L158" s="67"/>
      <c r="M158" s="102" t="n">
        <v>267.396</v>
      </c>
      <c r="N158" s="108" t="s">
        <v>48</v>
      </c>
      <c r="O158" s="108" t="s">
        <v>48</v>
      </c>
      <c r="P158" s="108" t="s">
        <v>48</v>
      </c>
      <c r="Q158" s="102" t="n">
        <v>16087.46</v>
      </c>
      <c r="R158" s="102" t="n">
        <v>44.13</v>
      </c>
      <c r="S158" s="102" t="n">
        <v>352.47</v>
      </c>
      <c r="T158" s="63"/>
      <c r="U158" s="111"/>
      <c r="V158" s="112"/>
      <c r="W158" s="113"/>
      <c r="X158" s="67"/>
      <c r="Y158" s="114"/>
      <c r="Z158" s="114"/>
      <c r="AA158" s="115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704</v>
      </c>
      <c r="N163" s="87" t="n">
        <v>39.7465</v>
      </c>
      <c r="O163" s="87" t="n">
        <v>45.3242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656</v>
      </c>
      <c r="N164" s="93" t="n">
        <v>37.4714</v>
      </c>
      <c r="O164" s="93" t="n">
        <v>43.5681</v>
      </c>
      <c r="P164" s="93" t="n">
        <v>44.40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96</v>
      </c>
      <c r="N165" s="93" t="n">
        <v>35.381</v>
      </c>
      <c r="O165" s="93" t="n">
        <v>41.7965</v>
      </c>
      <c r="P165" s="93" t="n">
        <v>42.6305</v>
      </c>
      <c r="Q165" s="94"/>
      <c r="R165" s="94"/>
      <c r="S165" s="95"/>
      <c r="T165" s="116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6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9456</v>
      </c>
      <c r="N167" s="87" t="n">
        <v>39.7108</v>
      </c>
      <c r="O167" s="87" t="n">
        <v>45.2814</v>
      </c>
      <c r="P167" s="87" t="n">
        <v>46.1372</v>
      </c>
      <c r="Q167" s="88"/>
      <c r="R167" s="88"/>
      <c r="S167" s="89"/>
      <c r="T167" s="11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4616</v>
      </c>
      <c r="N168" s="93" t="n">
        <v>37.4299</v>
      </c>
      <c r="O168" s="93" t="n">
        <v>43.5245</v>
      </c>
      <c r="P168" s="93" t="n">
        <v>44.3694</v>
      </c>
      <c r="Q168" s="94"/>
      <c r="R168" s="94"/>
      <c r="S168" s="95"/>
      <c r="T168" s="116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3912</v>
      </c>
      <c r="N169" s="93" t="n">
        <v>35.3389</v>
      </c>
      <c r="O169" s="93" t="n">
        <v>41.7566</v>
      </c>
      <c r="P169" s="93" t="n">
        <v>42.5943</v>
      </c>
      <c r="Q169" s="94"/>
      <c r="R169" s="94"/>
      <c r="S169" s="95"/>
      <c r="T169" s="116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928</v>
      </c>
      <c r="N170" s="102" t="n">
        <v>33.2458</v>
      </c>
      <c r="O170" s="102" t="n">
        <v>40.5149</v>
      </c>
      <c r="P170" s="102" t="n">
        <v>41.3563</v>
      </c>
      <c r="Q170" s="103"/>
      <c r="R170" s="103"/>
      <c r="S170" s="104"/>
      <c r="T170" s="116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728</v>
      </c>
      <c r="N175" s="87" t="n">
        <v>42.355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88</v>
      </c>
      <c r="N176" s="93" t="n">
        <v>38.12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3.6408</v>
      </c>
      <c r="N179" s="87" t="n">
        <v>42.301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4992</v>
      </c>
      <c r="N180" s="93" t="n">
        <v>38.06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5616</v>
      </c>
      <c r="N181" s="93" t="n">
        <v>34.35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528</v>
      </c>
      <c r="N182" s="93" t="n">
        <v>30.86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 t="s">
        <v>48</v>
      </c>
      <c r="N183" s="87" t="n">
        <v>39.8514</v>
      </c>
      <c r="O183" s="87" t="n">
        <v>46.51</v>
      </c>
      <c r="P183" s="87" t="n">
        <v>46.48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 t="s">
        <v>48</v>
      </c>
      <c r="N184" s="93" t="n">
        <v>37.5919</v>
      </c>
      <c r="O184" s="93" t="n">
        <v>44.7441</v>
      </c>
      <c r="P184" s="93" t="n">
        <v>45.06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 t="s">
        <v>48</v>
      </c>
      <c r="N185" s="93" t="n">
        <v>35.5065</v>
      </c>
      <c r="O185" s="93" t="n">
        <v>42.7753</v>
      </c>
      <c r="P185" s="93" t="n">
        <v>43.383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 t="s">
        <v>48</v>
      </c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 t="s">
        <v>48</v>
      </c>
      <c r="N187" s="87" t="n">
        <v>40.0296</v>
      </c>
      <c r="O187" s="87" t="n">
        <v>46.3096</v>
      </c>
      <c r="P187" s="87" t="n">
        <v>46.763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 t="s">
        <v>48</v>
      </c>
      <c r="N188" s="93" t="n">
        <v>37.7449</v>
      </c>
      <c r="O188" s="93" t="n">
        <v>44.6649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 t="s">
        <v>48</v>
      </c>
      <c r="N189" s="93" t="n">
        <v>35.6104</v>
      </c>
      <c r="O189" s="93" t="n">
        <v>42.8045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 t="s">
        <v>48</v>
      </c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 t="s">
        <v>48</v>
      </c>
      <c r="N191" s="87" t="n">
        <v>40.2828</v>
      </c>
      <c r="O191" s="87" t="n">
        <v>46.9613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 t="s">
        <v>48</v>
      </c>
      <c r="N192" s="93" t="n">
        <v>37.8747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 t="s">
        <v>48</v>
      </c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 t="s">
        <v>48</v>
      </c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 t="s">
        <v>48</v>
      </c>
      <c r="N195" s="87" t="n">
        <v>40.2615</v>
      </c>
      <c r="O195" s="87" t="n">
        <v>46.9614</v>
      </c>
      <c r="P195" s="87" t="n">
        <v>47.786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 t="s">
        <v>48</v>
      </c>
      <c r="N196" s="93" t="n">
        <v>37.858</v>
      </c>
      <c r="O196" s="93" t="n">
        <v>45.0487</v>
      </c>
      <c r="P196" s="93" t="n">
        <v>45.851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 t="s">
        <v>48</v>
      </c>
      <c r="N197" s="93" t="n">
        <v>35.6685</v>
      </c>
      <c r="O197" s="93" t="n">
        <v>43.0311</v>
      </c>
      <c r="P197" s="93" t="n">
        <v>43.813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 t="s">
        <v>48</v>
      </c>
      <c r="N198" s="93" t="n">
        <v>33.51</v>
      </c>
      <c r="O198" s="102" t="n">
        <v>41.651</v>
      </c>
      <c r="P198" s="102" t="n">
        <v>42.419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 t="s">
        <v>48</v>
      </c>
      <c r="N199" s="87" t="n">
        <v>40.0421</v>
      </c>
      <c r="O199" s="87" t="n">
        <v>46.2851</v>
      </c>
      <c r="P199" s="87" t="n">
        <v>46.998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 t="s">
        <v>48</v>
      </c>
      <c r="N200" s="93" t="n">
        <v>37.7184</v>
      </c>
      <c r="O200" s="93" t="n">
        <v>44.6368</v>
      </c>
      <c r="P200" s="93" t="n">
        <v>45.303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 t="s">
        <v>48</v>
      </c>
      <c r="N201" s="93" t="n">
        <v>35.5902</v>
      </c>
      <c r="O201" s="93" t="n">
        <v>42.774</v>
      </c>
      <c r="P201" s="93" t="n">
        <v>43.466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 t="s">
        <v>48</v>
      </c>
      <c r="N202" s="102" t="n">
        <v>33.4566</v>
      </c>
      <c r="O202" s="102" t="n">
        <v>41.4423</v>
      </c>
      <c r="P202" s="102" t="n">
        <v>42.13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 t="s">
        <v>48</v>
      </c>
      <c r="N203" s="87" t="n">
        <v>39.8398</v>
      </c>
      <c r="O203" s="87" t="n">
        <v>46.3322</v>
      </c>
      <c r="P203" s="87" t="n">
        <v>46.568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 t="s">
        <v>48</v>
      </c>
      <c r="N204" s="93" t="n">
        <v>37.5459</v>
      </c>
      <c r="O204" s="93" t="n">
        <v>44.61</v>
      </c>
      <c r="P204" s="93" t="n">
        <v>45.09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 t="s">
        <v>48</v>
      </c>
      <c r="N205" s="93" t="n">
        <v>35.4614</v>
      </c>
      <c r="O205" s="93" t="n">
        <v>42.6781</v>
      </c>
      <c r="P205" s="93" t="n">
        <v>43.250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 t="s">
        <v>48</v>
      </c>
      <c r="N206" s="102" t="n">
        <v>33.3618</v>
      </c>
      <c r="O206" s="102" t="n">
        <v>41.3408</v>
      </c>
      <c r="P206" s="102" t="n">
        <v>41.990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75396.219</v>
      </c>
      <c r="J207" s="87" t="n">
        <v>138.141</v>
      </c>
      <c r="K207" s="87" t="n">
        <v>850.125</v>
      </c>
      <c r="L207" s="67"/>
      <c r="M207" s="87" t="n">
        <v>5276.5408</v>
      </c>
      <c r="N207" s="106" t="s">
        <v>48</v>
      </c>
      <c r="O207" s="106" t="s">
        <v>48</v>
      </c>
      <c r="P207" s="106" t="s">
        <v>48</v>
      </c>
      <c r="Q207" s="87" t="n">
        <v>69648.81</v>
      </c>
      <c r="R207" s="87" t="n">
        <v>118.64</v>
      </c>
      <c r="S207" s="87" t="n">
        <v>806.79</v>
      </c>
      <c r="U207" s="47"/>
      <c r="V207" s="48"/>
      <c r="W207" s="49"/>
      <c r="X207" s="67"/>
      <c r="Y207" s="20" t="n">
        <f aca="false">GEOMEAN(Q207:Q210)/GEOMEAN(I207:I210)</f>
        <v>0.894158669969992</v>
      </c>
      <c r="Z207" s="20" t="n">
        <f aca="false">GEOMEAN(R207:R210)/GEOMEAN(J207:J210)</f>
        <v>0.851883301291415</v>
      </c>
      <c r="AA207" s="26" t="n">
        <f aca="false">GEOMEAN(S207:S210)/GEOMEAN(K207:K210)</f>
        <v>0.96129072599601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359.5</v>
      </c>
      <c r="J208" s="93" t="n">
        <v>123.75</v>
      </c>
      <c r="K208" s="93" t="n">
        <v>822.625</v>
      </c>
      <c r="L208" s="67"/>
      <c r="M208" s="93" t="n">
        <v>2153.1496</v>
      </c>
      <c r="N208" s="106" t="s">
        <v>48</v>
      </c>
      <c r="O208" s="106" t="s">
        <v>48</v>
      </c>
      <c r="P208" s="106" t="s">
        <v>48</v>
      </c>
      <c r="Q208" s="93" t="n">
        <v>50213</v>
      </c>
      <c r="R208" s="93" t="n">
        <v>111.73</v>
      </c>
      <c r="S208" s="93" t="n">
        <v>791.2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148.015</v>
      </c>
      <c r="J209" s="93" t="n">
        <v>127.5</v>
      </c>
      <c r="K209" s="93" t="n">
        <v>841.422</v>
      </c>
      <c r="L209" s="67"/>
      <c r="M209" s="93" t="n">
        <v>975.7288</v>
      </c>
      <c r="N209" s="106" t="s">
        <v>48</v>
      </c>
      <c r="O209" s="106" t="s">
        <v>48</v>
      </c>
      <c r="P209" s="106" t="s">
        <v>48</v>
      </c>
      <c r="Q209" s="93" t="n">
        <v>38856.18</v>
      </c>
      <c r="R209" s="93" t="n">
        <v>108.38</v>
      </c>
      <c r="S209" s="93" t="n">
        <v>833.0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371.75</v>
      </c>
      <c r="J210" s="102" t="n">
        <v>125.156</v>
      </c>
      <c r="K210" s="102" t="n">
        <v>853.937</v>
      </c>
      <c r="L210" s="67"/>
      <c r="M210" s="102" t="n">
        <v>468.5656</v>
      </c>
      <c r="N210" s="108" t="s">
        <v>48</v>
      </c>
      <c r="O210" s="108" t="s">
        <v>48</v>
      </c>
      <c r="P210" s="108" t="s">
        <v>48</v>
      </c>
      <c r="Q210" s="102" t="n">
        <v>34014.21</v>
      </c>
      <c r="R210" s="102" t="n">
        <v>100</v>
      </c>
      <c r="S210" s="102" t="n">
        <v>806.92</v>
      </c>
      <c r="U210" s="111"/>
      <c r="V210" s="112"/>
      <c r="W210" s="113"/>
      <c r="X210" s="67"/>
      <c r="Y210" s="114"/>
      <c r="Z210" s="114"/>
      <c r="AA210" s="115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49</v>
      </c>
      <c r="N215" s="87" t="n">
        <v>41.8322</v>
      </c>
      <c r="O215" s="87" t="n">
        <v>48.1755</v>
      </c>
      <c r="P215" s="87" t="n">
        <v>47.50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22</v>
      </c>
      <c r="N216" s="93" t="n">
        <v>40.8328</v>
      </c>
      <c r="O216" s="93" t="n">
        <v>47.0751</v>
      </c>
      <c r="P216" s="93" t="n">
        <v>46.574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94</v>
      </c>
      <c r="N217" s="93" t="n">
        <v>39.4109</v>
      </c>
      <c r="O217" s="93" t="n">
        <v>45.8934</v>
      </c>
      <c r="P217" s="93" t="n">
        <v>45.537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289</v>
      </c>
      <c r="N218" s="93" t="n">
        <v>37.6311</v>
      </c>
      <c r="O218" s="93" t="n">
        <v>44.8168</v>
      </c>
      <c r="P218" s="93" t="n">
        <v>44.48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804</v>
      </c>
      <c r="N219" s="87" t="n">
        <v>41.6853</v>
      </c>
      <c r="O219" s="87" t="n">
        <v>47.2522</v>
      </c>
      <c r="P219" s="87" t="n">
        <v>46.668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181</v>
      </c>
      <c r="N220" s="93" t="n">
        <v>40.7471</v>
      </c>
      <c r="O220" s="93" t="n">
        <v>46.3125</v>
      </c>
      <c r="P220" s="93" t="n">
        <v>45.51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339</v>
      </c>
      <c r="N221" s="93" t="n">
        <v>39.3959</v>
      </c>
      <c r="O221" s="93" t="n">
        <v>45.3709</v>
      </c>
      <c r="P221" s="93" t="n">
        <v>44.580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14</v>
      </c>
      <c r="N222" s="102" t="n">
        <v>37.6551</v>
      </c>
      <c r="O222" s="102" t="n">
        <v>44.403</v>
      </c>
      <c r="P222" s="102" t="n">
        <v>43.485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771</v>
      </c>
      <c r="N227" s="87" t="n">
        <v>44.68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85</v>
      </c>
      <c r="N228" s="93" t="n">
        <v>41.52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15</v>
      </c>
      <c r="N229" s="93" t="n">
        <v>38.38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336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</v>
      </c>
      <c r="N231" s="87" t="n">
        <v>44.496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593</v>
      </c>
      <c r="N232" s="93" t="n">
        <v>41.451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74</v>
      </c>
      <c r="N233" s="93" t="n">
        <v>38.693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4</v>
      </c>
      <c r="N234" s="93" t="n">
        <v>35.841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 t="s">
        <v>48</v>
      </c>
      <c r="N235" s="87" t="n">
        <v>42.8699</v>
      </c>
      <c r="O235" s="87" t="n">
        <v>48.1101</v>
      </c>
      <c r="P235" s="87" t="n">
        <v>47.22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 t="s">
        <v>48</v>
      </c>
      <c r="N236" s="93" t="n">
        <v>41.7096</v>
      </c>
      <c r="O236" s="93" t="n">
        <v>46.9828</v>
      </c>
      <c r="P236" s="93" t="n">
        <v>46.51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 t="s">
        <v>48</v>
      </c>
      <c r="N237" s="93" t="n">
        <v>40.1271</v>
      </c>
      <c r="O237" s="93" t="n">
        <v>45.7927</v>
      </c>
      <c r="P237" s="93" t="n">
        <v>45.5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 t="s">
        <v>48</v>
      </c>
      <c r="N238" s="102" t="n">
        <v>38.1954</v>
      </c>
      <c r="O238" s="102" t="n">
        <v>44.8882</v>
      </c>
      <c r="P238" s="102" t="n">
        <v>44.49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 t="s">
        <v>48</v>
      </c>
      <c r="N239" s="87" t="n">
        <v>43.593</v>
      </c>
      <c r="O239" s="87" t="n">
        <v>49.0356</v>
      </c>
      <c r="P239" s="87" t="n">
        <v>48.43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 t="s">
        <v>48</v>
      </c>
      <c r="N240" s="93" t="n">
        <v>42.2974</v>
      </c>
      <c r="O240" s="93" t="n">
        <v>47.8456</v>
      </c>
      <c r="P240" s="93" t="n">
        <v>47.50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 t="s">
        <v>48</v>
      </c>
      <c r="N241" s="93" t="n">
        <v>40.5867</v>
      </c>
      <c r="O241" s="93" t="n">
        <v>46.4841</v>
      </c>
      <c r="P241" s="93" t="n">
        <v>46.261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 t="s">
        <v>48</v>
      </c>
      <c r="N242" s="93" t="n">
        <v>38.5556</v>
      </c>
      <c r="O242" s="102" t="n">
        <v>45.3585</v>
      </c>
      <c r="P242" s="102" t="n">
        <v>45.04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 t="s">
        <v>48</v>
      </c>
      <c r="N243" s="87" t="n">
        <v>43.1454</v>
      </c>
      <c r="O243" s="87" t="n">
        <v>49.2391</v>
      </c>
      <c r="P243" s="87" t="n">
        <v>48.77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 t="s">
        <v>48</v>
      </c>
      <c r="N244" s="93" t="n">
        <v>42.004</v>
      </c>
      <c r="O244" s="93" t="n">
        <v>48.2267</v>
      </c>
      <c r="P244" s="93" t="n">
        <v>47.91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 t="s">
        <v>48</v>
      </c>
      <c r="N245" s="93" t="n">
        <v>40.4257</v>
      </c>
      <c r="O245" s="93" t="n">
        <v>46.7552</v>
      </c>
      <c r="P245" s="93" t="n">
        <v>46.60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 t="s">
        <v>48</v>
      </c>
      <c r="N246" s="93" t="n">
        <v>38.5112</v>
      </c>
      <c r="O246" s="102" t="n">
        <v>45.584</v>
      </c>
      <c r="P246" s="102" t="n">
        <v>45.434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 t="s">
        <v>48</v>
      </c>
      <c r="N247" s="87" t="n">
        <v>43.2603</v>
      </c>
      <c r="O247" s="87" t="n">
        <v>49.1115</v>
      </c>
      <c r="P247" s="87" t="n">
        <v>49.016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 t="s">
        <v>48</v>
      </c>
      <c r="N248" s="93" t="n">
        <v>42.1143</v>
      </c>
      <c r="O248" s="93" t="n">
        <v>48.1497</v>
      </c>
      <c r="P248" s="93" t="n">
        <v>48.10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 t="s">
        <v>48</v>
      </c>
      <c r="N249" s="93" t="n">
        <v>40.5367</v>
      </c>
      <c r="O249" s="93" t="n">
        <v>46.7474</v>
      </c>
      <c r="P249" s="93" t="n">
        <v>46.758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 t="s">
        <v>48</v>
      </c>
      <c r="N250" s="93" t="n">
        <v>38.5941</v>
      </c>
      <c r="O250" s="102" t="n">
        <v>45.6183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 t="s">
        <v>48</v>
      </c>
      <c r="N251" s="87" t="n">
        <v>43.7356</v>
      </c>
      <c r="O251" s="87" t="n">
        <v>48.8377</v>
      </c>
      <c r="P251" s="87" t="n">
        <v>49.203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 t="s">
        <v>48</v>
      </c>
      <c r="N252" s="93" t="n">
        <v>42.4688</v>
      </c>
      <c r="O252" s="93" t="n">
        <v>47.6818</v>
      </c>
      <c r="P252" s="93" t="n">
        <v>48.04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 t="s">
        <v>48</v>
      </c>
      <c r="N253" s="93" t="n">
        <v>40.8054</v>
      </c>
      <c r="O253" s="93" t="n">
        <v>46.3813</v>
      </c>
      <c r="P253" s="93" t="n">
        <v>46.711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 t="s">
        <v>48</v>
      </c>
      <c r="N254" s="102" t="n">
        <v>38.7952</v>
      </c>
      <c r="O254" s="102" t="n">
        <v>45.2482</v>
      </c>
      <c r="P254" s="102" t="n">
        <v>45.491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 t="s">
        <v>48</v>
      </c>
      <c r="N255" s="87" t="n">
        <v>42.9261</v>
      </c>
      <c r="O255" s="87" t="n">
        <v>47.6213</v>
      </c>
      <c r="P255" s="87" t="n">
        <v>48.148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 t="s">
        <v>48</v>
      </c>
      <c r="N256" s="93" t="n">
        <v>41.8148</v>
      </c>
      <c r="O256" s="93" t="n">
        <v>46.6127</v>
      </c>
      <c r="P256" s="93" t="n">
        <v>47.055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 t="s">
        <v>48</v>
      </c>
      <c r="N257" s="93" t="n">
        <v>40.2994</v>
      </c>
      <c r="O257" s="93" t="n">
        <v>45.6165</v>
      </c>
      <c r="P257" s="93" t="n">
        <v>45.9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 t="s">
        <v>48</v>
      </c>
      <c r="N258" s="102" t="n">
        <v>38.4345</v>
      </c>
      <c r="O258" s="102" t="n">
        <v>44.6835</v>
      </c>
      <c r="P258" s="102" t="n">
        <v>44.893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35996.39</v>
      </c>
      <c r="J259" s="87" t="n">
        <v>108.422</v>
      </c>
      <c r="K259" s="87" t="n">
        <v>688.735</v>
      </c>
      <c r="L259" s="67"/>
      <c r="M259" s="87" t="n">
        <v>1495.163</v>
      </c>
      <c r="N259" s="106" t="s">
        <v>48</v>
      </c>
      <c r="O259" s="106" t="s">
        <v>48</v>
      </c>
      <c r="P259" s="106" t="s">
        <v>48</v>
      </c>
      <c r="Q259" s="87" t="n">
        <v>31912.31</v>
      </c>
      <c r="R259" s="87" t="n">
        <v>89.39</v>
      </c>
      <c r="S259" s="87" t="n">
        <v>639.95</v>
      </c>
      <c r="U259" s="47"/>
      <c r="V259" s="48"/>
      <c r="W259" s="49"/>
      <c r="X259" s="67"/>
      <c r="Y259" s="20" t="n">
        <f aca="false">GEOMEAN(Q259:Q262)/GEOMEAN(I259:I262)</f>
        <v>0.869970435237957</v>
      </c>
      <c r="Z259" s="20" t="n">
        <f aca="false">GEOMEAN(R259:R262)/GEOMEAN(J259:J262)</f>
        <v>0.833526338235576</v>
      </c>
      <c r="AA259" s="26" t="n">
        <f aca="false">GEOMEAN(S259:S262)/GEOMEAN(K259:K262)</f>
        <v>0.91382882698585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556.75</v>
      </c>
      <c r="J260" s="93" t="n">
        <v>105.141</v>
      </c>
      <c r="K260" s="93" t="n">
        <v>706.797</v>
      </c>
      <c r="L260" s="67"/>
      <c r="M260" s="93" t="n">
        <v>611.428</v>
      </c>
      <c r="N260" s="106" t="s">
        <v>48</v>
      </c>
      <c r="O260" s="106" t="s">
        <v>48</v>
      </c>
      <c r="P260" s="106" t="s">
        <v>48</v>
      </c>
      <c r="Q260" s="93" t="n">
        <v>25286.8</v>
      </c>
      <c r="R260" s="93" t="n">
        <v>88.81</v>
      </c>
      <c r="S260" s="93" t="n">
        <v>640.8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253.422</v>
      </c>
      <c r="J261" s="93" t="n">
        <v>103.39</v>
      </c>
      <c r="K261" s="93" t="n">
        <v>698.39</v>
      </c>
      <c r="L261" s="67"/>
      <c r="M261" s="93" t="n">
        <v>311.59</v>
      </c>
      <c r="N261" s="106" t="s">
        <v>48</v>
      </c>
      <c r="O261" s="106" t="s">
        <v>48</v>
      </c>
      <c r="P261" s="106" t="s">
        <v>48</v>
      </c>
      <c r="Q261" s="93" t="n">
        <v>21903.54</v>
      </c>
      <c r="R261" s="93" t="n">
        <v>78.18</v>
      </c>
      <c r="S261" s="93" t="n">
        <v>669.1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483.047</v>
      </c>
      <c r="J262" s="102" t="n">
        <v>100.672</v>
      </c>
      <c r="K262" s="102" t="n">
        <v>746.437</v>
      </c>
      <c r="L262" s="67"/>
      <c r="M262" s="102" t="n">
        <v>172.988</v>
      </c>
      <c r="N262" s="108" t="s">
        <v>48</v>
      </c>
      <c r="O262" s="108" t="s">
        <v>48</v>
      </c>
      <c r="P262" s="108" t="s">
        <v>48</v>
      </c>
      <c r="Q262" s="102" t="n">
        <v>19755.77</v>
      </c>
      <c r="R262" s="102" t="n">
        <v>92.28</v>
      </c>
      <c r="S262" s="102" t="n">
        <v>644.82</v>
      </c>
      <c r="U262" s="111"/>
      <c r="V262" s="112"/>
      <c r="W262" s="113"/>
      <c r="X262" s="67"/>
      <c r="Y262" s="114"/>
      <c r="Z262" s="114"/>
      <c r="AA262" s="115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264</v>
      </c>
      <c r="N267" s="87" t="n">
        <v>38.9829</v>
      </c>
      <c r="O267" s="87" t="n">
        <v>46.5916</v>
      </c>
      <c r="P267" s="87" t="n">
        <v>44.71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912</v>
      </c>
      <c r="N268" s="93" t="n">
        <v>37.1335</v>
      </c>
      <c r="O268" s="93" t="n">
        <v>45.1656</v>
      </c>
      <c r="P268" s="93" t="n">
        <v>43.102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312</v>
      </c>
      <c r="N269" s="93" t="n">
        <v>35.24</v>
      </c>
      <c r="O269" s="93" t="n">
        <v>43.6779</v>
      </c>
      <c r="P269" s="93" t="n">
        <v>41.82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552</v>
      </c>
      <c r="N270" s="93" t="n">
        <v>33.2643</v>
      </c>
      <c r="O270" s="93" t="n">
        <v>42.4922</v>
      </c>
      <c r="P270" s="93" t="n">
        <v>40.86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1.0968</v>
      </c>
      <c r="N271" s="87" t="n">
        <v>38.9128</v>
      </c>
      <c r="O271" s="87" t="n">
        <v>46.4164</v>
      </c>
      <c r="P271" s="87" t="n">
        <v>46.12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7568</v>
      </c>
      <c r="N272" s="93" t="n">
        <v>36.9487</v>
      </c>
      <c r="O272" s="93" t="n">
        <v>44.9846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376</v>
      </c>
      <c r="N273" s="93" t="n">
        <v>34.9751</v>
      </c>
      <c r="O273" s="93" t="n">
        <v>43.4824</v>
      </c>
      <c r="P273" s="93" t="n">
        <v>43.118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616</v>
      </c>
      <c r="N274" s="102" t="n">
        <v>32.9494</v>
      </c>
      <c r="O274" s="102" t="n">
        <v>42.3072</v>
      </c>
      <c r="P274" s="102" t="n">
        <v>41.917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99.9184</v>
      </c>
      <c r="N279" s="87" t="n">
        <v>42.29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54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96</v>
      </c>
      <c r="N281" s="93" t="n">
        <v>36.39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44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6.8184</v>
      </c>
      <c r="N283" s="87" t="n">
        <v>41.754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088</v>
      </c>
      <c r="N284" s="93" t="n">
        <v>38.995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808</v>
      </c>
      <c r="N285" s="93" t="n">
        <v>36.083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56</v>
      </c>
      <c r="N286" s="93" t="n">
        <v>33.064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 t="s">
        <v>48</v>
      </c>
      <c r="N287" s="87" t="n">
        <v>40.0011</v>
      </c>
      <c r="O287" s="87" t="n">
        <v>46.6159</v>
      </c>
      <c r="P287" s="87" t="n">
        <v>45.986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 t="s">
        <v>48</v>
      </c>
      <c r="N288" s="93" t="n">
        <v>37.9277</v>
      </c>
      <c r="O288" s="93" t="n">
        <v>45.1359</v>
      </c>
      <c r="P288" s="93" t="n">
        <v>44.350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 t="s">
        <v>48</v>
      </c>
      <c r="N289" s="93" t="n">
        <v>35.8823</v>
      </c>
      <c r="O289" s="93" t="n">
        <v>43.6905</v>
      </c>
      <c r="P289" s="93" t="n">
        <v>42.99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 t="s">
        <v>48</v>
      </c>
      <c r="N290" s="102" t="n">
        <v>33.774</v>
      </c>
      <c r="O290" s="102" t="n">
        <v>42.5017</v>
      </c>
      <c r="P290" s="102" t="n">
        <v>41.9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 t="s">
        <v>48</v>
      </c>
      <c r="N291" s="87" t="n">
        <v>40.7077</v>
      </c>
      <c r="O291" s="87" t="n">
        <v>47.3525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 t="s">
        <v>48</v>
      </c>
      <c r="N292" s="93" t="n">
        <v>38.4172</v>
      </c>
      <c r="O292" s="93" t="n">
        <v>45.6875</v>
      </c>
      <c r="P292" s="93" t="n">
        <v>45.13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 t="s">
        <v>48</v>
      </c>
      <c r="N293" s="93" t="n">
        <v>36.2438</v>
      </c>
      <c r="O293" s="93" t="n">
        <v>44.0307</v>
      </c>
      <c r="P293" s="93" t="n">
        <v>43.53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 t="s">
        <v>48</v>
      </c>
      <c r="N294" s="93" t="n">
        <v>34.0345</v>
      </c>
      <c r="O294" s="102" t="n">
        <v>42.7152</v>
      </c>
      <c r="P294" s="102" t="n">
        <v>42.3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 t="s">
        <v>48</v>
      </c>
      <c r="N295" s="87" t="n">
        <v>40.6167</v>
      </c>
      <c r="O295" s="87" t="n">
        <v>47.5591</v>
      </c>
      <c r="P295" s="87" t="n">
        <v>47.196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 t="s">
        <v>48</v>
      </c>
      <c r="N296" s="93" t="n">
        <v>38.4079</v>
      </c>
      <c r="O296" s="93" t="n">
        <v>46.0145</v>
      </c>
      <c r="P296" s="93" t="n">
        <v>45.582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 t="s">
        <v>48</v>
      </c>
      <c r="N297" s="93" t="n">
        <v>36.2475</v>
      </c>
      <c r="O297" s="93" t="n">
        <v>44.1884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 t="s">
        <v>48</v>
      </c>
      <c r="N298" s="93" t="n">
        <v>34.035</v>
      </c>
      <c r="O298" s="102" t="n">
        <v>42.8732</v>
      </c>
      <c r="P298" s="102" t="n">
        <v>42.538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 t="s">
        <v>48</v>
      </c>
      <c r="N299" s="87" t="n">
        <v>40.5693</v>
      </c>
      <c r="O299" s="87" t="n">
        <v>47.482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 t="s">
        <v>48</v>
      </c>
      <c r="N300" s="93" t="n">
        <v>38.3505</v>
      </c>
      <c r="O300" s="93" t="n">
        <v>45.9231</v>
      </c>
      <c r="P300" s="93" t="n">
        <v>45.382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 t="s">
        <v>48</v>
      </c>
      <c r="N301" s="93" t="n">
        <v>36.1863</v>
      </c>
      <c r="O301" s="93" t="n">
        <v>44.0854</v>
      </c>
      <c r="P301" s="93" t="n">
        <v>43.554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 t="s">
        <v>48</v>
      </c>
      <c r="N302" s="93" t="n">
        <v>33.9604</v>
      </c>
      <c r="O302" s="102" t="n">
        <v>42.7479</v>
      </c>
      <c r="P302" s="102" t="n">
        <v>42.2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 t="s">
        <v>48</v>
      </c>
      <c r="N303" s="87" t="n">
        <v>40.6068</v>
      </c>
      <c r="O303" s="87" t="n">
        <v>47.0456</v>
      </c>
      <c r="P303" s="87" t="n">
        <v>46.810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 t="s">
        <v>48</v>
      </c>
      <c r="N304" s="93" t="n">
        <v>38.2742</v>
      </c>
      <c r="O304" s="93" t="n">
        <v>45.5275</v>
      </c>
      <c r="P304" s="93" t="n">
        <v>45.208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 t="s">
        <v>48</v>
      </c>
      <c r="N305" s="93" t="n">
        <v>36.0801</v>
      </c>
      <c r="O305" s="93" t="n">
        <v>43.7742</v>
      </c>
      <c r="P305" s="93" t="n">
        <v>43.396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 t="s">
        <v>48</v>
      </c>
      <c r="N306" s="102" t="n">
        <v>33.857</v>
      </c>
      <c r="O306" s="102" t="n">
        <v>42.4702</v>
      </c>
      <c r="P306" s="102" t="n">
        <v>42.04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 t="s">
        <v>48</v>
      </c>
      <c r="N307" s="87" t="n">
        <v>39.9066</v>
      </c>
      <c r="O307" s="87" t="n">
        <v>46.2227</v>
      </c>
      <c r="P307" s="87" t="n">
        <v>46.38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 t="s">
        <v>48</v>
      </c>
      <c r="N308" s="93" t="n">
        <v>37.7444</v>
      </c>
      <c r="O308" s="93" t="n">
        <v>44.9029</v>
      </c>
      <c r="P308" s="93" t="n">
        <v>44.8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 t="s">
        <v>48</v>
      </c>
      <c r="N309" s="93" t="n">
        <v>35.6627</v>
      </c>
      <c r="O309" s="93" t="n">
        <v>43.3564</v>
      </c>
      <c r="P309" s="93" t="n">
        <v>43.205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 t="s">
        <v>48</v>
      </c>
      <c r="N310" s="102" t="n">
        <v>33.5411</v>
      </c>
      <c r="O310" s="102" t="n">
        <v>42.1484</v>
      </c>
      <c r="P310" s="102" t="n">
        <v>41.915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53842.75</v>
      </c>
      <c r="J311" s="87" t="n">
        <v>122.703</v>
      </c>
      <c r="K311" s="87" t="n">
        <v>846.703</v>
      </c>
      <c r="L311" s="67"/>
      <c r="M311" s="87" t="n">
        <v>4218.8848</v>
      </c>
      <c r="N311" s="106" t="s">
        <v>48</v>
      </c>
      <c r="O311" s="106" t="s">
        <v>48</v>
      </c>
      <c r="P311" s="106" t="s">
        <v>48</v>
      </c>
      <c r="Q311" s="87" t="n">
        <v>46810.44</v>
      </c>
      <c r="R311" s="87" t="n">
        <v>101.91</v>
      </c>
      <c r="S311" s="87" t="n">
        <v>784.53</v>
      </c>
      <c r="U311" s="47"/>
      <c r="V311" s="48"/>
      <c r="W311" s="49"/>
      <c r="X311" s="67"/>
      <c r="Y311" s="20" t="n">
        <f aca="false">GEOMEAN(Q311:Q314)/GEOMEAN(I311:I314)</f>
        <v>0.866132274119897</v>
      </c>
      <c r="Z311" s="20" t="n">
        <f aca="false">GEOMEAN(R311:R314)/GEOMEAN(J311:J314)</f>
        <v>0.883171471876482</v>
      </c>
      <c r="AA311" s="26" t="n">
        <f aca="false">GEOMEAN(S311:S314)/GEOMEAN(K311:K314)</f>
        <v>0.8931547441411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29.078</v>
      </c>
      <c r="J312" s="93" t="n">
        <v>122.406</v>
      </c>
      <c r="K312" s="93" t="n">
        <v>875.796</v>
      </c>
      <c r="L312" s="67"/>
      <c r="M312" s="93" t="n">
        <v>1451.8832</v>
      </c>
      <c r="N312" s="106" t="s">
        <v>48</v>
      </c>
      <c r="O312" s="106" t="s">
        <v>48</v>
      </c>
      <c r="P312" s="106" t="s">
        <v>48</v>
      </c>
      <c r="Q312" s="93" t="n">
        <v>35879.1</v>
      </c>
      <c r="R312" s="93" t="n">
        <v>98.25</v>
      </c>
      <c r="S312" s="93" t="n">
        <v>806.3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70.359</v>
      </c>
      <c r="J313" s="93" t="n">
        <v>120.61</v>
      </c>
      <c r="K313" s="93" t="n">
        <v>940.469</v>
      </c>
      <c r="L313" s="67"/>
      <c r="M313" s="93" t="n">
        <v>655.976</v>
      </c>
      <c r="N313" s="106" t="s">
        <v>48</v>
      </c>
      <c r="O313" s="106" t="s">
        <v>48</v>
      </c>
      <c r="P313" s="106" t="s">
        <v>48</v>
      </c>
      <c r="Q313" s="93" t="n">
        <v>31094.98</v>
      </c>
      <c r="R313" s="93" t="n">
        <v>115.98</v>
      </c>
      <c r="S313" s="93" t="n">
        <v>814.9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521.5</v>
      </c>
      <c r="J314" s="102" t="n">
        <v>117.781</v>
      </c>
      <c r="K314" s="102" t="n">
        <v>971.125</v>
      </c>
      <c r="L314" s="67"/>
      <c r="M314" s="102" t="n">
        <v>330.5408</v>
      </c>
      <c r="N314" s="108" t="s">
        <v>48</v>
      </c>
      <c r="O314" s="108" t="s">
        <v>48</v>
      </c>
      <c r="P314" s="108" t="s">
        <v>48</v>
      </c>
      <c r="Q314" s="102" t="n">
        <v>28412.52</v>
      </c>
      <c r="R314" s="102" t="n">
        <v>111.78</v>
      </c>
      <c r="S314" s="102" t="n">
        <v>835.95</v>
      </c>
      <c r="U314" s="111"/>
      <c r="V314" s="112"/>
      <c r="W314" s="113"/>
      <c r="X314" s="67"/>
      <c r="Y314" s="114"/>
      <c r="Z314" s="114"/>
      <c r="AA314" s="115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4512</v>
      </c>
      <c r="N319" s="87" t="n">
        <v>37.9786</v>
      </c>
      <c r="O319" s="87" t="n">
        <v>46.573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256</v>
      </c>
      <c r="N320" s="93" t="n">
        <v>35.3513</v>
      </c>
      <c r="O320" s="93" t="n">
        <v>45.116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136</v>
      </c>
      <c r="N321" s="93" t="n">
        <v>32.9526</v>
      </c>
      <c r="O321" s="93" t="n">
        <v>43.8485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0112</v>
      </c>
      <c r="N322" s="93" t="n">
        <v>30.733</v>
      </c>
      <c r="O322" s="93" t="n">
        <v>43.0347</v>
      </c>
      <c r="P322" s="93" t="n">
        <v>42.64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3.0032</v>
      </c>
      <c r="N323" s="87" t="n">
        <v>38.1441</v>
      </c>
      <c r="O323" s="87" t="n">
        <v>46.5164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412</v>
      </c>
      <c r="N324" s="93" t="n">
        <v>35.5355</v>
      </c>
      <c r="O324" s="93" t="n">
        <v>45.0454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4016</v>
      </c>
      <c r="N325" s="93" t="n">
        <v>33.1446</v>
      </c>
      <c r="O325" s="93" t="n">
        <v>43.7559</v>
      </c>
      <c r="P325" s="93" t="n">
        <v>43.259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5008</v>
      </c>
      <c r="N326" s="102" t="n">
        <v>30.9083</v>
      </c>
      <c r="O326" s="102" t="n">
        <v>42.9501</v>
      </c>
      <c r="P326" s="102" t="n">
        <v>42.50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8104</v>
      </c>
      <c r="N331" s="87" t="n">
        <v>46.38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9592</v>
      </c>
      <c r="N332" s="93" t="n">
        <v>42.00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4064</v>
      </c>
      <c r="N333" s="93" t="n">
        <v>38.525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8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1304</v>
      </c>
      <c r="N335" s="87" t="n">
        <v>46.475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5336</v>
      </c>
      <c r="N336" s="93" t="n">
        <v>42.171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6192</v>
      </c>
      <c r="N337" s="93" t="n">
        <v>38.554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656</v>
      </c>
      <c r="N338" s="93" t="n">
        <v>34.841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84</v>
      </c>
      <c r="O339" s="87" t="n">
        <v>46.577</v>
      </c>
      <c r="P339" s="87" t="n">
        <v>45.57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61</v>
      </c>
      <c r="O340" s="93" t="n">
        <v>45.2656</v>
      </c>
      <c r="P340" s="93" t="n">
        <v>44.41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44</v>
      </c>
      <c r="O341" s="93" t="n">
        <v>44.0155</v>
      </c>
      <c r="P341" s="93" t="n">
        <v>43.44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57</v>
      </c>
      <c r="O342" s="102" t="n">
        <v>43.2664</v>
      </c>
      <c r="P342" s="102" t="n">
        <v>42.77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1</v>
      </c>
      <c r="O343" s="87" t="n">
        <v>46.9382</v>
      </c>
      <c r="P343" s="87" t="n">
        <v>45.97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28</v>
      </c>
      <c r="O344" s="93" t="n">
        <v>45.5363</v>
      </c>
      <c r="P344" s="93" t="n">
        <v>44.767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3</v>
      </c>
      <c r="O345" s="93" t="n">
        <v>44.2213</v>
      </c>
      <c r="P345" s="93" t="n">
        <v>43.693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13</v>
      </c>
      <c r="O346" s="102" t="n">
        <v>43.4233</v>
      </c>
      <c r="P346" s="102" t="n">
        <v>42.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77</v>
      </c>
      <c r="O347" s="87" t="n">
        <v>47.3982</v>
      </c>
      <c r="P347" s="87" t="n">
        <v>46.804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77</v>
      </c>
      <c r="O348" s="93" t="n">
        <v>45.8245</v>
      </c>
      <c r="P348" s="93" t="n">
        <v>45.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23</v>
      </c>
      <c r="O349" s="93" t="n">
        <v>44.3886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06</v>
      </c>
      <c r="O350" s="102" t="n">
        <v>43.5389</v>
      </c>
      <c r="P350" s="102" t="n">
        <v>43.150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69</v>
      </c>
      <c r="O351" s="87" t="n">
        <v>47.3246</v>
      </c>
      <c r="P351" s="87" t="n">
        <v>46.804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4</v>
      </c>
      <c r="O352" s="93" t="n">
        <v>45.7431</v>
      </c>
      <c r="P352" s="93" t="n">
        <v>45.26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2</v>
      </c>
      <c r="O353" s="93" t="n">
        <v>44.3123</v>
      </c>
      <c r="P353" s="93" t="n">
        <v>43.914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36</v>
      </c>
      <c r="O354" s="102" t="n">
        <v>43.4734</v>
      </c>
      <c r="P354" s="102" t="n">
        <v>43.080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615</v>
      </c>
      <c r="O355" s="87" t="n">
        <v>46.3485</v>
      </c>
      <c r="P355" s="87" t="n">
        <v>46.56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22</v>
      </c>
      <c r="O356" s="93" t="n">
        <v>45.0021</v>
      </c>
      <c r="P356" s="93" t="n">
        <v>45.062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11</v>
      </c>
      <c r="O357" s="93" t="n">
        <v>43.7198</v>
      </c>
      <c r="P357" s="93" t="n">
        <v>43.58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507</v>
      </c>
      <c r="O358" s="102" t="n">
        <v>42.9777</v>
      </c>
      <c r="P358" s="102" t="n">
        <v>42.646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73</v>
      </c>
      <c r="O359" s="87" t="n">
        <v>45.9501</v>
      </c>
      <c r="P359" s="87" t="n">
        <v>46.253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67</v>
      </c>
      <c r="O360" s="93" t="n">
        <v>44.6846</v>
      </c>
      <c r="P360" s="93" t="n">
        <v>44.817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72</v>
      </c>
      <c r="O361" s="93" t="n">
        <v>43.5183</v>
      </c>
      <c r="P361" s="93" t="n">
        <v>43.416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78</v>
      </c>
      <c r="O362" s="102" t="n">
        <v>42.813</v>
      </c>
      <c r="P362" s="102" t="n">
        <v>42.43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63989.328</v>
      </c>
      <c r="J363" s="87" t="n">
        <v>138.593</v>
      </c>
      <c r="K363" s="87" t="n">
        <v>822.11</v>
      </c>
      <c r="L363" s="67"/>
      <c r="M363" s="87" t="n">
        <v>6803.9176</v>
      </c>
      <c r="N363" s="106"/>
      <c r="O363" s="106"/>
      <c r="P363" s="106"/>
      <c r="Q363" s="87" t="n">
        <v>58201.72</v>
      </c>
      <c r="R363" s="87" t="n">
        <v>123.67</v>
      </c>
      <c r="S363" s="87" t="n">
        <v>796.95</v>
      </c>
      <c r="U363" s="47"/>
      <c r="V363" s="48"/>
      <c r="W363" s="49"/>
      <c r="X363" s="67"/>
      <c r="Y363" s="20" t="n">
        <f aca="false">GEOMEAN(Q363:Q366)/GEOMEAN(I363:I366)</f>
        <v>0.877378282161277</v>
      </c>
      <c r="Z363" s="20" t="n">
        <f aca="false">GEOMEAN(R363:R366)/GEOMEAN(J363:J366)</f>
        <v>0.830791028538108</v>
      </c>
      <c r="AA363" s="26" t="n">
        <f aca="false">GEOMEAN(S363:S366)/GEOMEAN(K363:K366)</f>
        <v>0.94625007158676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49776.5</v>
      </c>
      <c r="J364" s="93" t="n">
        <v>131.734</v>
      </c>
      <c r="K364" s="93" t="n">
        <v>839.453</v>
      </c>
      <c r="L364" s="67"/>
      <c r="M364" s="93" t="n">
        <v>2804.7128</v>
      </c>
      <c r="N364" s="106"/>
      <c r="O364" s="106"/>
      <c r="P364" s="106"/>
      <c r="Q364" s="93" t="n">
        <v>44712.86</v>
      </c>
      <c r="R364" s="93" t="n">
        <v>114.82</v>
      </c>
      <c r="S364" s="93" t="n">
        <v>854.0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707.234</v>
      </c>
      <c r="J365" s="93" t="n">
        <v>132.672</v>
      </c>
      <c r="K365" s="93" t="n">
        <v>858.735</v>
      </c>
      <c r="L365" s="67"/>
      <c r="M365" s="93" t="n">
        <v>1272.6432</v>
      </c>
      <c r="N365" s="106"/>
      <c r="O365" s="106"/>
      <c r="P365" s="106"/>
      <c r="Q365" s="93" t="n">
        <v>35537.95</v>
      </c>
      <c r="R365" s="93" t="n">
        <v>103.8</v>
      </c>
      <c r="S365" s="93" t="n">
        <v>814.9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5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17.063</v>
      </c>
      <c r="J366" s="102" t="n">
        <v>140.516</v>
      </c>
      <c r="K366" s="102" t="n">
        <v>934.922</v>
      </c>
      <c r="L366" s="67"/>
      <c r="M366" s="102" t="n">
        <v>594.5576</v>
      </c>
      <c r="N366" s="108"/>
      <c r="O366" s="108"/>
      <c r="P366" s="108"/>
      <c r="Q366" s="102" t="n">
        <v>31338.58</v>
      </c>
      <c r="R366" s="102" t="n">
        <v>110.01</v>
      </c>
      <c r="S366" s="102" t="n">
        <v>800.79</v>
      </c>
      <c r="U366" s="111"/>
      <c r="V366" s="112"/>
      <c r="W366" s="113"/>
      <c r="X366" s="67"/>
      <c r="Y366" s="114"/>
      <c r="Z366" s="114"/>
      <c r="AA366" s="115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488</v>
      </c>
      <c r="N375" s="87" t="n">
        <v>40.931</v>
      </c>
      <c r="O375" s="87" t="n">
        <v>46.4972</v>
      </c>
      <c r="P375" s="87" t="n">
        <v>45.803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3952</v>
      </c>
      <c r="N376" s="93" t="n">
        <v>38.0886</v>
      </c>
      <c r="O376" s="93" t="n">
        <v>44.8308</v>
      </c>
      <c r="P376" s="93" t="n">
        <v>43.949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304</v>
      </c>
      <c r="N377" s="93" t="n">
        <v>35.4005</v>
      </c>
      <c r="O377" s="93" t="n">
        <v>43.2426</v>
      </c>
      <c r="P377" s="93" t="n">
        <v>42.168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496</v>
      </c>
      <c r="N378" s="102" t="n">
        <v>32.9889</v>
      </c>
      <c r="O378" s="102" t="n">
        <v>42.2378</v>
      </c>
      <c r="P378" s="102" t="n">
        <v>40.875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0648</v>
      </c>
      <c r="N387" s="87" t="n">
        <v>37.590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344</v>
      </c>
      <c r="N388" s="93" t="n">
        <v>34.743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716</v>
      </c>
      <c r="N389" s="93" t="n">
        <v>32.497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04</v>
      </c>
      <c r="N390" s="93" t="n">
        <v>30.218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4</v>
      </c>
      <c r="O403" s="87" t="n">
        <v>47.6859</v>
      </c>
      <c r="P403" s="87" t="n">
        <v>47.236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3</v>
      </c>
      <c r="O404" s="93" t="n">
        <v>45.8727</v>
      </c>
      <c r="P404" s="93" t="n">
        <v>45.161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</v>
      </c>
      <c r="O405" s="93" t="n">
        <v>44.0463</v>
      </c>
      <c r="P405" s="93" t="n">
        <v>43.081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1</v>
      </c>
      <c r="O406" s="102" t="n">
        <v>42.8614</v>
      </c>
      <c r="P406" s="102" t="n">
        <v>41.6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4</v>
      </c>
      <c r="O407" s="87" t="n">
        <v>46.7627</v>
      </c>
      <c r="P407" s="87" t="n">
        <v>46.671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</v>
      </c>
      <c r="O408" s="93" t="n">
        <v>45.2293</v>
      </c>
      <c r="P408" s="93" t="n">
        <v>44.719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504</v>
      </c>
      <c r="O409" s="93" t="n">
        <v>43.6002</v>
      </c>
      <c r="P409" s="93" t="n">
        <v>42.764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49</v>
      </c>
      <c r="O410" s="102" t="n">
        <v>42.4967</v>
      </c>
      <c r="P410" s="102" t="n">
        <v>41.335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31</v>
      </c>
      <c r="O411" s="87" t="n">
        <v>46.5153</v>
      </c>
      <c r="P411" s="87" t="n">
        <v>46.590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8</v>
      </c>
      <c r="O412" s="93" t="n">
        <v>45.0482</v>
      </c>
      <c r="P412" s="93" t="n">
        <v>44.674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6</v>
      </c>
      <c r="O413" s="93" t="n">
        <v>43.489</v>
      </c>
      <c r="P413" s="93" t="n">
        <v>42.708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6</v>
      </c>
      <c r="O414" s="102" t="n">
        <v>42.446</v>
      </c>
      <c r="P414" s="102" t="n">
        <v>41.28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78951.578</v>
      </c>
      <c r="J415" s="87" t="n">
        <v>168.015</v>
      </c>
      <c r="K415" s="87" t="n">
        <v>995.578</v>
      </c>
      <c r="L415" s="67"/>
      <c r="M415" s="87" t="n">
        <v>6062.9656</v>
      </c>
      <c r="N415" s="106"/>
      <c r="O415" s="106"/>
      <c r="P415" s="106"/>
      <c r="Q415" s="87" t="n">
        <v>73820.61</v>
      </c>
      <c r="R415" s="87" t="n">
        <v>142.62</v>
      </c>
      <c r="S415" s="87" t="n">
        <v>976.02</v>
      </c>
      <c r="U415" s="47"/>
      <c r="V415" s="48"/>
      <c r="W415" s="49"/>
      <c r="X415" s="67"/>
      <c r="Y415" s="20" t="n">
        <f aca="false">GEOMEAN(Q415:Q418)/GEOMEAN(I415:I418)</f>
        <v>0.888032325746209</v>
      </c>
      <c r="Z415" s="20" t="n">
        <f aca="false">GEOMEAN(R415:R418)/GEOMEAN(J415:J418)</f>
        <v>0.855880561392301</v>
      </c>
      <c r="AA415" s="26" t="n">
        <f aca="false">GEOMEAN(S415:S418)/GEOMEAN(K415:K418)</f>
        <v>0.917517427588969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286.39</v>
      </c>
      <c r="J416" s="93" t="n">
        <v>155</v>
      </c>
      <c r="K416" s="93" t="n">
        <v>1002.891</v>
      </c>
      <c r="L416" s="67"/>
      <c r="M416" s="93" t="n">
        <v>2800.7944</v>
      </c>
      <c r="N416" s="106"/>
      <c r="O416" s="106"/>
      <c r="P416" s="106"/>
      <c r="Q416" s="93" t="n">
        <v>53290.01</v>
      </c>
      <c r="R416" s="93" t="n">
        <v>127.4</v>
      </c>
      <c r="S416" s="93" t="n">
        <v>943.56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053.516</v>
      </c>
      <c r="J417" s="93" t="n">
        <v>156.281</v>
      </c>
      <c r="K417" s="93" t="n">
        <v>1014.391</v>
      </c>
      <c r="L417" s="67"/>
      <c r="M417" s="93" t="n">
        <v>1344.6024</v>
      </c>
      <c r="N417" s="106"/>
      <c r="O417" s="106"/>
      <c r="P417" s="106"/>
      <c r="Q417" s="93" t="n">
        <v>43523</v>
      </c>
      <c r="R417" s="93" t="n">
        <v>120.96</v>
      </c>
      <c r="S417" s="93" t="n">
        <v>814.96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5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484.765</v>
      </c>
      <c r="J418" s="102" t="n">
        <v>150.813</v>
      </c>
      <c r="K418" s="102" t="n">
        <v>1019.843</v>
      </c>
      <c r="L418" s="67"/>
      <c r="M418" s="102" t="n">
        <v>645.0472</v>
      </c>
      <c r="N418" s="108"/>
      <c r="O418" s="108"/>
      <c r="P418" s="108"/>
      <c r="Q418" s="102" t="n">
        <v>36763.83</v>
      </c>
      <c r="R418" s="102" t="n">
        <v>149.86</v>
      </c>
      <c r="S418" s="102" t="n">
        <v>975.35</v>
      </c>
      <c r="U418" s="111"/>
      <c r="V418" s="112"/>
      <c r="W418" s="113"/>
      <c r="X418" s="67"/>
      <c r="Y418" s="114"/>
      <c r="Z418" s="114"/>
      <c r="AA418" s="115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7" t="s">
        <v>54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24839.9120502469</v>
      </c>
      <c r="J420" s="119" t="n">
        <f aca="false">GEOMEAN(J51:J54,J103:J106,J155:J158)</f>
        <v>59.7846705392213</v>
      </c>
      <c r="K420" s="120" t="n">
        <f aca="false">GEOMEAN(K51:K54,K103:K106,K155:K158)</f>
        <v>384.402231873786</v>
      </c>
      <c r="M420" s="13"/>
      <c r="N420" s="90"/>
      <c r="O420" s="90"/>
      <c r="P420" s="90"/>
      <c r="Q420" s="119" t="n">
        <f aca="false">GEOMEAN(Q51:Q54,Q103:Q106,Q155:Q158)</f>
        <v>20929.6165038294</v>
      </c>
      <c r="R420" s="119" t="n">
        <f aca="false">GEOMEAN(R51:R54,R103:R106,R155:R158)</f>
        <v>48.8179165288584</v>
      </c>
      <c r="S420" s="120" t="n">
        <f aca="false">GEOMEAN(S51:S54,S103:S106,S155:S158)</f>
        <v>366.066498611954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40706.8166254469</v>
      </c>
      <c r="J421" s="121" t="n">
        <f aca="false">GEOMEAN(J207:J210,J259:J262,J311:J314,J363:J366)</f>
        <v>121.814207102231</v>
      </c>
      <c r="K421" s="122" t="n">
        <f aca="false">GEOMEAN(K207:K210,K259:K262,K311:K314,K363:K366)</f>
        <v>826.974863268176</v>
      </c>
      <c r="M421" s="21"/>
      <c r="N421" s="63"/>
      <c r="O421" s="63"/>
      <c r="P421" s="63"/>
      <c r="Q421" s="121" t="n">
        <f aca="false">GEOMEAN(Q207:Q210,Q259:Q262,Q311:Q314,Q363:Q366)</f>
        <v>35693.5453698478</v>
      </c>
      <c r="R421" s="121" t="n">
        <f aca="false">GEOMEAN(R207:R210,R259:R262,R311:R314,R363:R366)</f>
        <v>103.492054468496</v>
      </c>
      <c r="S421" s="122" t="n">
        <f aca="false">GEOMEAN(S207:S210,S259:S262,S311:S314,S363:S366)</f>
        <v>767.636062698441</v>
      </c>
      <c r="AB421" s="63"/>
    </row>
    <row r="422" customFormat="false" ht="12.75" hidden="false" customHeight="false" outlineLevel="0" collapsed="false">
      <c r="B422" s="100"/>
      <c r="C422" s="114"/>
      <c r="D422" s="123" t="s">
        <v>56</v>
      </c>
      <c r="E422" s="27"/>
      <c r="F422" s="114"/>
      <c r="G422" s="114"/>
      <c r="H422" s="114"/>
      <c r="I422" s="124" t="n">
        <f aca="false">GEOMEAN(I51:I54,I103:I106,I155:I158,I207:I210,I259:I262,I311:I314,I363:I366)</f>
        <v>32940.5803528406</v>
      </c>
      <c r="J422" s="124" t="n">
        <f aca="false">GEOMEAN(J51:J54,J103:J106,J155:J158,J207:J210,J259:J262,J311:J314,J363:J366)</f>
        <v>89.7889807540418</v>
      </c>
      <c r="K422" s="125" t="n">
        <f aca="false">GEOMEAN(K51:K54,K103:K106,K155:K158,K207:K210,K259:K262,K311:K314,K363:K366)</f>
        <v>595.530279900029</v>
      </c>
      <c r="M422" s="27"/>
      <c r="N422" s="114"/>
      <c r="O422" s="114"/>
      <c r="P422" s="114"/>
      <c r="Q422" s="124" t="n">
        <f aca="false">GEOMEAN(Q51:Q54,Q103:Q106,Q155:Q158,Q207:Q210,Q259:Q262,Q311:Q314,Q363:Q366)</f>
        <v>28394.5278724099</v>
      </c>
      <c r="R422" s="124" t="n">
        <f aca="false">GEOMEAN(R51:R54,R103:R106,R155:R158,R207:R210,R259:R262,R311:R314,R363:R366)</f>
        <v>74.9984435839013</v>
      </c>
      <c r="S422" s="125" t="n">
        <f aca="false">GEOMEAN(S51:S54,S103:S106,S155:S158,S207:S210,S259:S262,S311:S314,S363:S366)</f>
        <v>558.893136263495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842580137219984</v>
      </c>
      <c r="R423" s="126" t="n">
        <f aca="false">R420/J420</f>
        <v>0.816562441317322</v>
      </c>
      <c r="S423" s="127" t="n">
        <f aca="false">S420/K420</f>
        <v>0.952300658681263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87684442874206</v>
      </c>
      <c r="R424" s="126" t="n">
        <f aca="false">R421/J421</f>
        <v>0.849589361786357</v>
      </c>
      <c r="S424" s="127" t="n">
        <f aca="false">S421/K421</f>
        <v>0.9282459440965</v>
      </c>
      <c r="AB424" s="63"/>
    </row>
    <row r="425" customFormat="false" ht="12.75" hidden="false" customHeight="false" outlineLevel="0" collapsed="false">
      <c r="B425" s="100"/>
      <c r="C425" s="114"/>
      <c r="D425" s="123" t="s">
        <v>56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0.861992337969277</v>
      </c>
      <c r="R425" s="128" t="n">
        <f aca="false">R422/J422</f>
        <v>0.835274473037442</v>
      </c>
      <c r="S425" s="129" t="n">
        <f aca="false">S422/K422</f>
        <v>0.938479797126883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30" t="s">
        <v>57</v>
      </c>
      <c r="AB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2" t="n">
        <f aca="false">M3+M7</f>
        <v>1148.5896</v>
      </c>
      <c r="N430" s="105" t="n">
        <f aca="false">AVERAGE(N3,N7)</f>
        <v>42.66145</v>
      </c>
      <c r="O430" s="105" t="n">
        <f aca="false">AVERAGE(O3,O7)</f>
        <v>43.25345</v>
      </c>
      <c r="P430" s="105" t="n">
        <f aca="false">AVERAGE(P3,P7)</f>
        <v>43.548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3" t="n">
        <f aca="false">M4+M8</f>
        <v>605.0888</v>
      </c>
      <c r="N431" s="106" t="n">
        <f aca="false">AVERAGE(N4,N8)</f>
        <v>40.48135</v>
      </c>
      <c r="O431" s="106" t="n">
        <f aca="false">AVERAGE(O4,O8)</f>
        <v>41.98045</v>
      </c>
      <c r="P431" s="106" t="n">
        <f aca="false">AVERAGE(P4,P8)</f>
        <v>41.932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3" t="n">
        <f aca="false">M5+M9</f>
        <v>341.9136</v>
      </c>
      <c r="N432" s="106" t="n">
        <f aca="false">AVERAGE(N5,N9)</f>
        <v>37.8874</v>
      </c>
      <c r="O432" s="106" t="n">
        <f aca="false">AVERAGE(O5,O9)</f>
        <v>40.6011</v>
      </c>
      <c r="P432" s="106" t="n">
        <f aca="false">AVERAGE(P5,P9)</f>
        <v>40.282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4" t="n">
        <f aca="false">M6+M10</f>
        <v>201.7248</v>
      </c>
      <c r="N433" s="108" t="n">
        <f aca="false">AVERAGE(N6,N10)</f>
        <v>35.1135</v>
      </c>
      <c r="O433" s="108" t="n">
        <f aca="false">AVERAGE(O6,O10)</f>
        <v>39.5114</v>
      </c>
      <c r="P433" s="108" t="n">
        <f aca="false">AVERAGE(P6,P10)</f>
        <v>39.00195</v>
      </c>
      <c r="Q433" s="103"/>
      <c r="R433" s="103"/>
      <c r="S433" s="104"/>
      <c r="U433" s="111"/>
      <c r="V433" s="112"/>
      <c r="W433" s="113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9496</v>
      </c>
      <c r="N434" s="105" t="n">
        <f aca="false">AVERAGE(N3,N7,N11)</f>
        <v>42.4084333333333</v>
      </c>
      <c r="O434" s="105" t="n">
        <f aca="false">AVERAGE(O3,O7,O11)</f>
        <v>43.0181333333333</v>
      </c>
      <c r="P434" s="105" t="n">
        <f aca="false">AVERAGE(P3,P7,P11)</f>
        <v>43.319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356</v>
      </c>
      <c r="N435" s="106" t="n">
        <f aca="false">AVERAGE(N4,N8,N12)</f>
        <v>40.2130666666667</v>
      </c>
      <c r="O435" s="106" t="n">
        <f aca="false">AVERAGE(O4,O8,O12)</f>
        <v>41.7272</v>
      </c>
      <c r="P435" s="106" t="n">
        <f aca="false">AVERAGE(P4,P8,P12)</f>
        <v>41.725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128</v>
      </c>
      <c r="N436" s="106" t="n">
        <f aca="false">AVERAGE(N5,N9,N13)</f>
        <v>37.627</v>
      </c>
      <c r="O436" s="106" t="n">
        <f aca="false">AVERAGE(O5,O9,O13)</f>
        <v>40.4251333333333</v>
      </c>
      <c r="P436" s="106" t="n">
        <f aca="false">AVERAGE(P5,P9,P13)</f>
        <v>40.138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528</v>
      </c>
      <c r="N437" s="108" t="n">
        <f aca="false">AVERAGE(N6,N10,N14)</f>
        <v>34.8781666666667</v>
      </c>
      <c r="O437" s="108" t="n">
        <f aca="false">AVERAGE(O6,O10,O14)</f>
        <v>39.3387666666667</v>
      </c>
      <c r="P437" s="108" t="n">
        <f aca="false">AVERAGE(P6,P10,P14)</f>
        <v>38.8684666666667</v>
      </c>
      <c r="Q437" s="103"/>
      <c r="R437" s="103"/>
      <c r="S437" s="104"/>
      <c r="U437" s="111"/>
      <c r="V437" s="112"/>
      <c r="W437" s="113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2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2" t="n">
        <f aca="false">M3+M7+M15+M19</f>
        <v>1351.3816</v>
      </c>
      <c r="N438" s="105" t="n">
        <f aca="false">AVERAGE(N27,N31,N35)</f>
        <v>42.7717</v>
      </c>
      <c r="O438" s="105" t="n">
        <f aca="false">AVERAGE(O27,O31,O35)</f>
        <v>45.638166666666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3" t="n">
        <f aca="false">M4+M8+M16+M20</f>
        <v>671.9552</v>
      </c>
      <c r="N439" s="106" t="n">
        <f aca="false">AVERAGE(N28,N32,N36)</f>
        <v>40.5551333333333</v>
      </c>
      <c r="O439" s="106" t="n">
        <f aca="false">AVERAGE(O28,O32,O36)</f>
        <v>43.9720666666667</v>
      </c>
      <c r="P439" s="106" t="n">
        <f aca="false">AVERAGE(P28,P32,P36)</f>
        <v>43.504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3" t="n">
        <f aca="false">M5+M9+M17+M21</f>
        <v>370.628</v>
      </c>
      <c r="N440" s="106" t="n">
        <f aca="false">AVERAGE(N29,N33,N37)</f>
        <v>38.0092</v>
      </c>
      <c r="O440" s="106" t="n">
        <f aca="false">AVERAGE(O29,O33,O37)</f>
        <v>42.1796666666667</v>
      </c>
      <c r="P440" s="106" t="n">
        <f aca="false">AVERAGE(P29,P33,P37)</f>
        <v>41.513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4" t="n">
        <f aca="false">M6+M10+M18+M22</f>
        <v>215.968</v>
      </c>
      <c r="N441" s="108" t="n">
        <f aca="false">AVERAGE(N30,N34,N38)</f>
        <v>35.2511</v>
      </c>
      <c r="O441" s="108" t="n">
        <f aca="false">AVERAGE(O30,O34,O38)</f>
        <v>40.8218666666667</v>
      </c>
      <c r="P441" s="108" t="n">
        <f aca="false">AVERAGE(P30,P34,P38)</f>
        <v>40.0037</v>
      </c>
      <c r="Q441" s="103"/>
      <c r="R441" s="103"/>
      <c r="S441" s="104"/>
      <c r="U441" s="111"/>
      <c r="V441" s="112"/>
      <c r="W441" s="113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4032</v>
      </c>
      <c r="N442" s="105" t="n">
        <f aca="false">AVERAGE(N27,N31,N35,N39,N43,N47)</f>
        <v>42.6835166666667</v>
      </c>
      <c r="O442" s="105" t="n">
        <f aca="false">AVERAGE(O27,O31,O35,O39,O43,O47)</f>
        <v>45.58815</v>
      </c>
      <c r="P442" s="105" t="n">
        <f aca="false">AVERAGE(P27,P31,P35,P39,P43,P47)</f>
        <v>45.4571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5.0848</v>
      </c>
      <c r="N443" s="106" t="n">
        <f aca="false">AVERAGE(N28,N32,N36,N40,N44,N48)</f>
        <v>40.4858</v>
      </c>
      <c r="O443" s="106" t="n">
        <f aca="false">AVERAGE(O28,O32,O36,O40,O44,O48)</f>
        <v>43.91605</v>
      </c>
      <c r="P443" s="106" t="n">
        <f aca="false">AVERAGE(P28,P32,P36,P40,P44,P48)</f>
        <v>43.4555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392</v>
      </c>
      <c r="N444" s="106" t="n">
        <f aca="false">AVERAGE(N29,N33,N37,N41,N45,N49)</f>
        <v>37.9526333333333</v>
      </c>
      <c r="O444" s="106" t="n">
        <f aca="false">AVERAGE(O29,O33,O37,O41,O45,O49)</f>
        <v>42.1398</v>
      </c>
      <c r="P444" s="106" t="n">
        <f aca="false">AVERAGE(P29,P33,P37,P41,P45,P49)</f>
        <v>41.4690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896</v>
      </c>
      <c r="N445" s="108" t="n">
        <f aca="false">AVERAGE(N30,N34,N38,N42,N46,N50)</f>
        <v>35.1977666666667</v>
      </c>
      <c r="O445" s="108" t="n">
        <f aca="false">AVERAGE(O30,O34,O38,O42,O46,O50)</f>
        <v>40.7903666666667</v>
      </c>
      <c r="P445" s="108" t="n">
        <f aca="false">AVERAGE(P30,P34,P38,P42,P46,P50)</f>
        <v>39.94645</v>
      </c>
      <c r="Q445" s="103"/>
      <c r="R445" s="103"/>
      <c r="S445" s="104"/>
      <c r="U445" s="111"/>
      <c r="V445" s="112"/>
      <c r="W445" s="113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3816</v>
      </c>
      <c r="N446" s="105" t="n">
        <f aca="false">AVERAGE(N3,N7,N27,N31,N35)</f>
        <v>42.7276</v>
      </c>
      <c r="O446" s="105" t="n">
        <f aca="false">AVERAGE(O3,O7,O27,O31,O35)</f>
        <v>44.68428</v>
      </c>
      <c r="P446" s="105" t="n">
        <f aca="false">AVERAGE(P3,P7,P27,P31,P35)</f>
        <v>44.726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552</v>
      </c>
      <c r="N447" s="106" t="n">
        <f aca="false">AVERAGE(N4,N8,N28,N32,N36)</f>
        <v>40.52562</v>
      </c>
      <c r="O447" s="106" t="n">
        <f aca="false">AVERAGE(O4,O8,O28,O32,O36)</f>
        <v>43.17542</v>
      </c>
      <c r="P447" s="106" t="n">
        <f aca="false">AVERAGE(P4,P8,P28,P32,P36)</f>
        <v>42.875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628</v>
      </c>
      <c r="N448" s="106" t="n">
        <f aca="false">AVERAGE(N5,N9,N29,N33,N37)</f>
        <v>37.96048</v>
      </c>
      <c r="O448" s="106" t="n">
        <f aca="false">AVERAGE(O5,O9,O29,O33,O37)</f>
        <v>41.54824</v>
      </c>
      <c r="P448" s="106" t="n">
        <f aca="false">AVERAGE(P5,P9,P29,P33,P37)</f>
        <v>41.021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68</v>
      </c>
      <c r="N449" s="108" t="n">
        <f aca="false">AVERAGE(N6,N10,N30,N34,N38)</f>
        <v>35.19606</v>
      </c>
      <c r="O449" s="108" t="n">
        <f aca="false">AVERAGE(O6,O10,O30,O34,O38)</f>
        <v>40.29768</v>
      </c>
      <c r="P449" s="108" t="n">
        <f aca="false">AVERAGE(P6,P10,P30,P34,P38)</f>
        <v>39.603</v>
      </c>
      <c r="Q449" s="103"/>
      <c r="R449" s="103"/>
      <c r="S449" s="104"/>
      <c r="U449" s="111"/>
      <c r="V449" s="112"/>
      <c r="W449" s="113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4032</v>
      </c>
      <c r="N450" s="105" t="n">
        <f aca="false">AVERAGE(N3,N7,N11,N27,N31,N35,N39,N43,N47)</f>
        <v>42.5918222222222</v>
      </c>
      <c r="O450" s="105" t="n">
        <f aca="false">AVERAGE(O3,O7,O11,O27,O31,O35,O39,O43,O47)</f>
        <v>44.7314777777778</v>
      </c>
      <c r="P450" s="105" t="n">
        <f aca="false">AVERAGE(P3,P7,P11,P27,P31,P35,P39,P43,P47)</f>
        <v>44.7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5.0848</v>
      </c>
      <c r="N451" s="106" t="n">
        <f aca="false">AVERAGE(N4,N8,N12,N28,N32,N36,N40,N44,N48)</f>
        <v>40.3948888888889</v>
      </c>
      <c r="O451" s="106" t="n">
        <f aca="false">AVERAGE(O4,O8,O12,O28,O32,O36,O40,O44,O48)</f>
        <v>43.1864333333333</v>
      </c>
      <c r="P451" s="106" t="n">
        <f aca="false">AVERAGE(P4,P8,P12,P28,P32,P36,P40,P44,P48)</f>
        <v>42.8788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392</v>
      </c>
      <c r="N452" s="106" t="n">
        <f aca="false">AVERAGE(N5,N9,N13,N29,N33,N37,N41,N45,N49)</f>
        <v>37.8440888888889</v>
      </c>
      <c r="O452" s="106" t="n">
        <f aca="false">AVERAGE(O5,O9,O13,O29,O33,O37,O41,O45,O49)</f>
        <v>41.5682444444444</v>
      </c>
      <c r="P452" s="106" t="n">
        <f aca="false">AVERAGE(P5,P9,P13,P29,P33,P37,P41,P45,P49)</f>
        <v>41.0256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896</v>
      </c>
      <c r="N453" s="108" t="n">
        <f aca="false">AVERAGE(N6,N10,N14,N30,N34,N38,N42,N46,N50)</f>
        <v>35.0912333333333</v>
      </c>
      <c r="O453" s="108" t="n">
        <f aca="false">AVERAGE(O6,O10,O14,O30,O34,O38,O42,O46,O50)</f>
        <v>40.3065</v>
      </c>
      <c r="P453" s="108" t="n">
        <f aca="false">AVERAGE(P6,P10,P14,P30,P34,P38,P42,P46,P50)</f>
        <v>39.5871222222222</v>
      </c>
      <c r="Q453" s="103"/>
      <c r="R453" s="103"/>
      <c r="S453" s="104"/>
      <c r="U453" s="111"/>
      <c r="V453" s="112"/>
      <c r="W453" s="113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592</v>
      </c>
      <c r="N454" s="105" t="n">
        <f aca="false">AVERAGE(N55,N59)</f>
        <v>43.14815</v>
      </c>
      <c r="O454" s="105" t="n">
        <f aca="false">AVERAGE(O55,O59)</f>
        <v>44.8528</v>
      </c>
      <c r="P454" s="105" t="n">
        <f aca="false">AVERAGE(P55,P59)</f>
        <v>44.542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432</v>
      </c>
      <c r="N455" s="106" t="n">
        <f aca="false">AVERAGE(N56,N60)</f>
        <v>40.8972</v>
      </c>
      <c r="O455" s="106" t="n">
        <f aca="false">AVERAGE(O56,O60)</f>
        <v>43.9565</v>
      </c>
      <c r="P455" s="106" t="n">
        <f aca="false">AVERAGE(P56,P60)</f>
        <v>43.04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992</v>
      </c>
      <c r="N456" s="106" t="n">
        <f aca="false">AVERAGE(N57,N61)</f>
        <v>38.43495</v>
      </c>
      <c r="O456" s="106" t="n">
        <f aca="false">AVERAGE(O57,O61)</f>
        <v>42.97385</v>
      </c>
      <c r="P456" s="106" t="n">
        <f aca="false">AVERAGE(P57,P61)</f>
        <v>41.5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312</v>
      </c>
      <c r="N457" s="108" t="n">
        <f aca="false">AVERAGE(N58,N62)</f>
        <v>35.8528</v>
      </c>
      <c r="O457" s="108" t="n">
        <f aca="false">AVERAGE(O58,O62)</f>
        <v>42.1283</v>
      </c>
      <c r="P457" s="108" t="n">
        <f aca="false">AVERAGE(P58,P62)</f>
        <v>40.21555</v>
      </c>
      <c r="Q457" s="103"/>
      <c r="R457" s="103"/>
      <c r="S457" s="104"/>
      <c r="U457" s="111"/>
      <c r="V457" s="112"/>
      <c r="W457" s="113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5408</v>
      </c>
      <c r="N458" s="105" t="n">
        <f aca="false">AVERAGE(N55,N59,N63)</f>
        <v>42.8752</v>
      </c>
      <c r="O458" s="105" t="n">
        <f aca="false">AVERAGE(O55,O59,O63)</f>
        <v>44.5544666666667</v>
      </c>
      <c r="P458" s="105" t="n">
        <f aca="false">AVERAGE(P55,P59,P63)</f>
        <v>44.323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8648</v>
      </c>
      <c r="N459" s="106" t="n">
        <f aca="false">AVERAGE(N56,N60,N64)</f>
        <v>40.6355333333333</v>
      </c>
      <c r="O459" s="106" t="n">
        <f aca="false">AVERAGE(O56,O60,O64)</f>
        <v>43.6297333333333</v>
      </c>
      <c r="P459" s="106" t="n">
        <f aca="false">AVERAGE(P56,P60,P64)</f>
        <v>42.842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592</v>
      </c>
      <c r="N460" s="106" t="n">
        <f aca="false">AVERAGE(N57,N61,N65)</f>
        <v>38.2010666666667</v>
      </c>
      <c r="O460" s="106" t="n">
        <f aca="false">AVERAGE(O57,O61,O65)</f>
        <v>42.7157666666667</v>
      </c>
      <c r="P460" s="106" t="n">
        <f aca="false">AVERAGE(P57,P61,P65)</f>
        <v>41.420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3496</v>
      </c>
      <c r="N461" s="108" t="n">
        <f aca="false">AVERAGE(N58,N62,N66)</f>
        <v>35.6460333333333</v>
      </c>
      <c r="O461" s="108" t="n">
        <f aca="false">AVERAGE(O58,O62,O66)</f>
        <v>41.8799666666667</v>
      </c>
      <c r="P461" s="108" t="n">
        <f aca="false">AVERAGE(P58,P62,P66)</f>
        <v>40.1261333333333</v>
      </c>
      <c r="Q461" s="103"/>
      <c r="R461" s="103"/>
      <c r="S461" s="104"/>
      <c r="U461" s="111"/>
      <c r="V461" s="112"/>
      <c r="W461" s="113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336</v>
      </c>
      <c r="N462" s="105" t="n">
        <f aca="false">AVERAGE(N79,N83,N87)</f>
        <v>43.2915333333333</v>
      </c>
      <c r="O462" s="105" t="n">
        <f aca="false">AVERAGE(O79,O83,O87)</f>
        <v>47.2207666666667</v>
      </c>
      <c r="P462" s="105" t="n">
        <f aca="false">AVERAGE(P79,P83,P87)</f>
        <v>46.309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3512</v>
      </c>
      <c r="N463" s="106" t="n">
        <f aca="false">AVERAGE(N80,N84,N88)</f>
        <v>40.9880333333333</v>
      </c>
      <c r="O463" s="106" t="n">
        <f aca="false">AVERAGE(O80,O84,O88)</f>
        <v>46.0387333333333</v>
      </c>
      <c r="P463" s="106" t="n">
        <f aca="false">AVERAGE(P80,P84,P88)</f>
        <v>44.533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84</v>
      </c>
      <c r="N464" s="106" t="n">
        <f aca="false">AVERAGE(N81,N85,N89)</f>
        <v>38.5425666666667</v>
      </c>
      <c r="O464" s="106" t="n">
        <f aca="false">AVERAGE(O81,O85,O89)</f>
        <v>44.7668333333333</v>
      </c>
      <c r="P464" s="106" t="n">
        <f aca="false">AVERAGE(P81,P85,P89)</f>
        <v>42.801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</v>
      </c>
      <c r="N465" s="108" t="n">
        <f aca="false">AVERAGE(N82,N86,N90)</f>
        <v>35.9865666666667</v>
      </c>
      <c r="O465" s="108" t="n">
        <f aca="false">AVERAGE(O82,O86,O90)</f>
        <v>43.7808666666667</v>
      </c>
      <c r="P465" s="108" t="n">
        <f aca="false">AVERAGE(P82,P86,P90)</f>
        <v>41.3099</v>
      </c>
      <c r="Q465" s="103"/>
      <c r="R465" s="103"/>
      <c r="S465" s="104"/>
      <c r="U465" s="111"/>
      <c r="V465" s="112"/>
      <c r="W465" s="113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92</v>
      </c>
      <c r="N466" s="105" t="n">
        <f aca="false">AVERAGE(N79,N83,N87,N91,N95,N99)</f>
        <v>43.1743166666667</v>
      </c>
      <c r="O466" s="105" t="n">
        <f aca="false">AVERAGE(O79,O83,O87,O91,O95,O99)</f>
        <v>47.0596</v>
      </c>
      <c r="P466" s="105" t="n">
        <f aca="false">AVERAGE(P79,P83,P87,P91,P95,P99)</f>
        <v>46.3148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592</v>
      </c>
      <c r="N467" s="106" t="n">
        <f aca="false">AVERAGE(N80,N84,N88,N92,N96,N100)</f>
        <v>40.8824333333333</v>
      </c>
      <c r="O467" s="106" t="n">
        <f aca="false">AVERAGE(O80,O84,O88,O92,O96,O100)</f>
        <v>45.9164166666667</v>
      </c>
      <c r="P467" s="106" t="n">
        <f aca="false">AVERAGE(P80,P84,P88,P92,P96,P100)</f>
        <v>44.538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7064</v>
      </c>
      <c r="N468" s="106" t="n">
        <f aca="false">AVERAGE(N81,N85,N89,N93,N97,N101)</f>
        <v>38.43995</v>
      </c>
      <c r="O468" s="106" t="n">
        <f aca="false">AVERAGE(O81,O85,O89,O93,O97,O101)</f>
        <v>44.7054</v>
      </c>
      <c r="P468" s="106" t="n">
        <f aca="false">AVERAGE(P81,P85,P89,P93,P97,P101)</f>
        <v>42.802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5656</v>
      </c>
      <c r="N469" s="108" t="n">
        <f aca="false">AVERAGE(N82,N86,N90,N94,N98,N102)</f>
        <v>35.8865</v>
      </c>
      <c r="O469" s="108" t="n">
        <f aca="false">AVERAGE(O82,O86,O90,O94,O98,O102)</f>
        <v>43.7322833333333</v>
      </c>
      <c r="P469" s="108" t="n">
        <f aca="false">AVERAGE(P82,P86,P90,P94,P98,P102)</f>
        <v>41.2969833333333</v>
      </c>
      <c r="Q469" s="103"/>
      <c r="R469" s="103"/>
      <c r="S469" s="104"/>
      <c r="U469" s="111"/>
      <c r="V469" s="112"/>
      <c r="W469" s="113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336</v>
      </c>
      <c r="N470" s="105" t="n">
        <f aca="false">AVERAGE(N55,N59,N79,N83,N87)</f>
        <v>43.23418</v>
      </c>
      <c r="O470" s="105" t="n">
        <f aca="false">AVERAGE(O55,O59,O79,O83,O87)</f>
        <v>46.27358</v>
      </c>
      <c r="P470" s="105" t="n">
        <f aca="false">AVERAGE(P55,P59,P79,P83,P87)</f>
        <v>45.602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3512</v>
      </c>
      <c r="N471" s="106" t="n">
        <f aca="false">AVERAGE(N56,N60,N80,N84,N88)</f>
        <v>40.9517</v>
      </c>
      <c r="O471" s="106" t="n">
        <f aca="false">AVERAGE(O56,O60,O80,O84,O88)</f>
        <v>45.20584</v>
      </c>
      <c r="P471" s="106" t="n">
        <f aca="false">AVERAGE(P56,P60,P80,P84,P88)</f>
        <v>43.9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84</v>
      </c>
      <c r="N472" s="106" t="n">
        <f aca="false">AVERAGE(N57,N61,N81,N85,N89)</f>
        <v>38.49952</v>
      </c>
      <c r="O472" s="106" t="n">
        <f aca="false">AVERAGE(O57,O61,O81,O85,O89)</f>
        <v>44.04964</v>
      </c>
      <c r="P472" s="106" t="n">
        <f aca="false">AVERAGE(P57,P61,P81,P85,P89)</f>
        <v>42.295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</v>
      </c>
      <c r="N473" s="108" t="n">
        <f aca="false">AVERAGE(N58,N62,N82,N86,N90)</f>
        <v>35.93306</v>
      </c>
      <c r="O473" s="108" t="n">
        <f aca="false">AVERAGE(O58,O62,O82,O86,O90)</f>
        <v>43.11984</v>
      </c>
      <c r="P473" s="108" t="n">
        <f aca="false">AVERAGE(P58,P62,P82,P86,P90)</f>
        <v>40.87216</v>
      </c>
      <c r="Q473" s="103"/>
      <c r="R473" s="103"/>
      <c r="S473" s="104"/>
      <c r="U473" s="111"/>
      <c r="V473" s="112"/>
      <c r="W473" s="113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92</v>
      </c>
      <c r="N474" s="105" t="n">
        <f aca="false">AVERAGE(N55,N59,N63,N79,N83,N87,N91,N95,N99)</f>
        <v>43.0746111111111</v>
      </c>
      <c r="O474" s="105" t="n">
        <f aca="false">AVERAGE(O55,O59,O63,O79,O83,O87,O91,O95,O99)</f>
        <v>46.2245555555556</v>
      </c>
      <c r="P474" s="105" t="n">
        <f aca="false">AVERAGE(P55,P59,P63,P79,P83,P87,P91,P95,P99)</f>
        <v>45.6512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592</v>
      </c>
      <c r="N475" s="106" t="n">
        <f aca="false">AVERAGE(N56,N60,N64,N80,N84,N88,N92,N96,N100)</f>
        <v>40.8001333333333</v>
      </c>
      <c r="O475" s="106" t="n">
        <f aca="false">AVERAGE(O56,O60,O64,O80,O84,O88,O92,O96,O100)</f>
        <v>45.1541888888889</v>
      </c>
      <c r="P475" s="106" t="n">
        <f aca="false">AVERAGE(P56,P60,P64,P80,P84,P88,P92,P96,P100)</f>
        <v>43.9735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7064</v>
      </c>
      <c r="N476" s="106" t="n">
        <f aca="false">AVERAGE(N57,N61,N65,N81,N85,N89,N93,N97,N101)</f>
        <v>38.3603222222222</v>
      </c>
      <c r="O476" s="106" t="n">
        <f aca="false">AVERAGE(O57,O61,O65,O81,O85,O89,O93,O97,O101)</f>
        <v>44.0421888888889</v>
      </c>
      <c r="P476" s="106" t="n">
        <f aca="false">AVERAGE(P57,P61,P65,P81,P85,P89,P93,P97,P101)</f>
        <v>42.341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5656</v>
      </c>
      <c r="N477" s="108" t="n">
        <f aca="false">AVERAGE(N58,N62,N66,N82,N86,N90,N94,N98,N102)</f>
        <v>35.8063444444445</v>
      </c>
      <c r="O477" s="108" t="n">
        <f aca="false">AVERAGE(O58,O62,O66,O82,O86,O90,O94,O98,O102)</f>
        <v>43.1148444444444</v>
      </c>
      <c r="P477" s="108" t="n">
        <f aca="false">AVERAGE(P58,P62,P66,P82,P86,P90,P94,P98,P102)</f>
        <v>40.9067</v>
      </c>
      <c r="Q477" s="103"/>
      <c r="R477" s="103"/>
      <c r="S477" s="104"/>
      <c r="U477" s="111"/>
      <c r="V477" s="112"/>
      <c r="W477" s="113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2" t="n">
        <f aca="false">M107+M111</f>
        <v>1255.108</v>
      </c>
      <c r="N478" s="105" t="n">
        <f aca="false">AVERAGE(N107,N111)</f>
        <v>40.83095</v>
      </c>
      <c r="O478" s="105" t="n">
        <f aca="false">AVERAGE(O107,O111)</f>
        <v>43.5512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3" t="n">
        <f aca="false">M108+M112</f>
        <v>629.4648</v>
      </c>
      <c r="N479" s="106" t="n">
        <f aca="false">AVERAGE(N108,N112)</f>
        <v>38.4768</v>
      </c>
      <c r="O479" s="106" t="n">
        <f aca="false">AVERAGE(O108,O112)</f>
        <v>41.9059</v>
      </c>
      <c r="P479" s="106" t="n">
        <f aca="false">AVERAGE(P108,P112)</f>
        <v>41.984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3" t="n">
        <f aca="false">M109+M113</f>
        <v>339.4712</v>
      </c>
      <c r="N480" s="106" t="n">
        <f aca="false">AVERAGE(N109,N113)</f>
        <v>35.98635</v>
      </c>
      <c r="O480" s="106" t="n">
        <f aca="false">AVERAGE(O109,O113)</f>
        <v>40.39055</v>
      </c>
      <c r="P480" s="106" t="n">
        <f aca="false">AVERAGE(P109,P113)</f>
        <v>40.380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4" t="n">
        <f aca="false">M110+M114</f>
        <v>193.7704</v>
      </c>
      <c r="N481" s="108" t="n">
        <f aca="false">AVERAGE(N110,N114)</f>
        <v>33.48885</v>
      </c>
      <c r="O481" s="108" t="n">
        <f aca="false">AVERAGE(O110,O114)</f>
        <v>39.2361</v>
      </c>
      <c r="P481" s="108" t="n">
        <f aca="false">AVERAGE(P110,P114)</f>
        <v>39.1791</v>
      </c>
      <c r="Q481" s="103"/>
      <c r="R481" s="103"/>
      <c r="S481" s="104"/>
      <c r="U481" s="111"/>
      <c r="V481" s="112"/>
      <c r="W481" s="113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0368</v>
      </c>
      <c r="N482" s="105" t="n">
        <f aca="false">AVERAGE(N107,N111,N115)</f>
        <v>40.5213</v>
      </c>
      <c r="O482" s="105" t="n">
        <f aca="false">AVERAGE(O107,O111,O115)</f>
        <v>43.3184333333333</v>
      </c>
      <c r="P482" s="105" t="n">
        <f aca="false">AVERAGE(P107,P111,P115)</f>
        <v>43.341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9376</v>
      </c>
      <c r="N483" s="106" t="n">
        <f aca="false">AVERAGE(N108,N112,N116)</f>
        <v>38.1565333333333</v>
      </c>
      <c r="O483" s="106" t="n">
        <f aca="false">AVERAGE(O108,O112,O116)</f>
        <v>41.7287333333333</v>
      </c>
      <c r="P483" s="106" t="n">
        <f aca="false">AVERAGE(P108,P112,P116)</f>
        <v>41.686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68</v>
      </c>
      <c r="N484" s="106" t="n">
        <f aca="false">AVERAGE(N109,N113,N117)</f>
        <v>35.6796666666667</v>
      </c>
      <c r="O484" s="106" t="n">
        <f aca="false">AVERAGE(O109,O113,O117)</f>
        <v>40.2855666666667</v>
      </c>
      <c r="P484" s="106" t="n">
        <f aca="false">AVERAGE(P109,P113,P117)</f>
        <v>40.140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7448</v>
      </c>
      <c r="N485" s="108" t="n">
        <f aca="false">AVERAGE(N110,N114,N118)</f>
        <v>33.1753666666667</v>
      </c>
      <c r="O485" s="108" t="n">
        <f aca="false">AVERAGE(O110,O114,O118)</f>
        <v>39.1805</v>
      </c>
      <c r="P485" s="108" t="n">
        <f aca="false">AVERAGE(P110,P114,P118)</f>
        <v>38.9788</v>
      </c>
      <c r="Q485" s="103"/>
      <c r="R485" s="103"/>
      <c r="S485" s="104"/>
      <c r="U485" s="111"/>
      <c r="V485" s="112"/>
      <c r="W485" s="113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816</v>
      </c>
      <c r="N486" s="105" t="n">
        <f aca="false">AVERAGE(N131,N135,N139)</f>
        <v>40.4489333333333</v>
      </c>
      <c r="O486" s="105" t="n">
        <f aca="false">AVERAGE(O131,O135,O139)</f>
        <v>45.8061333333333</v>
      </c>
      <c r="P486" s="105" t="n">
        <f aca="false">AVERAGE(P131,P135,P139)</f>
        <v>45.908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0648</v>
      </c>
      <c r="N487" s="106" t="n">
        <f aca="false">AVERAGE(N132,N136,N140)</f>
        <v>38.2095</v>
      </c>
      <c r="O487" s="106" t="n">
        <f aca="false">AVERAGE(O132,O136,O140)</f>
        <v>43.9829666666667</v>
      </c>
      <c r="P487" s="106" t="n">
        <f aca="false">AVERAGE(P132,P136,P140)</f>
        <v>44.030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648</v>
      </c>
      <c r="N488" s="106" t="n">
        <f aca="false">AVERAGE(N133,N137,N141)</f>
        <v>35.8373333333333</v>
      </c>
      <c r="O488" s="106" t="n">
        <f aca="false">AVERAGE(O133,O137,O141)</f>
        <v>42.2032333333333</v>
      </c>
      <c r="P488" s="106" t="n">
        <f aca="false">AVERAGE(P133,P137,P141)</f>
        <v>42.123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672</v>
      </c>
      <c r="N489" s="108" t="n">
        <f aca="false">AVERAGE(N134,N138,N142)</f>
        <v>33.3829666666667</v>
      </c>
      <c r="O489" s="108" t="n">
        <f aca="false">AVERAGE(O134,O138,O142)</f>
        <v>40.7626666666667</v>
      </c>
      <c r="P489" s="108" t="n">
        <f aca="false">AVERAGE(P134,P138,P142)</f>
        <v>40.6718666666667</v>
      </c>
      <c r="Q489" s="103"/>
      <c r="R489" s="103"/>
      <c r="S489" s="104"/>
      <c r="U489" s="111"/>
      <c r="V489" s="112"/>
      <c r="W489" s="113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944</v>
      </c>
      <c r="N490" s="105" t="n">
        <f aca="false">AVERAGE(N131,N135,N139,N143,N147,N151)</f>
        <v>40.4183666666667</v>
      </c>
      <c r="O490" s="105" t="n">
        <f aca="false">AVERAGE(O131,O135,O139,O143,O147,O151)</f>
        <v>45.7121666666667</v>
      </c>
      <c r="P490" s="105" t="n">
        <f aca="false">AVERAGE(P131,P135,P139,P143,P147,P151)</f>
        <v>45.763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30.1968</v>
      </c>
      <c r="N491" s="106" t="n">
        <f aca="false">AVERAGE(N132,N136,N140,N144,N148,N152)</f>
        <v>38.1326833333333</v>
      </c>
      <c r="O491" s="106" t="n">
        <f aca="false">AVERAGE(O132,O136,O140,O144,O148,O152)</f>
        <v>43.9091166666667</v>
      </c>
      <c r="P491" s="106" t="n">
        <f aca="false">AVERAGE(P132,P136,P140,P144,P148,P152)</f>
        <v>43.853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0776</v>
      </c>
      <c r="N492" s="106" t="n">
        <f aca="false">AVERAGE(N133,N137,N141,N145,N149,N153)</f>
        <v>35.7304333333333</v>
      </c>
      <c r="O492" s="106" t="n">
        <f aca="false">AVERAGE(O133,O137,O141,O145,O149,O153)</f>
        <v>42.1205333333333</v>
      </c>
      <c r="P492" s="106" t="n">
        <f aca="false">AVERAGE(P133,P137,P141,P145,P149,P153)</f>
        <v>41.916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396</v>
      </c>
      <c r="N493" s="108" t="n">
        <f aca="false">AVERAGE(N134,N138,N142,N146,N150,N154)</f>
        <v>33.2511</v>
      </c>
      <c r="O493" s="108" t="n">
        <f aca="false">AVERAGE(O134,O138,O142,O146,O150,O154)</f>
        <v>40.7103666666667</v>
      </c>
      <c r="P493" s="108" t="n">
        <f aca="false">AVERAGE(P134,P138,P142,P146,P150,P154)</f>
        <v>40.4780833333333</v>
      </c>
      <c r="Q493" s="103"/>
      <c r="R493" s="103"/>
      <c r="S493" s="104"/>
      <c r="U493" s="111"/>
      <c r="V493" s="112"/>
      <c r="W493" s="113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816</v>
      </c>
      <c r="N494" s="105" t="n">
        <f aca="false">AVERAGE(N107,N111,N131,N135,N139)</f>
        <v>40.60174</v>
      </c>
      <c r="O494" s="105" t="n">
        <f aca="false">AVERAGE(O107,O111,O131,O135,O139)</f>
        <v>44.90416</v>
      </c>
      <c r="P494" s="105" t="n">
        <f aca="false">AVERAGE(P107,P111,P131,P135,P139)</f>
        <v>45.000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0648</v>
      </c>
      <c r="N495" s="106" t="n">
        <f aca="false">AVERAGE(N108,N112,N132,N136,N140)</f>
        <v>38.31642</v>
      </c>
      <c r="O495" s="106" t="n">
        <f aca="false">AVERAGE(O108,O112,O132,O136,O140)</f>
        <v>43.15214</v>
      </c>
      <c r="P495" s="106" t="n">
        <f aca="false">AVERAGE(P108,P112,P132,P136,P140)</f>
        <v>43.211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648</v>
      </c>
      <c r="N496" s="106" t="n">
        <f aca="false">AVERAGE(N109,N113,N133,N137,N141)</f>
        <v>35.89694</v>
      </c>
      <c r="O496" s="106" t="n">
        <f aca="false">AVERAGE(O109,O113,O133,O137,O141)</f>
        <v>41.47816</v>
      </c>
      <c r="P496" s="106" t="n">
        <f aca="false">AVERAGE(P109,P113,P133,P137,P141)</f>
        <v>41.426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672</v>
      </c>
      <c r="N497" s="108" t="n">
        <f aca="false">AVERAGE(N110,N114,N134,N138,N142)</f>
        <v>33.42532</v>
      </c>
      <c r="O497" s="108" t="n">
        <f aca="false">AVERAGE(O110,O114,O134,O138,O142)</f>
        <v>40.15204</v>
      </c>
      <c r="P497" s="108" t="n">
        <f aca="false">AVERAGE(P110,P114,P134,P138,P142)</f>
        <v>40.07476</v>
      </c>
      <c r="Q497" s="103"/>
      <c r="R497" s="103"/>
      <c r="S497" s="104"/>
      <c r="U497" s="111"/>
      <c r="V497" s="112"/>
      <c r="W497" s="113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944</v>
      </c>
      <c r="N498" s="105" t="n">
        <f aca="false">AVERAGE(N107,N111,N115,N131,N135,N139,N143,N147,N151)</f>
        <v>40.4526777777778</v>
      </c>
      <c r="O498" s="105" t="n">
        <f aca="false">AVERAGE(O107,O111,O115,O131,O135,O139,O143,O147,O151)</f>
        <v>44.9142555555556</v>
      </c>
      <c r="P498" s="105" t="n">
        <f aca="false">AVERAGE(P107,P111,P115,P131,P135,P139,P143,P147,P151)</f>
        <v>44.9562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30.1968</v>
      </c>
      <c r="N499" s="106" t="n">
        <f aca="false">AVERAGE(N108,N112,N116,N132,N136,N140,N144,N148,N152)</f>
        <v>38.1406333333333</v>
      </c>
      <c r="O499" s="106" t="n">
        <f aca="false">AVERAGE(O108,O112,O116,O132,O136,O140,O144,O148,O152)</f>
        <v>43.1823222222222</v>
      </c>
      <c r="P499" s="106" t="n">
        <f aca="false">AVERAGE(P108,P112,P116,P132,P136,P140,P144,P148,P152)</f>
        <v>43.1310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0776</v>
      </c>
      <c r="N500" s="106" t="n">
        <f aca="false">AVERAGE(N109,N113,N117,N133,N137,N141,N145,N149,N153)</f>
        <v>35.7135111111111</v>
      </c>
      <c r="O500" s="106" t="n">
        <f aca="false">AVERAGE(O109,O113,O117,O133,O137,O141,O145,O149,O153)</f>
        <v>41.5088777777778</v>
      </c>
      <c r="P500" s="106" t="n">
        <f aca="false">AVERAGE(P109,P113,P117,P133,P137,P141,P145,P149,P153)</f>
        <v>41.3245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396</v>
      </c>
      <c r="N501" s="108" t="n">
        <f aca="false">AVERAGE(N110,N114,N118,N134,N138,N142,N146,N150,N154)</f>
        <v>33.2258555555556</v>
      </c>
      <c r="O501" s="108" t="n">
        <f aca="false">AVERAGE(O110,O114,O118,O134,O138,O142,O146,O150,O154)</f>
        <v>40.2004111111111</v>
      </c>
      <c r="P501" s="108" t="n">
        <f aca="false">AVERAGE(P110,P114,P118,P134,P138,P142,P146,P150,P154)</f>
        <v>39.9783222222222</v>
      </c>
      <c r="Q501" s="103"/>
      <c r="R501" s="103"/>
      <c r="S501" s="104"/>
      <c r="U501" s="111"/>
      <c r="V501" s="112"/>
      <c r="W501" s="113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2" t="n">
        <f aca="false">M159+M163</f>
        <v>4235.8888</v>
      </c>
      <c r="N502" s="105" t="n">
        <f aca="false">AVERAGE(N159,N163)</f>
        <v>40.00015</v>
      </c>
      <c r="O502" s="105" t="n">
        <f aca="false">AVERAGE(O159,O163)</f>
        <v>45.39095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3" t="n">
        <f aca="false">M160+M164</f>
        <v>1798.9416</v>
      </c>
      <c r="N503" s="106" t="n">
        <f aca="false">AVERAGE(N160,N164)</f>
        <v>37.6457</v>
      </c>
      <c r="O503" s="106" t="n">
        <f aca="false">AVERAGE(O160,O164)</f>
        <v>43.59785</v>
      </c>
      <c r="P503" s="106" t="n">
        <f aca="false">AVERAGE(P160,P164)</f>
        <v>44.434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3" t="n">
        <f aca="false">M161+M165</f>
        <v>830.9288</v>
      </c>
      <c r="N504" s="106" t="n">
        <f aca="false">AVERAGE(N161,N165)</f>
        <v>35.5013</v>
      </c>
      <c r="O504" s="106" t="n">
        <f aca="false">AVERAGE(O161,O165)</f>
        <v>41.7978</v>
      </c>
      <c r="P504" s="106" t="n">
        <f aca="false">AVERAGE(P161,P165)</f>
        <v>42.626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4" t="n">
        <f aca="false">M162+M166</f>
        <v>400.0056</v>
      </c>
      <c r="N505" s="108" t="n">
        <f aca="false">AVERAGE(N162,N166)</f>
        <v>33.3785</v>
      </c>
      <c r="O505" s="108" t="n">
        <f aca="false">AVERAGE(O162,O166)</f>
        <v>40.55905</v>
      </c>
      <c r="P505" s="108" t="n">
        <f aca="false">AVERAGE(P162,P166)</f>
        <v>41.39275</v>
      </c>
      <c r="Q505" s="103"/>
      <c r="R505" s="103"/>
      <c r="S505" s="104"/>
      <c r="U505" s="111"/>
      <c r="V505" s="112"/>
      <c r="W505" s="113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8344</v>
      </c>
      <c r="N506" s="105" t="n">
        <f aca="false">AVERAGE(N159,N163,N167)</f>
        <v>39.9037</v>
      </c>
      <c r="O506" s="105" t="n">
        <f aca="false">AVERAGE(O159,O163,O167)</f>
        <v>45.3544333333333</v>
      </c>
      <c r="P506" s="105" t="n">
        <f aca="false">AVERAGE(P159,P163,P167)</f>
        <v>46.203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4032</v>
      </c>
      <c r="N507" s="106" t="n">
        <f aca="false">AVERAGE(N160,N164,N168)</f>
        <v>37.5737666666667</v>
      </c>
      <c r="O507" s="106" t="n">
        <f aca="false">AVERAGE(O160,O164,O168)</f>
        <v>43.5734</v>
      </c>
      <c r="P507" s="106" t="n">
        <f aca="false">AVERAGE(P160,P164,P168)</f>
        <v>44.412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32</v>
      </c>
      <c r="N508" s="106" t="n">
        <f aca="false">AVERAGE(N161,N165,N169)</f>
        <v>35.4471666666667</v>
      </c>
      <c r="O508" s="106" t="n">
        <f aca="false">AVERAGE(O161,O165,O169)</f>
        <v>41.7840666666667</v>
      </c>
      <c r="P508" s="106" t="n">
        <f aca="false">AVERAGE(P161,P165,P169)</f>
        <v>42.615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7984</v>
      </c>
      <c r="N509" s="108" t="n">
        <f aca="false">AVERAGE(N162,N166,N170)</f>
        <v>33.3342666666667</v>
      </c>
      <c r="O509" s="108" t="n">
        <f aca="false">AVERAGE(O162,O166,O170)</f>
        <v>40.5443333333333</v>
      </c>
      <c r="P509" s="108" t="n">
        <f aca="false">AVERAGE(P162,P166,P170)</f>
        <v>41.3806</v>
      </c>
      <c r="Q509" s="103"/>
      <c r="R509" s="103"/>
      <c r="S509" s="104"/>
      <c r="U509" s="111"/>
      <c r="V509" s="112"/>
      <c r="W509" s="113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124</v>
      </c>
      <c r="N510" s="105" t="n">
        <f aca="false">AVERAGE(N183,N187,N191)</f>
        <v>40.0546</v>
      </c>
      <c r="O510" s="105" t="n">
        <f aca="false">AVERAGE(O183,O187,O191)</f>
        <v>46.5936333333333</v>
      </c>
      <c r="P510" s="105" t="n">
        <f aca="false">AVERAGE(P183,P187,P191)</f>
        <v>47.015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584</v>
      </c>
      <c r="N511" s="106" t="n">
        <f aca="false">AVERAGE(N184,N188,N192)</f>
        <v>37.7371666666667</v>
      </c>
      <c r="O511" s="106" t="n">
        <f aca="false">AVERAGE(O184,O188,O192)</f>
        <v>44.8194333333333</v>
      </c>
      <c r="P511" s="106" t="n">
        <f aca="false">AVERAGE(P184,P188,P192)</f>
        <v>45.382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56</v>
      </c>
      <c r="N512" s="106" t="n">
        <f aca="false">AVERAGE(N185,N189,N193)</f>
        <v>35.5982666666667</v>
      </c>
      <c r="O512" s="106" t="n">
        <f aca="false">AVERAGE(O185,O189,O193)</f>
        <v>42.8727</v>
      </c>
      <c r="P512" s="106" t="n">
        <f aca="false">AVERAGE(P185,P189,P193)</f>
        <v>43.550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8896</v>
      </c>
      <c r="N513" s="108" t="n">
        <f aca="false">AVERAGE(N186,N190,N194)</f>
        <v>33.4707</v>
      </c>
      <c r="O513" s="108" t="n">
        <f aca="false">AVERAGE(O186,O190,O194)</f>
        <v>41.5121666666667</v>
      </c>
      <c r="P513" s="108" t="n">
        <f aca="false">AVERAGE(P186,P190,P194)</f>
        <v>42.2301333333333</v>
      </c>
      <c r="Q513" s="103"/>
      <c r="R513" s="103"/>
      <c r="S513" s="104"/>
      <c r="U513" s="111"/>
      <c r="V513" s="112"/>
      <c r="W513" s="113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5408</v>
      </c>
      <c r="N514" s="105" t="n">
        <f aca="false">AVERAGE(N183,N187,N191,N195,N199,N203)</f>
        <v>40.0512</v>
      </c>
      <c r="O514" s="105" t="n">
        <f aca="false">AVERAGE(O183,O187,O191,O195,O199,O203)</f>
        <v>46.5599333333333</v>
      </c>
      <c r="P514" s="105" t="n">
        <f aca="false">AVERAGE(P183,P187,P191,P195,P199,P203)</f>
        <v>47.066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1496</v>
      </c>
      <c r="N515" s="106" t="n">
        <f aca="false">AVERAGE(N184,N188,N192,N196,N200,N204)</f>
        <v>37.7223</v>
      </c>
      <c r="O515" s="106" t="n">
        <f aca="false">AVERAGE(O184,O188,O192,O196,O200,O204)</f>
        <v>44.7923</v>
      </c>
      <c r="P515" s="106" t="n">
        <f aca="false">AVERAGE(P184,P188,P192,P196,P200,P204)</f>
        <v>45.3993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288</v>
      </c>
      <c r="N516" s="106" t="n">
        <f aca="false">AVERAGE(N185,N189,N193,N197,N201,N205)</f>
        <v>35.5858166666667</v>
      </c>
      <c r="O516" s="106" t="n">
        <f aca="false">AVERAGE(O185,O189,O193,O197,O201,O205)</f>
        <v>42.8502166666667</v>
      </c>
      <c r="P516" s="106" t="n">
        <f aca="false">AVERAGE(P185,P189,P193,P197,P201,P205)</f>
        <v>43.5304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5656</v>
      </c>
      <c r="N517" s="108" t="n">
        <f aca="false">AVERAGE(N186,N190,N194,N198,N202,N206)</f>
        <v>33.45675</v>
      </c>
      <c r="O517" s="108" t="n">
        <f aca="false">AVERAGE(O186,O190,O194,O198,O202,O206)</f>
        <v>41.4951</v>
      </c>
      <c r="P517" s="108" t="n">
        <f aca="false">AVERAGE(P186,P190,P194,P198,P202,P206)</f>
        <v>42.2058333333333</v>
      </c>
      <c r="Q517" s="103"/>
      <c r="R517" s="103"/>
      <c r="S517" s="104"/>
      <c r="U517" s="111"/>
      <c r="V517" s="112"/>
      <c r="W517" s="113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124</v>
      </c>
      <c r="N518" s="105" t="n">
        <f aca="false">AVERAGE(N159,N163,N183,N187,N191)</f>
        <v>40.03282</v>
      </c>
      <c r="O518" s="105" t="n">
        <f aca="false">AVERAGE(O159,O163,O183,O187,O191)</f>
        <v>46.11256</v>
      </c>
      <c r="P518" s="105" t="n">
        <f aca="false">AVERAGE(P159,P163,P183,P187,P191)</f>
        <v>46.703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584</v>
      </c>
      <c r="N519" s="106" t="n">
        <f aca="false">AVERAGE(N160,N164,N184,N188,N192)</f>
        <v>37.70058</v>
      </c>
      <c r="O519" s="106" t="n">
        <f aca="false">AVERAGE(O160,O164,O184,O188,O192)</f>
        <v>44.3308</v>
      </c>
      <c r="P519" s="106" t="n">
        <f aca="false">AVERAGE(P160,P164,P184,P188,P192)</f>
        <v>45.0029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56</v>
      </c>
      <c r="N520" s="106" t="n">
        <f aca="false">AVERAGE(N161,N165,N185,N189,N193)</f>
        <v>35.55948</v>
      </c>
      <c r="O520" s="106" t="n">
        <f aca="false">AVERAGE(O161,O165,O185,O189,O193)</f>
        <v>42.44274</v>
      </c>
      <c r="P520" s="106" t="n">
        <f aca="false">AVERAGE(P161,P165,P185,P189,P193)</f>
        <v>43.180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8896</v>
      </c>
      <c r="N521" s="108" t="n">
        <f aca="false">AVERAGE(N162,N166,N186,N190,N194)</f>
        <v>33.43382</v>
      </c>
      <c r="O521" s="108" t="n">
        <f aca="false">AVERAGE(O162,O166,O186,O190,O194)</f>
        <v>41.13092</v>
      </c>
      <c r="P521" s="108" t="n">
        <f aca="false">AVERAGE(P162,P166,P186,P190,P194)</f>
        <v>41.89518</v>
      </c>
      <c r="Q521" s="103"/>
      <c r="R521" s="103"/>
      <c r="S521" s="104"/>
      <c r="U521" s="111"/>
      <c r="V521" s="112"/>
      <c r="W521" s="113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5408</v>
      </c>
      <c r="N522" s="105" t="n">
        <f aca="false">AVERAGE(N159,N163,N167,N183,N187,N191,N195,N199,N203)</f>
        <v>40.0020333333333</v>
      </c>
      <c r="O522" s="105" t="n">
        <f aca="false">AVERAGE(O159,O163,O167,O183,O187,O191,O195,O199,O203)</f>
        <v>46.1581</v>
      </c>
      <c r="P522" s="105" t="n">
        <f aca="false">AVERAGE(P159,P163,P167,P183,P187,P191,P195,P199,P203)</f>
        <v>46.778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1496</v>
      </c>
      <c r="N523" s="106" t="n">
        <f aca="false">AVERAGE(N160,N164,N168,N184,N188,N192,N196,N200,N204)</f>
        <v>37.6727888888889</v>
      </c>
      <c r="O523" s="106" t="n">
        <f aca="false">AVERAGE(O160,O164,O168,O184,O188,O192,O196,O200,O204)</f>
        <v>44.386</v>
      </c>
      <c r="P523" s="106" t="n">
        <f aca="false">AVERAGE(P160,P164,P168,P184,P188,P192,P196,P200,P204)</f>
        <v>45.070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288</v>
      </c>
      <c r="N524" s="106" t="n">
        <f aca="false">AVERAGE(N161,N165,N169,N185,N189,N193,N197,N201,N205)</f>
        <v>35.5396</v>
      </c>
      <c r="O524" s="106" t="n">
        <f aca="false">AVERAGE(O161,O165,O169,O185,O189,O193,O197,O201,O205)</f>
        <v>42.4948333333333</v>
      </c>
      <c r="P524" s="106" t="n">
        <f aca="false">AVERAGE(P161,P165,P169,P185,P189,P193,P197,P201,P205)</f>
        <v>43.2254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5656</v>
      </c>
      <c r="N525" s="108" t="n">
        <f aca="false">AVERAGE(N162,N166,N170,N186,N190,N194,N198,N202,N206)</f>
        <v>33.4159222222222</v>
      </c>
      <c r="O525" s="108" t="n">
        <f aca="false">AVERAGE(O162,O166,O170,O186,O190,O194,O198,O202,O206)</f>
        <v>41.1781777777778</v>
      </c>
      <c r="P525" s="108" t="n">
        <f aca="false">AVERAGE(P162,P166,P170,P186,P190,P194,P198,P202,P206)</f>
        <v>41.9307555555556</v>
      </c>
      <c r="Q525" s="103"/>
      <c r="R525" s="103"/>
      <c r="S525" s="104"/>
      <c r="U525" s="111"/>
      <c r="V525" s="112"/>
      <c r="W525" s="113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2" t="n">
        <f aca="false">M211+M215</f>
        <v>1058.869</v>
      </c>
      <c r="N526" s="105" t="n">
        <f aca="false">AVERAGE(N211,N215)</f>
        <v>41.9739</v>
      </c>
      <c r="O526" s="105" t="n">
        <f aca="false">AVERAGE(O211,O215)</f>
        <v>48.3011</v>
      </c>
      <c r="P526" s="105" t="n">
        <f aca="false">AVERAGE(P211,P215)</f>
        <v>47.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3" t="n">
        <f aca="false">M212+M216</f>
        <v>441.315</v>
      </c>
      <c r="N527" s="106" t="n">
        <f aca="false">AVERAGE(N212,N216)</f>
        <v>40.99155</v>
      </c>
      <c r="O527" s="106" t="n">
        <f aca="false">AVERAGE(O212,O216)</f>
        <v>47.27265</v>
      </c>
      <c r="P527" s="106" t="n">
        <f aca="false">AVERAGE(P212,P216)</f>
        <v>46.93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3" t="n">
        <f aca="false">M213+M217</f>
        <v>224.843</v>
      </c>
      <c r="N528" s="106" t="n">
        <f aca="false">AVERAGE(N213,N217)</f>
        <v>39.5828</v>
      </c>
      <c r="O528" s="106" t="n">
        <f aca="false">AVERAGE(O213,O217)</f>
        <v>45.97135</v>
      </c>
      <c r="P528" s="106" t="n">
        <f aca="false">AVERAGE(P213,P217)</f>
        <v>45.736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4" t="n">
        <f aca="false">M214+M218</f>
        <v>123.917</v>
      </c>
      <c r="N529" s="108" t="n">
        <f aca="false">AVERAGE(N214,N218)</f>
        <v>37.8216</v>
      </c>
      <c r="O529" s="108" t="n">
        <f aca="false">AVERAGE(O214,O218)</f>
        <v>44.8438</v>
      </c>
      <c r="P529" s="108" t="n">
        <f aca="false">AVERAGE(P214,P218)</f>
        <v>44.6319</v>
      </c>
      <c r="Q529" s="103"/>
      <c r="R529" s="103"/>
      <c r="S529" s="104"/>
      <c r="U529" s="111"/>
      <c r="V529" s="112"/>
      <c r="W529" s="113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673</v>
      </c>
      <c r="N530" s="105" t="n">
        <f aca="false">AVERAGE(N211,N215,N219)</f>
        <v>41.8777</v>
      </c>
      <c r="O530" s="105" t="n">
        <f aca="false">AVERAGE(O211,O215,O219)</f>
        <v>47.9514666666667</v>
      </c>
      <c r="P530" s="105" t="n">
        <f aca="false">AVERAGE(P211,P215,P219)</f>
        <v>47.437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496</v>
      </c>
      <c r="N531" s="106" t="n">
        <f aca="false">AVERAGE(N212,N216,N220)</f>
        <v>40.9100666666667</v>
      </c>
      <c r="O531" s="106" t="n">
        <f aca="false">AVERAGE(O212,O216,O220)</f>
        <v>46.9526</v>
      </c>
      <c r="P531" s="106" t="n">
        <f aca="false">AVERAGE(P212,P216,P220)</f>
        <v>46.46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182</v>
      </c>
      <c r="N532" s="106" t="n">
        <f aca="false">AVERAGE(N213,N217,N221)</f>
        <v>39.5205</v>
      </c>
      <c r="O532" s="106" t="n">
        <f aca="false">AVERAGE(O213,O217,O221)</f>
        <v>45.7712</v>
      </c>
      <c r="P532" s="106" t="n">
        <f aca="false">AVERAGE(P213,P217,P221)</f>
        <v>45.351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431</v>
      </c>
      <c r="N533" s="108" t="n">
        <f aca="false">AVERAGE(N214,N218,N222)</f>
        <v>37.7661</v>
      </c>
      <c r="O533" s="108" t="n">
        <f aca="false">AVERAGE(O214,O218,O222)</f>
        <v>44.6968666666667</v>
      </c>
      <c r="P533" s="108" t="n">
        <f aca="false">AVERAGE(P214,P218,P222)</f>
        <v>44.2498</v>
      </c>
      <c r="Q533" s="103"/>
      <c r="R533" s="103"/>
      <c r="S533" s="104"/>
      <c r="U533" s="111"/>
      <c r="V533" s="112"/>
      <c r="W533" s="113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321</v>
      </c>
      <c r="N534" s="105" t="n">
        <f aca="false">AVERAGE(N235,N239,N243)</f>
        <v>43.2027666666667</v>
      </c>
      <c r="O534" s="105" t="n">
        <f aca="false">AVERAGE(O235,O239,O243)</f>
        <v>48.7949333333333</v>
      </c>
      <c r="P534" s="105" t="n">
        <f aca="false">AVERAGE(P235,P239,P243)</f>
        <v>48.14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816</v>
      </c>
      <c r="N535" s="106" t="n">
        <f aca="false">AVERAGE(N236,N240,N244)</f>
        <v>42.0036666666667</v>
      </c>
      <c r="O535" s="106" t="n">
        <f aca="false">AVERAGE(O236,O240,O244)</f>
        <v>47.6850333333333</v>
      </c>
      <c r="P535" s="106" t="n">
        <f aca="false">AVERAGE(P236,P240,P244)</f>
        <v>47.31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798333333333</v>
      </c>
      <c r="O536" s="106" t="n">
        <f aca="false">AVERAGE(O237,O241,O245)</f>
        <v>46.344</v>
      </c>
      <c r="P536" s="106" t="n">
        <f aca="false">AVERAGE(P237,P241,P245)</f>
        <v>46.14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12</v>
      </c>
      <c r="N537" s="108" t="n">
        <f aca="false">AVERAGE(N238,N242,N246)</f>
        <v>38.4207333333333</v>
      </c>
      <c r="O537" s="108" t="n">
        <f aca="false">AVERAGE(O238,O242,O246)</f>
        <v>45.2769</v>
      </c>
      <c r="P537" s="108" t="n">
        <f aca="false">AVERAGE(P238,P242,P246)</f>
        <v>44.9910333333333</v>
      </c>
      <c r="Q537" s="103"/>
      <c r="R537" s="103"/>
      <c r="S537" s="104"/>
      <c r="U537" s="111"/>
      <c r="V537" s="112"/>
      <c r="W537" s="113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5.163</v>
      </c>
      <c r="N538" s="105" t="n">
        <f aca="false">AVERAGE(N235,N239,N243,N247,N251,N255)</f>
        <v>43.25505</v>
      </c>
      <c r="O538" s="105" t="n">
        <f aca="false">AVERAGE(O235,O239,O243,O247,O251,O255)</f>
        <v>48.6592166666667</v>
      </c>
      <c r="P538" s="105" t="n">
        <f aca="false">AVERAGE(P235,P239,P243,P247,P251,P255)</f>
        <v>48.4686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428</v>
      </c>
      <c r="N539" s="106" t="n">
        <f aca="false">AVERAGE(N236,N240,N244,N248,N252,N256)</f>
        <v>42.06815</v>
      </c>
      <c r="O539" s="106" t="n">
        <f aca="false">AVERAGE(O236,O240,O244,O248,O252,O256)</f>
        <v>47.5832166666667</v>
      </c>
      <c r="P539" s="106" t="n">
        <f aca="false">AVERAGE(P236,P240,P244,P248,P252,P256)</f>
        <v>47.5236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59</v>
      </c>
      <c r="N540" s="106" t="n">
        <f aca="false">AVERAGE(N237,N241,N245,N249,N253,N257)</f>
        <v>40.4635</v>
      </c>
      <c r="O540" s="106" t="n">
        <f aca="false">AVERAGE(O237,O241,O245,O249,O253,O257)</f>
        <v>46.2962</v>
      </c>
      <c r="P540" s="106" t="n">
        <f aca="false">AVERAGE(P237,P241,P245,P249,P253,P257)</f>
        <v>46.3108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2.988</v>
      </c>
      <c r="N541" s="108" t="n">
        <f aca="false">AVERAGE(N238,N242,N246,N250,N254,N258)</f>
        <v>38.5143333333333</v>
      </c>
      <c r="O541" s="108" t="n">
        <f aca="false">AVERAGE(O238,O242,O246,O250,O254,O258)</f>
        <v>45.2301166666667</v>
      </c>
      <c r="P541" s="108" t="n">
        <f aca="false">AVERAGE(P238,P242,P246,P250,P254,P258)</f>
        <v>45.15265</v>
      </c>
      <c r="Q541" s="103"/>
      <c r="R541" s="103"/>
      <c r="S541" s="104"/>
      <c r="U541" s="111"/>
      <c r="V541" s="112"/>
      <c r="W541" s="113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321</v>
      </c>
      <c r="N542" s="105" t="n">
        <f aca="false">AVERAGE(N211,N215,N235,N239,N243)</f>
        <v>42.71122</v>
      </c>
      <c r="O542" s="105" t="n">
        <f aca="false">AVERAGE(O211,O215,O235,O239,O243)</f>
        <v>48.5974</v>
      </c>
      <c r="P542" s="105" t="n">
        <f aca="false">AVERAGE(P211,P215,P235,P239,P243)</f>
        <v>48.017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816</v>
      </c>
      <c r="N543" s="106" t="n">
        <f aca="false">AVERAGE(N212,N216,N236,N240,N244)</f>
        <v>41.59882</v>
      </c>
      <c r="O543" s="106" t="n">
        <f aca="false">AVERAGE(O212,O216,O236,O240,O244)</f>
        <v>47.52008</v>
      </c>
      <c r="P543" s="106" t="n">
        <f aca="false">AVERAGE(P212,P216,P236,P240,P244)</f>
        <v>47.1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02</v>
      </c>
      <c r="O544" s="106" t="n">
        <f aca="false">AVERAGE(O213,O217,O237,O241,O245)</f>
        <v>46.19494</v>
      </c>
      <c r="P544" s="106" t="n">
        <f aca="false">AVERAGE(P213,P217,P237,P241,P245)</f>
        <v>45.97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12</v>
      </c>
      <c r="N545" s="108" t="n">
        <f aca="false">AVERAGE(N214,N218,N238,N242,N246)</f>
        <v>38.18108</v>
      </c>
      <c r="O545" s="108" t="n">
        <f aca="false">AVERAGE(O214,O218,O238,O242,O246)</f>
        <v>45.10366</v>
      </c>
      <c r="P545" s="108" t="n">
        <f aca="false">AVERAGE(P214,P218,P238,P242,P246)</f>
        <v>44.84738</v>
      </c>
      <c r="Q545" s="103"/>
      <c r="R545" s="103"/>
      <c r="S545" s="104"/>
      <c r="U545" s="111"/>
      <c r="V545" s="112"/>
      <c r="W545" s="113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5.163</v>
      </c>
      <c r="N546" s="105" t="n">
        <f aca="false">AVERAGE(N211,N215,N219,N235,N239,N243,N247,N251,N255)</f>
        <v>42.7959333333333</v>
      </c>
      <c r="O546" s="105" t="n">
        <f aca="false">AVERAGE(O211,O215,O219,O235,O239,O243,O247,O251,O255)</f>
        <v>48.4233</v>
      </c>
      <c r="P546" s="105" t="n">
        <f aca="false">AVERAGE(P211,P215,P219,P235,P239,P243,P247,P251,P255)</f>
        <v>48.1249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428</v>
      </c>
      <c r="N547" s="106" t="n">
        <f aca="false">AVERAGE(N212,N216,N220,N236,N240,N244,N248,N252,N256)</f>
        <v>41.6821222222222</v>
      </c>
      <c r="O547" s="106" t="n">
        <f aca="false">AVERAGE(O212,O216,O220,O236,O240,O244,O248,O252,O256)</f>
        <v>47.3730111111111</v>
      </c>
      <c r="P547" s="106" t="n">
        <f aca="false">AVERAGE(P212,P216,P220,P236,P240,P244,P248,P252,P256)</f>
        <v>47.169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59</v>
      </c>
      <c r="N548" s="106" t="n">
        <f aca="false">AVERAGE(N213,N217,N221,N237,N241,N245,N249,N253,N257)</f>
        <v>40.1491666666667</v>
      </c>
      <c r="O548" s="106" t="n">
        <f aca="false">AVERAGE(O213,O217,O221,O237,O241,O245,O249,O253,O257)</f>
        <v>46.1212</v>
      </c>
      <c r="P548" s="106" t="n">
        <f aca="false">AVERAGE(P213,P217,P221,P237,P241,P245,P249,P253,P257)</f>
        <v>45.99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2.988</v>
      </c>
      <c r="N549" s="108" t="n">
        <f aca="false">AVERAGE(N214,N218,N222,N238,N242,N246,N250,N254,N258)</f>
        <v>38.2649222222222</v>
      </c>
      <c r="O549" s="108" t="n">
        <f aca="false">AVERAGE(O214,O218,O222,O238,O242,O246,O250,O254,O258)</f>
        <v>45.0523666666667</v>
      </c>
      <c r="P549" s="108" t="n">
        <f aca="false">AVERAGE(P214,P218,P222,P238,P242,P246,P250,P254,P258)</f>
        <v>44.8517</v>
      </c>
      <c r="Q549" s="103"/>
      <c r="R549" s="103"/>
      <c r="S549" s="104"/>
      <c r="U549" s="111"/>
      <c r="V549" s="112"/>
      <c r="W549" s="113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2" t="n">
        <f aca="false">M263+M267</f>
        <v>3141.8592</v>
      </c>
      <c r="N550" s="105" t="n">
        <f aca="false">AVERAGE(N263,N267)</f>
        <v>39.42235</v>
      </c>
      <c r="O550" s="105" t="n">
        <f aca="false">AVERAGE(O263,O267)</f>
        <v>46.6702</v>
      </c>
      <c r="P550" s="105" t="n">
        <f aca="false">AVERAGE(P263,P267)</f>
        <v>45.374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3" t="n">
        <f aca="false">M264+M268</f>
        <v>1151.9272</v>
      </c>
      <c r="N551" s="106" t="n">
        <f aca="false">AVERAGE(N264,N268)</f>
        <v>37.51815</v>
      </c>
      <c r="O551" s="106" t="n">
        <f aca="false">AVERAGE(O264,O268)</f>
        <v>45.2383</v>
      </c>
      <c r="P551" s="106" t="n">
        <f aca="false">AVERAGE(P264,P268)</f>
        <v>43.826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3" t="n">
        <f aca="false">M265+M269</f>
        <v>537.1104</v>
      </c>
      <c r="N552" s="106" t="n">
        <f aca="false">AVERAGE(N265,N269)</f>
        <v>35.5612</v>
      </c>
      <c r="O552" s="106" t="n">
        <f aca="false">AVERAGE(O265,O269)</f>
        <v>43.6160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4" t="n">
        <f aca="false">M266+M270</f>
        <v>275.084</v>
      </c>
      <c r="N553" s="108" t="n">
        <f aca="false">AVERAGE(N266,N270)</f>
        <v>33.5151</v>
      </c>
      <c r="O553" s="108" t="n">
        <f aca="false">AVERAGE(O266,O270)</f>
        <v>42.40325</v>
      </c>
      <c r="P553" s="108" t="n">
        <f aca="false">AVERAGE(P266,P270)</f>
        <v>41.24515</v>
      </c>
      <c r="Q553" s="103"/>
      <c r="R553" s="103"/>
      <c r="S553" s="104"/>
      <c r="U553" s="111"/>
      <c r="V553" s="112"/>
      <c r="W553" s="113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956</v>
      </c>
      <c r="N554" s="105" t="n">
        <f aca="false">AVERAGE(N263,N267,N271)</f>
        <v>39.2525</v>
      </c>
      <c r="O554" s="105" t="n">
        <f aca="false">AVERAGE(O263,O267,O271)</f>
        <v>46.5856</v>
      </c>
      <c r="P554" s="105" t="n">
        <f aca="false">AVERAGE(P263,P267,P271)</f>
        <v>45.624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684</v>
      </c>
      <c r="N555" s="106" t="n">
        <f aca="false">AVERAGE(N264,N268,N272)</f>
        <v>37.3283333333333</v>
      </c>
      <c r="O555" s="106" t="n">
        <f aca="false">AVERAGE(O264,O268,O272)</f>
        <v>45.1537333333333</v>
      </c>
      <c r="P555" s="106" t="n">
        <f aca="false">AVERAGE(P264,P268,P272)</f>
        <v>44.122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948</v>
      </c>
      <c r="N556" s="106" t="n">
        <f aca="false">AVERAGE(N265,N269,N273)</f>
        <v>35.3658333333333</v>
      </c>
      <c r="O556" s="106" t="n">
        <f aca="false">AVERAGE(O265,O269,O273)</f>
        <v>43.5715</v>
      </c>
      <c r="P556" s="106" t="n">
        <f aca="false">AVERAGE(P265,P269,P273)</f>
        <v>42.588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456</v>
      </c>
      <c r="N557" s="108" t="n">
        <f aca="false">AVERAGE(N266,N270,N274)</f>
        <v>33.3265333333333</v>
      </c>
      <c r="O557" s="108" t="n">
        <f aca="false">AVERAGE(O266,O270,O274)</f>
        <v>42.3712333333333</v>
      </c>
      <c r="P557" s="108" t="n">
        <f aca="false">AVERAGE(P266,P270,P274)</f>
        <v>41.4693333333333</v>
      </c>
      <c r="Q557" s="103"/>
      <c r="R557" s="103"/>
      <c r="S557" s="104"/>
      <c r="U557" s="111"/>
      <c r="V557" s="112"/>
      <c r="W557" s="113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1392</v>
      </c>
      <c r="N558" s="105" t="n">
        <f aca="false">AVERAGE(N287,N291,N295)</f>
        <v>40.4418333333333</v>
      </c>
      <c r="O558" s="105" t="n">
        <f aca="false">AVERAGE(O287,O291,O295)</f>
        <v>47.1758333333333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0872</v>
      </c>
      <c r="N559" s="106" t="n">
        <f aca="false">AVERAGE(N288,N292,N296)</f>
        <v>38.2509333333333</v>
      </c>
      <c r="O559" s="106" t="n">
        <f aca="false">AVERAGE(O288,O292,O296)</f>
        <v>45.6126333333333</v>
      </c>
      <c r="P559" s="106" t="n">
        <f aca="false">AVERAGE(P288,P292,P296)</f>
        <v>45.022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7.0272</v>
      </c>
      <c r="N560" s="106" t="n">
        <f aca="false">AVERAGE(N289,N293,N297)</f>
        <v>36.1245333333333</v>
      </c>
      <c r="O560" s="106" t="n">
        <f aca="false">AVERAGE(O289,O293,O297)</f>
        <v>43.9698666666667</v>
      </c>
      <c r="P560" s="106" t="n">
        <f aca="false">AVERAGE(P289,P293,P297)</f>
        <v>43.43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832</v>
      </c>
      <c r="N561" s="108" t="n">
        <f aca="false">AVERAGE(N290,N294,N298)</f>
        <v>33.9478333333333</v>
      </c>
      <c r="O561" s="108" t="n">
        <f aca="false">AVERAGE(O290,O294,O298)</f>
        <v>42.6967</v>
      </c>
      <c r="P561" s="108" t="n">
        <f aca="false">AVERAGE(P290,P294,P298)</f>
        <v>42.3012666666667</v>
      </c>
      <c r="Q561" s="103"/>
      <c r="R561" s="103"/>
      <c r="S561" s="104"/>
      <c r="U561" s="111"/>
      <c r="V561" s="112"/>
      <c r="W561" s="113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8.8848</v>
      </c>
      <c r="N562" s="105" t="n">
        <f aca="false">AVERAGE(N287,N291,N295,N299,N303,N307)</f>
        <v>40.4013666666667</v>
      </c>
      <c r="O562" s="105" t="n">
        <f aca="false">AVERAGE(O287,O291,O295,O299,O303,O307)</f>
        <v>47.0463333333333</v>
      </c>
      <c r="P562" s="105" t="n">
        <f aca="false">AVERAGE(P287,P291,P295,P299,P303,P307)</f>
        <v>46.7093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8832</v>
      </c>
      <c r="N563" s="106" t="n">
        <f aca="false">AVERAGE(N288,N292,N296,N300,N304,N308)</f>
        <v>38.1869833333333</v>
      </c>
      <c r="O563" s="106" t="n">
        <f aca="false">AVERAGE(O288,O292,O296,O300,O304,O308)</f>
        <v>45.5319</v>
      </c>
      <c r="P563" s="106" t="n">
        <f aca="false">AVERAGE(P288,P292,P296,P300,P304,P308)</f>
        <v>45.0898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976</v>
      </c>
      <c r="N564" s="106" t="n">
        <f aca="false">AVERAGE(N289,N293,N297,N301,N305,N309)</f>
        <v>36.05045</v>
      </c>
      <c r="O564" s="106" t="n">
        <f aca="false">AVERAGE(O289,O293,O297,O301,O305,O309)</f>
        <v>43.8542666666667</v>
      </c>
      <c r="P564" s="106" t="n">
        <f aca="false">AVERAGE(P289,P293,P297,P301,P305,P309)</f>
        <v>43.411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408</v>
      </c>
      <c r="N565" s="108" t="n">
        <f aca="false">AVERAGE(N290,N294,N298,N302,N306,N310)</f>
        <v>33.867</v>
      </c>
      <c r="O565" s="108" t="n">
        <f aca="false">AVERAGE(O290,O294,O298,O302,O306,O310)</f>
        <v>42.5761</v>
      </c>
      <c r="P565" s="108" t="n">
        <f aca="false">AVERAGE(P290,P294,P298,P302,P306,P310)</f>
        <v>42.1897666666667</v>
      </c>
      <c r="Q565" s="103"/>
      <c r="R565" s="103"/>
      <c r="S565" s="104"/>
      <c r="U565" s="111"/>
      <c r="V565" s="112"/>
      <c r="W565" s="113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1392</v>
      </c>
      <c r="N566" s="105" t="n">
        <f aca="false">AVERAGE(N263,N267,N287,N291,N295)</f>
        <v>40.03404</v>
      </c>
      <c r="O566" s="105" t="n">
        <f aca="false">AVERAGE(O263,O267,O287,O291,O295)</f>
        <v>46.97358</v>
      </c>
      <c r="P566" s="105" t="n">
        <f aca="false">AVERAGE(P263,P267,P287,P291,P295)</f>
        <v>46.158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0872</v>
      </c>
      <c r="N567" s="106" t="n">
        <f aca="false">AVERAGE(N264,N268,N288,N292,N296)</f>
        <v>37.95782</v>
      </c>
      <c r="O567" s="106" t="n">
        <f aca="false">AVERAGE(O264,O268,O288,O292,O296)</f>
        <v>45.4629</v>
      </c>
      <c r="P567" s="106" t="n">
        <f aca="false">AVERAGE(P264,P268,P288,P292,P296)</f>
        <v>44.544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7.0272</v>
      </c>
      <c r="N568" s="106" t="n">
        <f aca="false">AVERAGE(N265,N269,N289,N293,N297)</f>
        <v>35.8992</v>
      </c>
      <c r="O568" s="106" t="n">
        <f aca="false">AVERAGE(O265,O269,O289,O293,O297)</f>
        <v>43.82834</v>
      </c>
      <c r="P568" s="106" t="n">
        <f aca="false">AVERAGE(P265,P269,P289,P293,P297)</f>
        <v>42.991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832</v>
      </c>
      <c r="N569" s="108" t="n">
        <f aca="false">AVERAGE(N266,N270,N290,N294,N298)</f>
        <v>33.77474</v>
      </c>
      <c r="O569" s="108" t="n">
        <f aca="false">AVERAGE(O266,O270,O290,O294,O298)</f>
        <v>42.57932</v>
      </c>
      <c r="P569" s="108" t="n">
        <f aca="false">AVERAGE(P266,P270,P290,P294,P298)</f>
        <v>41.87882</v>
      </c>
      <c r="Q569" s="103"/>
      <c r="R569" s="103"/>
      <c r="S569" s="104"/>
      <c r="U569" s="111"/>
      <c r="V569" s="112"/>
      <c r="W569" s="113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8.8848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27555555556</v>
      </c>
      <c r="P570" s="105" t="n">
        <f aca="false">AVERAGE(P263,P267,P271,P287,P291,P295,P299,P303,P307)</f>
        <v>46.347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8832</v>
      </c>
      <c r="N571" s="106" t="n">
        <f aca="false">AVERAGE(N264,N268,N272,N288,N292,N296,N300,N304,N308)</f>
        <v>37.9007666666667</v>
      </c>
      <c r="O571" s="106" t="n">
        <f aca="false">AVERAGE(O264,O268,O272,O288,O292,O296,O300,O304,O308)</f>
        <v>45.4058444444445</v>
      </c>
      <c r="P571" s="106" t="n">
        <f aca="false">AVERAGE(P264,P268,P272,P288,P292,P296,P300,P304,P308)</f>
        <v>44.7674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976</v>
      </c>
      <c r="N572" s="106" t="n">
        <f aca="false">AVERAGE(N265,N269,N273,N289,N293,N297,N301,N305,N309)</f>
        <v>35.8222444444444</v>
      </c>
      <c r="O572" s="106" t="n">
        <f aca="false">AVERAGE(O265,O269,O273,O289,O293,O297,O301,O305,O309)</f>
        <v>43.7600111111111</v>
      </c>
      <c r="P572" s="106" t="n">
        <f aca="false">AVERAGE(P265,P269,P273,P289,P293,P297,P301,P305,P309)</f>
        <v>43.1371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408</v>
      </c>
      <c r="N573" s="108" t="n">
        <f aca="false">AVERAGE(N266,N270,N274,N290,N294,N298,N302,N306,N310)</f>
        <v>33.6868444444444</v>
      </c>
      <c r="O573" s="108" t="n">
        <f aca="false">AVERAGE(O266,O270,O274,O290,O294,O298,O302,O306,O310)</f>
        <v>42.5078111111111</v>
      </c>
      <c r="P573" s="108" t="n">
        <f aca="false">AVERAGE(P266,P270,P274,P290,P294,P298,P302,P306,P310)</f>
        <v>41.9496222222222</v>
      </c>
      <c r="Q573" s="103"/>
      <c r="R573" s="103"/>
      <c r="S573" s="104"/>
      <c r="U573" s="111"/>
      <c r="V573" s="112"/>
      <c r="W573" s="113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2" t="n">
        <f aca="false">M315+M319</f>
        <v>5537.1592</v>
      </c>
      <c r="N574" s="105" t="n">
        <f aca="false">AVERAGE(N315,N319)</f>
        <v>38.3917</v>
      </c>
      <c r="O574" s="105" t="n">
        <f aca="false">AVERAGE(O315,O319)</f>
        <v>46.6134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3" t="n">
        <f aca="false">M316+M320</f>
        <v>2325.2512</v>
      </c>
      <c r="N575" s="106" t="n">
        <f aca="false">AVERAGE(N316,N320)</f>
        <v>35.63165</v>
      </c>
      <c r="O575" s="106" t="n">
        <f aca="false">AVERAGE(O316,O320)</f>
        <v>45.13285</v>
      </c>
      <c r="P575" s="106" t="n">
        <f aca="false">AVERAGE(P316,P320)</f>
        <v>44.580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3" t="n">
        <f aca="false">M317+M321</f>
        <v>1053.2592</v>
      </c>
      <c r="N576" s="106" t="n">
        <f aca="false">AVERAGE(N317,N321)</f>
        <v>33.1662</v>
      </c>
      <c r="O576" s="106" t="n">
        <f aca="false">AVERAGE(O317,O321)</f>
        <v>43.8184</v>
      </c>
      <c r="P576" s="106" t="n">
        <f aca="false">AVERAGE(P317,P321)</f>
        <v>43.375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4" t="n">
        <f aca="false">M318+M322</f>
        <v>488.2408</v>
      </c>
      <c r="N577" s="108" t="n">
        <f aca="false">AVERAGE(N318,N322)</f>
        <v>30.90535</v>
      </c>
      <c r="O577" s="108" t="n">
        <f aca="false">AVERAGE(O318,O322)</f>
        <v>43.01325</v>
      </c>
      <c r="P577" s="108" t="n">
        <f aca="false">AVERAGE(P318,P322)</f>
        <v>42.6154</v>
      </c>
      <c r="Q577" s="103"/>
      <c r="R577" s="103"/>
      <c r="S577" s="104"/>
      <c r="U577" s="111"/>
      <c r="V577" s="112"/>
      <c r="W577" s="113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1624</v>
      </c>
      <c r="N578" s="105" t="n">
        <f aca="false">AVERAGE(N315,N319,N323)</f>
        <v>38.3091666666667</v>
      </c>
      <c r="O578" s="105" t="n">
        <f aca="false">AVERAGE(O315,O319,O323)</f>
        <v>46.5810666666667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6632</v>
      </c>
      <c r="N579" s="106" t="n">
        <f aca="false">AVERAGE(N316,N320,N324)</f>
        <v>35.5996</v>
      </c>
      <c r="O579" s="106" t="n">
        <f aca="false">AVERAGE(O316,O320,O324)</f>
        <v>45.1037</v>
      </c>
      <c r="P579" s="106" t="n">
        <f aca="false">AVERAGE(P316,P320,P324)</f>
        <v>44.530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6608</v>
      </c>
      <c r="N580" s="106" t="n">
        <f aca="false">AVERAGE(N317,N321,N325)</f>
        <v>33.159</v>
      </c>
      <c r="O580" s="106" t="n">
        <f aca="false">AVERAGE(O317,O321,O325)</f>
        <v>43.7975666666667</v>
      </c>
      <c r="P580" s="106" t="n">
        <f aca="false">AVERAGE(P317,P321,P325)</f>
        <v>43.336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7416</v>
      </c>
      <c r="N581" s="108" t="n">
        <f aca="false">AVERAGE(N318,N322,N326)</f>
        <v>30.9063333333333</v>
      </c>
      <c r="O581" s="108" t="n">
        <f aca="false">AVERAGE(O318,O322,O326)</f>
        <v>42.9922</v>
      </c>
      <c r="P581" s="108" t="n">
        <f aca="false">AVERAGE(P318,P322,P326)</f>
        <v>42.5786</v>
      </c>
      <c r="Q581" s="103"/>
      <c r="R581" s="103"/>
      <c r="S581" s="104"/>
      <c r="U581" s="111"/>
      <c r="V581" s="112"/>
      <c r="W581" s="113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2.9536</v>
      </c>
      <c r="N582" s="105" t="n">
        <f aca="false">AVERAGE(N339,N343,N347)</f>
        <v>38.8290333333333</v>
      </c>
      <c r="O582" s="105" t="n">
        <f aca="false">AVERAGE(O339,O343,O347)</f>
        <v>46.9711333333333</v>
      </c>
      <c r="P582" s="105" t="n">
        <f aca="false">AVERAGE(P339,P343,P347)</f>
        <v>46.11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9368</v>
      </c>
      <c r="N583" s="106" t="n">
        <f aca="false">AVERAGE(N340,N344,N348)</f>
        <v>35.9122</v>
      </c>
      <c r="O583" s="106" t="n">
        <f aca="false">AVERAGE(O340,O344,O348)</f>
        <v>45.5421333333333</v>
      </c>
      <c r="P583" s="106" t="n">
        <f aca="false">AVERAGE(P340,P344,P348)</f>
        <v>44.822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792</v>
      </c>
      <c r="N584" s="106" t="n">
        <f aca="false">AVERAGE(N341,N345,N349)</f>
        <v>33.3232333333333</v>
      </c>
      <c r="O584" s="106" t="n">
        <f aca="false">AVERAGE(O341,O345,O349)</f>
        <v>44.2084666666667</v>
      </c>
      <c r="P584" s="106" t="n">
        <f aca="false">AVERAGE(P341,P345,P349)</f>
        <v>43.698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0608</v>
      </c>
      <c r="N585" s="108" t="n">
        <f aca="false">AVERAGE(N342,N346,N350)</f>
        <v>30.9725333333333</v>
      </c>
      <c r="O585" s="108" t="n">
        <f aca="false">AVERAGE(O342,O346,O350)</f>
        <v>43.4095333333333</v>
      </c>
      <c r="P585" s="108" t="n">
        <f aca="false">AVERAGE(P342,P346,P350)</f>
        <v>42.9675333333333</v>
      </c>
      <c r="Q585" s="103"/>
      <c r="R585" s="103"/>
      <c r="S585" s="104"/>
      <c r="U585" s="111"/>
      <c r="V585" s="112"/>
      <c r="W585" s="113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9176</v>
      </c>
      <c r="N586" s="105" t="n">
        <f aca="false">AVERAGE(N339,N343,N347,N351,N355,N359)</f>
        <v>38.8471333333333</v>
      </c>
      <c r="O586" s="105" t="n">
        <f aca="false">AVERAGE(O339,O343,O347,O351,O355,O359)</f>
        <v>46.7561</v>
      </c>
      <c r="P586" s="105" t="n">
        <f aca="false">AVERAGE(P339,P343,P347,P351,P355,P359)</f>
        <v>46.3283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7128</v>
      </c>
      <c r="N587" s="106" t="n">
        <f aca="false">AVERAGE(N340,N344,N348,N352,N356,N360)</f>
        <v>35.9394833333333</v>
      </c>
      <c r="O587" s="106" t="n">
        <f aca="false">AVERAGE(O340,O344,O348,O352,O356,O360)</f>
        <v>45.3427</v>
      </c>
      <c r="P587" s="106" t="n">
        <f aca="false">AVERAGE(P340,P344,P348,P352,P356,P360)</f>
        <v>44.9362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6432</v>
      </c>
      <c r="N588" s="106" t="n">
        <f aca="false">AVERAGE(N341,N345,N349,N353,N357,N361)</f>
        <v>33.3553666666667</v>
      </c>
      <c r="O588" s="106" t="n">
        <f aca="false">AVERAGE(O341,O345,O349,O353,O357,O361)</f>
        <v>44.0293</v>
      </c>
      <c r="P588" s="106" t="n">
        <f aca="false">AVERAGE(P341,P345,P349,P353,P357,P361)</f>
        <v>43.668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5576</v>
      </c>
      <c r="N589" s="108" t="n">
        <f aca="false">AVERAGE(N342,N346,N350,N354,N358,N362)</f>
        <v>30.99995</v>
      </c>
      <c r="O589" s="108" t="n">
        <f aca="false">AVERAGE(O342,O346,O350,O354,O358,O362)</f>
        <v>43.2487833333333</v>
      </c>
      <c r="P589" s="108" t="n">
        <f aca="false">AVERAGE(P342,P346,P350,P354,P358,P362)</f>
        <v>42.8435</v>
      </c>
      <c r="Q589" s="103"/>
      <c r="R589" s="103"/>
      <c r="S589" s="104"/>
      <c r="U589" s="111"/>
      <c r="V589" s="112"/>
      <c r="W589" s="113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2.9536</v>
      </c>
      <c r="N590" s="105" t="n">
        <f aca="false">AVERAGE(N315,N319,N339,N343,N347)</f>
        <v>38.6541</v>
      </c>
      <c r="O590" s="105" t="n">
        <f aca="false">AVERAGE(O315,O319,O339,O343,O347)</f>
        <v>46.82804</v>
      </c>
      <c r="P590" s="105" t="n">
        <f aca="false">AVERAGE(P315,P319,P339,P343,P347)</f>
        <v>46.05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9368</v>
      </c>
      <c r="N591" s="106" t="n">
        <f aca="false">AVERAGE(N316,N320,N340,N344,N348)</f>
        <v>35.79998</v>
      </c>
      <c r="O591" s="106" t="n">
        <f aca="false">AVERAGE(O316,O320,O340,O344,O348)</f>
        <v>45.37842</v>
      </c>
      <c r="P591" s="106" t="n">
        <f aca="false">AVERAGE(P316,P320,P340,P344,P348)</f>
        <v>44.725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792</v>
      </c>
      <c r="N592" s="106" t="n">
        <f aca="false">AVERAGE(N317,N321,N341,N345,N349)</f>
        <v>33.26042</v>
      </c>
      <c r="O592" s="106" t="n">
        <f aca="false">AVERAGE(O317,O321,O341,O345,O349)</f>
        <v>44.05244</v>
      </c>
      <c r="P592" s="106" t="n">
        <f aca="false">AVERAGE(P317,P321,P341,P345,P349)</f>
        <v>43.569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0608</v>
      </c>
      <c r="N593" s="108" t="n">
        <f aca="false">AVERAGE(N318,N322,N342,N346,N350)</f>
        <v>30.94566</v>
      </c>
      <c r="O593" s="108" t="n">
        <f aca="false">AVERAGE(O318,O322,O342,O346,O350)</f>
        <v>43.25102</v>
      </c>
      <c r="P593" s="108" t="n">
        <f aca="false">AVERAGE(P318,P322,P342,P346,P350)</f>
        <v>42.82668</v>
      </c>
      <c r="Q593" s="103"/>
      <c r="R593" s="103"/>
      <c r="S593" s="104"/>
      <c r="U593" s="111"/>
      <c r="V593" s="112"/>
      <c r="W593" s="113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9176</v>
      </c>
      <c r="N594" s="105" t="n">
        <f aca="false">AVERAGE(N315,N319,N323,N339,N343,N347,N351,N355,N359)</f>
        <v>38.6678111111111</v>
      </c>
      <c r="O594" s="105" t="n">
        <f aca="false">AVERAGE(O315,O319,O323,O339,O343,O347,O351,O355,O359)</f>
        <v>46.6977555555556</v>
      </c>
      <c r="P594" s="105" t="n">
        <f aca="false">AVERAGE(P315,P319,P323,P339,P343,P347,P351,P355,P359)</f>
        <v>46.186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7128</v>
      </c>
      <c r="N595" s="106" t="n">
        <f aca="false">AVERAGE(N316,N320,N324,N340,N344,N348,N352,N356,N360)</f>
        <v>35.8261888888889</v>
      </c>
      <c r="O595" s="106" t="n">
        <f aca="false">AVERAGE(O316,O320,O324,O340,O344,O348,O352,O356,O360)</f>
        <v>45.2630333333333</v>
      </c>
      <c r="P595" s="106" t="n">
        <f aca="false">AVERAGE(P316,P320,P324,P340,P344,P348,P352,P356,P360)</f>
        <v>44.8010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6432</v>
      </c>
      <c r="N596" s="106" t="n">
        <f aca="false">AVERAGE(N317,N321,N325,N341,N345,N349,N353,N357,N361)</f>
        <v>33.2899111111111</v>
      </c>
      <c r="O596" s="106" t="n">
        <f aca="false">AVERAGE(O317,O321,O325,O341,O345,O349,O353,O357,O361)</f>
        <v>43.9520555555556</v>
      </c>
      <c r="P596" s="106" t="n">
        <f aca="false">AVERAGE(P317,P321,P325,P341,P345,P349,P353,P357,P361)</f>
        <v>43.5576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5576</v>
      </c>
      <c r="N597" s="108" t="n">
        <f aca="false">AVERAGE(N318,N322,N326,N342,N346,N350,N354,N358,N362)</f>
        <v>30.9687444444444</v>
      </c>
      <c r="O597" s="108" t="n">
        <f aca="false">AVERAGE(O318,O322,O326,O342,O346,O350,O354,O358,O362)</f>
        <v>43.1632555555556</v>
      </c>
      <c r="P597" s="108" t="n">
        <f aca="false">AVERAGE(P318,P322,P326,P342,P346,P350,P354,P358,P362)</f>
        <v>42.7552</v>
      </c>
      <c r="Q597" s="103"/>
      <c r="R597" s="103"/>
      <c r="S597" s="104"/>
      <c r="U597" s="111"/>
      <c r="V597" s="112"/>
      <c r="W597" s="113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816</v>
      </c>
      <c r="N598" s="105" t="n">
        <f aca="false">AVERAGE(N367,N371)</f>
        <v>41.2037</v>
      </c>
      <c r="O598" s="105" t="n">
        <f aca="false">AVERAGE(O367,O371)</f>
        <v>46.5527</v>
      </c>
      <c r="P598" s="105" t="n">
        <f aca="false">AVERAGE(P367,P371)</f>
        <v>45.921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08</v>
      </c>
      <c r="N599" s="106" t="n">
        <f aca="false">AVERAGE(N368,N372)</f>
        <v>38.286</v>
      </c>
      <c r="O599" s="106" t="n">
        <f aca="false">AVERAGE(O368,O372)</f>
        <v>44.87375</v>
      </c>
      <c r="P599" s="106" t="n">
        <f aca="false">AVERAGE(P368,P372)</f>
        <v>44.024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3824</v>
      </c>
      <c r="N600" s="106" t="n">
        <f aca="false">AVERAGE(N369,N373)</f>
        <v>35.528</v>
      </c>
      <c r="O600" s="106" t="n">
        <f aca="false">AVERAGE(O369,O373)</f>
        <v>43.25945</v>
      </c>
      <c r="P600" s="106" t="n">
        <f aca="false">AVERAGE(P369,P373)</f>
        <v>42.19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624</v>
      </c>
      <c r="N601" s="108" t="n">
        <f aca="false">AVERAGE(N370,N374)</f>
        <v>33.08965</v>
      </c>
      <c r="O601" s="108" t="n">
        <f aca="false">AVERAGE(O370,O374)</f>
        <v>42.2738</v>
      </c>
      <c r="P601" s="108" t="n">
        <f aca="false">AVERAGE(P370,P374)</f>
        <v>40.9195</v>
      </c>
      <c r="Q601" s="103"/>
      <c r="R601" s="103"/>
      <c r="S601" s="104"/>
      <c r="U601" s="111"/>
      <c r="V601" s="112"/>
      <c r="W601" s="113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304</v>
      </c>
      <c r="N602" s="105" t="n">
        <f aca="false">AVERAGE(N367,N371,N375)</f>
        <v>41.1128</v>
      </c>
      <c r="O602" s="105" t="n">
        <f aca="false">AVERAGE(O367,O371,O375)</f>
        <v>46.5342</v>
      </c>
      <c r="P602" s="105" t="n">
        <f aca="false">AVERAGE(P367,P371,P375)</f>
        <v>45.882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076</v>
      </c>
      <c r="N603" s="106" t="n">
        <f aca="false">AVERAGE(N368,N372,N376)</f>
        <v>38.2202</v>
      </c>
      <c r="O603" s="106" t="n">
        <f aca="false">AVERAGE(O368,O372,O376)</f>
        <v>44.8594333333333</v>
      </c>
      <c r="P603" s="106" t="n">
        <f aca="false">AVERAGE(P368,P372,P376)</f>
        <v>43.999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128</v>
      </c>
      <c r="N604" s="106" t="n">
        <f aca="false">AVERAGE(N369,N373,N377)</f>
        <v>35.4855</v>
      </c>
      <c r="O604" s="106" t="n">
        <f aca="false">AVERAGE(O369,O373,O377)</f>
        <v>43.2538333333333</v>
      </c>
      <c r="P604" s="106" t="n">
        <f aca="false">AVERAGE(P369,P373,P377)</f>
        <v>42.1840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12</v>
      </c>
      <c r="N605" s="108" t="n">
        <f aca="false">AVERAGE(N370,N374,N378)</f>
        <v>33.0560666666667</v>
      </c>
      <c r="O605" s="108" t="n">
        <f aca="false">AVERAGE(O370,O374,O378)</f>
        <v>42.2618</v>
      </c>
      <c r="P605" s="108" t="n">
        <f aca="false">AVERAGE(P370,P374,P378)</f>
        <v>40.9049666666667</v>
      </c>
      <c r="Q605" s="103"/>
      <c r="R605" s="103"/>
      <c r="S605" s="104"/>
      <c r="U605" s="111"/>
      <c r="V605" s="112"/>
      <c r="W605" s="113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9616</v>
      </c>
      <c r="N606" s="105" t="n">
        <f aca="false">AVERAGE(N391,N395,N399)</f>
        <v>40.8678333333333</v>
      </c>
      <c r="O606" s="105" t="n">
        <f aca="false">AVERAGE(O391,O395,O399)</f>
        <v>47.1441333333333</v>
      </c>
      <c r="P606" s="105" t="n">
        <f aca="false">AVERAGE(P391,P395,P399)</f>
        <v>46.67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744</v>
      </c>
      <c r="N607" s="106" t="n">
        <f aca="false">AVERAGE(N392,N396,N400)</f>
        <v>38.0471666666667</v>
      </c>
      <c r="O607" s="106" t="n">
        <f aca="false">AVERAGE(O392,O396,O400)</f>
        <v>45.4484666666667</v>
      </c>
      <c r="P607" s="106" t="n">
        <f aca="false">AVERAGE(P392,P396,P400)</f>
        <v>44.73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656</v>
      </c>
      <c r="N608" s="106" t="n">
        <f aca="false">AVERAGE(N393,N397,N401)</f>
        <v>35.3441</v>
      </c>
      <c r="O608" s="106" t="n">
        <f aca="false">AVERAGE(O393,O397,O401)</f>
        <v>43.7003333333333</v>
      </c>
      <c r="P608" s="106" t="n">
        <f aca="false">AVERAGE(P393,P397,P401)</f>
        <v>42.754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768</v>
      </c>
      <c r="N609" s="108" t="n">
        <f aca="false">AVERAGE(N394,N398,N402)</f>
        <v>32.9251666666667</v>
      </c>
      <c r="O609" s="108" t="n">
        <f aca="false">AVERAGE(O394,O398,O402)</f>
        <v>42.5503333333333</v>
      </c>
      <c r="P609" s="108" t="n">
        <f aca="false">AVERAGE(P394,P398,P402)</f>
        <v>41.3629666666667</v>
      </c>
      <c r="Q609" s="103"/>
      <c r="R609" s="103"/>
      <c r="S609" s="104"/>
      <c r="U609" s="111"/>
      <c r="V609" s="112"/>
      <c r="W609" s="113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2.9656</v>
      </c>
      <c r="N610" s="105" t="n">
        <f aca="false">AVERAGE(N391,N395,N399,N403,N407,N411)</f>
        <v>40.8763333333333</v>
      </c>
      <c r="O610" s="105" t="n">
        <f aca="false">AVERAGE(O391,O395,O399,O403,O407,O411)</f>
        <v>47.06605</v>
      </c>
      <c r="P610" s="105" t="n">
        <f aca="false">AVERAGE(P391,P395,P399,P403,P407,P411)</f>
        <v>46.7551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7944</v>
      </c>
      <c r="N611" s="106" t="n">
        <f aca="false">AVERAGE(N392,N396,N400,N404,N408,N412)</f>
        <v>38.0497666666667</v>
      </c>
      <c r="O611" s="106" t="n">
        <f aca="false">AVERAGE(O392,O396,O400,O404,O408,O412)</f>
        <v>45.4159333333333</v>
      </c>
      <c r="P611" s="106" t="n">
        <f aca="false">AVERAGE(P392,P396,P400,P404,P408,P412)</f>
        <v>44.7950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6024</v>
      </c>
      <c r="N612" s="106" t="n">
        <f aca="false">AVERAGE(N393,N397,N401,N405,N409,N413)</f>
        <v>35.3462166666667</v>
      </c>
      <c r="O612" s="106" t="n">
        <f aca="false">AVERAGE(O393,O397,O401,O405,O409,O413)</f>
        <v>43.7060833333333</v>
      </c>
      <c r="P612" s="106" t="n">
        <f aca="false">AVERAGE(P393,P397,P401,P405,P409,P413)</f>
        <v>42.803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472</v>
      </c>
      <c r="N613" s="108" t="n">
        <f aca="false">AVERAGE(N394,N398,N402,N406,N410,N414)</f>
        <v>32.9235166666667</v>
      </c>
      <c r="O613" s="108" t="n">
        <f aca="false">AVERAGE(O394,O398,O402,O406,O410,O414)</f>
        <v>42.57585</v>
      </c>
      <c r="P613" s="108" t="n">
        <f aca="false">AVERAGE(P394,P398,P402,P406,P410,P414)</f>
        <v>41.3897166666667</v>
      </c>
      <c r="Q613" s="103"/>
      <c r="R613" s="103"/>
      <c r="S613" s="104"/>
      <c r="U613" s="111"/>
      <c r="V613" s="112"/>
      <c r="W613" s="113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9616</v>
      </c>
      <c r="N614" s="105" t="n">
        <f aca="false">AVERAGE(N367,N371,N391,N395,N399)</f>
        <v>41.00218</v>
      </c>
      <c r="O614" s="105" t="n">
        <f aca="false">AVERAGE(O367,O371,O391,O395,O399)</f>
        <v>46.90756</v>
      </c>
      <c r="P614" s="105" t="n">
        <f aca="false">AVERAGE(P367,P371,P391,P395,P399)</f>
        <v>46.374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744</v>
      </c>
      <c r="N615" s="106" t="n">
        <f aca="false">AVERAGE(N368,N372,N392,N396,N400)</f>
        <v>38.1427</v>
      </c>
      <c r="O615" s="106" t="n">
        <f aca="false">AVERAGE(O368,O372,O392,O396,O400)</f>
        <v>45.21858</v>
      </c>
      <c r="P615" s="106" t="n">
        <f aca="false">AVERAGE(P368,P372,P392,P396,P400)</f>
        <v>44.452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656</v>
      </c>
      <c r="N616" s="106" t="n">
        <f aca="false">AVERAGE(N369,N373,N393,N397,N401)</f>
        <v>35.41766</v>
      </c>
      <c r="O616" s="106" t="n">
        <f aca="false">AVERAGE(O369,O373,O393,O397,O401)</f>
        <v>43.52398</v>
      </c>
      <c r="P616" s="106" t="n">
        <f aca="false">AVERAGE(P369,P373,P393,P397,P401)</f>
        <v>42.529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768</v>
      </c>
      <c r="N617" s="108" t="n">
        <f aca="false">AVERAGE(N370,N374,N394,N398,N402)</f>
        <v>32.99096</v>
      </c>
      <c r="O617" s="108" t="n">
        <f aca="false">AVERAGE(O370,O374,O394,O398,O402)</f>
        <v>42.43972</v>
      </c>
      <c r="P617" s="108" t="n">
        <f aca="false">AVERAGE(P370,P374,P394,P398,P402)</f>
        <v>41.18558</v>
      </c>
      <c r="Q617" s="103"/>
      <c r="R617" s="103"/>
      <c r="S617" s="104"/>
      <c r="U617" s="111"/>
      <c r="V617" s="112"/>
      <c r="W617" s="113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2.9656</v>
      </c>
      <c r="N618" s="105" t="n">
        <f aca="false">AVERAGE(N367,N371,N375,N391,N395,N399,N403,N407,N411)</f>
        <v>40.9551555555556</v>
      </c>
      <c r="O618" s="105" t="n">
        <f aca="false">AVERAGE(O367,O371,O375,O391,O395,O399,O403,O407,O411)</f>
        <v>46.8887666666667</v>
      </c>
      <c r="P618" s="105" t="n">
        <f aca="false">AVERAGE(P367,P371,P375,P391,P395,P399,P403,P407,P411)</f>
        <v>46.4641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7944</v>
      </c>
      <c r="N619" s="106" t="n">
        <f aca="false">AVERAGE(N368,N372,N376,N392,N396,N400,N404,N408,N412)</f>
        <v>38.1065777777778</v>
      </c>
      <c r="O619" s="106" t="n">
        <f aca="false">AVERAGE(O368,O372,O376,O392,O396,O400,O404,O408,O412)</f>
        <v>45.2304333333333</v>
      </c>
      <c r="P619" s="106" t="n">
        <f aca="false">AVERAGE(P368,P372,P376,P392,P396,P400,P404,P408,P412)</f>
        <v>44.5299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6024</v>
      </c>
      <c r="N620" s="106" t="n">
        <f aca="false">AVERAGE(N369,N373,N377,N393,N397,N401,N405,N409,N413)</f>
        <v>35.3926444444444</v>
      </c>
      <c r="O620" s="106" t="n">
        <f aca="false">AVERAGE(O369,O373,O377,O393,O397,O401,O405,O409,O413)</f>
        <v>43.5553333333333</v>
      </c>
      <c r="P620" s="106" t="n">
        <f aca="false">AVERAGE(P369,P373,P377,P393,P397,P401,P405,P409,P413)</f>
        <v>42.596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472</v>
      </c>
      <c r="N621" s="108" t="n">
        <f aca="false">AVERAGE(N370,N374,N378,N394,N398,N402,N406,N410,N414)</f>
        <v>32.9677</v>
      </c>
      <c r="O621" s="108" t="n">
        <f aca="false">AVERAGE(O370,O374,O378,O394,O398,O402,O406,O410,O414)</f>
        <v>42.4711666666667</v>
      </c>
      <c r="P621" s="108" t="n">
        <f aca="false">AVERAGE(P370,P374,P378,P394,P398,P402,P406,P410,P414)</f>
        <v>41.2281333333333</v>
      </c>
      <c r="Q621" s="103"/>
      <c r="R621" s="103"/>
      <c r="S621" s="104"/>
      <c r="U621" s="111"/>
      <c r="V621" s="112"/>
      <c r="W621" s="113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6" activeCellId="0" sqref="H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4</v>
      </c>
      <c r="B1" s="0" t="n">
        <v>878.1544</v>
      </c>
      <c r="C1" s="0" t="n">
        <v>43.0952</v>
      </c>
      <c r="D1" s="0" t="n">
        <v>43.402</v>
      </c>
      <c r="E1" s="0" t="n">
        <v>43.9712</v>
      </c>
    </row>
    <row r="2" customFormat="false" ht="15.75" hidden="false" customHeight="false" outlineLevel="0" collapsed="false">
      <c r="A2" s="0" t="s">
        <v>65</v>
      </c>
      <c r="B2" s="0" t="n">
        <v>481.5664</v>
      </c>
      <c r="C2" s="0" t="n">
        <v>41.046</v>
      </c>
      <c r="D2" s="0" t="n">
        <v>42.1403</v>
      </c>
      <c r="E2" s="0" t="n">
        <v>42.3323</v>
      </c>
    </row>
    <row r="3" customFormat="false" ht="15.75" hidden="false" customHeight="false" outlineLevel="0" collapsed="false">
      <c r="A3" s="0" t="s">
        <v>66</v>
      </c>
      <c r="B3" s="0" t="n">
        <v>277.1824</v>
      </c>
      <c r="C3" s="0" t="n">
        <v>38.4843</v>
      </c>
      <c r="D3" s="0" t="n">
        <v>40.7727</v>
      </c>
      <c r="E3" s="0" t="n">
        <v>40.6426</v>
      </c>
    </row>
    <row r="4" customFormat="false" ht="15.75" hidden="false" customHeight="false" outlineLevel="0" collapsed="false">
      <c r="A4" s="0" t="s">
        <v>67</v>
      </c>
      <c r="B4" s="0" t="n">
        <v>167.7</v>
      </c>
      <c r="C4" s="0" t="n">
        <v>35.6339</v>
      </c>
      <c r="D4" s="0" t="n">
        <v>39.5593</v>
      </c>
      <c r="E4" s="0" t="n">
        <v>39.2095</v>
      </c>
    </row>
    <row r="5" customFormat="false" ht="15.75" hidden="false" customHeight="false" outlineLevel="0" collapsed="false">
      <c r="A5" s="0" t="s">
        <v>68</v>
      </c>
      <c r="B5" s="0" t="n">
        <v>270.4352</v>
      </c>
      <c r="C5" s="0" t="n">
        <v>42.2277</v>
      </c>
      <c r="D5" s="0" t="n">
        <v>43.1049</v>
      </c>
      <c r="E5" s="0" t="n">
        <v>43.126</v>
      </c>
    </row>
    <row r="6" customFormat="false" ht="15.75" hidden="false" customHeight="false" outlineLevel="0" collapsed="false">
      <c r="A6" s="0" t="s">
        <v>69</v>
      </c>
      <c r="B6" s="0" t="n">
        <v>123.5224</v>
      </c>
      <c r="C6" s="0" t="n">
        <v>39.9167</v>
      </c>
      <c r="D6" s="0" t="n">
        <v>41.8206</v>
      </c>
      <c r="E6" s="0" t="n">
        <v>41.532</v>
      </c>
    </row>
    <row r="7" customFormat="false" ht="15.75" hidden="false" customHeight="false" outlineLevel="0" collapsed="false">
      <c r="A7" s="0" t="s">
        <v>70</v>
      </c>
      <c r="B7" s="0" t="n">
        <v>64.7312</v>
      </c>
      <c r="C7" s="0" t="n">
        <v>37.3048</v>
      </c>
      <c r="D7" s="0" t="n">
        <v>40.7091</v>
      </c>
      <c r="E7" s="0" t="n">
        <v>40.1857</v>
      </c>
    </row>
    <row r="8" customFormat="false" ht="15.75" hidden="false" customHeight="false" outlineLevel="0" collapsed="false">
      <c r="A8" s="0" t="s">
        <v>71</v>
      </c>
      <c r="B8" s="0" t="n">
        <v>34.0248</v>
      </c>
      <c r="C8" s="0" t="n">
        <v>34.5931</v>
      </c>
      <c r="D8" s="0" t="n">
        <v>39.4635</v>
      </c>
      <c r="E8" s="0" t="n">
        <v>38.7944</v>
      </c>
    </row>
    <row r="9" customFormat="false" ht="15.75" hidden="false" customHeight="false" outlineLevel="0" collapsed="false">
      <c r="A9" s="0" t="s">
        <v>72</v>
      </c>
      <c r="B9" s="0" t="n">
        <v>300.36</v>
      </c>
      <c r="C9" s="0" t="n">
        <v>41.9024</v>
      </c>
      <c r="D9" s="0" t="n">
        <v>42.5475</v>
      </c>
      <c r="E9" s="0" t="n">
        <v>42.8602</v>
      </c>
    </row>
    <row r="10" customFormat="false" ht="15.75" hidden="false" customHeight="false" outlineLevel="0" collapsed="false">
      <c r="A10" s="0" t="s">
        <v>73</v>
      </c>
      <c r="B10" s="0" t="n">
        <v>136.2672</v>
      </c>
      <c r="C10" s="0" t="n">
        <v>39.6765</v>
      </c>
      <c r="D10" s="0" t="n">
        <v>41.2207</v>
      </c>
      <c r="E10" s="0" t="n">
        <v>41.3117</v>
      </c>
    </row>
    <row r="11" customFormat="false" ht="15.75" hidden="false" customHeight="false" outlineLevel="0" collapsed="false">
      <c r="A11" s="0" t="s">
        <v>74</v>
      </c>
      <c r="B11" s="0" t="n">
        <v>70.9992</v>
      </c>
      <c r="C11" s="0" t="n">
        <v>37.0616</v>
      </c>
      <c r="D11" s="0" t="n">
        <v>40.1042</v>
      </c>
      <c r="E11" s="0" t="n">
        <v>39.9667</v>
      </c>
    </row>
    <row r="12" customFormat="false" ht="15.75" hidden="false" customHeight="false" outlineLevel="0" collapsed="false">
      <c r="A12" s="0" t="s">
        <v>75</v>
      </c>
      <c r="B12" s="0" t="n">
        <v>37.728</v>
      </c>
      <c r="C12" s="0" t="n">
        <v>34.4075</v>
      </c>
      <c r="D12" s="0" t="n">
        <v>38.9935</v>
      </c>
      <c r="E12" s="0" t="n">
        <v>38.6015</v>
      </c>
    </row>
    <row r="13" customFormat="false" ht="15.75" hidden="false" customHeight="false" outlineLevel="0" collapsed="false">
      <c r="A13" s="0" t="s">
        <v>76</v>
      </c>
      <c r="B13" s="0" t="n">
        <v>116.6096</v>
      </c>
      <c r="C13" s="0" t="n">
        <v>39.6003</v>
      </c>
    </row>
    <row r="14" customFormat="false" ht="15.75" hidden="false" customHeight="false" outlineLevel="0" collapsed="false">
      <c r="A14" s="0" t="s">
        <v>77</v>
      </c>
      <c r="B14" s="0" t="n">
        <v>38.8672</v>
      </c>
      <c r="C14" s="0" t="n">
        <v>36.4443</v>
      </c>
    </row>
    <row r="15" customFormat="false" ht="15.75" hidden="false" customHeight="false" outlineLevel="0" collapsed="false">
      <c r="A15" s="0" t="s">
        <v>78</v>
      </c>
      <c r="B15" s="0" t="n">
        <v>16.8408</v>
      </c>
      <c r="C15" s="0" t="n">
        <v>33.4841</v>
      </c>
    </row>
    <row r="16" customFormat="false" ht="15.75" hidden="false" customHeight="false" outlineLevel="0" collapsed="false">
      <c r="A16" s="0" t="s">
        <v>79</v>
      </c>
      <c r="B16" s="0" t="n">
        <v>8.4816</v>
      </c>
      <c r="C16" s="0" t="n">
        <v>31.5211</v>
      </c>
    </row>
    <row r="17" customFormat="false" ht="15.75" hidden="false" customHeight="false" outlineLevel="0" collapsed="false">
      <c r="A17" s="0" t="s">
        <v>80</v>
      </c>
      <c r="B17" s="0" t="n">
        <v>86.1824</v>
      </c>
      <c r="C17" s="0" t="n">
        <v>37.4653</v>
      </c>
    </row>
    <row r="18" customFormat="false" ht="15.75" hidden="false" customHeight="false" outlineLevel="0" collapsed="false">
      <c r="A18" s="0" t="s">
        <v>81</v>
      </c>
      <c r="B18" s="0" t="n">
        <v>27.9992</v>
      </c>
      <c r="C18" s="0" t="n">
        <v>34.4507</v>
      </c>
    </row>
    <row r="19" customFormat="false" ht="15.75" hidden="false" customHeight="false" outlineLevel="0" collapsed="false">
      <c r="A19" s="0" t="s">
        <v>82</v>
      </c>
      <c r="B19" s="0" t="n">
        <v>11.8736</v>
      </c>
      <c r="C19" s="0" t="n">
        <v>31.9225</v>
      </c>
    </row>
    <row r="20" customFormat="false" ht="15.75" hidden="false" customHeight="false" outlineLevel="0" collapsed="false">
      <c r="A20" s="0" t="s">
        <v>83</v>
      </c>
      <c r="B20" s="0" t="n">
        <v>5.7616</v>
      </c>
      <c r="C20" s="0" t="n">
        <v>29.245</v>
      </c>
    </row>
    <row r="21" customFormat="false" ht="15.75" hidden="false" customHeight="false" outlineLevel="0" collapsed="false">
      <c r="A21" s="0" t="s">
        <v>84</v>
      </c>
      <c r="B21" s="0" t="n">
        <v>95.8712</v>
      </c>
      <c r="C21" s="0" t="n">
        <v>36.7819</v>
      </c>
    </row>
    <row r="22" customFormat="false" ht="15.75" hidden="false" customHeight="false" outlineLevel="0" collapsed="false">
      <c r="A22" s="0" t="s">
        <v>85</v>
      </c>
      <c r="B22" s="0" t="n">
        <v>31.072</v>
      </c>
      <c r="C22" s="0" t="n">
        <v>33.5891</v>
      </c>
    </row>
    <row r="23" customFormat="false" ht="15.75" hidden="false" customHeight="false" outlineLevel="0" collapsed="false">
      <c r="A23" s="0" t="s">
        <v>86</v>
      </c>
      <c r="B23" s="0" t="n">
        <v>13.4216</v>
      </c>
      <c r="C23" s="0" t="n">
        <v>30.7935</v>
      </c>
    </row>
    <row r="24" customFormat="false" ht="15.75" hidden="false" customHeight="false" outlineLevel="0" collapsed="false">
      <c r="A24" s="0" t="s">
        <v>87</v>
      </c>
      <c r="B24" s="0" t="n">
        <v>6.3032</v>
      </c>
      <c r="C24" s="0" t="n">
        <v>27.9752</v>
      </c>
    </row>
    <row r="25" customFormat="false" ht="15.75" hidden="false" customHeight="false" outlineLevel="0" collapsed="false">
      <c r="A25" s="0" t="s">
        <v>88</v>
      </c>
      <c r="B25" s="0" t="s">
        <v>48</v>
      </c>
      <c r="C25" s="0" t="n">
        <v>42.3274</v>
      </c>
      <c r="D25" s="0" t="n">
        <v>45.3672</v>
      </c>
      <c r="E25" s="0" t="n">
        <v>45.0703</v>
      </c>
    </row>
    <row r="26" customFormat="false" ht="15.75" hidden="false" customHeight="false" outlineLevel="0" collapsed="false">
      <c r="A26" s="0" t="s">
        <v>89</v>
      </c>
      <c r="B26" s="0" t="s">
        <v>48</v>
      </c>
      <c r="C26" s="0" t="n">
        <v>40.1175</v>
      </c>
      <c r="D26" s="0" t="n">
        <v>43.731</v>
      </c>
      <c r="E26" s="0" t="n">
        <v>43.1171</v>
      </c>
    </row>
    <row r="27" customFormat="false" ht="15.75" hidden="false" customHeight="false" outlineLevel="0" collapsed="false">
      <c r="A27" s="0" t="s">
        <v>90</v>
      </c>
      <c r="B27" s="0" t="s">
        <v>48</v>
      </c>
      <c r="C27" s="0" t="n">
        <v>34.9324</v>
      </c>
      <c r="D27" s="0" t="n">
        <v>40.7163</v>
      </c>
      <c r="E27" s="0" t="n">
        <v>39.8166</v>
      </c>
    </row>
    <row r="28" customFormat="false" ht="15.75" hidden="false" customHeight="false" outlineLevel="0" collapsed="false">
      <c r="A28" s="0" t="s">
        <v>91</v>
      </c>
      <c r="B28" s="0" t="s">
        <v>48</v>
      </c>
      <c r="C28" s="0" t="n">
        <v>42.9302</v>
      </c>
      <c r="D28" s="0" t="n">
        <v>45.9661</v>
      </c>
      <c r="E28" s="0" t="n">
        <v>45.7656</v>
      </c>
    </row>
    <row r="29" customFormat="false" ht="15.75" hidden="false" customHeight="false" outlineLevel="0" collapsed="false">
      <c r="A29" s="0" t="s">
        <v>92</v>
      </c>
      <c r="B29" s="0" t="s">
        <v>48</v>
      </c>
      <c r="C29" s="0" t="n">
        <v>40.6412</v>
      </c>
      <c r="D29" s="0" t="n">
        <v>44.2187</v>
      </c>
      <c r="E29" s="0" t="n">
        <v>43.6844</v>
      </c>
    </row>
    <row r="30" customFormat="false" ht="15.75" hidden="false" customHeight="false" outlineLevel="0" collapsed="false">
      <c r="A30" s="0" t="s">
        <v>93</v>
      </c>
      <c r="B30" s="0" t="s">
        <v>48</v>
      </c>
      <c r="C30" s="0" t="n">
        <v>35.2739</v>
      </c>
      <c r="D30" s="0" t="n">
        <v>40.9458</v>
      </c>
      <c r="E30" s="0" t="n">
        <v>40.0915</v>
      </c>
    </row>
    <row r="31" customFormat="false" ht="15.75" hidden="false" customHeight="false" outlineLevel="0" collapsed="false">
      <c r="A31" s="0" t="s">
        <v>94</v>
      </c>
      <c r="B31" s="0" t="s">
        <v>48</v>
      </c>
      <c r="C31" s="0" t="n">
        <v>43.0575</v>
      </c>
      <c r="D31" s="0" t="n">
        <v>45.5812</v>
      </c>
      <c r="E31" s="0" t="n">
        <v>45.7005</v>
      </c>
    </row>
    <row r="32" customFormat="false" ht="15.75" hidden="false" customHeight="false" outlineLevel="0" collapsed="false">
      <c r="A32" s="0" t="s">
        <v>95</v>
      </c>
      <c r="B32" s="0" t="s">
        <v>48</v>
      </c>
      <c r="C32" s="0" t="n">
        <v>40.9067</v>
      </c>
      <c r="D32" s="0" t="n">
        <v>43.9665</v>
      </c>
      <c r="E32" s="0" t="n">
        <v>43.7118</v>
      </c>
    </row>
    <row r="33" customFormat="false" ht="15.75" hidden="false" customHeight="false" outlineLevel="0" collapsed="false">
      <c r="A33" s="0" t="s">
        <v>96</v>
      </c>
      <c r="B33" s="0" t="s">
        <v>48</v>
      </c>
      <c r="C33" s="0" t="n">
        <v>35.547</v>
      </c>
      <c r="D33" s="0" t="n">
        <v>40.8035</v>
      </c>
      <c r="E33" s="0" t="n">
        <v>40.103</v>
      </c>
    </row>
    <row r="34" customFormat="false" ht="15.75" hidden="false" customHeight="false" outlineLevel="0" collapsed="false">
      <c r="A34" s="0" t="s">
        <v>97</v>
      </c>
      <c r="B34" s="0" t="s">
        <v>48</v>
      </c>
      <c r="C34" s="0" t="n">
        <v>42.9494</v>
      </c>
      <c r="D34" s="0" t="n">
        <v>45.5899</v>
      </c>
      <c r="E34" s="0" t="n">
        <v>45.6698</v>
      </c>
    </row>
    <row r="35" customFormat="false" ht="15.75" hidden="false" customHeight="false" outlineLevel="0" collapsed="false">
      <c r="A35" s="0" t="s">
        <v>98</v>
      </c>
      <c r="B35" s="0" t="s">
        <v>48</v>
      </c>
      <c r="C35" s="0" t="n">
        <v>40.7995</v>
      </c>
      <c r="D35" s="0" t="n">
        <v>43.9679</v>
      </c>
      <c r="E35" s="0" t="n">
        <v>43.6906</v>
      </c>
    </row>
    <row r="36" customFormat="false" ht="15.75" hidden="false" customHeight="false" outlineLevel="0" collapsed="false">
      <c r="A36" s="0" t="s">
        <v>99</v>
      </c>
      <c r="B36" s="0" t="s">
        <v>48</v>
      </c>
      <c r="C36" s="0" t="n">
        <v>35.4486</v>
      </c>
      <c r="D36" s="0" t="n">
        <v>40.7984</v>
      </c>
      <c r="E36" s="0" t="n">
        <v>40.0746</v>
      </c>
    </row>
    <row r="37" customFormat="false" ht="15.75" hidden="false" customHeight="false" outlineLevel="0" collapsed="false">
      <c r="A37" s="0" t="s">
        <v>100</v>
      </c>
      <c r="B37" s="0" t="s">
        <v>48</v>
      </c>
      <c r="C37" s="0" t="n">
        <v>42.7511</v>
      </c>
      <c r="D37" s="0" t="n">
        <v>45.8846</v>
      </c>
      <c r="E37" s="0" t="n">
        <v>45.6551</v>
      </c>
    </row>
    <row r="38" customFormat="false" ht="15.75" hidden="false" customHeight="false" outlineLevel="0" collapsed="false">
      <c r="A38" s="0" t="s">
        <v>101</v>
      </c>
      <c r="B38" s="0" t="s">
        <v>48</v>
      </c>
      <c r="C38" s="0" t="n">
        <v>40.5007</v>
      </c>
      <c r="D38" s="0" t="n">
        <v>44.139</v>
      </c>
      <c r="E38" s="0" t="n">
        <v>43.5797</v>
      </c>
    </row>
    <row r="39" customFormat="false" ht="15.75" hidden="false" customHeight="false" outlineLevel="0" collapsed="false">
      <c r="A39" s="0" t="s">
        <v>102</v>
      </c>
      <c r="B39" s="0" t="s">
        <v>48</v>
      </c>
      <c r="C39" s="0" t="n">
        <v>35.175</v>
      </c>
      <c r="D39" s="0" t="n">
        <v>40.9124</v>
      </c>
      <c r="E39" s="0" t="n">
        <v>39.9623</v>
      </c>
    </row>
    <row r="40" customFormat="false" ht="15.75" hidden="false" customHeight="false" outlineLevel="0" collapsed="false">
      <c r="A40" s="0" t="s">
        <v>103</v>
      </c>
      <c r="B40" s="0" t="s">
        <v>48</v>
      </c>
      <c r="C40" s="0" t="n">
        <v>42.0855</v>
      </c>
      <c r="D40" s="0" t="n">
        <v>45.1399</v>
      </c>
      <c r="E40" s="0" t="n">
        <v>44.8818</v>
      </c>
    </row>
    <row r="41" customFormat="false" ht="15.75" hidden="false" customHeight="false" outlineLevel="0" collapsed="false">
      <c r="A41" s="0" t="s">
        <v>104</v>
      </c>
      <c r="B41" s="0" t="s">
        <v>48</v>
      </c>
      <c r="C41" s="0" t="n">
        <v>39.9492</v>
      </c>
      <c r="D41" s="0" t="n">
        <v>43.4732</v>
      </c>
      <c r="E41" s="0" t="n">
        <v>42.9499</v>
      </c>
    </row>
    <row r="42" customFormat="false" ht="15.75" hidden="false" customHeight="false" outlineLevel="0" collapsed="false">
      <c r="A42" s="0" t="s">
        <v>105</v>
      </c>
      <c r="B42" s="0" t="s">
        <v>48</v>
      </c>
      <c r="C42" s="0" t="n">
        <v>34.8097</v>
      </c>
      <c r="D42" s="0" t="n">
        <v>40.5658</v>
      </c>
      <c r="E42" s="0" t="n">
        <v>39.6307</v>
      </c>
    </row>
    <row r="43" customFormat="false" ht="15.75" hidden="false" customHeight="false" outlineLevel="0" collapsed="false">
      <c r="A43" s="0" t="s">
        <v>106</v>
      </c>
      <c r="B43" s="0" t="n">
        <v>1753.4032</v>
      </c>
      <c r="C43" s="0" t="s">
        <v>48</v>
      </c>
      <c r="D43" s="0" t="s">
        <v>48</v>
      </c>
      <c r="E43" s="0" t="s">
        <v>48</v>
      </c>
      <c r="F43" s="0" t="n">
        <v>28681.78</v>
      </c>
      <c r="G43" s="0" t="n">
        <v>54.14</v>
      </c>
      <c r="H43" s="0" t="n">
        <v>379.25</v>
      </c>
    </row>
    <row r="44" customFormat="false" ht="15.75" hidden="false" customHeight="false" outlineLevel="0" collapsed="false">
      <c r="A44" s="0" t="s">
        <v>107</v>
      </c>
      <c r="B44" s="0" t="n">
        <v>845.0848</v>
      </c>
      <c r="C44" s="0" t="s">
        <v>48</v>
      </c>
      <c r="D44" s="0" t="s">
        <v>48</v>
      </c>
      <c r="E44" s="0" t="s">
        <v>48</v>
      </c>
      <c r="F44" s="0" t="n">
        <v>21963.43</v>
      </c>
      <c r="G44" s="0" t="n">
        <v>51.2</v>
      </c>
      <c r="H44" s="0" t="n">
        <v>346.45</v>
      </c>
    </row>
    <row r="45" customFormat="false" ht="15.75" hidden="false" customHeight="false" outlineLevel="0" collapsed="false">
      <c r="A45" s="0" t="s">
        <v>108</v>
      </c>
      <c r="B45" s="0" t="n">
        <v>832.8419</v>
      </c>
      <c r="C45" s="0" t="s">
        <v>48</v>
      </c>
      <c r="D45" s="0" t="s">
        <v>48</v>
      </c>
      <c r="E45" s="0" t="s">
        <v>48</v>
      </c>
      <c r="F45" s="0" t="n">
        <v>18549.24</v>
      </c>
      <c r="G45" s="0" t="n">
        <v>46.02</v>
      </c>
      <c r="H45" s="0" t="s">
        <v>109</v>
      </c>
    </row>
    <row r="46" customFormat="false" ht="15.75" hidden="false" customHeight="false" outlineLevel="0" collapsed="false">
      <c r="A46" s="0" t="s">
        <v>110</v>
      </c>
      <c r="B46" s="0" t="n">
        <v>265.7896</v>
      </c>
      <c r="C46" s="0" t="s">
        <v>48</v>
      </c>
      <c r="D46" s="0" t="s">
        <v>48</v>
      </c>
      <c r="E46" s="0" t="s">
        <v>48</v>
      </c>
      <c r="F46" s="0" t="n">
        <v>16715.21</v>
      </c>
      <c r="G46" s="0" t="n">
        <v>46.48</v>
      </c>
      <c r="H46" s="0" t="n">
        <v>360.93</v>
      </c>
    </row>
    <row r="47" customFormat="false" ht="15.75" hidden="false" customHeight="false" outlineLevel="0" collapsed="false">
      <c r="A47" s="0" t="s">
        <v>111</v>
      </c>
      <c r="B47" s="0" t="n">
        <v>450.8312</v>
      </c>
      <c r="C47" s="0" t="n">
        <v>41.4317</v>
      </c>
      <c r="D47" s="0" t="n">
        <v>44.1114</v>
      </c>
      <c r="E47" s="0" t="n">
        <v>43.4435</v>
      </c>
    </row>
    <row r="48" customFormat="false" ht="15.75" hidden="false" customHeight="false" outlineLevel="0" collapsed="false">
      <c r="A48" s="0" t="s">
        <v>112</v>
      </c>
      <c r="B48" s="0" t="n">
        <v>256.2232</v>
      </c>
      <c r="C48" s="0" t="n">
        <v>38.945</v>
      </c>
      <c r="D48" s="0" t="n">
        <v>43.0659</v>
      </c>
      <c r="E48" s="0" t="n">
        <v>41.7778</v>
      </c>
    </row>
    <row r="49" customFormat="false" ht="15.75" hidden="false" customHeight="false" outlineLevel="0" collapsed="false">
      <c r="A49" s="0" t="s">
        <v>113</v>
      </c>
      <c r="B49" s="0" t="n">
        <v>153.9592</v>
      </c>
      <c r="C49" s="0" t="n">
        <v>36.3288</v>
      </c>
      <c r="D49" s="0" t="n">
        <v>42.2614</v>
      </c>
      <c r="E49" s="0" t="n">
        <v>40.4402</v>
      </c>
    </row>
    <row r="50" customFormat="false" ht="15.75" hidden="false" customHeight="false" outlineLevel="0" collapsed="false">
      <c r="A50" s="0" t="s">
        <v>114</v>
      </c>
      <c r="B50" s="0" t="n">
        <v>123.112</v>
      </c>
      <c r="C50" s="0" t="n">
        <v>40.3627</v>
      </c>
      <c r="D50" s="0" t="n">
        <v>43.8016</v>
      </c>
      <c r="E50" s="0" t="n">
        <v>42.6419</v>
      </c>
    </row>
    <row r="51" customFormat="false" ht="15.75" hidden="false" customHeight="false" outlineLevel="0" collapsed="false">
      <c r="A51" s="0" t="s">
        <v>115</v>
      </c>
      <c r="B51" s="0" t="n">
        <v>64.276</v>
      </c>
      <c r="C51" s="0" t="n">
        <v>37.9249</v>
      </c>
      <c r="D51" s="0" t="n">
        <v>42.8818</v>
      </c>
      <c r="E51" s="0" t="n">
        <v>41.2932</v>
      </c>
    </row>
    <row r="52" customFormat="false" ht="15.75" hidden="false" customHeight="false" outlineLevel="0" collapsed="false">
      <c r="A52" s="0" t="s">
        <v>116</v>
      </c>
      <c r="B52" s="0" t="n">
        <v>34.572</v>
      </c>
      <c r="C52" s="0" t="n">
        <v>35.3768</v>
      </c>
      <c r="D52" s="0" t="n">
        <v>41.9952</v>
      </c>
      <c r="E52" s="0" t="n">
        <v>39.9909</v>
      </c>
    </row>
    <row r="53" customFormat="false" ht="15.75" hidden="false" customHeight="false" outlineLevel="0" collapsed="false">
      <c r="A53" s="0" t="s">
        <v>117</v>
      </c>
      <c r="B53" s="0" t="n">
        <v>128.9216</v>
      </c>
      <c r="C53" s="0" t="n">
        <v>40.1122</v>
      </c>
      <c r="D53" s="0" t="n">
        <v>42.9762</v>
      </c>
      <c r="E53" s="0" t="n">
        <v>42.4433</v>
      </c>
    </row>
    <row r="54" customFormat="false" ht="15.75" hidden="false" customHeight="false" outlineLevel="0" collapsed="false">
      <c r="A54" s="0" t="s">
        <v>118</v>
      </c>
      <c r="B54" s="0" t="n">
        <v>67.16</v>
      </c>
      <c r="C54" s="0" t="n">
        <v>37.7333</v>
      </c>
      <c r="D54" s="0" t="n">
        <v>42.1996</v>
      </c>
      <c r="E54" s="0" t="n">
        <v>41.1904</v>
      </c>
    </row>
    <row r="55" customFormat="false" ht="15.75" hidden="false" customHeight="false" outlineLevel="0" collapsed="false">
      <c r="A55" s="0" t="s">
        <v>119</v>
      </c>
      <c r="B55" s="0" t="n">
        <v>35.8184</v>
      </c>
      <c r="C55" s="0" t="n">
        <v>35.2325</v>
      </c>
      <c r="D55" s="0" t="n">
        <v>41.3833</v>
      </c>
      <c r="E55" s="0" t="n">
        <v>39.9473</v>
      </c>
    </row>
    <row r="56" customFormat="false" ht="15.75" hidden="false" customHeight="false" outlineLevel="0" collapsed="false">
      <c r="A56" s="0" t="s">
        <v>120</v>
      </c>
      <c r="B56" s="0" t="n">
        <v>47.7384</v>
      </c>
      <c r="C56" s="0" t="n">
        <v>35.1889</v>
      </c>
    </row>
    <row r="57" customFormat="false" ht="15.75" hidden="false" customHeight="false" outlineLevel="0" collapsed="false">
      <c r="A57" s="0" t="s">
        <v>121</v>
      </c>
      <c r="B57" s="0" t="n">
        <v>20.5584</v>
      </c>
      <c r="C57" s="0" t="n">
        <v>32.2214</v>
      </c>
    </row>
    <row r="58" customFormat="false" ht="15.75" hidden="false" customHeight="false" outlineLevel="0" collapsed="false">
      <c r="A58" s="0" t="s">
        <v>122</v>
      </c>
      <c r="B58" s="0" t="n">
        <v>9.8784</v>
      </c>
      <c r="C58" s="0" t="n">
        <v>29.7049</v>
      </c>
    </row>
    <row r="59" customFormat="false" ht="15.75" hidden="false" customHeight="false" outlineLevel="0" collapsed="false">
      <c r="A59" s="0" t="s">
        <v>123</v>
      </c>
      <c r="B59" s="0" t="n">
        <v>35.6696</v>
      </c>
      <c r="C59" s="0" t="n">
        <v>32.1994</v>
      </c>
    </row>
    <row r="60" customFormat="false" ht="15.75" hidden="false" customHeight="false" outlineLevel="0" collapsed="false">
      <c r="A60" s="0" t="s">
        <v>124</v>
      </c>
      <c r="B60" s="0" t="n">
        <v>15.4264</v>
      </c>
      <c r="C60" s="0" t="n">
        <v>29.5448</v>
      </c>
    </row>
    <row r="61" customFormat="false" ht="15.75" hidden="false" customHeight="false" outlineLevel="0" collapsed="false">
      <c r="A61" s="0" t="s">
        <v>125</v>
      </c>
      <c r="B61" s="0" t="n">
        <v>7.3904</v>
      </c>
      <c r="C61" s="0" t="n">
        <v>26.8962</v>
      </c>
    </row>
    <row r="62" customFormat="false" ht="15.75" hidden="false" customHeight="false" outlineLevel="0" collapsed="false">
      <c r="A62" s="0" t="s">
        <v>126</v>
      </c>
      <c r="B62" s="0" t="n">
        <v>40.896</v>
      </c>
      <c r="C62" s="0" t="n">
        <v>31.4856</v>
      </c>
    </row>
    <row r="63" customFormat="false" ht="15.75" hidden="false" customHeight="false" outlineLevel="0" collapsed="false">
      <c r="A63" s="0" t="s">
        <v>127</v>
      </c>
      <c r="B63" s="0" t="n">
        <v>17.272</v>
      </c>
      <c r="C63" s="0" t="n">
        <v>28.7901</v>
      </c>
    </row>
    <row r="64" customFormat="false" ht="15.75" hidden="false" customHeight="false" outlineLevel="0" collapsed="false">
      <c r="A64" s="0" t="s">
        <v>128</v>
      </c>
      <c r="B64" s="0" t="n">
        <v>8.1568</v>
      </c>
      <c r="C64" s="0" t="n">
        <v>26.1803</v>
      </c>
    </row>
    <row r="65" customFormat="false" ht="15.75" hidden="false" customHeight="false" outlineLevel="0" collapsed="false">
      <c r="A65" s="0" t="s">
        <v>129</v>
      </c>
      <c r="B65" s="0" t="s">
        <v>48</v>
      </c>
      <c r="C65" s="0" t="n">
        <v>40.5302</v>
      </c>
      <c r="D65" s="0" t="n">
        <v>45.8043</v>
      </c>
      <c r="E65" s="0" t="n">
        <v>44.0317</v>
      </c>
    </row>
    <row r="66" customFormat="false" ht="15.75" hidden="false" customHeight="false" outlineLevel="0" collapsed="false">
      <c r="A66" s="0" t="s">
        <v>130</v>
      </c>
      <c r="B66" s="0" t="s">
        <v>48</v>
      </c>
      <c r="C66" s="0" t="n">
        <v>38.1788</v>
      </c>
      <c r="D66" s="0" t="n">
        <v>44.6249</v>
      </c>
      <c r="E66" s="0" t="n">
        <v>42.4729</v>
      </c>
    </row>
    <row r="67" customFormat="false" ht="15.75" hidden="false" customHeight="false" outlineLevel="0" collapsed="false">
      <c r="A67" s="0" t="s">
        <v>131</v>
      </c>
      <c r="B67" s="0" t="s">
        <v>48</v>
      </c>
      <c r="C67" s="0" t="n">
        <v>35.7006</v>
      </c>
      <c r="D67" s="0" t="n">
        <v>43.6498</v>
      </c>
      <c r="E67" s="0" t="n">
        <v>41.038</v>
      </c>
    </row>
    <row r="68" customFormat="false" ht="15.75" hidden="false" customHeight="false" outlineLevel="0" collapsed="false">
      <c r="A68" s="0" t="s">
        <v>132</v>
      </c>
      <c r="B68" s="0" t="s">
        <v>48</v>
      </c>
      <c r="C68" s="0" t="n">
        <v>41.0813</v>
      </c>
      <c r="D68" s="0" t="n">
        <v>46.313</v>
      </c>
      <c r="E68" s="0" t="n">
        <v>44.7639</v>
      </c>
    </row>
    <row r="69" customFormat="false" ht="15.75" hidden="false" customHeight="false" outlineLevel="0" collapsed="false">
      <c r="A69" s="0" t="s">
        <v>133</v>
      </c>
      <c r="B69" s="0" t="s">
        <v>48</v>
      </c>
      <c r="C69" s="0" t="n">
        <v>38.596</v>
      </c>
      <c r="D69" s="0" t="n">
        <v>44.9519</v>
      </c>
      <c r="E69" s="0" t="n">
        <v>42.9715</v>
      </c>
    </row>
    <row r="70" customFormat="false" ht="15.75" hidden="false" customHeight="false" outlineLevel="0" collapsed="false">
      <c r="A70" s="0" t="s">
        <v>134</v>
      </c>
      <c r="B70" s="0" t="s">
        <v>48</v>
      </c>
      <c r="C70" s="0" t="n">
        <v>36.0167</v>
      </c>
      <c r="D70" s="0" t="n">
        <v>43.9292</v>
      </c>
      <c r="E70" s="0" t="n">
        <v>41.4441</v>
      </c>
    </row>
    <row r="71" customFormat="false" ht="15.75" hidden="false" customHeight="false" outlineLevel="0" collapsed="false">
      <c r="A71" s="0" t="s">
        <v>135</v>
      </c>
      <c r="B71" s="0" t="s">
        <v>48</v>
      </c>
      <c r="C71" s="0" t="n">
        <v>41.3526</v>
      </c>
      <c r="D71" s="0" t="n">
        <v>45.9989</v>
      </c>
      <c r="E71" s="0" t="n">
        <v>44.804</v>
      </c>
    </row>
    <row r="72" customFormat="false" ht="15.75" hidden="false" customHeight="false" outlineLevel="0" collapsed="false">
      <c r="A72" s="0" t="s">
        <v>136</v>
      </c>
      <c r="B72" s="0" t="s">
        <v>48</v>
      </c>
      <c r="C72" s="0" t="n">
        <v>38.8529</v>
      </c>
      <c r="D72" s="0" t="n">
        <v>44.7237</v>
      </c>
      <c r="E72" s="0" t="n">
        <v>42.961</v>
      </c>
    </row>
    <row r="73" customFormat="false" ht="15.75" hidden="false" customHeight="false" outlineLevel="0" collapsed="false">
      <c r="A73" s="0" t="s">
        <v>137</v>
      </c>
      <c r="B73" s="0" t="s">
        <v>48</v>
      </c>
      <c r="C73" s="0" t="n">
        <v>36.2424</v>
      </c>
      <c r="D73" s="0" t="n">
        <v>43.7636</v>
      </c>
      <c r="E73" s="0" t="n">
        <v>41.4476</v>
      </c>
    </row>
    <row r="74" customFormat="false" ht="15.75" hidden="false" customHeight="false" outlineLevel="0" collapsed="false">
      <c r="A74" s="0" t="s">
        <v>138</v>
      </c>
      <c r="B74" s="0" t="s">
        <v>48</v>
      </c>
      <c r="C74" s="0" t="n">
        <v>41.194</v>
      </c>
      <c r="D74" s="0" t="n">
        <v>46.0247</v>
      </c>
      <c r="E74" s="0" t="n">
        <v>44.8524</v>
      </c>
    </row>
    <row r="75" customFormat="false" ht="15.75" hidden="false" customHeight="false" outlineLevel="0" collapsed="false">
      <c r="A75" s="0" t="s">
        <v>139</v>
      </c>
      <c r="B75" s="0" t="s">
        <v>48</v>
      </c>
      <c r="C75" s="0" t="n">
        <v>38.7027</v>
      </c>
      <c r="D75" s="0" t="n">
        <v>44.7688</v>
      </c>
      <c r="E75" s="0" t="n">
        <v>42.9776</v>
      </c>
    </row>
    <row r="76" customFormat="false" ht="15.75" hidden="false" customHeight="false" outlineLevel="0" collapsed="false">
      <c r="A76" s="0" t="s">
        <v>140</v>
      </c>
      <c r="B76" s="0" t="s">
        <v>48</v>
      </c>
      <c r="C76" s="0" t="n">
        <v>36.1017</v>
      </c>
      <c r="D76" s="0" t="n">
        <v>43.7954</v>
      </c>
      <c r="E76" s="0" t="n">
        <v>41.4351</v>
      </c>
    </row>
    <row r="77" customFormat="false" ht="15.75" hidden="false" customHeight="false" outlineLevel="0" collapsed="false">
      <c r="A77" s="0" t="s">
        <v>141</v>
      </c>
      <c r="B77" s="0" t="s">
        <v>48</v>
      </c>
      <c r="C77" s="0" t="n">
        <v>40.8588</v>
      </c>
      <c r="D77" s="0" t="n">
        <v>46.136</v>
      </c>
      <c r="E77" s="0" t="n">
        <v>44.7591</v>
      </c>
    </row>
    <row r="78" customFormat="false" ht="15.75" hidden="false" customHeight="false" outlineLevel="0" collapsed="false">
      <c r="A78" s="0" t="s">
        <v>142</v>
      </c>
      <c r="B78" s="0" t="s">
        <v>48</v>
      </c>
      <c r="C78" s="0" t="n">
        <v>38.3749</v>
      </c>
      <c r="D78" s="0" t="n">
        <v>44.9362</v>
      </c>
      <c r="E78" s="0" t="n">
        <v>42.9703</v>
      </c>
    </row>
    <row r="79" customFormat="false" ht="15.75" hidden="false" customHeight="false" outlineLevel="0" collapsed="false">
      <c r="A79" s="0" t="s">
        <v>143</v>
      </c>
      <c r="B79" s="0" t="s">
        <v>48</v>
      </c>
      <c r="C79" s="0" t="n">
        <v>35.8054</v>
      </c>
      <c r="D79" s="0" t="n">
        <v>43.9115</v>
      </c>
      <c r="E79" s="0" t="n">
        <v>41.4093</v>
      </c>
    </row>
    <row r="80" customFormat="false" ht="15.75" hidden="false" customHeight="false" outlineLevel="0" collapsed="false">
      <c r="A80" s="0" t="s">
        <v>144</v>
      </c>
      <c r="B80" s="0" t="s">
        <v>48</v>
      </c>
      <c r="C80" s="0" t="n">
        <v>40.2777</v>
      </c>
      <c r="D80" s="0" t="n">
        <v>45.2216</v>
      </c>
      <c r="E80" s="0" t="n">
        <v>44.0225</v>
      </c>
    </row>
    <row r="81" customFormat="false" ht="15.75" hidden="false" customHeight="false" outlineLevel="0" collapsed="false">
      <c r="A81" s="0" t="s">
        <v>145</v>
      </c>
      <c r="B81" s="0" t="s">
        <v>48</v>
      </c>
      <c r="C81" s="0" t="n">
        <v>37.9344</v>
      </c>
      <c r="D81" s="0" t="n">
        <v>44.2269</v>
      </c>
      <c r="E81" s="0" t="n">
        <v>42.4624</v>
      </c>
    </row>
    <row r="82" customFormat="false" ht="15.75" hidden="false" customHeight="false" outlineLevel="0" collapsed="false">
      <c r="A82" s="0" t="s">
        <v>146</v>
      </c>
      <c r="B82" s="0" t="s">
        <v>48</v>
      </c>
      <c r="C82" s="0" t="n">
        <v>35.4522</v>
      </c>
      <c r="D82" s="0" t="n">
        <v>43.3442</v>
      </c>
      <c r="E82" s="0" t="n">
        <v>41.0078</v>
      </c>
    </row>
    <row r="83" customFormat="false" ht="15.75" hidden="false" customHeight="false" outlineLevel="0" collapsed="false">
      <c r="A83" s="0" t="s">
        <v>147</v>
      </c>
      <c r="B83" s="0" t="n">
        <v>832.9592</v>
      </c>
      <c r="C83" s="0" t="s">
        <v>48</v>
      </c>
      <c r="D83" s="0" t="s">
        <v>48</v>
      </c>
      <c r="E83" s="0" t="s">
        <v>48</v>
      </c>
      <c r="F83" s="0" t="n">
        <v>25117.59</v>
      </c>
      <c r="G83" s="0" t="n">
        <v>49.95</v>
      </c>
      <c r="H83" s="0" t="n">
        <v>361.51</v>
      </c>
    </row>
    <row r="84" customFormat="false" ht="15.75" hidden="false" customHeight="false" outlineLevel="0" collapsed="false">
      <c r="A84" s="0" t="s">
        <v>148</v>
      </c>
      <c r="B84" s="0" t="n">
        <v>446.7064</v>
      </c>
      <c r="C84" s="0" t="s">
        <v>48</v>
      </c>
      <c r="D84" s="0" t="s">
        <v>48</v>
      </c>
      <c r="E84" s="0" t="s">
        <v>48</v>
      </c>
      <c r="F84" s="0" t="n">
        <v>21653.39</v>
      </c>
      <c r="G84" s="0" t="n">
        <v>47.35</v>
      </c>
      <c r="H84" s="0" t="n">
        <v>389.51</v>
      </c>
    </row>
    <row r="85" customFormat="false" ht="15.75" hidden="false" customHeight="false" outlineLevel="0" collapsed="false">
      <c r="A85" s="0" t="s">
        <v>149</v>
      </c>
      <c r="B85" s="0" t="n">
        <v>255.5656</v>
      </c>
      <c r="C85" s="0" t="s">
        <v>48</v>
      </c>
      <c r="D85" s="0" t="s">
        <v>48</v>
      </c>
      <c r="E85" s="0" t="s">
        <v>48</v>
      </c>
      <c r="F85" s="0" t="n">
        <v>18709.99</v>
      </c>
      <c r="G85" s="0" t="n">
        <v>48.11</v>
      </c>
      <c r="H85" s="0" t="n">
        <v>371.07</v>
      </c>
    </row>
    <row r="86" customFormat="false" ht="15.75" hidden="false" customHeight="false" outlineLevel="0" collapsed="false">
      <c r="A86" s="0" t="s">
        <v>150</v>
      </c>
      <c r="B86" s="0" t="n">
        <v>949.8848</v>
      </c>
      <c r="C86" s="0" t="n">
        <v>41.3556</v>
      </c>
      <c r="D86" s="0" t="n">
        <v>44.1509</v>
      </c>
      <c r="E86" s="0" t="n">
        <v>44.2123</v>
      </c>
    </row>
    <row r="87" customFormat="false" ht="15.75" hidden="false" customHeight="false" outlineLevel="0" collapsed="false">
      <c r="A87" s="0" t="s">
        <v>151</v>
      </c>
      <c r="B87" s="0" t="n">
        <v>499.7776</v>
      </c>
      <c r="C87" s="0" t="n">
        <v>38.9893</v>
      </c>
      <c r="D87" s="0" t="n">
        <v>42.521</v>
      </c>
      <c r="E87" s="0" t="n">
        <v>42.5372</v>
      </c>
    </row>
    <row r="88" customFormat="false" ht="15.75" hidden="false" customHeight="false" outlineLevel="0" collapsed="false">
      <c r="A88" s="0" t="s">
        <v>152</v>
      </c>
      <c r="B88" s="0" t="n">
        <v>275.0168</v>
      </c>
      <c r="C88" s="0" t="n">
        <v>36.4475</v>
      </c>
      <c r="D88" s="0" t="n">
        <v>40.7526</v>
      </c>
      <c r="E88" s="0" t="n">
        <v>40.7023</v>
      </c>
    </row>
    <row r="89" customFormat="false" ht="15.75" hidden="false" customHeight="false" outlineLevel="0" collapsed="false">
      <c r="A89" s="0" t="s">
        <v>153</v>
      </c>
      <c r="B89" s="0" t="n">
        <v>159.2824</v>
      </c>
      <c r="C89" s="0" t="n">
        <v>33.8712</v>
      </c>
      <c r="D89" s="0" t="n">
        <v>39.5081</v>
      </c>
      <c r="E89" s="0" t="n">
        <v>39.4038</v>
      </c>
    </row>
    <row r="90" customFormat="false" ht="15.75" hidden="false" customHeight="false" outlineLevel="0" collapsed="false">
      <c r="A90" s="0" t="s">
        <v>154</v>
      </c>
      <c r="B90" s="0" t="n">
        <v>305.2232</v>
      </c>
      <c r="C90" s="0" t="n">
        <v>40.3063</v>
      </c>
      <c r="D90" s="0" t="n">
        <v>42.9515</v>
      </c>
      <c r="E90" s="0" t="n">
        <v>43.0649</v>
      </c>
    </row>
    <row r="91" customFormat="false" ht="15.75" hidden="false" customHeight="false" outlineLevel="0" collapsed="false">
      <c r="A91" s="0" t="s">
        <v>155</v>
      </c>
      <c r="B91" s="0" t="n">
        <v>129.6872</v>
      </c>
      <c r="C91" s="0" t="n">
        <v>37.9643</v>
      </c>
      <c r="D91" s="0" t="n">
        <v>41.2908</v>
      </c>
      <c r="E91" s="0" t="n">
        <v>41.4316</v>
      </c>
    </row>
    <row r="92" customFormat="false" ht="15.75" hidden="false" customHeight="false" outlineLevel="0" collapsed="false">
      <c r="A92" s="0" t="s">
        <v>156</v>
      </c>
      <c r="B92" s="0" t="n">
        <v>64.4544</v>
      </c>
      <c r="C92" s="0" t="n">
        <v>35.5252</v>
      </c>
      <c r="D92" s="0" t="n">
        <v>40.0285</v>
      </c>
      <c r="E92" s="0" t="n">
        <v>40.0583</v>
      </c>
    </row>
    <row r="93" customFormat="false" ht="15.75" hidden="false" customHeight="false" outlineLevel="0" collapsed="false">
      <c r="A93" s="0" t="s">
        <v>157</v>
      </c>
      <c r="B93" s="0" t="n">
        <v>34.488</v>
      </c>
      <c r="C93" s="0" t="n">
        <v>33.1065</v>
      </c>
      <c r="D93" s="0" t="n">
        <v>38.9641</v>
      </c>
      <c r="E93" s="0" t="n">
        <v>38.9544</v>
      </c>
    </row>
    <row r="94" customFormat="false" ht="15.75" hidden="false" customHeight="false" outlineLevel="0" collapsed="false">
      <c r="A94" s="0" t="s">
        <v>158</v>
      </c>
      <c r="B94" s="0" t="n">
        <v>347.9288</v>
      </c>
      <c r="C94" s="0" t="n">
        <v>39.902</v>
      </c>
      <c r="D94" s="0" t="n">
        <v>42.8529</v>
      </c>
      <c r="E94" s="0" t="n">
        <v>42.7459</v>
      </c>
    </row>
    <row r="95" customFormat="false" ht="15.75" hidden="false" customHeight="false" outlineLevel="0" collapsed="false">
      <c r="A95" s="0" t="s">
        <v>159</v>
      </c>
      <c r="B95" s="0" t="n">
        <v>150.4728</v>
      </c>
      <c r="C95" s="0" t="n">
        <v>37.516</v>
      </c>
      <c r="D95" s="0" t="n">
        <v>41.3744</v>
      </c>
      <c r="E95" s="0" t="n">
        <v>41.0899</v>
      </c>
    </row>
    <row r="96" customFormat="false" ht="15.75" hidden="false" customHeight="false" outlineLevel="0" collapsed="false">
      <c r="A96" s="0" t="s">
        <v>160</v>
      </c>
      <c r="B96" s="0" t="n">
        <v>75.4968</v>
      </c>
      <c r="C96" s="0" t="n">
        <v>35.0663</v>
      </c>
      <c r="D96" s="0" t="n">
        <v>40.0756</v>
      </c>
      <c r="E96" s="0" t="n">
        <v>39.6606</v>
      </c>
    </row>
    <row r="97" customFormat="false" ht="15.75" hidden="false" customHeight="false" outlineLevel="0" collapsed="false">
      <c r="A97" s="0" t="s">
        <v>161</v>
      </c>
      <c r="B97" s="0" t="n">
        <v>39.9744</v>
      </c>
      <c r="C97" s="0" t="n">
        <v>32.5484</v>
      </c>
      <c r="D97" s="0" t="n">
        <v>39.0693</v>
      </c>
      <c r="E97" s="0" t="n">
        <v>38.5782</v>
      </c>
    </row>
    <row r="98" customFormat="false" ht="15.75" hidden="false" customHeight="false" outlineLevel="0" collapsed="false">
      <c r="A98" s="0" t="s">
        <v>162</v>
      </c>
      <c r="B98" s="0" t="n">
        <v>189.352</v>
      </c>
      <c r="C98" s="0" t="n">
        <v>38.3491</v>
      </c>
    </row>
    <row r="99" customFormat="false" ht="15.75" hidden="false" customHeight="false" outlineLevel="0" collapsed="false">
      <c r="A99" s="0" t="s">
        <v>163</v>
      </c>
      <c r="B99" s="0" t="n">
        <v>64.136</v>
      </c>
      <c r="C99" s="0" t="n">
        <v>35.0657</v>
      </c>
    </row>
    <row r="100" customFormat="false" ht="15.75" hidden="false" customHeight="false" outlineLevel="0" collapsed="false">
      <c r="A100" s="0" t="s">
        <v>164</v>
      </c>
      <c r="B100" s="0" t="n">
        <v>26.0432</v>
      </c>
      <c r="C100" s="0" t="n">
        <v>32.4689</v>
      </c>
    </row>
    <row r="101" customFormat="false" ht="15.75" hidden="false" customHeight="false" outlineLevel="0" collapsed="false">
      <c r="A101" s="0" t="s">
        <v>165</v>
      </c>
      <c r="B101" s="0" t="n">
        <v>11.7056</v>
      </c>
      <c r="C101" s="0" t="n">
        <v>29.5151</v>
      </c>
    </row>
    <row r="102" customFormat="false" ht="15.75" hidden="false" customHeight="false" outlineLevel="0" collapsed="false">
      <c r="A102" s="0" t="s">
        <v>166</v>
      </c>
      <c r="B102" s="0" t="n">
        <v>123.356</v>
      </c>
      <c r="C102" s="0" t="n">
        <v>37.2357</v>
      </c>
    </row>
    <row r="103" customFormat="false" ht="15.75" hidden="false" customHeight="false" outlineLevel="0" collapsed="false">
      <c r="A103" s="0" t="s">
        <v>167</v>
      </c>
      <c r="B103" s="0" t="n">
        <v>43.464</v>
      </c>
      <c r="C103" s="0" t="n">
        <v>34.1185</v>
      </c>
    </row>
    <row r="104" customFormat="false" ht="15.75" hidden="false" customHeight="false" outlineLevel="0" collapsed="false">
      <c r="A104" s="0" t="s">
        <v>168</v>
      </c>
      <c r="B104" s="0" t="n">
        <v>18.7504</v>
      </c>
      <c r="C104" s="0" t="n">
        <v>31.538</v>
      </c>
    </row>
    <row r="105" customFormat="false" ht="15.75" hidden="false" customHeight="false" outlineLevel="0" collapsed="false">
      <c r="A105" s="0" t="s">
        <v>169</v>
      </c>
      <c r="B105" s="0" t="n">
        <v>8.5912</v>
      </c>
      <c r="C105" s="0" t="n">
        <v>28.3066</v>
      </c>
    </row>
    <row r="106" customFormat="false" ht="15.75" hidden="false" customHeight="false" outlineLevel="0" collapsed="false">
      <c r="A106" s="0" t="s">
        <v>170</v>
      </c>
      <c r="B106" s="0" t="n">
        <v>110.9592</v>
      </c>
      <c r="C106" s="0" t="n">
        <v>37.1324</v>
      </c>
    </row>
    <row r="107" customFormat="false" ht="15.75" hidden="false" customHeight="false" outlineLevel="0" collapsed="false">
      <c r="A107" s="0" t="s">
        <v>171</v>
      </c>
      <c r="B107" s="0" t="n">
        <v>36.8688</v>
      </c>
      <c r="C107" s="0" t="n">
        <v>34.1423</v>
      </c>
    </row>
    <row r="108" customFormat="false" ht="15.75" hidden="false" customHeight="false" outlineLevel="0" collapsed="false">
      <c r="A108" s="0" t="s">
        <v>172</v>
      </c>
      <c r="B108" s="0" t="n">
        <v>15.5256</v>
      </c>
      <c r="C108" s="0" t="n">
        <v>31.5496</v>
      </c>
    </row>
    <row r="109" customFormat="false" ht="15.75" hidden="false" customHeight="false" outlineLevel="0" collapsed="false">
      <c r="A109" s="0" t="s">
        <v>173</v>
      </c>
      <c r="B109" s="0" t="n">
        <v>7.564</v>
      </c>
      <c r="C109" s="0" t="n">
        <v>28.9426</v>
      </c>
    </row>
    <row r="110" customFormat="false" ht="15.75" hidden="false" customHeight="false" outlineLevel="0" collapsed="false">
      <c r="A110" s="0" t="s">
        <v>174</v>
      </c>
      <c r="B110" s="0" t="s">
        <v>48</v>
      </c>
      <c r="C110" s="0" t="n">
        <v>39.9358</v>
      </c>
      <c r="D110" s="0" t="n">
        <v>45.2621</v>
      </c>
      <c r="E110" s="0" t="n">
        <v>45.4496</v>
      </c>
    </row>
    <row r="111" customFormat="false" ht="15.75" hidden="false" customHeight="false" outlineLevel="0" collapsed="false">
      <c r="A111" s="0" t="s">
        <v>175</v>
      </c>
      <c r="B111" s="0" t="s">
        <v>48</v>
      </c>
      <c r="C111" s="0" t="n">
        <v>37.7863</v>
      </c>
      <c r="D111" s="0" t="n">
        <v>43.4574</v>
      </c>
      <c r="E111" s="0" t="n">
        <v>43.6221</v>
      </c>
    </row>
    <row r="112" customFormat="false" ht="15.75" hidden="false" customHeight="false" outlineLevel="0" collapsed="false">
      <c r="A112" s="0" t="s">
        <v>176</v>
      </c>
      <c r="B112" s="0" t="s">
        <v>48</v>
      </c>
      <c r="C112" s="0" t="n">
        <v>35.5083</v>
      </c>
      <c r="D112" s="0" t="n">
        <v>41.8846</v>
      </c>
      <c r="E112" s="0" t="n">
        <v>41.904</v>
      </c>
    </row>
    <row r="113" customFormat="false" ht="15.75" hidden="false" customHeight="false" outlineLevel="0" collapsed="false">
      <c r="A113" s="0" t="s">
        <v>177</v>
      </c>
      <c r="B113" s="0" t="s">
        <v>48</v>
      </c>
      <c r="C113" s="0" t="n">
        <v>33.129</v>
      </c>
      <c r="D113" s="0" t="n">
        <v>40.5318</v>
      </c>
      <c r="E113" s="0" t="n">
        <v>40.5404</v>
      </c>
    </row>
    <row r="114" customFormat="false" ht="15.75" hidden="false" customHeight="false" outlineLevel="0" collapsed="false">
      <c r="A114" s="0" t="s">
        <v>178</v>
      </c>
      <c r="B114" s="0" t="s">
        <v>48</v>
      </c>
      <c r="C114" s="0" t="n">
        <v>40.4666</v>
      </c>
      <c r="D114" s="0" t="n">
        <v>46.1256</v>
      </c>
      <c r="E114" s="0" t="n">
        <v>46.1763</v>
      </c>
    </row>
    <row r="115" customFormat="false" ht="15.75" hidden="false" customHeight="false" outlineLevel="0" collapsed="false">
      <c r="A115" s="0" t="s">
        <v>179</v>
      </c>
      <c r="B115" s="0" t="s">
        <v>48</v>
      </c>
      <c r="C115" s="0" t="n">
        <v>38.1896</v>
      </c>
      <c r="D115" s="0" t="n">
        <v>44.2337</v>
      </c>
      <c r="E115" s="0" t="n">
        <v>44.2397</v>
      </c>
    </row>
    <row r="116" customFormat="false" ht="15.75" hidden="false" customHeight="false" outlineLevel="0" collapsed="false">
      <c r="A116" s="0" t="s">
        <v>180</v>
      </c>
      <c r="B116" s="0" t="s">
        <v>48</v>
      </c>
      <c r="C116" s="0" t="n">
        <v>35.8031</v>
      </c>
      <c r="D116" s="0" t="n">
        <v>42.401</v>
      </c>
      <c r="E116" s="0" t="n">
        <v>42.2715</v>
      </c>
    </row>
    <row r="117" customFormat="false" ht="15.75" hidden="false" customHeight="false" outlineLevel="0" collapsed="false">
      <c r="A117" s="0" t="s">
        <v>181</v>
      </c>
      <c r="B117" s="0" t="s">
        <v>48</v>
      </c>
      <c r="C117" s="0" t="n">
        <v>33.3413</v>
      </c>
      <c r="D117" s="0" t="n">
        <v>40.9046</v>
      </c>
      <c r="E117" s="0" t="n">
        <v>40.7735</v>
      </c>
    </row>
    <row r="118" customFormat="false" ht="15.75" hidden="false" customHeight="false" outlineLevel="0" collapsed="false">
      <c r="A118" s="0" t="s">
        <v>182</v>
      </c>
      <c r="B118" s="0" t="s">
        <v>48</v>
      </c>
      <c r="C118" s="0" t="n">
        <v>40.9444</v>
      </c>
      <c r="D118" s="0" t="n">
        <v>46.0307</v>
      </c>
      <c r="E118" s="0" t="n">
        <v>46.1001</v>
      </c>
    </row>
    <row r="119" customFormat="false" ht="15.75" hidden="false" customHeight="false" outlineLevel="0" collapsed="false">
      <c r="A119" s="0" t="s">
        <v>183</v>
      </c>
      <c r="B119" s="0" t="s">
        <v>48</v>
      </c>
      <c r="C119" s="0" t="n">
        <v>38.6526</v>
      </c>
      <c r="D119" s="0" t="n">
        <v>44.2578</v>
      </c>
      <c r="E119" s="0" t="n">
        <v>44.2291</v>
      </c>
    </row>
    <row r="120" customFormat="false" ht="15.75" hidden="false" customHeight="false" outlineLevel="0" collapsed="false">
      <c r="A120" s="0" t="s">
        <v>184</v>
      </c>
      <c r="B120" s="0" t="s">
        <v>48</v>
      </c>
      <c r="C120" s="0" t="n">
        <v>36.2006</v>
      </c>
      <c r="D120" s="0" t="n">
        <v>42.3241</v>
      </c>
      <c r="E120" s="0" t="n">
        <v>42.194</v>
      </c>
    </row>
    <row r="121" customFormat="false" ht="15.75" hidden="false" customHeight="false" outlineLevel="0" collapsed="false">
      <c r="A121" s="0" t="s">
        <v>185</v>
      </c>
      <c r="B121" s="0" t="s">
        <v>48</v>
      </c>
      <c r="C121" s="0" t="n">
        <v>33.6786</v>
      </c>
      <c r="D121" s="0" t="n">
        <v>40.8516</v>
      </c>
      <c r="E121" s="0" t="n">
        <v>40.7017</v>
      </c>
    </row>
    <row r="122" customFormat="false" ht="15.75" hidden="false" customHeight="false" outlineLevel="0" collapsed="false">
      <c r="A122" s="0" t="s">
        <v>186</v>
      </c>
      <c r="B122" s="0" t="s">
        <v>48</v>
      </c>
      <c r="C122" s="0" t="n">
        <v>40.9181</v>
      </c>
      <c r="D122" s="0" t="n">
        <v>45.8661</v>
      </c>
      <c r="E122" s="0" t="n">
        <v>45.944</v>
      </c>
    </row>
    <row r="123" customFormat="false" ht="15.75" hidden="false" customHeight="false" outlineLevel="0" collapsed="false">
      <c r="A123" s="0" t="s">
        <v>187</v>
      </c>
      <c r="B123" s="0" t="s">
        <v>48</v>
      </c>
      <c r="C123" s="0" t="n">
        <v>38.5866</v>
      </c>
      <c r="D123" s="0" t="n">
        <v>44.0723</v>
      </c>
      <c r="E123" s="0" t="n">
        <v>44.0433</v>
      </c>
    </row>
    <row r="124" customFormat="false" ht="15.75" hidden="false" customHeight="false" outlineLevel="0" collapsed="false">
      <c r="A124" s="0" t="s">
        <v>188</v>
      </c>
      <c r="B124" s="0" t="s">
        <v>48</v>
      </c>
      <c r="C124" s="0" t="n">
        <v>36.1166</v>
      </c>
      <c r="D124" s="0" t="n">
        <v>42.1424</v>
      </c>
      <c r="E124" s="0" t="n">
        <v>41.9727</v>
      </c>
    </row>
    <row r="125" customFormat="false" ht="15.75" hidden="false" customHeight="false" outlineLevel="0" collapsed="false">
      <c r="A125" s="0" t="s">
        <v>189</v>
      </c>
      <c r="B125" s="0" t="s">
        <v>48</v>
      </c>
      <c r="C125" s="0" t="n">
        <v>33.5964</v>
      </c>
      <c r="D125" s="0" t="n">
        <v>40.7076</v>
      </c>
      <c r="E125" s="0" t="n">
        <v>40.4958</v>
      </c>
    </row>
    <row r="126" customFormat="false" ht="15.75" hidden="false" customHeight="false" outlineLevel="0" collapsed="false">
      <c r="A126" s="0" t="s">
        <v>190</v>
      </c>
      <c r="B126" s="0" t="s">
        <v>48</v>
      </c>
      <c r="C126" s="0" t="n">
        <v>40.3092</v>
      </c>
      <c r="D126" s="0" t="n">
        <v>45.9031</v>
      </c>
      <c r="E126" s="0" t="n">
        <v>45.8697</v>
      </c>
    </row>
    <row r="127" customFormat="false" ht="15.75" hidden="false" customHeight="false" outlineLevel="0" collapsed="false">
      <c r="A127" s="0" t="s">
        <v>191</v>
      </c>
      <c r="B127" s="0" t="s">
        <v>48</v>
      </c>
      <c r="C127" s="0" t="n">
        <v>37.9703</v>
      </c>
      <c r="D127" s="0" t="n">
        <v>44.0534</v>
      </c>
      <c r="E127" s="0" t="n">
        <v>43.8634</v>
      </c>
    </row>
    <row r="128" customFormat="false" ht="15.75" hidden="false" customHeight="false" outlineLevel="0" collapsed="false">
      <c r="A128" s="0" t="s">
        <v>192</v>
      </c>
      <c r="B128" s="0" t="s">
        <v>48</v>
      </c>
      <c r="C128" s="0" t="n">
        <v>35.5598</v>
      </c>
      <c r="D128" s="0" t="n">
        <v>42.2027</v>
      </c>
      <c r="E128" s="0" t="n">
        <v>41.8438</v>
      </c>
    </row>
    <row r="129" customFormat="false" ht="15.75" hidden="false" customHeight="false" outlineLevel="0" collapsed="false">
      <c r="A129" s="0" t="s">
        <v>193</v>
      </c>
      <c r="B129" s="0" t="s">
        <v>48</v>
      </c>
      <c r="C129" s="0" t="n">
        <v>33.0703</v>
      </c>
      <c r="D129" s="0" t="n">
        <v>40.7873</v>
      </c>
      <c r="E129" s="0" t="n">
        <v>40.383</v>
      </c>
    </row>
    <row r="130" customFormat="false" ht="15.75" hidden="false" customHeight="false" outlineLevel="0" collapsed="false">
      <c r="A130" s="0" t="s">
        <v>194</v>
      </c>
      <c r="B130" s="0" t="s">
        <v>48</v>
      </c>
      <c r="C130" s="0" t="n">
        <v>39.9361</v>
      </c>
      <c r="D130" s="0" t="n">
        <v>45.0854</v>
      </c>
      <c r="E130" s="0" t="n">
        <v>45.0431</v>
      </c>
    </row>
    <row r="131" customFormat="false" ht="15.75" hidden="false" customHeight="false" outlineLevel="0" collapsed="false">
      <c r="A131" s="0" t="s">
        <v>195</v>
      </c>
      <c r="B131" s="0" t="s">
        <v>48</v>
      </c>
      <c r="C131" s="0" t="n">
        <v>37.6107</v>
      </c>
      <c r="D131" s="0" t="n">
        <v>43.3801</v>
      </c>
      <c r="E131" s="0" t="n">
        <v>43.1233</v>
      </c>
    </row>
    <row r="132" customFormat="false" ht="15.75" hidden="false" customHeight="false" outlineLevel="0" collapsed="false">
      <c r="A132" s="0" t="s">
        <v>196</v>
      </c>
      <c r="B132" s="0" t="s">
        <v>48</v>
      </c>
      <c r="C132" s="0" t="n">
        <v>35.1942</v>
      </c>
      <c r="D132" s="0" t="n">
        <v>41.7684</v>
      </c>
      <c r="E132" s="0" t="n">
        <v>41.3139</v>
      </c>
    </row>
    <row r="133" customFormat="false" ht="15.75" hidden="false" customHeight="false" outlineLevel="0" collapsed="false">
      <c r="A133" s="0" t="s">
        <v>197</v>
      </c>
      <c r="B133" s="0" t="s">
        <v>48</v>
      </c>
      <c r="C133" s="0" t="n">
        <v>32.691</v>
      </c>
      <c r="D133" s="0" t="n">
        <v>40.4793</v>
      </c>
      <c r="E133" s="0" t="n">
        <v>39.9741</v>
      </c>
    </row>
    <row r="134" customFormat="false" ht="15.75" hidden="false" customHeight="false" outlineLevel="0" collapsed="false">
      <c r="A134" s="0" t="s">
        <v>198</v>
      </c>
      <c r="B134" s="0" t="n">
        <v>2032.4944</v>
      </c>
      <c r="C134" s="0" t="s">
        <v>48</v>
      </c>
      <c r="D134" s="0" t="s">
        <v>48</v>
      </c>
      <c r="E134" s="0" t="s">
        <v>48</v>
      </c>
      <c r="F134" s="0" t="n">
        <v>27345.71</v>
      </c>
      <c r="G134" s="0" t="n">
        <v>55.56</v>
      </c>
      <c r="H134" s="0" t="n">
        <v>368.3</v>
      </c>
    </row>
    <row r="135" customFormat="false" ht="15.75" hidden="false" customHeight="false" outlineLevel="0" collapsed="false">
      <c r="A135" s="0" t="s">
        <v>199</v>
      </c>
      <c r="B135" s="0" t="n">
        <v>930.1968</v>
      </c>
      <c r="C135" s="0" t="s">
        <v>48</v>
      </c>
      <c r="D135" s="0" t="s">
        <v>48</v>
      </c>
      <c r="E135" s="0" t="s">
        <v>48</v>
      </c>
      <c r="F135" s="0" t="n">
        <v>20987.06</v>
      </c>
      <c r="G135" s="0" t="n">
        <v>46.48</v>
      </c>
      <c r="H135" s="0" t="n">
        <v>341.96</v>
      </c>
    </row>
    <row r="136" customFormat="false" ht="15.75" hidden="false" customHeight="false" outlineLevel="0" collapsed="false">
      <c r="A136" s="0" t="s">
        <v>200</v>
      </c>
      <c r="B136" s="0" t="n">
        <v>481.0776</v>
      </c>
      <c r="C136" s="0" t="s">
        <v>48</v>
      </c>
      <c r="D136" s="0" t="s">
        <v>48</v>
      </c>
      <c r="E136" s="0" t="s">
        <v>48</v>
      </c>
      <c r="F136" s="0" t="n">
        <v>18221.14</v>
      </c>
      <c r="G136" s="0" t="n">
        <v>43.71</v>
      </c>
      <c r="H136" s="0" t="n">
        <v>341.33</v>
      </c>
    </row>
    <row r="137" customFormat="false" ht="15.75" hidden="false" customHeight="false" outlineLevel="0" collapsed="false">
      <c r="A137" s="0" t="s">
        <v>201</v>
      </c>
      <c r="B137" s="0" t="n">
        <v>267.396</v>
      </c>
      <c r="C137" s="0" t="s">
        <v>48</v>
      </c>
      <c r="D137" s="0" t="s">
        <v>48</v>
      </c>
      <c r="E137" s="0" t="s">
        <v>48</v>
      </c>
      <c r="F137" s="0" t="n">
        <v>16087.46</v>
      </c>
      <c r="G137" s="0" t="n">
        <v>44.13</v>
      </c>
      <c r="H137" s="0" t="n">
        <v>352.47</v>
      </c>
    </row>
    <row r="138" customFormat="false" ht="15.75" hidden="false" customHeight="false" outlineLevel="0" collapsed="false">
      <c r="A138" s="0" t="s">
        <v>202</v>
      </c>
      <c r="B138" s="0" t="n">
        <v>3712.6184</v>
      </c>
      <c r="C138" s="0" t="n">
        <v>40.2538</v>
      </c>
      <c r="D138" s="0" t="n">
        <v>45.4577</v>
      </c>
      <c r="E138" s="0" t="n">
        <v>46.2984</v>
      </c>
    </row>
    <row r="139" customFormat="false" ht="15.75" hidden="false" customHeight="false" outlineLevel="0" collapsed="false">
      <c r="A139" s="0" t="s">
        <v>203</v>
      </c>
      <c r="B139" s="0" t="n">
        <v>1616.476</v>
      </c>
      <c r="C139" s="0" t="n">
        <v>37.82</v>
      </c>
      <c r="D139" s="0" t="n">
        <v>43.6276</v>
      </c>
      <c r="E139" s="0" t="n">
        <v>44.4592</v>
      </c>
    </row>
    <row r="140" customFormat="false" ht="15.75" hidden="false" customHeight="false" outlineLevel="0" collapsed="false">
      <c r="A140" s="0" t="s">
        <v>204</v>
      </c>
      <c r="B140" s="0" t="n">
        <v>756.4992</v>
      </c>
      <c r="C140" s="0" t="n">
        <v>35.6216</v>
      </c>
      <c r="D140" s="0" t="n">
        <v>41.7991</v>
      </c>
      <c r="E140" s="0" t="n">
        <v>42.6216</v>
      </c>
    </row>
    <row r="141" customFormat="false" ht="15.75" hidden="false" customHeight="false" outlineLevel="0" collapsed="false">
      <c r="A141" s="0" t="s">
        <v>205</v>
      </c>
      <c r="B141" s="0" t="n">
        <v>365.296</v>
      </c>
      <c r="C141" s="0" t="n">
        <v>33.4624</v>
      </c>
      <c r="D141" s="0" t="n">
        <v>40.5611</v>
      </c>
      <c r="E141" s="0" t="n">
        <v>41.3894</v>
      </c>
    </row>
    <row r="142" customFormat="false" ht="15.75" hidden="false" customHeight="false" outlineLevel="0" collapsed="false">
      <c r="A142" s="0" t="s">
        <v>206</v>
      </c>
      <c r="B142" s="0" t="n">
        <v>523.2704</v>
      </c>
      <c r="C142" s="0" t="n">
        <v>39.7465</v>
      </c>
      <c r="D142" s="0" t="n">
        <v>45.3242</v>
      </c>
      <c r="E142" s="0" t="n">
        <v>46.1742</v>
      </c>
    </row>
    <row r="143" customFormat="false" ht="15.75" hidden="false" customHeight="false" outlineLevel="0" collapsed="false">
      <c r="A143" s="0" t="s">
        <v>207</v>
      </c>
      <c r="B143" s="0" t="n">
        <v>182.4656</v>
      </c>
      <c r="C143" s="0" t="n">
        <v>37.4714</v>
      </c>
      <c r="D143" s="0" t="n">
        <v>43.5681</v>
      </c>
      <c r="E143" s="0" t="n">
        <v>44.4091</v>
      </c>
    </row>
    <row r="144" customFormat="false" ht="15.75" hidden="false" customHeight="false" outlineLevel="0" collapsed="false">
      <c r="A144" s="0" t="s">
        <v>208</v>
      </c>
      <c r="B144" s="0" t="n">
        <v>74.4296</v>
      </c>
      <c r="C144" s="0" t="n">
        <v>35.381</v>
      </c>
      <c r="D144" s="0" t="n">
        <v>41.7965</v>
      </c>
      <c r="E144" s="0" t="n">
        <v>42.6305</v>
      </c>
    </row>
    <row r="145" customFormat="false" ht="15.75" hidden="false" customHeight="false" outlineLevel="0" collapsed="false">
      <c r="A145" s="0" t="s">
        <v>209</v>
      </c>
      <c r="B145" s="0" t="n">
        <v>34.7096</v>
      </c>
      <c r="C145" s="0" t="n">
        <v>33.2946</v>
      </c>
      <c r="D145" s="0" t="n">
        <v>40.557</v>
      </c>
      <c r="E145" s="0" t="n">
        <v>41.3961</v>
      </c>
    </row>
    <row r="146" customFormat="false" ht="15.75" hidden="false" customHeight="false" outlineLevel="0" collapsed="false">
      <c r="A146" s="0" t="s">
        <v>210</v>
      </c>
      <c r="B146" s="0" t="n">
        <v>543.9456</v>
      </c>
      <c r="C146" s="0" t="n">
        <v>39.7108</v>
      </c>
      <c r="D146" s="0" t="n">
        <v>45.2814</v>
      </c>
      <c r="E146" s="0" t="n">
        <v>46.1372</v>
      </c>
    </row>
    <row r="147" customFormat="false" ht="15.75" hidden="false" customHeight="false" outlineLevel="0" collapsed="false">
      <c r="A147" s="0" t="s">
        <v>211</v>
      </c>
      <c r="B147" s="0" t="n">
        <v>191.4616</v>
      </c>
      <c r="C147" s="0" t="n">
        <v>37.4299</v>
      </c>
      <c r="D147" s="0" t="n">
        <v>43.5245</v>
      </c>
      <c r="E147" s="0" t="n">
        <v>44.3694</v>
      </c>
    </row>
    <row r="148" customFormat="false" ht="15.75" hidden="false" customHeight="false" outlineLevel="0" collapsed="false">
      <c r="A148" s="0" t="s">
        <v>212</v>
      </c>
      <c r="B148" s="0" t="n">
        <v>78.3912</v>
      </c>
      <c r="C148" s="0" t="n">
        <v>35.3389</v>
      </c>
      <c r="D148" s="0" t="n">
        <v>41.7566</v>
      </c>
      <c r="E148" s="0" t="n">
        <v>42.5943</v>
      </c>
    </row>
    <row r="149" customFormat="false" ht="15.75" hidden="false" customHeight="false" outlineLevel="0" collapsed="false">
      <c r="A149" s="0" t="s">
        <v>213</v>
      </c>
      <c r="B149" s="0" t="n">
        <v>36.7928</v>
      </c>
      <c r="C149" s="0" t="n">
        <v>33.2458</v>
      </c>
      <c r="D149" s="0" t="n">
        <v>40.5149</v>
      </c>
      <c r="E149" s="0" t="n">
        <v>41.3563</v>
      </c>
    </row>
    <row r="150" customFormat="false" ht="15.75" hidden="false" customHeight="false" outlineLevel="0" collapsed="false">
      <c r="A150" s="0" t="s">
        <v>214</v>
      </c>
      <c r="B150" s="0" t="n">
        <v>288.0624</v>
      </c>
      <c r="C150" s="0" t="n">
        <v>43.2251</v>
      </c>
    </row>
    <row r="151" customFormat="false" ht="15.75" hidden="false" customHeight="false" outlineLevel="0" collapsed="false">
      <c r="A151" s="0" t="s">
        <v>215</v>
      </c>
      <c r="B151" s="0" t="n">
        <v>98.0288</v>
      </c>
      <c r="C151" s="0" t="n">
        <v>38.8597</v>
      </c>
    </row>
    <row r="152" customFormat="false" ht="15.75" hidden="false" customHeight="false" outlineLevel="0" collapsed="false">
      <c r="A152" s="0" t="s">
        <v>216</v>
      </c>
      <c r="B152" s="0" t="n">
        <v>37.0432</v>
      </c>
      <c r="C152" s="0" t="n">
        <v>34.9602</v>
      </c>
    </row>
    <row r="153" customFormat="false" ht="15.75" hidden="false" customHeight="false" outlineLevel="0" collapsed="false">
      <c r="A153" s="0" t="s">
        <v>217</v>
      </c>
      <c r="B153" s="0" t="n">
        <v>14.8528</v>
      </c>
      <c r="C153" s="0" t="n">
        <v>31.4071</v>
      </c>
    </row>
    <row r="154" customFormat="false" ht="15.75" hidden="false" customHeight="false" outlineLevel="0" collapsed="false">
      <c r="A154" s="0" t="s">
        <v>218</v>
      </c>
      <c r="B154" s="0" t="n">
        <v>100.1728</v>
      </c>
      <c r="C154" s="0" t="n">
        <v>42.3558</v>
      </c>
    </row>
    <row r="155" customFormat="false" ht="15.75" hidden="false" customHeight="false" outlineLevel="0" collapsed="false">
      <c r="A155" s="0" t="s">
        <v>219</v>
      </c>
      <c r="B155" s="0" t="n">
        <v>29.388</v>
      </c>
      <c r="C155" s="0" t="n">
        <v>38.1288</v>
      </c>
    </row>
    <row r="156" customFormat="false" ht="15.75" hidden="false" customHeight="false" outlineLevel="0" collapsed="false">
      <c r="A156" s="0" t="s">
        <v>220</v>
      </c>
      <c r="B156" s="0" t="n">
        <v>11.9736</v>
      </c>
      <c r="C156" s="0" t="n">
        <v>34.3098</v>
      </c>
    </row>
    <row r="157" customFormat="false" ht="15.75" hidden="false" customHeight="false" outlineLevel="0" collapsed="false">
      <c r="A157" s="0" t="s">
        <v>221</v>
      </c>
      <c r="B157" s="0" t="n">
        <v>6.0312</v>
      </c>
      <c r="C157" s="0" t="n">
        <v>30.7409</v>
      </c>
    </row>
    <row r="158" customFormat="false" ht="15.75" hidden="false" customHeight="false" outlineLevel="0" collapsed="false">
      <c r="A158" s="0" t="s">
        <v>222</v>
      </c>
      <c r="B158" s="0" t="n">
        <v>103.6408</v>
      </c>
      <c r="C158" s="0" t="n">
        <v>42.3017</v>
      </c>
    </row>
    <row r="159" customFormat="false" ht="15.75" hidden="false" customHeight="false" outlineLevel="0" collapsed="false">
      <c r="A159" s="0" t="s">
        <v>223</v>
      </c>
      <c r="B159" s="0" t="n">
        <v>30.4992</v>
      </c>
      <c r="C159" s="0" t="n">
        <v>38.0639</v>
      </c>
    </row>
    <row r="160" customFormat="false" ht="15.75" hidden="false" customHeight="false" outlineLevel="0" collapsed="false">
      <c r="A160" s="0" t="s">
        <v>224</v>
      </c>
      <c r="B160" s="0" t="n">
        <v>12.5616</v>
      </c>
      <c r="C160" s="0" t="n">
        <v>34.3515</v>
      </c>
    </row>
    <row r="161" customFormat="false" ht="15.75" hidden="false" customHeight="false" outlineLevel="0" collapsed="false">
      <c r="A161" s="0" t="s">
        <v>225</v>
      </c>
      <c r="B161" s="0" t="n">
        <v>6.0528</v>
      </c>
      <c r="C161" s="0" t="n">
        <v>30.8669</v>
      </c>
    </row>
    <row r="162" customFormat="false" ht="15.75" hidden="false" customHeight="false" outlineLevel="0" collapsed="false">
      <c r="A162" s="0" t="s">
        <v>226</v>
      </c>
      <c r="B162" s="0" t="s">
        <v>48</v>
      </c>
      <c r="C162" s="0" t="n">
        <v>39.8514</v>
      </c>
      <c r="D162" s="0" t="n">
        <v>46.51</v>
      </c>
      <c r="E162" s="0" t="n">
        <v>46.4871</v>
      </c>
    </row>
    <row r="163" customFormat="false" ht="15.75" hidden="false" customHeight="false" outlineLevel="0" collapsed="false">
      <c r="A163" s="0" t="s">
        <v>227</v>
      </c>
      <c r="B163" s="0" t="s">
        <v>48</v>
      </c>
      <c r="C163" s="0" t="n">
        <v>37.5919</v>
      </c>
      <c r="D163" s="0" t="n">
        <v>44.7441</v>
      </c>
      <c r="E163" s="0" t="n">
        <v>45.0698</v>
      </c>
    </row>
    <row r="164" customFormat="false" ht="15.75" hidden="false" customHeight="false" outlineLevel="0" collapsed="false">
      <c r="A164" s="0" t="s">
        <v>228</v>
      </c>
      <c r="B164" s="0" t="s">
        <v>48</v>
      </c>
      <c r="C164" s="0" t="n">
        <v>35.5065</v>
      </c>
      <c r="D164" s="0" t="n">
        <v>42.7753</v>
      </c>
      <c r="E164" s="0" t="n">
        <v>43.3832</v>
      </c>
    </row>
    <row r="165" customFormat="false" ht="15.75" hidden="false" customHeight="false" outlineLevel="0" collapsed="false">
      <c r="A165" s="0" t="s">
        <v>229</v>
      </c>
      <c r="B165" s="0" t="s">
        <v>48</v>
      </c>
      <c r="C165" s="0" t="n">
        <v>33.4134</v>
      </c>
      <c r="D165" s="0" t="n">
        <v>41.3883</v>
      </c>
      <c r="E165" s="0" t="n">
        <v>42.0951</v>
      </c>
    </row>
    <row r="166" customFormat="false" ht="15.75" hidden="false" customHeight="false" outlineLevel="0" collapsed="false">
      <c r="A166" s="0" t="s">
        <v>230</v>
      </c>
      <c r="B166" s="0" t="s">
        <v>48</v>
      </c>
      <c r="C166" s="0" t="n">
        <v>40.0296</v>
      </c>
      <c r="D166" s="0" t="n">
        <v>46.3096</v>
      </c>
      <c r="E166" s="0" t="n">
        <v>46.7637</v>
      </c>
    </row>
    <row r="167" customFormat="false" ht="15.75" hidden="false" customHeight="false" outlineLevel="0" collapsed="false">
      <c r="A167" s="0" t="s">
        <v>231</v>
      </c>
      <c r="B167" s="0" t="s">
        <v>48</v>
      </c>
      <c r="C167" s="0" t="n">
        <v>37.7449</v>
      </c>
      <c r="D167" s="0" t="n">
        <v>44.6649</v>
      </c>
      <c r="E167" s="0" t="n">
        <v>45.2098</v>
      </c>
    </row>
    <row r="168" customFormat="false" ht="15.75" hidden="false" customHeight="false" outlineLevel="0" collapsed="false">
      <c r="A168" s="0" t="s">
        <v>232</v>
      </c>
      <c r="B168" s="0" t="s">
        <v>48</v>
      </c>
      <c r="C168" s="0" t="n">
        <v>35.6104</v>
      </c>
      <c r="D168" s="0" t="n">
        <v>42.8045</v>
      </c>
      <c r="E168" s="0" t="n">
        <v>43.4406</v>
      </c>
    </row>
    <row r="169" customFormat="false" ht="15.75" hidden="false" customHeight="false" outlineLevel="0" collapsed="false">
      <c r="A169" s="0" t="s">
        <v>233</v>
      </c>
      <c r="B169" s="0" t="s">
        <v>48</v>
      </c>
      <c r="C169" s="0" t="n">
        <v>33.4829</v>
      </c>
      <c r="D169" s="0" t="n">
        <v>41.4908</v>
      </c>
      <c r="E169" s="0" t="n">
        <v>42.1568</v>
      </c>
    </row>
    <row r="170" customFormat="false" ht="15.75" hidden="false" customHeight="false" outlineLevel="0" collapsed="false">
      <c r="A170" s="0" t="s">
        <v>234</v>
      </c>
      <c r="B170" s="0" t="s">
        <v>48</v>
      </c>
      <c r="C170" s="0" t="n">
        <v>40.2828</v>
      </c>
      <c r="D170" s="0" t="n">
        <v>46.9613</v>
      </c>
      <c r="E170" s="0" t="n">
        <v>47.7958</v>
      </c>
    </row>
    <row r="171" customFormat="false" ht="15.75" hidden="false" customHeight="false" outlineLevel="0" collapsed="false">
      <c r="A171" s="0" t="s">
        <v>235</v>
      </c>
      <c r="B171" s="0" t="s">
        <v>48</v>
      </c>
      <c r="C171" s="0" t="n">
        <v>37.8747</v>
      </c>
      <c r="D171" s="0" t="n">
        <v>45.0493</v>
      </c>
      <c r="E171" s="0" t="n">
        <v>45.8669</v>
      </c>
    </row>
    <row r="172" customFormat="false" ht="15.75" hidden="false" customHeight="false" outlineLevel="0" collapsed="false">
      <c r="A172" s="0" t="s">
        <v>236</v>
      </c>
      <c r="B172" s="0" t="s">
        <v>48</v>
      </c>
      <c r="C172" s="0" t="n">
        <v>35.6779</v>
      </c>
      <c r="D172" s="0" t="n">
        <v>43.0383</v>
      </c>
      <c r="E172" s="0" t="n">
        <v>43.8286</v>
      </c>
    </row>
    <row r="173" customFormat="false" ht="15.75" hidden="false" customHeight="false" outlineLevel="0" collapsed="false">
      <c r="A173" s="0" t="s">
        <v>237</v>
      </c>
      <c r="B173" s="0" t="s">
        <v>48</v>
      </c>
      <c r="C173" s="0" t="n">
        <v>33.5158</v>
      </c>
      <c r="D173" s="0" t="n">
        <v>41.6574</v>
      </c>
      <c r="E173" s="0" t="n">
        <v>42.4385</v>
      </c>
    </row>
    <row r="174" customFormat="false" ht="15.75" hidden="false" customHeight="false" outlineLevel="0" collapsed="false">
      <c r="A174" s="0" t="s">
        <v>238</v>
      </c>
      <c r="B174" s="0" t="s">
        <v>48</v>
      </c>
      <c r="C174" s="0" t="n">
        <v>40.2615</v>
      </c>
      <c r="D174" s="0" t="n">
        <v>46.9614</v>
      </c>
      <c r="E174" s="0" t="n">
        <v>47.7863</v>
      </c>
    </row>
    <row r="175" customFormat="false" ht="15.75" hidden="false" customHeight="false" outlineLevel="0" collapsed="false">
      <c r="A175" s="0" t="s">
        <v>239</v>
      </c>
      <c r="B175" s="0" t="s">
        <v>48</v>
      </c>
      <c r="C175" s="0" t="n">
        <v>37.858</v>
      </c>
      <c r="D175" s="0" t="n">
        <v>45.0487</v>
      </c>
      <c r="E175" s="0" t="n">
        <v>45.8514</v>
      </c>
    </row>
    <row r="176" customFormat="false" ht="15.75" hidden="false" customHeight="false" outlineLevel="0" collapsed="false">
      <c r="A176" s="0" t="s">
        <v>240</v>
      </c>
      <c r="B176" s="0" t="s">
        <v>48</v>
      </c>
      <c r="C176" s="0" t="n">
        <v>35.6685</v>
      </c>
      <c r="D176" s="0" t="n">
        <v>43.0311</v>
      </c>
      <c r="E176" s="0" t="n">
        <v>43.8133</v>
      </c>
    </row>
    <row r="177" customFormat="false" ht="15.75" hidden="false" customHeight="false" outlineLevel="0" collapsed="false">
      <c r="A177" s="0" t="s">
        <v>241</v>
      </c>
      <c r="B177" s="0" t="s">
        <v>48</v>
      </c>
      <c r="C177" s="0" t="n">
        <v>33.51</v>
      </c>
      <c r="D177" s="0" t="n">
        <v>41.651</v>
      </c>
      <c r="E177" s="0" t="n">
        <v>42.4198</v>
      </c>
    </row>
    <row r="178" customFormat="false" ht="15.75" hidden="false" customHeight="false" outlineLevel="0" collapsed="false">
      <c r="A178" s="0" t="s">
        <v>242</v>
      </c>
      <c r="B178" s="0" t="s">
        <v>48</v>
      </c>
      <c r="C178" s="0" t="n">
        <v>40.0421</v>
      </c>
      <c r="D178" s="0" t="n">
        <v>46.2851</v>
      </c>
      <c r="E178" s="0" t="n">
        <v>46.9984</v>
      </c>
    </row>
    <row r="179" customFormat="false" ht="15.75" hidden="false" customHeight="false" outlineLevel="0" collapsed="false">
      <c r="A179" s="0" t="s">
        <v>243</v>
      </c>
      <c r="B179" s="0" t="s">
        <v>48</v>
      </c>
      <c r="C179" s="0" t="n">
        <v>37.7184</v>
      </c>
      <c r="D179" s="0" t="n">
        <v>44.6368</v>
      </c>
      <c r="E179" s="0" t="n">
        <v>45.3038</v>
      </c>
    </row>
    <row r="180" customFormat="false" ht="15.75" hidden="false" customHeight="false" outlineLevel="0" collapsed="false">
      <c r="A180" s="0" t="s">
        <v>244</v>
      </c>
      <c r="B180" s="0" t="s">
        <v>48</v>
      </c>
      <c r="C180" s="0" t="n">
        <v>35.5902</v>
      </c>
      <c r="D180" s="0" t="n">
        <v>42.774</v>
      </c>
      <c r="E180" s="0" t="n">
        <v>43.4663</v>
      </c>
    </row>
    <row r="181" customFormat="false" ht="15.75" hidden="false" customHeight="false" outlineLevel="0" collapsed="false">
      <c r="A181" s="0" t="s">
        <v>245</v>
      </c>
      <c r="B181" s="0" t="s">
        <v>48</v>
      </c>
      <c r="C181" s="0" t="n">
        <v>33.4566</v>
      </c>
      <c r="D181" s="0" t="n">
        <v>41.4423</v>
      </c>
      <c r="E181" s="0" t="n">
        <v>42.134</v>
      </c>
    </row>
    <row r="182" customFormat="false" ht="15.75" hidden="false" customHeight="false" outlineLevel="0" collapsed="false">
      <c r="A182" s="0" t="s">
        <v>246</v>
      </c>
      <c r="B182" s="0" t="s">
        <v>48</v>
      </c>
      <c r="C182" s="0" t="n">
        <v>39.8398</v>
      </c>
      <c r="D182" s="0" t="n">
        <v>46.3322</v>
      </c>
      <c r="E182" s="0" t="n">
        <v>46.5683</v>
      </c>
    </row>
    <row r="183" customFormat="false" ht="15.75" hidden="false" customHeight="false" outlineLevel="0" collapsed="false">
      <c r="A183" s="0" t="s">
        <v>247</v>
      </c>
      <c r="B183" s="0" t="s">
        <v>48</v>
      </c>
      <c r="C183" s="0" t="n">
        <v>37.5459</v>
      </c>
      <c r="D183" s="0" t="n">
        <v>44.61</v>
      </c>
      <c r="E183" s="0" t="n">
        <v>45.0942</v>
      </c>
    </row>
    <row r="184" customFormat="false" ht="15.75" hidden="false" customHeight="false" outlineLevel="0" collapsed="false">
      <c r="A184" s="0" t="s">
        <v>248</v>
      </c>
      <c r="B184" s="0" t="s">
        <v>48</v>
      </c>
      <c r="C184" s="0" t="n">
        <v>35.4614</v>
      </c>
      <c r="D184" s="0" t="n">
        <v>42.6781</v>
      </c>
      <c r="E184" s="0" t="n">
        <v>43.2508</v>
      </c>
    </row>
    <row r="185" customFormat="false" ht="15.75" hidden="false" customHeight="false" outlineLevel="0" collapsed="false">
      <c r="A185" s="0" t="s">
        <v>249</v>
      </c>
      <c r="B185" s="0" t="s">
        <v>48</v>
      </c>
      <c r="C185" s="0" t="n">
        <v>33.3618</v>
      </c>
      <c r="D185" s="0" t="n">
        <v>41.3408</v>
      </c>
      <c r="E185" s="0" t="n">
        <v>41.9908</v>
      </c>
    </row>
    <row r="186" customFormat="false" ht="15.75" hidden="false" customHeight="false" outlineLevel="0" collapsed="false">
      <c r="A186" s="0" t="s">
        <v>250</v>
      </c>
      <c r="B186" s="0" t="n">
        <v>5276.5408</v>
      </c>
      <c r="C186" s="0" t="s">
        <v>48</v>
      </c>
      <c r="D186" s="0" t="s">
        <v>48</v>
      </c>
      <c r="E186" s="0" t="s">
        <v>48</v>
      </c>
      <c r="F186" s="0" t="n">
        <v>69648.81</v>
      </c>
      <c r="G186" s="0" t="n">
        <v>118.64</v>
      </c>
      <c r="H186" s="0" t="n">
        <v>806.79</v>
      </c>
    </row>
    <row r="187" customFormat="false" ht="15.75" hidden="false" customHeight="false" outlineLevel="0" collapsed="false">
      <c r="A187" s="0" t="s">
        <v>251</v>
      </c>
      <c r="B187" s="0" t="n">
        <v>2153.1496</v>
      </c>
      <c r="C187" s="0" t="s">
        <v>48</v>
      </c>
      <c r="D187" s="0" t="s">
        <v>48</v>
      </c>
      <c r="E187" s="0" t="s">
        <v>48</v>
      </c>
      <c r="F187" s="0" t="n">
        <v>50213</v>
      </c>
      <c r="G187" s="0" t="n">
        <v>111.73</v>
      </c>
      <c r="H187" s="0" t="n">
        <v>791.21</v>
      </c>
    </row>
    <row r="188" customFormat="false" ht="15.75" hidden="false" customHeight="false" outlineLevel="0" collapsed="false">
      <c r="A188" s="0" t="s">
        <v>252</v>
      </c>
      <c r="B188" s="0" t="n">
        <v>975.7288</v>
      </c>
      <c r="C188" s="0" t="s">
        <v>48</v>
      </c>
      <c r="D188" s="0" t="s">
        <v>48</v>
      </c>
      <c r="E188" s="0" t="s">
        <v>48</v>
      </c>
      <c r="F188" s="0" t="n">
        <v>38856.18</v>
      </c>
      <c r="G188" s="0" t="n">
        <v>108.38</v>
      </c>
      <c r="H188" s="0" t="n">
        <v>833.03</v>
      </c>
    </row>
    <row r="189" customFormat="false" ht="15.75" hidden="false" customHeight="false" outlineLevel="0" collapsed="false">
      <c r="A189" s="0" t="s">
        <v>253</v>
      </c>
      <c r="B189" s="0" t="n">
        <v>468.5656</v>
      </c>
      <c r="C189" s="0" t="s">
        <v>48</v>
      </c>
      <c r="D189" s="0" t="s">
        <v>48</v>
      </c>
      <c r="E189" s="0" t="s">
        <v>48</v>
      </c>
      <c r="F189" s="0" t="n">
        <v>34014.21</v>
      </c>
      <c r="G189" s="0" t="n">
        <v>100</v>
      </c>
      <c r="H189" s="0" t="n">
        <v>806.92</v>
      </c>
    </row>
    <row r="190" customFormat="false" ht="15.75" hidden="false" customHeight="false" outlineLevel="0" collapsed="false">
      <c r="A190" s="0" t="s">
        <v>254</v>
      </c>
      <c r="B190" s="0" t="n">
        <v>809.72</v>
      </c>
      <c r="C190" s="0" t="n">
        <v>42.1156</v>
      </c>
      <c r="D190" s="0" t="n">
        <v>48.4267</v>
      </c>
      <c r="E190" s="0" t="n">
        <v>48.1354</v>
      </c>
    </row>
    <row r="191" customFormat="false" ht="15.75" hidden="false" customHeight="false" outlineLevel="0" collapsed="false">
      <c r="A191" s="0" t="s">
        <v>255</v>
      </c>
      <c r="B191" s="0" t="n">
        <v>345.293</v>
      </c>
      <c r="C191" s="0" t="n">
        <v>41.1503</v>
      </c>
      <c r="D191" s="0" t="n">
        <v>47.4702</v>
      </c>
      <c r="E191" s="0" t="n">
        <v>47.2913</v>
      </c>
    </row>
    <row r="192" customFormat="false" ht="15.75" hidden="false" customHeight="false" outlineLevel="0" collapsed="false">
      <c r="A192" s="0" t="s">
        <v>256</v>
      </c>
      <c r="B192" s="0" t="n">
        <v>177.049</v>
      </c>
      <c r="C192" s="0" t="n">
        <v>39.7547</v>
      </c>
      <c r="D192" s="0" t="n">
        <v>46.0493</v>
      </c>
      <c r="E192" s="0" t="n">
        <v>45.9357</v>
      </c>
    </row>
    <row r="193" customFormat="false" ht="15.75" hidden="false" customHeight="false" outlineLevel="0" collapsed="false">
      <c r="A193" s="0" t="s">
        <v>257</v>
      </c>
      <c r="B193" s="0" t="n">
        <v>98.628</v>
      </c>
      <c r="C193" s="0" t="n">
        <v>38.0121</v>
      </c>
      <c r="D193" s="0" t="n">
        <v>44.8708</v>
      </c>
      <c r="E193" s="0" t="n">
        <v>44.775</v>
      </c>
    </row>
    <row r="194" customFormat="false" ht="15.75" hidden="false" customHeight="false" outlineLevel="0" collapsed="false">
      <c r="A194" s="0" t="s">
        <v>258</v>
      </c>
      <c r="B194" s="0" t="n">
        <v>249.149</v>
      </c>
      <c r="C194" s="0" t="n">
        <v>41.8322</v>
      </c>
      <c r="D194" s="0" t="n">
        <v>48.1755</v>
      </c>
      <c r="E194" s="0" t="n">
        <v>47.5086</v>
      </c>
    </row>
    <row r="195" customFormat="false" ht="15.75" hidden="false" customHeight="false" outlineLevel="0" collapsed="false">
      <c r="A195" s="0" t="s">
        <v>259</v>
      </c>
      <c r="B195" s="0" t="n">
        <v>96.022</v>
      </c>
      <c r="C195" s="0" t="n">
        <v>40.8328</v>
      </c>
      <c r="D195" s="0" t="n">
        <v>47.0751</v>
      </c>
      <c r="E195" s="0" t="n">
        <v>46.5742</v>
      </c>
    </row>
    <row r="196" customFormat="false" ht="15.75" hidden="false" customHeight="false" outlineLevel="0" collapsed="false">
      <c r="A196" s="0" t="s">
        <v>260</v>
      </c>
      <c r="B196" s="0" t="n">
        <v>47.794</v>
      </c>
      <c r="C196" s="0" t="n">
        <v>39.4109</v>
      </c>
      <c r="D196" s="0" t="n">
        <v>45.8934</v>
      </c>
      <c r="E196" s="0" t="n">
        <v>45.5379</v>
      </c>
    </row>
    <row r="197" customFormat="false" ht="15.75" hidden="false" customHeight="false" outlineLevel="0" collapsed="false">
      <c r="A197" s="0" t="s">
        <v>261</v>
      </c>
      <c r="B197" s="0" t="n">
        <v>25.289</v>
      </c>
      <c r="C197" s="0" t="n">
        <v>37.6311</v>
      </c>
      <c r="D197" s="0" t="n">
        <v>44.8168</v>
      </c>
      <c r="E197" s="0" t="n">
        <v>44.4888</v>
      </c>
    </row>
    <row r="198" customFormat="false" ht="15.75" hidden="false" customHeight="false" outlineLevel="0" collapsed="false">
      <c r="A198" s="0" t="s">
        <v>262</v>
      </c>
      <c r="B198" s="0" t="n">
        <v>259.804</v>
      </c>
      <c r="C198" s="0" t="n">
        <v>41.6853</v>
      </c>
      <c r="D198" s="0" t="n">
        <v>47.2522</v>
      </c>
      <c r="E198" s="0" t="n">
        <v>46.6688</v>
      </c>
    </row>
    <row r="199" customFormat="false" ht="15.75" hidden="false" customHeight="false" outlineLevel="0" collapsed="false">
      <c r="A199" s="0" t="s">
        <v>263</v>
      </c>
      <c r="B199" s="0" t="n">
        <v>97.181</v>
      </c>
      <c r="C199" s="0" t="n">
        <v>40.7471</v>
      </c>
      <c r="D199" s="0" t="n">
        <v>46.3125</v>
      </c>
      <c r="E199" s="0" t="n">
        <v>45.5155</v>
      </c>
    </row>
    <row r="200" customFormat="false" ht="15.75" hidden="false" customHeight="false" outlineLevel="0" collapsed="false">
      <c r="A200" s="0" t="s">
        <v>264</v>
      </c>
      <c r="B200" s="0" t="n">
        <v>48.339</v>
      </c>
      <c r="C200" s="0" t="n">
        <v>39.3959</v>
      </c>
      <c r="D200" s="0" t="n">
        <v>45.3709</v>
      </c>
      <c r="E200" s="0" t="n">
        <v>44.5804</v>
      </c>
    </row>
    <row r="201" customFormat="false" ht="15.75" hidden="false" customHeight="false" outlineLevel="0" collapsed="false">
      <c r="A201" s="0" t="s">
        <v>265</v>
      </c>
      <c r="B201" s="0" t="n">
        <v>25.514</v>
      </c>
      <c r="C201" s="0" t="n">
        <v>37.6551</v>
      </c>
      <c r="D201" s="0" t="n">
        <v>44.403</v>
      </c>
      <c r="E201" s="0" t="n">
        <v>43.4856</v>
      </c>
    </row>
    <row r="202" customFormat="false" ht="15.75" hidden="false" customHeight="false" outlineLevel="0" collapsed="false">
      <c r="A202" s="0" t="s">
        <v>266</v>
      </c>
      <c r="B202" s="0" t="n">
        <v>72.681</v>
      </c>
      <c r="C202" s="0" t="n">
        <v>46.144</v>
      </c>
    </row>
    <row r="203" customFormat="false" ht="15.75" hidden="false" customHeight="false" outlineLevel="0" collapsed="false">
      <c r="A203" s="0" t="s">
        <v>267</v>
      </c>
      <c r="B203" s="0" t="n">
        <v>29.916</v>
      </c>
      <c r="C203" s="0" t="n">
        <v>42.7244</v>
      </c>
    </row>
    <row r="204" customFormat="false" ht="15.75" hidden="false" customHeight="false" outlineLevel="0" collapsed="false">
      <c r="A204" s="0" t="s">
        <v>268</v>
      </c>
      <c r="B204" s="0" t="n">
        <v>14.981</v>
      </c>
      <c r="C204" s="0" t="n">
        <v>40.0442</v>
      </c>
    </row>
    <row r="205" customFormat="false" ht="15.75" hidden="false" customHeight="false" outlineLevel="0" collapsed="false">
      <c r="A205" s="0" t="s">
        <v>269</v>
      </c>
      <c r="B205" s="0" t="n">
        <v>8.351</v>
      </c>
      <c r="C205" s="0" t="n">
        <v>36.8411</v>
      </c>
    </row>
    <row r="206" customFormat="false" ht="15.75" hidden="false" customHeight="false" outlineLevel="0" collapsed="false">
      <c r="A206" s="0" t="s">
        <v>270</v>
      </c>
      <c r="B206" s="0" t="n">
        <v>49.771</v>
      </c>
      <c r="C206" s="0" t="n">
        <v>44.6898</v>
      </c>
    </row>
    <row r="207" customFormat="false" ht="15.75" hidden="false" customHeight="false" outlineLevel="0" collapsed="false">
      <c r="A207" s="0" t="s">
        <v>271</v>
      </c>
      <c r="B207" s="0" t="n">
        <v>19.585</v>
      </c>
      <c r="C207" s="0" t="n">
        <v>41.5233</v>
      </c>
    </row>
    <row r="208" customFormat="false" ht="15.75" hidden="false" customHeight="false" outlineLevel="0" collapsed="false">
      <c r="A208" s="0" t="s">
        <v>272</v>
      </c>
      <c r="B208" s="0" t="n">
        <v>9.515</v>
      </c>
      <c r="C208" s="0" t="n">
        <v>38.3841</v>
      </c>
    </row>
    <row r="209" customFormat="false" ht="15.75" hidden="false" customHeight="false" outlineLevel="0" collapsed="false">
      <c r="A209" s="0" t="s">
        <v>273</v>
      </c>
      <c r="B209" s="0" t="n">
        <v>5.244</v>
      </c>
      <c r="C209" s="0" t="n">
        <v>35.3366</v>
      </c>
    </row>
    <row r="210" customFormat="false" ht="15.75" hidden="false" customHeight="false" outlineLevel="0" collapsed="false">
      <c r="A210" s="0" t="s">
        <v>274</v>
      </c>
      <c r="B210" s="0" t="n">
        <v>49.2</v>
      </c>
      <c r="C210" s="0" t="n">
        <v>44.4969</v>
      </c>
    </row>
    <row r="211" customFormat="false" ht="15.75" hidden="false" customHeight="false" outlineLevel="0" collapsed="false">
      <c r="A211" s="0" t="s">
        <v>275</v>
      </c>
      <c r="B211" s="0" t="n">
        <v>18.593</v>
      </c>
      <c r="C211" s="0" t="n">
        <v>41.4511</v>
      </c>
    </row>
    <row r="212" customFormat="false" ht="15.75" hidden="false" customHeight="false" outlineLevel="0" collapsed="false">
      <c r="A212" s="0" t="s">
        <v>276</v>
      </c>
      <c r="B212" s="0" t="n">
        <v>9.074</v>
      </c>
      <c r="C212" s="0" t="n">
        <v>38.6937</v>
      </c>
    </row>
    <row r="213" customFormat="false" ht="15.75" hidden="false" customHeight="false" outlineLevel="0" collapsed="false">
      <c r="A213" s="0" t="s">
        <v>277</v>
      </c>
      <c r="B213" s="0" t="n">
        <v>5.124</v>
      </c>
      <c r="C213" s="0" t="n">
        <v>35.8415</v>
      </c>
    </row>
    <row r="214" customFormat="false" ht="15.75" hidden="false" customHeight="false" outlineLevel="0" collapsed="false">
      <c r="A214" s="0" t="s">
        <v>278</v>
      </c>
      <c r="B214" s="0" t="s">
        <v>48</v>
      </c>
      <c r="C214" s="0" t="n">
        <v>42.8699</v>
      </c>
      <c r="D214" s="0" t="n">
        <v>48.1101</v>
      </c>
      <c r="E214" s="0" t="n">
        <v>47.2259</v>
      </c>
    </row>
    <row r="215" customFormat="false" ht="15.75" hidden="false" customHeight="false" outlineLevel="0" collapsed="false">
      <c r="A215" s="0" t="s">
        <v>279</v>
      </c>
      <c r="B215" s="0" t="s">
        <v>48</v>
      </c>
      <c r="C215" s="0" t="n">
        <v>41.7096</v>
      </c>
      <c r="D215" s="0" t="n">
        <v>46.9828</v>
      </c>
      <c r="E215" s="0" t="n">
        <v>46.5146</v>
      </c>
    </row>
    <row r="216" customFormat="false" ht="15.75" hidden="false" customHeight="false" outlineLevel="0" collapsed="false">
      <c r="A216" s="0" t="s">
        <v>280</v>
      </c>
      <c r="B216" s="0" t="s">
        <v>48</v>
      </c>
      <c r="C216" s="0" t="n">
        <v>40.1271</v>
      </c>
      <c r="D216" s="0" t="n">
        <v>45.7927</v>
      </c>
      <c r="E216" s="0" t="n">
        <v>45.561</v>
      </c>
    </row>
    <row r="217" customFormat="false" ht="15.75" hidden="false" customHeight="false" outlineLevel="0" collapsed="false">
      <c r="A217" s="0" t="s">
        <v>281</v>
      </c>
      <c r="B217" s="0" t="s">
        <v>48</v>
      </c>
      <c r="C217" s="0" t="n">
        <v>38.1954</v>
      </c>
      <c r="D217" s="0" t="n">
        <v>44.8882</v>
      </c>
      <c r="E217" s="0" t="n">
        <v>44.4972</v>
      </c>
    </row>
    <row r="218" customFormat="false" ht="15.75" hidden="false" customHeight="false" outlineLevel="0" collapsed="false">
      <c r="A218" s="0" t="s">
        <v>282</v>
      </c>
      <c r="B218" s="0" t="s">
        <v>48</v>
      </c>
      <c r="C218" s="0" t="n">
        <v>43.593</v>
      </c>
      <c r="D218" s="0" t="n">
        <v>49.0356</v>
      </c>
      <c r="E218" s="0" t="n">
        <v>48.4398</v>
      </c>
    </row>
    <row r="219" customFormat="false" ht="15.75" hidden="false" customHeight="false" outlineLevel="0" collapsed="false">
      <c r="A219" s="0" t="s">
        <v>283</v>
      </c>
      <c r="B219" s="0" t="s">
        <v>48</v>
      </c>
      <c r="C219" s="0" t="n">
        <v>42.2974</v>
      </c>
      <c r="D219" s="0" t="n">
        <v>47.8456</v>
      </c>
      <c r="E219" s="0" t="n">
        <v>47.5048</v>
      </c>
    </row>
    <row r="220" customFormat="false" ht="15.75" hidden="false" customHeight="false" outlineLevel="0" collapsed="false">
      <c r="A220" s="0" t="s">
        <v>284</v>
      </c>
      <c r="B220" s="0" t="s">
        <v>48</v>
      </c>
      <c r="C220" s="0" t="n">
        <v>40.5867</v>
      </c>
      <c r="D220" s="0" t="n">
        <v>46.4841</v>
      </c>
      <c r="E220" s="0" t="n">
        <v>46.2619</v>
      </c>
    </row>
    <row r="221" customFormat="false" ht="15.75" hidden="false" customHeight="false" outlineLevel="0" collapsed="false">
      <c r="A221" s="0" t="s">
        <v>285</v>
      </c>
      <c r="B221" s="0" t="s">
        <v>48</v>
      </c>
      <c r="C221" s="0" t="n">
        <v>38.5556</v>
      </c>
      <c r="D221" s="0" t="n">
        <v>45.3585</v>
      </c>
      <c r="E221" s="0" t="n">
        <v>45.0413</v>
      </c>
    </row>
    <row r="222" customFormat="false" ht="15.75" hidden="false" customHeight="false" outlineLevel="0" collapsed="false">
      <c r="A222" s="0" t="s">
        <v>286</v>
      </c>
      <c r="B222" s="0" t="s">
        <v>48</v>
      </c>
      <c r="C222" s="0" t="n">
        <v>43.1454</v>
      </c>
      <c r="D222" s="0" t="n">
        <v>49.2391</v>
      </c>
      <c r="E222" s="0" t="n">
        <v>48.7778</v>
      </c>
    </row>
    <row r="223" customFormat="false" ht="15.75" hidden="false" customHeight="false" outlineLevel="0" collapsed="false">
      <c r="A223" s="0" t="s">
        <v>287</v>
      </c>
      <c r="B223" s="0" t="s">
        <v>48</v>
      </c>
      <c r="C223" s="0" t="n">
        <v>42.004</v>
      </c>
      <c r="D223" s="0" t="n">
        <v>48.2267</v>
      </c>
      <c r="E223" s="0" t="n">
        <v>47.9131</v>
      </c>
    </row>
    <row r="224" customFormat="false" ht="15.75" hidden="false" customHeight="false" outlineLevel="0" collapsed="false">
      <c r="A224" s="0" t="s">
        <v>288</v>
      </c>
      <c r="B224" s="0" t="s">
        <v>48</v>
      </c>
      <c r="C224" s="0" t="n">
        <v>40.4257</v>
      </c>
      <c r="D224" s="0" t="n">
        <v>46.7552</v>
      </c>
      <c r="E224" s="0" t="n">
        <v>46.6005</v>
      </c>
    </row>
    <row r="225" customFormat="false" ht="15.75" hidden="false" customHeight="false" outlineLevel="0" collapsed="false">
      <c r="A225" s="0" t="s">
        <v>289</v>
      </c>
      <c r="B225" s="0" t="s">
        <v>48</v>
      </c>
      <c r="C225" s="0" t="n">
        <v>38.5112</v>
      </c>
      <c r="D225" s="0" t="n">
        <v>45.584</v>
      </c>
      <c r="E225" s="0" t="n">
        <v>45.4346</v>
      </c>
    </row>
    <row r="226" customFormat="false" ht="15.75" hidden="false" customHeight="false" outlineLevel="0" collapsed="false">
      <c r="A226" s="0" t="s">
        <v>290</v>
      </c>
      <c r="B226" s="0" t="s">
        <v>48</v>
      </c>
      <c r="C226" s="0" t="n">
        <v>43.2603</v>
      </c>
      <c r="D226" s="0" t="n">
        <v>49.1115</v>
      </c>
      <c r="E226" s="0" t="n">
        <v>49.0163</v>
      </c>
    </row>
    <row r="227" customFormat="false" ht="15.75" hidden="false" customHeight="false" outlineLevel="0" collapsed="false">
      <c r="A227" s="0" t="s">
        <v>291</v>
      </c>
      <c r="B227" s="0" t="s">
        <v>48</v>
      </c>
      <c r="C227" s="0" t="n">
        <v>42.1143</v>
      </c>
      <c r="D227" s="0" t="n">
        <v>48.1497</v>
      </c>
      <c r="E227" s="0" t="n">
        <v>48.1088</v>
      </c>
    </row>
    <row r="228" customFormat="false" ht="15.75" hidden="false" customHeight="false" outlineLevel="0" collapsed="false">
      <c r="A228" s="0" t="s">
        <v>292</v>
      </c>
      <c r="B228" s="0" t="s">
        <v>48</v>
      </c>
      <c r="C228" s="0" t="n">
        <v>40.5367</v>
      </c>
      <c r="D228" s="0" t="n">
        <v>46.7474</v>
      </c>
      <c r="E228" s="0" t="n">
        <v>46.7583</v>
      </c>
    </row>
    <row r="229" customFormat="false" ht="15.75" hidden="false" customHeight="false" outlineLevel="0" collapsed="false">
      <c r="A229" s="0" t="s">
        <v>293</v>
      </c>
      <c r="B229" s="0" t="s">
        <v>48</v>
      </c>
      <c r="C229" s="0" t="n">
        <v>38.5941</v>
      </c>
      <c r="D229" s="0" t="n">
        <v>45.6183</v>
      </c>
      <c r="E229" s="0" t="n">
        <v>45.558</v>
      </c>
    </row>
    <row r="230" customFormat="false" ht="15.75" hidden="false" customHeight="false" outlineLevel="0" collapsed="false">
      <c r="A230" s="0" t="s">
        <v>294</v>
      </c>
      <c r="B230" s="0" t="s">
        <v>48</v>
      </c>
      <c r="C230" s="0" t="n">
        <v>43.7356</v>
      </c>
      <c r="D230" s="0" t="n">
        <v>48.8377</v>
      </c>
      <c r="E230" s="0" t="n">
        <v>49.2035</v>
      </c>
    </row>
    <row r="231" customFormat="false" ht="15.75" hidden="false" customHeight="false" outlineLevel="0" collapsed="false">
      <c r="A231" s="0" t="s">
        <v>295</v>
      </c>
      <c r="B231" s="0" t="s">
        <v>48</v>
      </c>
      <c r="C231" s="0" t="n">
        <v>42.4688</v>
      </c>
      <c r="D231" s="0" t="n">
        <v>47.6818</v>
      </c>
      <c r="E231" s="0" t="n">
        <v>48.0451</v>
      </c>
    </row>
    <row r="232" customFormat="false" ht="15.75" hidden="false" customHeight="false" outlineLevel="0" collapsed="false">
      <c r="A232" s="0" t="s">
        <v>296</v>
      </c>
      <c r="B232" s="0" t="s">
        <v>48</v>
      </c>
      <c r="C232" s="0" t="n">
        <v>40.8054</v>
      </c>
      <c r="D232" s="0" t="n">
        <v>46.3813</v>
      </c>
      <c r="E232" s="0" t="n">
        <v>46.7113</v>
      </c>
    </row>
    <row r="233" customFormat="false" ht="15.75" hidden="false" customHeight="false" outlineLevel="0" collapsed="false">
      <c r="A233" s="0" t="s">
        <v>297</v>
      </c>
      <c r="B233" s="0" t="s">
        <v>48</v>
      </c>
      <c r="C233" s="0" t="n">
        <v>38.7952</v>
      </c>
      <c r="D233" s="0" t="n">
        <v>45.2482</v>
      </c>
      <c r="E233" s="0" t="n">
        <v>45.4916</v>
      </c>
    </row>
    <row r="234" customFormat="false" ht="15.75" hidden="false" customHeight="false" outlineLevel="0" collapsed="false">
      <c r="A234" s="0" t="s">
        <v>298</v>
      </c>
      <c r="B234" s="0" t="s">
        <v>48</v>
      </c>
      <c r="C234" s="0" t="n">
        <v>42.9261</v>
      </c>
      <c r="D234" s="0" t="n">
        <v>47.6213</v>
      </c>
      <c r="E234" s="0" t="n">
        <v>48.1485</v>
      </c>
    </row>
    <row r="235" customFormat="false" ht="15.75" hidden="false" customHeight="false" outlineLevel="0" collapsed="false">
      <c r="A235" s="0" t="s">
        <v>299</v>
      </c>
      <c r="B235" s="0" t="s">
        <v>48</v>
      </c>
      <c r="C235" s="0" t="n">
        <v>41.8148</v>
      </c>
      <c r="D235" s="0" t="n">
        <v>46.6127</v>
      </c>
      <c r="E235" s="0" t="n">
        <v>47.0552</v>
      </c>
    </row>
    <row r="236" customFormat="false" ht="15.75" hidden="false" customHeight="false" outlineLevel="0" collapsed="false">
      <c r="A236" s="0" t="s">
        <v>300</v>
      </c>
      <c r="B236" s="0" t="s">
        <v>48</v>
      </c>
      <c r="C236" s="0" t="n">
        <v>40.2994</v>
      </c>
      <c r="D236" s="0" t="n">
        <v>45.6165</v>
      </c>
      <c r="E236" s="0" t="n">
        <v>45.972</v>
      </c>
    </row>
    <row r="237" customFormat="false" ht="15.75" hidden="false" customHeight="false" outlineLevel="0" collapsed="false">
      <c r="A237" s="0" t="s">
        <v>301</v>
      </c>
      <c r="B237" s="0" t="s">
        <v>48</v>
      </c>
      <c r="C237" s="0" t="n">
        <v>38.4345</v>
      </c>
      <c r="D237" s="0" t="n">
        <v>44.6835</v>
      </c>
      <c r="E237" s="0" t="n">
        <v>44.8932</v>
      </c>
    </row>
    <row r="238" customFormat="false" ht="15.75" hidden="false" customHeight="false" outlineLevel="0" collapsed="false">
      <c r="A238" s="0" t="s">
        <v>302</v>
      </c>
      <c r="B238" s="0" t="n">
        <v>1495.163</v>
      </c>
      <c r="C238" s="0" t="s">
        <v>48</v>
      </c>
      <c r="D238" s="0" t="s">
        <v>48</v>
      </c>
      <c r="E238" s="0" t="s">
        <v>48</v>
      </c>
      <c r="F238" s="0" t="n">
        <v>31912.31</v>
      </c>
      <c r="G238" s="0" t="n">
        <v>89.39</v>
      </c>
      <c r="H238" s="0" t="n">
        <v>639.95</v>
      </c>
    </row>
    <row r="239" customFormat="false" ht="15.75" hidden="false" customHeight="false" outlineLevel="0" collapsed="false">
      <c r="A239" s="0" t="s">
        <v>303</v>
      </c>
      <c r="B239" s="0" t="n">
        <v>611.428</v>
      </c>
      <c r="C239" s="0" t="s">
        <v>48</v>
      </c>
      <c r="D239" s="0" t="s">
        <v>48</v>
      </c>
      <c r="E239" s="0" t="s">
        <v>48</v>
      </c>
      <c r="F239" s="0" t="n">
        <v>25286.8</v>
      </c>
      <c r="G239" s="0" t="n">
        <v>88.81</v>
      </c>
      <c r="H239" s="0" t="n">
        <v>640.87</v>
      </c>
    </row>
    <row r="240" customFormat="false" ht="15.75" hidden="false" customHeight="false" outlineLevel="0" collapsed="false">
      <c r="A240" s="0" t="s">
        <v>304</v>
      </c>
      <c r="B240" s="0" t="n">
        <v>311.59</v>
      </c>
      <c r="C240" s="0" t="s">
        <v>48</v>
      </c>
      <c r="D240" s="0" t="s">
        <v>48</v>
      </c>
      <c r="E240" s="0" t="s">
        <v>48</v>
      </c>
      <c r="F240" s="0" t="n">
        <v>21903.54</v>
      </c>
      <c r="G240" s="0" t="n">
        <v>78.18</v>
      </c>
      <c r="H240" s="0" t="n">
        <v>669.18</v>
      </c>
    </row>
    <row r="241" customFormat="false" ht="15.75" hidden="false" customHeight="false" outlineLevel="0" collapsed="false">
      <c r="A241" s="0" t="s">
        <v>305</v>
      </c>
      <c r="B241" s="0" t="n">
        <v>172.988</v>
      </c>
      <c r="C241" s="0" t="s">
        <v>48</v>
      </c>
      <c r="D241" s="0" t="s">
        <v>48</v>
      </c>
      <c r="E241" s="0" t="s">
        <v>48</v>
      </c>
      <c r="F241" s="0" t="n">
        <v>19755.77</v>
      </c>
      <c r="G241" s="0" t="n">
        <v>92.28</v>
      </c>
      <c r="H241" s="0" t="n">
        <v>644.82</v>
      </c>
    </row>
    <row r="242" customFormat="false" ht="15.75" hidden="false" customHeight="false" outlineLevel="0" collapsed="false">
      <c r="A242" s="0" t="s">
        <v>306</v>
      </c>
      <c r="B242" s="0" t="n">
        <v>2440.5952</v>
      </c>
      <c r="C242" s="0" t="n">
        <v>39.8618</v>
      </c>
      <c r="D242" s="0" t="n">
        <v>46.7488</v>
      </c>
      <c r="E242" s="0" t="n">
        <v>46.0332</v>
      </c>
    </row>
    <row r="243" customFormat="false" ht="15.75" hidden="false" customHeight="false" outlineLevel="0" collapsed="false">
      <c r="A243" s="0" t="s">
        <v>307</v>
      </c>
      <c r="B243" s="0" t="n">
        <v>956.436</v>
      </c>
      <c r="C243" s="0" t="n">
        <v>37.9028</v>
      </c>
      <c r="D243" s="0" t="n">
        <v>45.311</v>
      </c>
      <c r="E243" s="0" t="n">
        <v>44.5502</v>
      </c>
    </row>
    <row r="244" customFormat="false" ht="15.75" hidden="false" customHeight="false" outlineLevel="0" collapsed="false">
      <c r="A244" s="0" t="s">
        <v>308</v>
      </c>
      <c r="B244" s="0" t="n">
        <v>461.7792</v>
      </c>
      <c r="C244" s="0" t="n">
        <v>35.8824</v>
      </c>
      <c r="D244" s="0" t="n">
        <v>43.5542</v>
      </c>
      <c r="E244" s="0" t="n">
        <v>42.8249</v>
      </c>
    </row>
    <row r="245" customFormat="false" ht="15.75" hidden="false" customHeight="false" outlineLevel="0" collapsed="false">
      <c r="A245" s="0" t="s">
        <v>309</v>
      </c>
      <c r="B245" s="0" t="n">
        <v>241.5288</v>
      </c>
      <c r="C245" s="0" t="n">
        <v>33.7659</v>
      </c>
      <c r="D245" s="0" t="n">
        <v>42.3143</v>
      </c>
      <c r="E245" s="0" t="n">
        <v>41.6227</v>
      </c>
    </row>
    <row r="246" customFormat="false" ht="15.75" hidden="false" customHeight="false" outlineLevel="0" collapsed="false">
      <c r="A246" s="0" t="s">
        <v>310</v>
      </c>
      <c r="B246" s="0" t="n">
        <v>701.264</v>
      </c>
      <c r="C246" s="0" t="n">
        <v>38.9829</v>
      </c>
      <c r="D246" s="0" t="n">
        <v>46.5916</v>
      </c>
      <c r="E246" s="0" t="n">
        <v>44.7164</v>
      </c>
    </row>
    <row r="247" customFormat="false" ht="15.75" hidden="false" customHeight="false" outlineLevel="0" collapsed="false">
      <c r="A247" s="0" t="s">
        <v>311</v>
      </c>
      <c r="B247" s="0" t="n">
        <v>195.4912</v>
      </c>
      <c r="C247" s="0" t="n">
        <v>37.1335</v>
      </c>
      <c r="D247" s="0" t="n">
        <v>45.1656</v>
      </c>
      <c r="E247" s="0" t="n">
        <v>43.1029</v>
      </c>
    </row>
    <row r="248" customFormat="false" ht="15.75" hidden="false" customHeight="false" outlineLevel="0" collapsed="false">
      <c r="A248" s="0" t="s">
        <v>312</v>
      </c>
      <c r="B248" s="0" t="n">
        <v>75.3312</v>
      </c>
      <c r="C248" s="0" t="n">
        <v>35.24</v>
      </c>
      <c r="D248" s="0" t="n">
        <v>43.6779</v>
      </c>
      <c r="E248" s="0" t="n">
        <v>41.8213</v>
      </c>
    </row>
    <row r="249" customFormat="false" ht="15.75" hidden="false" customHeight="false" outlineLevel="0" collapsed="false">
      <c r="A249" s="0" t="s">
        <v>313</v>
      </c>
      <c r="B249" s="0" t="n">
        <v>33.5552</v>
      </c>
      <c r="C249" s="0" t="n">
        <v>33.2643</v>
      </c>
      <c r="D249" s="0" t="n">
        <v>42.4922</v>
      </c>
      <c r="E249" s="0" t="n">
        <v>40.8676</v>
      </c>
    </row>
    <row r="250" customFormat="false" ht="15.75" hidden="false" customHeight="false" outlineLevel="0" collapsed="false">
      <c r="A250" s="0" t="s">
        <v>314</v>
      </c>
      <c r="B250" s="0" t="n">
        <v>691.0968</v>
      </c>
      <c r="C250" s="0" t="n">
        <v>38.9128</v>
      </c>
      <c r="D250" s="0" t="n">
        <v>46.4164</v>
      </c>
      <c r="E250" s="0" t="n">
        <v>46.1248</v>
      </c>
    </row>
    <row r="251" customFormat="false" ht="15.75" hidden="false" customHeight="false" outlineLevel="0" collapsed="false">
      <c r="A251" s="0" t="s">
        <v>315</v>
      </c>
      <c r="B251" s="0" t="n">
        <v>192.7568</v>
      </c>
      <c r="C251" s="0" t="n">
        <v>36.9487</v>
      </c>
      <c r="D251" s="0" t="n">
        <v>44.9846</v>
      </c>
      <c r="E251" s="0" t="n">
        <v>44.7152</v>
      </c>
    </row>
    <row r="252" customFormat="false" ht="15.75" hidden="false" customHeight="false" outlineLevel="0" collapsed="false">
      <c r="A252" s="0" t="s">
        <v>316</v>
      </c>
      <c r="B252" s="0" t="n">
        <v>73.8376</v>
      </c>
      <c r="C252" s="0" t="n">
        <v>34.9751</v>
      </c>
      <c r="D252" s="0" t="n">
        <v>43.4824</v>
      </c>
      <c r="E252" s="0" t="n">
        <v>43.1186</v>
      </c>
    </row>
    <row r="253" customFormat="false" ht="15.75" hidden="false" customHeight="false" outlineLevel="0" collapsed="false">
      <c r="A253" s="0" t="s">
        <v>317</v>
      </c>
      <c r="B253" s="0" t="n">
        <v>31.3616</v>
      </c>
      <c r="C253" s="0" t="n">
        <v>32.9494</v>
      </c>
      <c r="D253" s="0" t="n">
        <v>42.3072</v>
      </c>
      <c r="E253" s="0" t="n">
        <v>41.9177</v>
      </c>
    </row>
    <row r="254" customFormat="false" ht="15.75" hidden="false" customHeight="false" outlineLevel="0" collapsed="false">
      <c r="A254" s="0" t="s">
        <v>318</v>
      </c>
      <c r="B254" s="0" t="n">
        <v>164.3616</v>
      </c>
      <c r="C254" s="0" t="n">
        <v>43.913</v>
      </c>
    </row>
    <row r="255" customFormat="false" ht="15.75" hidden="false" customHeight="false" outlineLevel="0" collapsed="false">
      <c r="A255" s="0" t="s">
        <v>319</v>
      </c>
      <c r="B255" s="0" t="n">
        <v>49.7016</v>
      </c>
      <c r="C255" s="0" t="n">
        <v>40.8103</v>
      </c>
    </row>
    <row r="256" customFormat="false" ht="15.75" hidden="false" customHeight="false" outlineLevel="0" collapsed="false">
      <c r="A256" s="0" t="s">
        <v>320</v>
      </c>
      <c r="B256" s="0" t="n">
        <v>20.4872</v>
      </c>
      <c r="C256" s="0" t="n">
        <v>37.3184</v>
      </c>
    </row>
    <row r="257" customFormat="false" ht="15.75" hidden="false" customHeight="false" outlineLevel="0" collapsed="false">
      <c r="A257" s="0" t="s">
        <v>321</v>
      </c>
      <c r="B257" s="0" t="n">
        <v>9.712</v>
      </c>
      <c r="C257" s="0" t="n">
        <v>33.9101</v>
      </c>
    </row>
    <row r="258" customFormat="false" ht="15.75" hidden="false" customHeight="false" outlineLevel="0" collapsed="false">
      <c r="A258" s="0" t="s">
        <v>322</v>
      </c>
      <c r="B258" s="0" t="n">
        <v>99.9184</v>
      </c>
      <c r="C258" s="0" t="n">
        <v>42.2901</v>
      </c>
    </row>
    <row r="259" customFormat="false" ht="15.75" hidden="false" customHeight="false" outlineLevel="0" collapsed="false">
      <c r="A259" s="0" t="s">
        <v>323</v>
      </c>
      <c r="B259" s="0" t="n">
        <v>24.4584</v>
      </c>
      <c r="C259" s="0" t="n">
        <v>39.5438</v>
      </c>
    </row>
    <row r="260" customFormat="false" ht="15.75" hidden="false" customHeight="false" outlineLevel="0" collapsed="false">
      <c r="A260" s="0" t="s">
        <v>324</v>
      </c>
      <c r="B260" s="0" t="n">
        <v>9.4296</v>
      </c>
      <c r="C260" s="0" t="n">
        <v>36.3929</v>
      </c>
    </row>
    <row r="261" customFormat="false" ht="15.75" hidden="false" customHeight="false" outlineLevel="0" collapsed="false">
      <c r="A261" s="0" t="s">
        <v>325</v>
      </c>
      <c r="B261" s="0" t="n">
        <v>4.7872</v>
      </c>
      <c r="C261" s="0" t="n">
        <v>33.4442</v>
      </c>
    </row>
    <row r="262" customFormat="false" ht="15.75" hidden="false" customHeight="false" outlineLevel="0" collapsed="false">
      <c r="A262" s="0" t="s">
        <v>326</v>
      </c>
      <c r="B262" s="0" t="n">
        <v>116.8184</v>
      </c>
      <c r="C262" s="0" t="n">
        <v>41.7549</v>
      </c>
    </row>
    <row r="263" customFormat="false" ht="15.75" hidden="false" customHeight="false" outlineLevel="0" collapsed="false">
      <c r="A263" s="0" t="s">
        <v>327</v>
      </c>
      <c r="B263" s="0" t="n">
        <v>28.2088</v>
      </c>
      <c r="C263" s="0" t="n">
        <v>38.9953</v>
      </c>
    </row>
    <row r="264" customFormat="false" ht="15.75" hidden="false" customHeight="false" outlineLevel="0" collapsed="false">
      <c r="A264" s="0" t="s">
        <v>328</v>
      </c>
      <c r="B264" s="0" t="n">
        <v>10.2808</v>
      </c>
      <c r="C264" s="0" t="n">
        <v>36.0836</v>
      </c>
    </row>
    <row r="265" customFormat="false" ht="15.75" hidden="false" customHeight="false" outlineLevel="0" collapsed="false">
      <c r="A265" s="0" t="s">
        <v>329</v>
      </c>
      <c r="B265" s="0" t="n">
        <v>4.7656</v>
      </c>
      <c r="C265" s="0" t="n">
        <v>33.0648</v>
      </c>
    </row>
    <row r="266" customFormat="false" ht="15.75" hidden="false" customHeight="false" outlineLevel="0" collapsed="false">
      <c r="A266" s="0" t="s">
        <v>330</v>
      </c>
      <c r="B266" s="0" t="s">
        <v>48</v>
      </c>
      <c r="C266" s="0" t="n">
        <v>40.0011</v>
      </c>
      <c r="D266" s="0" t="n">
        <v>46.6159</v>
      </c>
      <c r="E266" s="0" t="n">
        <v>45.9866</v>
      </c>
    </row>
    <row r="267" customFormat="false" ht="15.75" hidden="false" customHeight="false" outlineLevel="0" collapsed="false">
      <c r="A267" s="0" t="s">
        <v>331</v>
      </c>
      <c r="B267" s="0" t="s">
        <v>48</v>
      </c>
      <c r="C267" s="0" t="n">
        <v>37.9277</v>
      </c>
      <c r="D267" s="0" t="n">
        <v>45.1359</v>
      </c>
      <c r="E267" s="0" t="n">
        <v>44.3502</v>
      </c>
    </row>
    <row r="268" customFormat="false" ht="15.75" hidden="false" customHeight="false" outlineLevel="0" collapsed="false">
      <c r="A268" s="0" t="s">
        <v>332</v>
      </c>
      <c r="B268" s="0" t="s">
        <v>48</v>
      </c>
      <c r="C268" s="0" t="n">
        <v>35.8823</v>
      </c>
      <c r="D268" s="0" t="n">
        <v>43.6905</v>
      </c>
      <c r="E268" s="0" t="n">
        <v>42.9946</v>
      </c>
    </row>
    <row r="269" customFormat="false" ht="15.75" hidden="false" customHeight="false" outlineLevel="0" collapsed="false">
      <c r="A269" s="0" t="s">
        <v>333</v>
      </c>
      <c r="B269" s="0" t="s">
        <v>48</v>
      </c>
      <c r="C269" s="0" t="n">
        <v>33.774</v>
      </c>
      <c r="D269" s="0" t="n">
        <v>42.5017</v>
      </c>
      <c r="E269" s="0" t="n">
        <v>41.995</v>
      </c>
    </row>
    <row r="270" customFormat="false" ht="15.75" hidden="false" customHeight="false" outlineLevel="0" collapsed="false">
      <c r="A270" s="0" t="s">
        <v>334</v>
      </c>
      <c r="B270" s="0" t="s">
        <v>48</v>
      </c>
      <c r="C270" s="0" t="n">
        <v>40.7077</v>
      </c>
      <c r="D270" s="0" t="n">
        <v>47.3525</v>
      </c>
      <c r="E270" s="0" t="n">
        <v>46.8603</v>
      </c>
    </row>
    <row r="271" customFormat="false" ht="15.75" hidden="false" customHeight="false" outlineLevel="0" collapsed="false">
      <c r="A271" s="0" t="s">
        <v>335</v>
      </c>
      <c r="B271" s="0" t="s">
        <v>48</v>
      </c>
      <c r="C271" s="0" t="n">
        <v>38.4172</v>
      </c>
      <c r="D271" s="0" t="n">
        <v>45.6875</v>
      </c>
      <c r="E271" s="0" t="n">
        <v>45.1357</v>
      </c>
    </row>
    <row r="272" customFormat="false" ht="15.75" hidden="false" customHeight="false" outlineLevel="0" collapsed="false">
      <c r="A272" s="0" t="s">
        <v>336</v>
      </c>
      <c r="B272" s="0" t="s">
        <v>48</v>
      </c>
      <c r="C272" s="0" t="n">
        <v>36.2438</v>
      </c>
      <c r="D272" s="0" t="n">
        <v>44.0307</v>
      </c>
      <c r="E272" s="0" t="n">
        <v>43.5339</v>
      </c>
    </row>
    <row r="273" customFormat="false" ht="15.75" hidden="false" customHeight="false" outlineLevel="0" collapsed="false">
      <c r="A273" s="0" t="s">
        <v>337</v>
      </c>
      <c r="B273" s="0" t="s">
        <v>48</v>
      </c>
      <c r="C273" s="0" t="n">
        <v>34.0345</v>
      </c>
      <c r="D273" s="0" t="n">
        <v>42.7152</v>
      </c>
      <c r="E273" s="0" t="n">
        <v>42.3704</v>
      </c>
    </row>
    <row r="274" customFormat="false" ht="15.75" hidden="false" customHeight="false" outlineLevel="0" collapsed="false">
      <c r="A274" s="0" t="s">
        <v>338</v>
      </c>
      <c r="B274" s="0" t="s">
        <v>48</v>
      </c>
      <c r="C274" s="0" t="n">
        <v>40.6167</v>
      </c>
      <c r="D274" s="0" t="n">
        <v>47.5591</v>
      </c>
      <c r="E274" s="0" t="n">
        <v>47.1967</v>
      </c>
    </row>
    <row r="275" customFormat="false" ht="15.75" hidden="false" customHeight="false" outlineLevel="0" collapsed="false">
      <c r="A275" s="0" t="s">
        <v>339</v>
      </c>
      <c r="B275" s="0" t="s">
        <v>48</v>
      </c>
      <c r="C275" s="0" t="n">
        <v>38.4079</v>
      </c>
      <c r="D275" s="0" t="n">
        <v>46.0145</v>
      </c>
      <c r="E275" s="0" t="n">
        <v>45.5829</v>
      </c>
    </row>
    <row r="276" customFormat="false" ht="15.75" hidden="false" customHeight="false" outlineLevel="0" collapsed="false">
      <c r="A276" s="0" t="s">
        <v>340</v>
      </c>
      <c r="B276" s="0" t="s">
        <v>48</v>
      </c>
      <c r="C276" s="0" t="n">
        <v>36.2475</v>
      </c>
      <c r="D276" s="0" t="n">
        <v>44.1884</v>
      </c>
      <c r="E276" s="0" t="n">
        <v>43.7845</v>
      </c>
    </row>
    <row r="277" customFormat="false" ht="15.75" hidden="false" customHeight="false" outlineLevel="0" collapsed="false">
      <c r="A277" s="0" t="s">
        <v>341</v>
      </c>
      <c r="B277" s="0" t="s">
        <v>48</v>
      </c>
      <c r="C277" s="0" t="n">
        <v>34.035</v>
      </c>
      <c r="D277" s="0" t="n">
        <v>42.8732</v>
      </c>
      <c r="E277" s="0" t="n">
        <v>42.5384</v>
      </c>
    </row>
    <row r="278" customFormat="false" ht="15.75" hidden="false" customHeight="false" outlineLevel="0" collapsed="false">
      <c r="A278" s="0" t="s">
        <v>342</v>
      </c>
      <c r="B278" s="0" t="s">
        <v>48</v>
      </c>
      <c r="C278" s="0" t="n">
        <v>40.5693</v>
      </c>
      <c r="D278" s="0" t="n">
        <v>47.4822</v>
      </c>
      <c r="E278" s="0" t="n">
        <v>47.0121</v>
      </c>
    </row>
    <row r="279" customFormat="false" ht="15.75" hidden="false" customHeight="false" outlineLevel="0" collapsed="false">
      <c r="A279" s="0" t="s">
        <v>343</v>
      </c>
      <c r="B279" s="0" t="s">
        <v>48</v>
      </c>
      <c r="C279" s="0" t="n">
        <v>38.3505</v>
      </c>
      <c r="D279" s="0" t="n">
        <v>45.9231</v>
      </c>
      <c r="E279" s="0" t="n">
        <v>45.3829</v>
      </c>
    </row>
    <row r="280" customFormat="false" ht="15.75" hidden="false" customHeight="false" outlineLevel="0" collapsed="false">
      <c r="A280" s="0" t="s">
        <v>344</v>
      </c>
      <c r="B280" s="0" t="s">
        <v>48</v>
      </c>
      <c r="C280" s="0" t="n">
        <v>36.1863</v>
      </c>
      <c r="D280" s="0" t="n">
        <v>44.0854</v>
      </c>
      <c r="E280" s="0" t="n">
        <v>43.5542</v>
      </c>
    </row>
    <row r="281" customFormat="false" ht="15.75" hidden="false" customHeight="false" outlineLevel="0" collapsed="false">
      <c r="A281" s="0" t="s">
        <v>345</v>
      </c>
      <c r="B281" s="0" t="s">
        <v>48</v>
      </c>
      <c r="C281" s="0" t="n">
        <v>33.9604</v>
      </c>
      <c r="D281" s="0" t="n">
        <v>42.7479</v>
      </c>
      <c r="E281" s="0" t="n">
        <v>42.276</v>
      </c>
    </row>
    <row r="282" customFormat="false" ht="15.75" hidden="false" customHeight="false" outlineLevel="0" collapsed="false">
      <c r="A282" s="0" t="s">
        <v>346</v>
      </c>
      <c r="B282" s="0" t="s">
        <v>48</v>
      </c>
      <c r="C282" s="0" t="n">
        <v>40.6068</v>
      </c>
      <c r="D282" s="0" t="n">
        <v>47.0456</v>
      </c>
      <c r="E282" s="0" t="n">
        <v>46.8109</v>
      </c>
    </row>
    <row r="283" customFormat="false" ht="15.75" hidden="false" customHeight="false" outlineLevel="0" collapsed="false">
      <c r="A283" s="0" t="s">
        <v>347</v>
      </c>
      <c r="B283" s="0" t="s">
        <v>48</v>
      </c>
      <c r="C283" s="0" t="n">
        <v>38.2742</v>
      </c>
      <c r="D283" s="0" t="n">
        <v>45.5275</v>
      </c>
      <c r="E283" s="0" t="n">
        <v>45.2083</v>
      </c>
    </row>
    <row r="284" customFormat="false" ht="15.75" hidden="false" customHeight="false" outlineLevel="0" collapsed="false">
      <c r="A284" s="0" t="s">
        <v>348</v>
      </c>
      <c r="B284" s="0" t="s">
        <v>48</v>
      </c>
      <c r="C284" s="0" t="n">
        <v>36.0801</v>
      </c>
      <c r="D284" s="0" t="n">
        <v>43.7742</v>
      </c>
      <c r="E284" s="0" t="n">
        <v>43.3967</v>
      </c>
    </row>
    <row r="285" customFormat="false" ht="15.75" hidden="false" customHeight="false" outlineLevel="0" collapsed="false">
      <c r="A285" s="0" t="s">
        <v>349</v>
      </c>
      <c r="B285" s="0" t="s">
        <v>48</v>
      </c>
      <c r="C285" s="0" t="n">
        <v>33.857</v>
      </c>
      <c r="D285" s="0" t="n">
        <v>42.4702</v>
      </c>
      <c r="E285" s="0" t="n">
        <v>42.0432</v>
      </c>
    </row>
    <row r="286" customFormat="false" ht="15.75" hidden="false" customHeight="false" outlineLevel="0" collapsed="false">
      <c r="A286" s="0" t="s">
        <v>350</v>
      </c>
      <c r="B286" s="0" t="s">
        <v>48</v>
      </c>
      <c r="C286" s="0" t="n">
        <v>39.9066</v>
      </c>
      <c r="D286" s="0" t="n">
        <v>46.2227</v>
      </c>
      <c r="E286" s="0" t="n">
        <v>46.3893</v>
      </c>
    </row>
    <row r="287" customFormat="false" ht="15.75" hidden="false" customHeight="false" outlineLevel="0" collapsed="false">
      <c r="A287" s="0" t="s">
        <v>351</v>
      </c>
      <c r="B287" s="0" t="s">
        <v>48</v>
      </c>
      <c r="C287" s="0" t="n">
        <v>37.7444</v>
      </c>
      <c r="D287" s="0" t="n">
        <v>44.9029</v>
      </c>
      <c r="E287" s="0" t="n">
        <v>44.879</v>
      </c>
    </row>
    <row r="288" customFormat="false" ht="15.75" hidden="false" customHeight="false" outlineLevel="0" collapsed="false">
      <c r="A288" s="0" t="s">
        <v>352</v>
      </c>
      <c r="B288" s="0" t="s">
        <v>48</v>
      </c>
      <c r="C288" s="0" t="n">
        <v>35.6627</v>
      </c>
      <c r="D288" s="0" t="n">
        <v>43.3564</v>
      </c>
      <c r="E288" s="0" t="n">
        <v>43.2058</v>
      </c>
    </row>
    <row r="289" customFormat="false" ht="15.75" hidden="false" customHeight="false" outlineLevel="0" collapsed="false">
      <c r="A289" s="0" t="s">
        <v>353</v>
      </c>
      <c r="B289" s="0" t="s">
        <v>48</v>
      </c>
      <c r="C289" s="0" t="n">
        <v>33.5411</v>
      </c>
      <c r="D289" s="0" t="n">
        <v>42.1484</v>
      </c>
      <c r="E289" s="0" t="n">
        <v>41.9156</v>
      </c>
    </row>
    <row r="290" customFormat="false" ht="15.75" hidden="false" customHeight="false" outlineLevel="0" collapsed="false">
      <c r="A290" s="0" t="s">
        <v>354</v>
      </c>
      <c r="B290" s="0" t="n">
        <v>4218.8848</v>
      </c>
      <c r="C290" s="0" t="s">
        <v>48</v>
      </c>
      <c r="D290" s="0" t="s">
        <v>48</v>
      </c>
      <c r="E290" s="0" t="s">
        <v>48</v>
      </c>
      <c r="F290" s="0" t="n">
        <v>46810.44</v>
      </c>
      <c r="G290" s="0" t="n">
        <v>101.91</v>
      </c>
      <c r="H290" s="0" t="n">
        <v>784.53</v>
      </c>
    </row>
    <row r="291" customFormat="false" ht="15.75" hidden="false" customHeight="false" outlineLevel="0" collapsed="false">
      <c r="A291" s="0" t="s">
        <v>355</v>
      </c>
      <c r="B291" s="0" t="n">
        <v>1451.8832</v>
      </c>
      <c r="C291" s="0" t="s">
        <v>48</v>
      </c>
      <c r="D291" s="0" t="s">
        <v>48</v>
      </c>
      <c r="E291" s="0" t="s">
        <v>48</v>
      </c>
      <c r="F291" s="0" t="n">
        <v>35879.1</v>
      </c>
      <c r="G291" s="0" t="n">
        <v>98.25</v>
      </c>
      <c r="H291" s="0" t="n">
        <v>806.37</v>
      </c>
    </row>
    <row r="292" customFormat="false" ht="15.75" hidden="false" customHeight="false" outlineLevel="0" collapsed="false">
      <c r="A292" s="0" t="s">
        <v>356</v>
      </c>
      <c r="B292" s="0" t="n">
        <v>655.976</v>
      </c>
      <c r="C292" s="0" t="s">
        <v>48</v>
      </c>
      <c r="D292" s="0" t="s">
        <v>48</v>
      </c>
      <c r="E292" s="0" t="s">
        <v>48</v>
      </c>
      <c r="F292" s="0" t="n">
        <v>31094.98</v>
      </c>
      <c r="G292" s="0" t="n">
        <v>115.98</v>
      </c>
      <c r="H292" s="0" t="n">
        <v>814.96</v>
      </c>
    </row>
    <row r="293" customFormat="false" ht="15.75" hidden="false" customHeight="false" outlineLevel="0" collapsed="false">
      <c r="A293" s="0" t="s">
        <v>357</v>
      </c>
      <c r="B293" s="0" t="n">
        <v>330.5408</v>
      </c>
      <c r="C293" s="0" t="s">
        <v>48</v>
      </c>
      <c r="D293" s="0" t="s">
        <v>48</v>
      </c>
      <c r="E293" s="0" t="s">
        <v>48</v>
      </c>
      <c r="F293" s="0" t="n">
        <v>28412.52</v>
      </c>
      <c r="G293" s="0" t="n">
        <v>111.78</v>
      </c>
      <c r="H293" s="0" t="n">
        <v>835.95</v>
      </c>
    </row>
    <row r="294" customFormat="false" ht="15.75" hidden="false" customHeight="false" outlineLevel="0" collapsed="false">
      <c r="A294" s="0" t="s">
        <v>358</v>
      </c>
      <c r="B294" s="0" t="n">
        <v>4630.708</v>
      </c>
      <c r="C294" s="0" t="n">
        <v>38.8048</v>
      </c>
      <c r="D294" s="0" t="n">
        <v>46.6538</v>
      </c>
      <c r="E294" s="0" t="n">
        <v>45.9587</v>
      </c>
    </row>
    <row r="295" customFormat="false" ht="15.75" hidden="false" customHeight="false" outlineLevel="0" collapsed="false">
      <c r="A295" s="0" t="s">
        <v>359</v>
      </c>
      <c r="B295" s="0" t="n">
        <v>2006.9952</v>
      </c>
      <c r="C295" s="0" t="n">
        <v>35.912</v>
      </c>
      <c r="D295" s="0" t="n">
        <v>45.1497</v>
      </c>
      <c r="E295" s="0" t="n">
        <v>44.572</v>
      </c>
    </row>
    <row r="296" customFormat="false" ht="15.75" hidden="false" customHeight="false" outlineLevel="0" collapsed="false">
      <c r="A296" s="0" t="s">
        <v>360</v>
      </c>
      <c r="B296" s="0" t="n">
        <v>917.1232</v>
      </c>
      <c r="C296" s="0" t="n">
        <v>33.5143</v>
      </c>
      <c r="D296" s="0" t="n">
        <v>43.7488</v>
      </c>
      <c r="E296" s="0" t="n">
        <v>43.2562</v>
      </c>
    </row>
    <row r="297" customFormat="false" ht="15.75" hidden="false" customHeight="false" outlineLevel="0" collapsed="false">
      <c r="A297" s="0" t="s">
        <v>361</v>
      </c>
      <c r="B297" s="0" t="n">
        <v>425.2296</v>
      </c>
      <c r="C297" s="0" t="n">
        <v>31.0777</v>
      </c>
      <c r="D297" s="0" t="n">
        <v>42.9918</v>
      </c>
      <c r="E297" s="0" t="n">
        <v>42.585</v>
      </c>
    </row>
    <row r="298" customFormat="false" ht="15.75" hidden="false" customHeight="false" outlineLevel="0" collapsed="false">
      <c r="A298" s="0" t="s">
        <v>362</v>
      </c>
      <c r="B298" s="0" t="n">
        <v>906.4512</v>
      </c>
      <c r="C298" s="0" t="n">
        <v>37.9786</v>
      </c>
      <c r="D298" s="0" t="n">
        <v>46.573</v>
      </c>
      <c r="E298" s="0" t="n">
        <v>45.9733</v>
      </c>
    </row>
    <row r="299" customFormat="false" ht="15.75" hidden="false" customHeight="false" outlineLevel="0" collapsed="false">
      <c r="A299" s="0" t="s">
        <v>363</v>
      </c>
      <c r="B299" s="0" t="n">
        <v>318.256</v>
      </c>
      <c r="C299" s="0" t="n">
        <v>35.3513</v>
      </c>
      <c r="D299" s="0" t="n">
        <v>45.116</v>
      </c>
      <c r="E299" s="0" t="n">
        <v>44.5892</v>
      </c>
    </row>
    <row r="300" customFormat="false" ht="15.75" hidden="false" customHeight="false" outlineLevel="0" collapsed="false">
      <c r="A300" s="0" t="s">
        <v>364</v>
      </c>
      <c r="B300" s="0" t="n">
        <v>136.136</v>
      </c>
      <c r="C300" s="0" t="n">
        <v>33.2317</v>
      </c>
      <c r="D300" s="0" t="n">
        <v>43.8859</v>
      </c>
      <c r="E300" s="0" t="n">
        <v>43.3999</v>
      </c>
    </row>
    <row r="301" customFormat="false" ht="15.75" hidden="false" customHeight="false" outlineLevel="0" collapsed="false">
      <c r="A301" s="0" t="s">
        <v>365</v>
      </c>
      <c r="B301" s="0" t="n">
        <v>63.0112</v>
      </c>
      <c r="C301" s="0" t="n">
        <v>30.733</v>
      </c>
      <c r="D301" s="0" t="n">
        <v>43.0347</v>
      </c>
      <c r="E301" s="0" t="n">
        <v>42.6458</v>
      </c>
    </row>
    <row r="302" customFormat="false" ht="15.75" hidden="false" customHeight="false" outlineLevel="0" collapsed="false">
      <c r="A302" s="0" t="s">
        <v>366</v>
      </c>
      <c r="B302" s="0" t="n">
        <v>863.0032</v>
      </c>
      <c r="C302" s="0" t="n">
        <v>38.1441</v>
      </c>
      <c r="D302" s="0" t="n">
        <v>46.5164</v>
      </c>
      <c r="E302" s="0" t="n">
        <v>45.7773</v>
      </c>
    </row>
    <row r="303" customFormat="false" ht="15.75" hidden="false" customHeight="false" outlineLevel="0" collapsed="false">
      <c r="A303" s="0" t="s">
        <v>367</v>
      </c>
      <c r="B303" s="0" t="n">
        <v>303.412</v>
      </c>
      <c r="C303" s="0" t="n">
        <v>35.5355</v>
      </c>
      <c r="D303" s="0" t="n">
        <v>45.0454</v>
      </c>
      <c r="E303" s="0" t="n">
        <v>44.4314</v>
      </c>
    </row>
    <row r="304" customFormat="false" ht="15.75" hidden="false" customHeight="false" outlineLevel="0" collapsed="false">
      <c r="A304" s="0" t="s">
        <v>368</v>
      </c>
      <c r="B304" s="0" t="n">
        <v>130.4016</v>
      </c>
      <c r="C304" s="0" t="n">
        <v>33.1728</v>
      </c>
      <c r="D304" s="0" t="n">
        <v>43.6407</v>
      </c>
      <c r="E304" s="0" t="n">
        <v>43.1416</v>
      </c>
    </row>
    <row r="305" customFormat="false" ht="15.75" hidden="false" customHeight="false" outlineLevel="0" collapsed="false">
      <c r="A305" s="0" t="s">
        <v>369</v>
      </c>
      <c r="B305" s="0" t="n">
        <v>60.5008</v>
      </c>
      <c r="C305" s="0" t="n">
        <v>30.9083</v>
      </c>
      <c r="D305" s="0" t="n">
        <v>42.9501</v>
      </c>
      <c r="E305" s="0" t="n">
        <v>42.505</v>
      </c>
    </row>
    <row r="306" customFormat="false" ht="15.75" hidden="false" customHeight="false" outlineLevel="0" collapsed="false">
      <c r="A306" s="0" t="s">
        <v>370</v>
      </c>
      <c r="B306" s="0" t="n">
        <v>212.984</v>
      </c>
      <c r="C306" s="0" t="n">
        <v>47.7462</v>
      </c>
    </row>
    <row r="307" customFormat="false" ht="15.75" hidden="false" customHeight="false" outlineLevel="0" collapsed="false">
      <c r="A307" s="0" t="s">
        <v>371</v>
      </c>
      <c r="B307" s="0" t="n">
        <v>95.7264</v>
      </c>
      <c r="C307" s="0" t="n">
        <v>43.0934</v>
      </c>
    </row>
    <row r="308" customFormat="false" ht="15.75" hidden="false" customHeight="false" outlineLevel="0" collapsed="false">
      <c r="A308" s="0" t="s">
        <v>372</v>
      </c>
      <c r="B308" s="0" t="n">
        <v>46.1264</v>
      </c>
      <c r="C308" s="0" t="n">
        <v>42.2277</v>
      </c>
    </row>
    <row r="309" customFormat="false" ht="15.75" hidden="false" customHeight="false" outlineLevel="0" collapsed="false">
      <c r="A309" s="0" t="s">
        <v>373</v>
      </c>
      <c r="B309" s="0" t="n">
        <v>21.444</v>
      </c>
      <c r="C309" s="0" t="n">
        <v>35.4082</v>
      </c>
    </row>
    <row r="310" customFormat="false" ht="15.75" hidden="false" customHeight="false" outlineLevel="0" collapsed="false">
      <c r="A310" s="0" t="s">
        <v>374</v>
      </c>
      <c r="B310" s="0" t="n">
        <v>92.8104</v>
      </c>
      <c r="C310" s="0" t="n">
        <v>46.3845</v>
      </c>
    </row>
    <row r="311" customFormat="false" ht="15.75" hidden="false" customHeight="false" outlineLevel="0" collapsed="false">
      <c r="A311" s="0" t="s">
        <v>375</v>
      </c>
      <c r="B311" s="0" t="n">
        <v>36.9592</v>
      </c>
      <c r="C311" s="0" t="n">
        <v>42.0086</v>
      </c>
    </row>
    <row r="312" customFormat="false" ht="15.75" hidden="false" customHeight="false" outlineLevel="0" collapsed="false">
      <c r="A312" s="0" t="s">
        <v>376</v>
      </c>
      <c r="B312" s="0" t="n">
        <v>18.4064</v>
      </c>
      <c r="C312" s="0" t="n">
        <v>41.1503</v>
      </c>
    </row>
    <row r="313" customFormat="false" ht="15.75" hidden="false" customHeight="false" outlineLevel="0" collapsed="false">
      <c r="A313" s="0" t="s">
        <v>377</v>
      </c>
      <c r="B313" s="0" t="n">
        <v>9.376</v>
      </c>
      <c r="C313" s="0" t="n">
        <v>34.7869</v>
      </c>
    </row>
    <row r="314" customFormat="false" ht="15.75" hidden="false" customHeight="false" outlineLevel="0" collapsed="false">
      <c r="A314" s="0" t="s">
        <v>378</v>
      </c>
      <c r="B314" s="0" t="n">
        <v>93.1304</v>
      </c>
      <c r="C314" s="0" t="n">
        <v>46.4757</v>
      </c>
    </row>
    <row r="315" customFormat="false" ht="15.75" hidden="false" customHeight="false" outlineLevel="0" collapsed="false">
      <c r="A315" s="0" t="s">
        <v>379</v>
      </c>
      <c r="B315" s="0" t="n">
        <v>38.5336</v>
      </c>
      <c r="C315" s="0" t="n">
        <v>42.1713</v>
      </c>
    </row>
    <row r="316" customFormat="false" ht="15.75" hidden="false" customHeight="false" outlineLevel="0" collapsed="false">
      <c r="A316" s="0" t="s">
        <v>380</v>
      </c>
      <c r="B316" s="0" t="n">
        <v>19.6192</v>
      </c>
      <c r="C316" s="0" t="n">
        <v>41.3988</v>
      </c>
    </row>
    <row r="317" customFormat="false" ht="15.75" hidden="false" customHeight="false" outlineLevel="0" collapsed="false">
      <c r="A317" s="0" t="s">
        <v>381</v>
      </c>
      <c r="B317" s="0" t="n">
        <v>10.1656</v>
      </c>
      <c r="C317" s="0" t="n">
        <v>34.8416</v>
      </c>
    </row>
    <row r="318" customFormat="false" ht="15.75" hidden="false" customHeight="false" outlineLevel="0" collapsed="false">
      <c r="A318" s="0" t="s">
        <v>382</v>
      </c>
      <c r="B318" s="0" t="s">
        <v>48</v>
      </c>
      <c r="C318" s="0" t="n">
        <v>38.5284</v>
      </c>
      <c r="D318" s="0" t="n">
        <v>46.577</v>
      </c>
      <c r="E318" s="0" t="n">
        <v>45.5713</v>
      </c>
    </row>
    <row r="319" customFormat="false" ht="15.75" hidden="false" customHeight="false" outlineLevel="0" collapsed="false">
      <c r="A319" s="0" t="s">
        <v>383</v>
      </c>
      <c r="B319" s="0" t="s">
        <v>48</v>
      </c>
      <c r="C319" s="0" t="n">
        <v>35.7061</v>
      </c>
      <c r="D319" s="0" t="n">
        <v>45.2656</v>
      </c>
      <c r="E319" s="0" t="n">
        <v>44.4102</v>
      </c>
    </row>
    <row r="320" customFormat="false" ht="15.75" hidden="false" customHeight="false" outlineLevel="0" collapsed="false">
      <c r="A320" s="0" t="s">
        <v>384</v>
      </c>
      <c r="B320" s="0" t="s">
        <v>48</v>
      </c>
      <c r="C320" s="0" t="n">
        <v>30.8657</v>
      </c>
      <c r="D320" s="0" t="n">
        <v>43.2664</v>
      </c>
      <c r="E320" s="0" t="n">
        <v>42.7718</v>
      </c>
    </row>
    <row r="321" customFormat="false" ht="15.75" hidden="false" customHeight="false" outlineLevel="0" collapsed="false">
      <c r="A321" s="0" t="s">
        <v>385</v>
      </c>
      <c r="B321" s="0" t="s">
        <v>48</v>
      </c>
      <c r="C321" s="0" t="n">
        <v>38.931</v>
      </c>
      <c r="D321" s="0" t="n">
        <v>46.9382</v>
      </c>
      <c r="E321" s="0" t="n">
        <v>45.9743</v>
      </c>
    </row>
    <row r="322" customFormat="false" ht="15.75" hidden="false" customHeight="false" outlineLevel="0" collapsed="false">
      <c r="A322" s="0" t="s">
        <v>386</v>
      </c>
      <c r="B322" s="0" t="s">
        <v>48</v>
      </c>
      <c r="C322" s="0" t="n">
        <v>35.9828</v>
      </c>
      <c r="D322" s="0" t="n">
        <v>45.5363</v>
      </c>
      <c r="E322" s="0" t="n">
        <v>44.7679</v>
      </c>
    </row>
    <row r="323" customFormat="false" ht="15.75" hidden="false" customHeight="false" outlineLevel="0" collapsed="false">
      <c r="A323" s="0" t="s">
        <v>387</v>
      </c>
      <c r="B323" s="0" t="s">
        <v>48</v>
      </c>
      <c r="C323" s="0" t="n">
        <v>31.0013</v>
      </c>
      <c r="D323" s="0" t="n">
        <v>43.4233</v>
      </c>
      <c r="E323" s="0" t="n">
        <v>42.98</v>
      </c>
    </row>
    <row r="324" customFormat="false" ht="15.75" hidden="false" customHeight="false" outlineLevel="0" collapsed="false">
      <c r="A324" s="0" t="s">
        <v>388</v>
      </c>
      <c r="B324" s="0" t="s">
        <v>48</v>
      </c>
      <c r="C324" s="0" t="n">
        <v>39.0277</v>
      </c>
      <c r="D324" s="0" t="n">
        <v>47.3982</v>
      </c>
      <c r="E324" s="0" t="n">
        <v>46.8047</v>
      </c>
    </row>
    <row r="325" customFormat="false" ht="15.75" hidden="false" customHeight="false" outlineLevel="0" collapsed="false">
      <c r="A325" s="0" t="s">
        <v>389</v>
      </c>
      <c r="B325" s="0" t="s">
        <v>48</v>
      </c>
      <c r="C325" s="0" t="n">
        <v>36.0477</v>
      </c>
      <c r="D325" s="0" t="n">
        <v>45.8245</v>
      </c>
      <c r="E325" s="0" t="n">
        <v>45.29</v>
      </c>
    </row>
    <row r="326" customFormat="false" ht="15.75" hidden="false" customHeight="false" outlineLevel="0" collapsed="false">
      <c r="A326" s="0" t="s">
        <v>390</v>
      </c>
      <c r="B326" s="0" t="s">
        <v>48</v>
      </c>
      <c r="C326" s="0" t="n">
        <v>31.0506</v>
      </c>
      <c r="D326" s="0" t="n">
        <v>43.5389</v>
      </c>
      <c r="E326" s="0" t="n">
        <v>43.1508</v>
      </c>
    </row>
    <row r="327" customFormat="false" ht="15.75" hidden="false" customHeight="false" outlineLevel="0" collapsed="false">
      <c r="A327" s="0" t="s">
        <v>391</v>
      </c>
      <c r="B327" s="0" t="s">
        <v>48</v>
      </c>
      <c r="C327" s="0" t="n">
        <v>39.0369</v>
      </c>
      <c r="D327" s="0" t="n">
        <v>47.3246</v>
      </c>
      <c r="E327" s="0" t="n">
        <v>46.8041</v>
      </c>
    </row>
    <row r="328" customFormat="false" ht="15.75" hidden="false" customHeight="false" outlineLevel="0" collapsed="false">
      <c r="A328" s="0" t="s">
        <v>392</v>
      </c>
      <c r="B328" s="0" t="s">
        <v>48</v>
      </c>
      <c r="C328" s="0" t="n">
        <v>36.0514</v>
      </c>
      <c r="D328" s="0" t="n">
        <v>45.7431</v>
      </c>
      <c r="E328" s="0" t="n">
        <v>45.269</v>
      </c>
    </row>
    <row r="329" customFormat="false" ht="15.75" hidden="false" customHeight="false" outlineLevel="0" collapsed="false">
      <c r="A329" s="0" t="s">
        <v>393</v>
      </c>
      <c r="B329" s="0" t="s">
        <v>48</v>
      </c>
      <c r="C329" s="0" t="n">
        <v>31.0636</v>
      </c>
      <c r="D329" s="0" t="n">
        <v>43.4734</v>
      </c>
      <c r="E329" s="0" t="n">
        <v>43.0809</v>
      </c>
    </row>
    <row r="330" customFormat="false" ht="15.75" hidden="false" customHeight="false" outlineLevel="0" collapsed="false">
      <c r="A330" s="0" t="s">
        <v>394</v>
      </c>
      <c r="B330" s="0" t="s">
        <v>48</v>
      </c>
      <c r="C330" s="0" t="n">
        <v>38.9615</v>
      </c>
      <c r="D330" s="0" t="n">
        <v>46.3485</v>
      </c>
      <c r="E330" s="0" t="n">
        <v>46.562</v>
      </c>
    </row>
    <row r="331" customFormat="false" ht="15.75" hidden="false" customHeight="false" outlineLevel="0" collapsed="false">
      <c r="A331" s="0" t="s">
        <v>395</v>
      </c>
      <c r="B331" s="0" t="s">
        <v>48</v>
      </c>
      <c r="C331" s="0" t="n">
        <v>36.0322</v>
      </c>
      <c r="D331" s="0" t="n">
        <v>45.0021</v>
      </c>
      <c r="E331" s="0" t="n">
        <v>45.0622</v>
      </c>
    </row>
    <row r="332" customFormat="false" ht="15.75" hidden="false" customHeight="false" outlineLevel="0" collapsed="false">
      <c r="A332" s="0" t="s">
        <v>396</v>
      </c>
      <c r="B332" s="0" t="s">
        <v>48</v>
      </c>
      <c r="C332" s="0" t="n">
        <v>31.0507</v>
      </c>
      <c r="D332" s="0" t="n">
        <v>42.9777</v>
      </c>
      <c r="E332" s="0" t="n">
        <v>42.6461</v>
      </c>
    </row>
    <row r="333" customFormat="false" ht="15.75" hidden="false" customHeight="false" outlineLevel="0" collapsed="false">
      <c r="A333" s="0" t="s">
        <v>397</v>
      </c>
      <c r="B333" s="0" t="s">
        <v>48</v>
      </c>
      <c r="C333" s="0" t="n">
        <v>38.5973</v>
      </c>
      <c r="D333" s="0" t="n">
        <v>45.9501</v>
      </c>
      <c r="E333" s="0" t="n">
        <v>46.2537</v>
      </c>
    </row>
    <row r="334" customFormat="false" ht="15.75" hidden="false" customHeight="false" outlineLevel="0" collapsed="false">
      <c r="A334" s="0" t="s">
        <v>398</v>
      </c>
      <c r="B334" s="0" t="s">
        <v>48</v>
      </c>
      <c r="C334" s="0" t="n">
        <v>35.8167</v>
      </c>
      <c r="D334" s="0" t="n">
        <v>44.6846</v>
      </c>
      <c r="E334" s="0" t="n">
        <v>44.8179</v>
      </c>
    </row>
    <row r="335" customFormat="false" ht="15.75" hidden="false" customHeight="false" outlineLevel="0" collapsed="false">
      <c r="A335" s="0" t="s">
        <v>399</v>
      </c>
      <c r="B335" s="0" t="s">
        <v>48</v>
      </c>
      <c r="C335" s="0" t="n">
        <v>30.9678</v>
      </c>
      <c r="D335" s="0" t="n">
        <v>42.813</v>
      </c>
      <c r="E335" s="0" t="n">
        <v>42.4314</v>
      </c>
    </row>
    <row r="336" customFormat="false" ht="15.75" hidden="false" customHeight="false" outlineLevel="0" collapsed="false">
      <c r="A336" s="0" t="s">
        <v>400</v>
      </c>
      <c r="B336" s="0" t="n">
        <v>6803.9176</v>
      </c>
      <c r="C336" s="0" t="s">
        <v>48</v>
      </c>
      <c r="D336" s="0" t="s">
        <v>48</v>
      </c>
      <c r="E336" s="0" t="s">
        <v>48</v>
      </c>
      <c r="F336" s="0" t="n">
        <v>58201.72</v>
      </c>
      <c r="G336" s="0" t="n">
        <v>123.67</v>
      </c>
      <c r="H336" s="0" t="n">
        <v>796.95</v>
      </c>
    </row>
    <row r="337" customFormat="false" ht="15.75" hidden="false" customHeight="false" outlineLevel="0" collapsed="false">
      <c r="A337" s="0" t="s">
        <v>401</v>
      </c>
      <c r="B337" s="0" t="n">
        <v>2804.7128</v>
      </c>
      <c r="C337" s="0" t="s">
        <v>48</v>
      </c>
      <c r="D337" s="0" t="s">
        <v>48</v>
      </c>
      <c r="E337" s="0" t="s">
        <v>48</v>
      </c>
      <c r="F337" s="0" t="n">
        <v>44712.86</v>
      </c>
      <c r="G337" s="0" t="n">
        <v>114.82</v>
      </c>
      <c r="H337" s="0" t="n">
        <v>854.08</v>
      </c>
    </row>
    <row r="338" customFormat="false" ht="15.75" hidden="false" customHeight="false" outlineLevel="0" collapsed="false">
      <c r="A338" s="0" t="s">
        <v>402</v>
      </c>
      <c r="B338" s="0" t="n">
        <v>79540.2</v>
      </c>
      <c r="C338" s="0" t="s">
        <v>48</v>
      </c>
      <c r="D338" s="0" t="s">
        <v>48</v>
      </c>
      <c r="E338" s="0" t="s">
        <v>48</v>
      </c>
      <c r="F338" s="0" t="n">
        <v>35537.95</v>
      </c>
      <c r="G338" s="0" t="n">
        <v>103.8</v>
      </c>
      <c r="H338" s="0" t="n">
        <v>814.96</v>
      </c>
    </row>
    <row r="339" customFormat="false" ht="15.75" hidden="false" customHeight="false" outlineLevel="0" collapsed="false">
      <c r="A339" s="0" t="s">
        <v>403</v>
      </c>
      <c r="B339" s="0" t="n">
        <v>594.5576</v>
      </c>
      <c r="C339" s="0" t="s">
        <v>48</v>
      </c>
      <c r="D339" s="0" t="s">
        <v>48</v>
      </c>
      <c r="E339" s="0" t="s">
        <v>48</v>
      </c>
      <c r="F339" s="0" t="n">
        <v>31338.58</v>
      </c>
      <c r="G339" s="0" t="n">
        <v>110.01</v>
      </c>
      <c r="H339" s="0" t="n">
        <v>800.79</v>
      </c>
    </row>
    <row r="340" customFormat="false" ht="15.75" hidden="false" customHeight="false" outlineLevel="0" collapsed="false">
      <c r="A340" s="0" t="s">
        <v>404</v>
      </c>
      <c r="B340" s="0" t="n">
        <v>4180.3232</v>
      </c>
      <c r="C340" s="0" t="n">
        <v>41.4859</v>
      </c>
      <c r="D340" s="0" t="n">
        <v>46.5983</v>
      </c>
      <c r="E340" s="0" t="n">
        <v>46.047</v>
      </c>
    </row>
    <row r="341" customFormat="false" ht="15.75" hidden="false" customHeight="false" outlineLevel="0" collapsed="false">
      <c r="A341" s="0" t="s">
        <v>405</v>
      </c>
      <c r="B341" s="0" t="n">
        <v>2104.3736</v>
      </c>
      <c r="C341" s="0" t="n">
        <v>38.4925</v>
      </c>
      <c r="D341" s="0" t="n">
        <v>44.9009</v>
      </c>
      <c r="E341" s="0" t="n">
        <v>44.1094</v>
      </c>
    </row>
    <row r="342" customFormat="false" ht="15.75" hidden="false" customHeight="false" outlineLevel="0" collapsed="false">
      <c r="A342" s="0" t="s">
        <v>406</v>
      </c>
      <c r="B342" s="0" t="n">
        <v>1035.5176</v>
      </c>
      <c r="C342" s="0" t="n">
        <v>35.5927</v>
      </c>
      <c r="D342" s="0" t="n">
        <v>42.698</v>
      </c>
      <c r="E342" s="0" t="n">
        <v>41.3454</v>
      </c>
    </row>
    <row r="343" customFormat="false" ht="15.75" hidden="false" customHeight="false" outlineLevel="0" collapsed="false">
      <c r="A343" s="0" t="s">
        <v>407</v>
      </c>
      <c r="B343" s="0" t="n">
        <v>496.5992</v>
      </c>
      <c r="C343" s="0" t="n">
        <v>33.1978</v>
      </c>
      <c r="D343" s="0" t="n">
        <v>42.2784</v>
      </c>
      <c r="E343" s="0" t="n">
        <v>40.9678</v>
      </c>
    </row>
    <row r="344" customFormat="false" ht="15.75" hidden="false" customHeight="false" outlineLevel="0" collapsed="false">
      <c r="A344" s="0" t="s">
        <v>408</v>
      </c>
      <c r="B344" s="0" t="n">
        <v>520.7584</v>
      </c>
      <c r="C344" s="0" t="n">
        <v>40.9215</v>
      </c>
      <c r="D344" s="0" t="n">
        <v>46.5071</v>
      </c>
      <c r="E344" s="0" t="n">
        <v>45.7958</v>
      </c>
    </row>
    <row r="345" customFormat="false" ht="15.75" hidden="false" customHeight="false" outlineLevel="0" collapsed="false">
      <c r="A345" s="0" t="s">
        <v>409</v>
      </c>
      <c r="B345" s="0" t="n">
        <v>216.3072</v>
      </c>
      <c r="C345" s="0" t="n">
        <v>38.0795</v>
      </c>
      <c r="D345" s="0" t="n">
        <v>44.8466</v>
      </c>
      <c r="E345" s="0" t="n">
        <v>43.9405</v>
      </c>
    </row>
    <row r="346" customFormat="false" ht="15.75" hidden="false" customHeight="false" outlineLevel="0" collapsed="false">
      <c r="A346" s="0" t="s">
        <v>410</v>
      </c>
      <c r="B346" s="0" t="n">
        <v>101.8648</v>
      </c>
      <c r="C346" s="0" t="n">
        <v>35.2668</v>
      </c>
      <c r="D346" s="0" t="n">
        <v>42.6954</v>
      </c>
      <c r="E346" s="0" t="n">
        <v>41.2466</v>
      </c>
    </row>
    <row r="347" customFormat="false" ht="15.75" hidden="false" customHeight="false" outlineLevel="0" collapsed="false">
      <c r="A347" s="0" t="s">
        <v>411</v>
      </c>
      <c r="B347" s="0" t="n">
        <v>49.3632</v>
      </c>
      <c r="C347" s="0" t="n">
        <v>32.9815</v>
      </c>
      <c r="D347" s="0" t="n">
        <v>42.2692</v>
      </c>
      <c r="E347" s="0" t="n">
        <v>40.8712</v>
      </c>
    </row>
    <row r="348" customFormat="false" ht="15.75" hidden="false" customHeight="false" outlineLevel="0" collapsed="false">
      <c r="A348" s="0" t="s">
        <v>412</v>
      </c>
      <c r="B348" s="0" t="n">
        <v>525.1488</v>
      </c>
      <c r="C348" s="0" t="n">
        <v>40.931</v>
      </c>
      <c r="D348" s="0" t="n">
        <v>46.4972</v>
      </c>
      <c r="E348" s="0" t="n">
        <v>45.8036</v>
      </c>
    </row>
    <row r="349" customFormat="false" ht="15.75" hidden="false" customHeight="false" outlineLevel="0" collapsed="false">
      <c r="A349" s="0" t="s">
        <v>413</v>
      </c>
      <c r="B349" s="0" t="n">
        <v>217.3952</v>
      </c>
      <c r="C349" s="0" t="n">
        <v>38.0886</v>
      </c>
      <c r="D349" s="0" t="n">
        <v>44.8308</v>
      </c>
      <c r="E349" s="0" t="n">
        <v>43.9495</v>
      </c>
    </row>
    <row r="350" customFormat="false" ht="15.75" hidden="false" customHeight="false" outlineLevel="0" collapsed="false">
      <c r="A350" s="0" t="s">
        <v>414</v>
      </c>
      <c r="B350" s="0" t="n">
        <v>103.5304</v>
      </c>
      <c r="C350" s="0" t="n">
        <v>35.3175</v>
      </c>
      <c r="D350" s="0" t="n">
        <v>42.678</v>
      </c>
      <c r="E350" s="0" t="n">
        <v>41.3088</v>
      </c>
    </row>
    <row r="351" customFormat="false" ht="15.75" hidden="false" customHeight="false" outlineLevel="0" collapsed="false">
      <c r="A351" s="0" t="s">
        <v>415</v>
      </c>
      <c r="B351" s="0" t="n">
        <v>51.0496</v>
      </c>
      <c r="C351" s="0" t="n">
        <v>32.9889</v>
      </c>
      <c r="D351" s="0" t="n">
        <v>42.2378</v>
      </c>
      <c r="E351" s="0" t="n">
        <v>40.8759</v>
      </c>
    </row>
    <row r="352" customFormat="false" ht="15.75" hidden="false" customHeight="false" outlineLevel="0" collapsed="false">
      <c r="A352" s="0" t="s">
        <v>416</v>
      </c>
      <c r="B352" s="0" t="n">
        <v>451.4216</v>
      </c>
      <c r="C352" s="0" t="n">
        <v>38.7464</v>
      </c>
    </row>
    <row r="353" customFormat="false" ht="15.75" hidden="false" customHeight="false" outlineLevel="0" collapsed="false">
      <c r="A353" s="0" t="s">
        <v>417</v>
      </c>
      <c r="B353" s="0" t="n">
        <v>147.9088</v>
      </c>
      <c r="C353" s="0" t="n">
        <v>35.6615</v>
      </c>
    </row>
    <row r="354" customFormat="false" ht="15.75" hidden="false" customHeight="false" outlineLevel="0" collapsed="false">
      <c r="A354" s="0" t="s">
        <v>418</v>
      </c>
      <c r="B354" s="0" t="n">
        <v>54.6192</v>
      </c>
      <c r="C354" s="0" t="n">
        <v>32.6336</v>
      </c>
    </row>
    <row r="355" customFormat="false" ht="15.75" hidden="false" customHeight="false" outlineLevel="0" collapsed="false">
      <c r="A355" s="0" t="s">
        <v>419</v>
      </c>
      <c r="B355" s="0" t="n">
        <v>21.9072</v>
      </c>
      <c r="C355" s="0" t="n">
        <v>30.727</v>
      </c>
    </row>
    <row r="356" customFormat="false" ht="15.75" hidden="false" customHeight="false" outlineLevel="0" collapsed="false">
      <c r="A356" s="0" t="s">
        <v>420</v>
      </c>
      <c r="B356" s="0" t="n">
        <v>190.4584</v>
      </c>
      <c r="C356" s="0" t="n">
        <v>37.8096</v>
      </c>
    </row>
    <row r="357" customFormat="false" ht="15.75" hidden="false" customHeight="false" outlineLevel="0" collapsed="false">
      <c r="A357" s="0" t="s">
        <v>421</v>
      </c>
      <c r="B357" s="0" t="n">
        <v>54.5848</v>
      </c>
      <c r="C357" s="0" t="n">
        <v>35.0161</v>
      </c>
    </row>
    <row r="358" customFormat="false" ht="15.75" hidden="false" customHeight="false" outlineLevel="0" collapsed="false">
      <c r="A358" s="0" t="s">
        <v>422</v>
      </c>
      <c r="B358" s="0" t="n">
        <v>21.564</v>
      </c>
      <c r="C358" s="0" t="n">
        <v>32.2886</v>
      </c>
    </row>
    <row r="359" customFormat="false" ht="15.75" hidden="false" customHeight="false" outlineLevel="0" collapsed="false">
      <c r="A359" s="0" t="s">
        <v>423</v>
      </c>
      <c r="B359" s="0" t="n">
        <v>10.1072</v>
      </c>
      <c r="C359" s="0" t="n">
        <v>30.4346</v>
      </c>
    </row>
    <row r="360" customFormat="false" ht="15.75" hidden="false" customHeight="false" outlineLevel="0" collapsed="false">
      <c r="A360" s="0" t="s">
        <v>424</v>
      </c>
      <c r="B360" s="0" t="n">
        <v>189.0648</v>
      </c>
      <c r="C360" s="0" t="n">
        <v>37.5909</v>
      </c>
    </row>
    <row r="361" customFormat="false" ht="15.75" hidden="false" customHeight="false" outlineLevel="0" collapsed="false">
      <c r="A361" s="0" t="s">
        <v>425</v>
      </c>
      <c r="B361" s="0" t="n">
        <v>54.4344</v>
      </c>
      <c r="C361" s="0" t="n">
        <v>34.7432</v>
      </c>
    </row>
    <row r="362" customFormat="false" ht="15.75" hidden="false" customHeight="false" outlineLevel="0" collapsed="false">
      <c r="A362" s="0" t="s">
        <v>426</v>
      </c>
      <c r="B362" s="0" t="n">
        <v>21.716</v>
      </c>
      <c r="C362" s="0" t="n">
        <v>32.1643</v>
      </c>
    </row>
    <row r="363" customFormat="false" ht="15.75" hidden="false" customHeight="false" outlineLevel="0" collapsed="false">
      <c r="A363" s="0" t="s">
        <v>427</v>
      </c>
      <c r="B363" s="0" t="n">
        <v>10.2304</v>
      </c>
      <c r="C363" s="0" t="n">
        <v>30.2185</v>
      </c>
    </row>
    <row r="364" customFormat="false" ht="15.75" hidden="false" customHeight="false" outlineLevel="0" collapsed="false">
      <c r="A364" s="0" t="s">
        <v>428</v>
      </c>
      <c r="B364" s="0" t="s">
        <v>48</v>
      </c>
      <c r="C364" s="0" t="n">
        <v>40.6719</v>
      </c>
      <c r="D364" s="0" t="n">
        <v>46.6596</v>
      </c>
      <c r="E364" s="0" t="n">
        <v>46.3522</v>
      </c>
    </row>
    <row r="365" customFormat="false" ht="15.75" hidden="false" customHeight="false" outlineLevel="0" collapsed="false">
      <c r="A365" s="0" t="s">
        <v>429</v>
      </c>
      <c r="B365" s="0" t="s">
        <v>48</v>
      </c>
      <c r="C365" s="0" t="n">
        <v>37.9112</v>
      </c>
      <c r="D365" s="0" t="n">
        <v>45.0632</v>
      </c>
      <c r="E365" s="0" t="n">
        <v>44.5051</v>
      </c>
    </row>
    <row r="366" customFormat="false" ht="15.75" hidden="false" customHeight="false" outlineLevel="0" collapsed="false">
      <c r="A366" s="0" t="s">
        <v>430</v>
      </c>
      <c r="B366" s="0" t="s">
        <v>48</v>
      </c>
      <c r="C366" s="0" t="n">
        <v>32.8704</v>
      </c>
      <c r="D366" s="0" t="n">
        <v>42.3856</v>
      </c>
      <c r="E366" s="0" t="n">
        <v>41.2038</v>
      </c>
    </row>
    <row r="367" customFormat="false" ht="15.75" hidden="false" customHeight="false" outlineLevel="0" collapsed="false">
      <c r="A367" s="0" t="s">
        <v>431</v>
      </c>
      <c r="B367" s="0" t="s">
        <v>48</v>
      </c>
      <c r="C367" s="0" t="n">
        <v>40.856</v>
      </c>
      <c r="D367" s="0" t="n">
        <v>47.1439</v>
      </c>
      <c r="E367" s="0" t="n">
        <v>46.4662</v>
      </c>
    </row>
    <row r="368" customFormat="false" ht="15.75" hidden="false" customHeight="false" outlineLevel="0" collapsed="false">
      <c r="A368" s="0" t="s">
        <v>432</v>
      </c>
      <c r="B368" s="0" t="s">
        <v>48</v>
      </c>
      <c r="C368" s="0" t="n">
        <v>38.0492</v>
      </c>
      <c r="D368" s="0" t="n">
        <v>45.4733</v>
      </c>
      <c r="E368" s="0" t="n">
        <v>44.5799</v>
      </c>
    </row>
    <row r="369" customFormat="false" ht="15.75" hidden="false" customHeight="false" outlineLevel="0" collapsed="false">
      <c r="A369" s="0" t="s">
        <v>433</v>
      </c>
      <c r="B369" s="0" t="s">
        <v>48</v>
      </c>
      <c r="C369" s="0" t="n">
        <v>32.9164</v>
      </c>
      <c r="D369" s="0" t="n">
        <v>42.5076</v>
      </c>
      <c r="E369" s="0" t="n">
        <v>41.281</v>
      </c>
    </row>
    <row r="370" customFormat="false" ht="15.75" hidden="false" customHeight="false" outlineLevel="0" collapsed="false">
      <c r="A370" s="0" t="s">
        <v>434</v>
      </c>
      <c r="B370" s="0" t="s">
        <v>48</v>
      </c>
      <c r="C370" s="0" t="n">
        <v>41.0756</v>
      </c>
      <c r="D370" s="0" t="n">
        <v>47.6289</v>
      </c>
      <c r="E370" s="0" t="n">
        <v>47.2133</v>
      </c>
    </row>
    <row r="371" customFormat="false" ht="15.75" hidden="false" customHeight="false" outlineLevel="0" collapsed="false">
      <c r="A371" s="0" t="s">
        <v>435</v>
      </c>
      <c r="B371" s="0" t="s">
        <v>48</v>
      </c>
      <c r="C371" s="0" t="n">
        <v>38.1811</v>
      </c>
      <c r="D371" s="0" t="n">
        <v>45.8089</v>
      </c>
      <c r="E371" s="0" t="n">
        <v>45.1299</v>
      </c>
    </row>
    <row r="372" customFormat="false" ht="15.75" hidden="false" customHeight="false" outlineLevel="0" collapsed="false">
      <c r="A372" s="0" t="s">
        <v>436</v>
      </c>
      <c r="B372" s="0" t="s">
        <v>48</v>
      </c>
      <c r="C372" s="0" t="n">
        <v>32.9887</v>
      </c>
      <c r="D372" s="0" t="n">
        <v>42.7578</v>
      </c>
      <c r="E372" s="0" t="n">
        <v>41.6041</v>
      </c>
    </row>
    <row r="373" customFormat="false" ht="15.75" hidden="false" customHeight="false" outlineLevel="0" collapsed="false">
      <c r="A373" s="0" t="s">
        <v>437</v>
      </c>
      <c r="B373" s="0" t="s">
        <v>48</v>
      </c>
      <c r="C373" s="0" t="n">
        <v>41.0674</v>
      </c>
      <c r="D373" s="0" t="n">
        <v>47.6859</v>
      </c>
      <c r="E373" s="0" t="n">
        <v>47.2369</v>
      </c>
    </row>
    <row r="374" customFormat="false" ht="15.75" hidden="false" customHeight="false" outlineLevel="0" collapsed="false">
      <c r="A374" s="0" t="s">
        <v>438</v>
      </c>
      <c r="B374" s="0" t="s">
        <v>48</v>
      </c>
      <c r="C374" s="0" t="n">
        <v>38.1773</v>
      </c>
      <c r="D374" s="0" t="n">
        <v>45.8727</v>
      </c>
      <c r="E374" s="0" t="n">
        <v>45.1612</v>
      </c>
    </row>
    <row r="375" customFormat="false" ht="15.75" hidden="false" customHeight="false" outlineLevel="0" collapsed="false">
      <c r="A375" s="0" t="s">
        <v>439</v>
      </c>
      <c r="B375" s="0" t="s">
        <v>48</v>
      </c>
      <c r="C375" s="0" t="n">
        <v>32.9861</v>
      </c>
      <c r="D375" s="0" t="n">
        <v>42.8614</v>
      </c>
      <c r="E375" s="0" t="n">
        <v>41.626</v>
      </c>
    </row>
    <row r="376" customFormat="false" ht="15.75" hidden="false" customHeight="false" outlineLevel="0" collapsed="false">
      <c r="A376" s="0" t="s">
        <v>440</v>
      </c>
      <c r="B376" s="0" t="s">
        <v>48</v>
      </c>
      <c r="C376" s="0" t="n">
        <v>40.884</v>
      </c>
      <c r="D376" s="0" t="n">
        <v>46.7627</v>
      </c>
      <c r="E376" s="0" t="n">
        <v>46.6718</v>
      </c>
    </row>
    <row r="377" customFormat="false" ht="15.75" hidden="false" customHeight="false" outlineLevel="0" collapsed="false">
      <c r="A377" s="0" t="s">
        <v>441</v>
      </c>
      <c r="B377" s="0" t="s">
        <v>48</v>
      </c>
      <c r="C377" s="0" t="n">
        <v>38.055</v>
      </c>
      <c r="D377" s="0" t="n">
        <v>45.2293</v>
      </c>
      <c r="E377" s="0" t="n">
        <v>44.7194</v>
      </c>
    </row>
    <row r="378" customFormat="false" ht="15.75" hidden="false" customHeight="false" outlineLevel="0" collapsed="false">
      <c r="A378" s="0" t="s">
        <v>442</v>
      </c>
      <c r="B378" s="0" t="s">
        <v>48</v>
      </c>
      <c r="C378" s="0" t="n">
        <v>32.9149</v>
      </c>
      <c r="D378" s="0" t="n">
        <v>42.4967</v>
      </c>
      <c r="E378" s="0" t="n">
        <v>41.3355</v>
      </c>
    </row>
    <row r="379" customFormat="false" ht="15.75" hidden="false" customHeight="false" outlineLevel="0" collapsed="false">
      <c r="A379" s="0" t="s">
        <v>443</v>
      </c>
      <c r="B379" s="0" t="s">
        <v>48</v>
      </c>
      <c r="C379" s="0" t="n">
        <v>40.7031</v>
      </c>
      <c r="D379" s="0" t="n">
        <v>46.5153</v>
      </c>
      <c r="E379" s="0" t="n">
        <v>46.5904</v>
      </c>
    </row>
    <row r="380" customFormat="false" ht="15.75" hidden="false" customHeight="false" outlineLevel="0" collapsed="false">
      <c r="A380" s="0" t="s">
        <v>444</v>
      </c>
      <c r="B380" s="0" t="s">
        <v>48</v>
      </c>
      <c r="C380" s="0" t="n">
        <v>37.9248</v>
      </c>
      <c r="D380" s="0" t="n">
        <v>45.0482</v>
      </c>
      <c r="E380" s="0" t="n">
        <v>44.6746</v>
      </c>
    </row>
    <row r="381" customFormat="false" ht="15.75" hidden="false" customHeight="false" outlineLevel="0" collapsed="false">
      <c r="A381" s="0" t="s">
        <v>445</v>
      </c>
      <c r="B381" s="0" t="s">
        <v>48</v>
      </c>
      <c r="C381" s="0" t="n">
        <v>32.8646</v>
      </c>
      <c r="D381" s="0" t="n">
        <v>42.446</v>
      </c>
      <c r="E381" s="0" t="n">
        <v>41.2879</v>
      </c>
    </row>
    <row r="382" customFormat="false" ht="15.75" hidden="false" customHeight="false" outlineLevel="0" collapsed="false">
      <c r="A382" s="0" t="s">
        <v>446</v>
      </c>
      <c r="B382" s="0" t="n">
        <v>6062.9656</v>
      </c>
      <c r="C382" s="0" t="s">
        <v>48</v>
      </c>
      <c r="D382" s="0" t="s">
        <v>48</v>
      </c>
      <c r="E382" s="0" t="s">
        <v>48</v>
      </c>
      <c r="F382" s="0" t="n">
        <v>73820.61</v>
      </c>
      <c r="G382" s="0" t="n">
        <v>142.62</v>
      </c>
      <c r="H382" s="0" t="n">
        <v>976.02</v>
      </c>
    </row>
    <row r="383" customFormat="false" ht="15.75" hidden="false" customHeight="false" outlineLevel="0" collapsed="false">
      <c r="A383" s="0" t="s">
        <v>447</v>
      </c>
      <c r="B383" s="0" t="n">
        <v>2800.7944</v>
      </c>
      <c r="C383" s="0" t="s">
        <v>48</v>
      </c>
      <c r="D383" s="0" t="s">
        <v>48</v>
      </c>
      <c r="E383" s="0" t="s">
        <v>48</v>
      </c>
      <c r="F383" s="0" t="n">
        <v>53290.01</v>
      </c>
      <c r="G383" s="0" t="n">
        <v>127.4</v>
      </c>
      <c r="H383" s="0" t="n">
        <v>943.56</v>
      </c>
    </row>
    <row r="384" customFormat="false" ht="15.75" hidden="false" customHeight="false" outlineLevel="0" collapsed="false">
      <c r="A384" s="0" t="s">
        <v>448</v>
      </c>
      <c r="B384" s="0" t="n">
        <v>3569.7409</v>
      </c>
      <c r="C384" s="0" t="s">
        <v>48</v>
      </c>
      <c r="D384" s="0" t="s">
        <v>48</v>
      </c>
      <c r="E384" s="0" t="s">
        <v>48</v>
      </c>
      <c r="F384" s="0" t="n">
        <v>43523</v>
      </c>
      <c r="G384" s="0" t="n">
        <v>120.96</v>
      </c>
      <c r="H384" s="0" t="n">
        <v>814.96</v>
      </c>
    </row>
    <row r="385" customFormat="false" ht="15.75" hidden="false" customHeight="false" outlineLevel="0" collapsed="false">
      <c r="A385" s="0" t="s">
        <v>449</v>
      </c>
      <c r="B385" s="0" t="n">
        <v>645.0472</v>
      </c>
      <c r="C385" s="0" t="s">
        <v>48</v>
      </c>
      <c r="D385" s="0" t="s">
        <v>48</v>
      </c>
      <c r="E385" s="0" t="s">
        <v>48</v>
      </c>
      <c r="F385" s="0" t="n">
        <v>36763.83</v>
      </c>
      <c r="G385" s="0" t="n">
        <v>149.86</v>
      </c>
      <c r="H385" s="0" t="n">
        <v>975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5-02-13T05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3111493</vt:lpwstr>
  </property>
</Properties>
</file>