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15"/>
    </sheetView>
  </sheetViews>
  <sheetFormatPr defaultColWidth="8.828125" defaultRowHeight="14" zeroHeight="false" outlineLevelRow="0" outlineLevelCol="0"/>
  <cols>
    <col collapsed="false" customWidth="true" hidden="false" outlineLevel="0" max="2" min="2" style="0" width="10.58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7"/>
  </cols>
  <sheetData>
    <row r="2" customFormat="false" ht="23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4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4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2149872207611</v>
      </c>
      <c r="J5" s="18" t="n">
        <f aca="false">'experimental data'!Z51</f>
        <v>0.993355915446117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4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6085660746139</v>
      </c>
      <c r="J6" s="25" t="n">
        <f aca="false">'experimental data'!Z103</f>
        <v>0.992872617396279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4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4933523991212</v>
      </c>
      <c r="J7" s="25" t="n">
        <f aca="false">'experimental data'!Z155</f>
        <v>0.989845163961932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4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09652406664</v>
      </c>
      <c r="J8" s="25" t="n">
        <f aca="false">'experimental data'!Z207</f>
        <v>0.993107210572064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4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2660343822377</v>
      </c>
      <c r="J9" s="25" t="n">
        <f aca="false">'experimental data'!Z259</f>
        <v>0.990260115608064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4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6478983379407</v>
      </c>
      <c r="J10" s="25" t="n">
        <f aca="false">'experimental data'!Z311</f>
        <v>0.990444893940695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4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6347943500696</v>
      </c>
      <c r="J11" s="25" t="n">
        <f aca="false">'experimental data'!Z363</f>
        <v>0.992135774070175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067964152962</v>
      </c>
      <c r="J12" s="32" t="n">
        <f aca="false">'experimental data'!Z415</f>
        <v>0.995156779948184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4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4389685648321</v>
      </c>
      <c r="J13" s="18" t="n">
        <f aca="false">AVERAGE(J5:J7)</f>
        <v>0.992024565601443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74264305797</v>
      </c>
      <c r="J14" s="32" t="n">
        <f aca="false">AVERAGE(J8:J12)</f>
        <v>0.992220954827836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4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6287651230433</v>
      </c>
      <c r="J15" s="44" t="n">
        <f aca="false">AVERAGE(J5:J12)</f>
        <v>0.992147308867939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4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4.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4.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4.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4.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4.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4.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4.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4.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4.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4.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4.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4.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4.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4.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4.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4.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4.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4.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4.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4.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4.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4.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4.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4.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4.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4.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4.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4.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4.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4.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4.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4.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4.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4.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4.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4.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4.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4.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4.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4.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4.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4.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4.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4.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4.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4.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4.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4.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4.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4.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4.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4.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4.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4.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4.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4.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4.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4.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4.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4.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4.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4.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4.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4.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4.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4.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4.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4.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4.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4.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4.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4.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4.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4.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4.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4.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4.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4.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4.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4.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4.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4.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4.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4.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4.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4.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4.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4.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4.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4.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4.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4.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4.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4.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4.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4.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4.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4.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4.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4.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4.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4.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4.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4.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4.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4.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4.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4.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4.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4.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4.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4.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4.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4.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4.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4.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4.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4.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4.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4.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4.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4.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4.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4.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4.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4.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4.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4.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4.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4.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4.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4.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4.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4.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4.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4.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4.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4.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4.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4.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4.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4.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4.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4.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4.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4.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4.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4.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4.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4.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4.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4.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4.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4.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4.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4.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4.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4.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4.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4.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4.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4.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4.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4.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4.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4.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4.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4.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4.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4.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4.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4.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4.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4.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4.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4.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4.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4.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4.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4.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4.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4.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4.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4.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4.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4.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4.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4.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4.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4.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4.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4.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4.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4.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4.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4.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4.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4.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4.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4.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4.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4.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4.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4.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4.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4.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4.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4.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4.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4.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4.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4.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4.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4.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4.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4.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4.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4.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4.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4.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4.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4.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4.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4.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4.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4.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4.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4.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4.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4.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4.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4.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4.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4.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4.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4.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4.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4.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4.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4.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4.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4.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4.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4.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4.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4.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4.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4.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4.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4.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4.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4.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4.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4.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4.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4.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4.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4.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4.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4.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4.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4.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4.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4.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4.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4.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4.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4.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4.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4.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4.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4.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4.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4.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4.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4.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4.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4.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4.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4.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4.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4.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4.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4.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4.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4.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4.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4.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4.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4.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4.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4.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4.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4.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4.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4.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4.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4.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4.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4.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4.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4.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4.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4.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4.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4.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4.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4.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4.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4.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4.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4.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4.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4.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4.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4.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4.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4.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4.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4.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4.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4.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4.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4.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4.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4.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4.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4.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4.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4.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4.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4.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4.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4.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4.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4.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4.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4.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4.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4.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4.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4.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4.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4.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4.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4.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4.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4.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4.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4.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4.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4.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4.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4.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4.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4.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4.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4.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4.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4.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4.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4.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4.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4.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4.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4.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4.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4.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4.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4.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4.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4.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4.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4.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4.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4.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4.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4.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4.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4.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4.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4.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4.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4.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4.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4.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4.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4.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4.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4.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4.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4.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4.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4.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4.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4.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4.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4.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4.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4.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4.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4.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4.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4.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4.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4.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4.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4.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4.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4.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4.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4.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4.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4.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4.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4.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4.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4.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4.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4.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4.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4.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4.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4.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4.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4.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4.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4.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4.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4.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4.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4.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4.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4.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4.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4.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4.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4.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4.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4.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4.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4.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4.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4.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4.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4.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4.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4.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4.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4.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4.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4.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4.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4.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4.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4.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4.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4.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4.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4.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4.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4.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4.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4.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4.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4.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4.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4.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4.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4.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4.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4.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4.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4.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4.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4.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4.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4.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4.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4.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4.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4.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4.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4.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4.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4.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4.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4.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4.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4.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4.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4.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4.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4.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4.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4.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4.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4.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4.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4.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4.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4.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4.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4.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4.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4.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4.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4.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4.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4.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4.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4.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4.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4.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4.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4.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4.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4.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4.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4.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4.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4.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4.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4.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4.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4.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4.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4.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4.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4.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4.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4.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4.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4.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4.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4.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4.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4.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4.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4.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4.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4.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4.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4.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4.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4.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4.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4.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4.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4.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4.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4.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4.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4.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4.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4.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4.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4.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4.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4.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4.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4.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4.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4.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4.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4.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4.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4.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4.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4.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4.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4.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4.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4.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4.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4.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4.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4.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4.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4.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4.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4.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4.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4.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4.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4.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4.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4.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4.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4.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4.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4.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4.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4.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4.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4.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4.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4.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4.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4.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4.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4.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4.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4.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4.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4.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4.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4.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4.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4.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4.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4.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4.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4.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4.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4.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4.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4.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4.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4.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4.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4.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4.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4.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4.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4.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4.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4.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4.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4.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4.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4.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4.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4.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4.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4.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4.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4.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4.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4.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4.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4.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4.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4.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4.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4.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4.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4.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4.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4.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4.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4.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4.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4.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4.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4.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4.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4.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4.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4.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4.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4.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4.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4.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4.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4.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4.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4.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4.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4.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4.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4.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4.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4.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4.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4.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4.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4.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4.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4.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4.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4.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4.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4.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4.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4.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4.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4.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4.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4.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4.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4.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4.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4.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4.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4.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4.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4.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4.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4.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4.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4.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4.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4.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4.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4.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4.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4.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4.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4.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4.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4.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4.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4.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4.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4.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4.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4.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4.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4.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4.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4.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4.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4.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4.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4.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4.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4.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4.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4.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4.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4.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4.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4.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4.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4.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4.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4.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4.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4.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4.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4.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4.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4.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4.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4.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4.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4.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4.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4.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4.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4.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4.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4.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4.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4.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4.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4.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4.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4.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4.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4.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4.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4.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4.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4.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4.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4.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4.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4.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4.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4.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4.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4.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4.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4.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4.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4.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4.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4.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4.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4.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4.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4.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4.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4.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4.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4.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4.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4.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4.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4.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4.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4.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4.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4.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4.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4.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4.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4.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4.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4.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4.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4.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4.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4.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4.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4.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4.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4.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4.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4.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4.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4.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4.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4.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4.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4.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4.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4.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4.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4.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4.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4.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4.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4.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4.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4.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4.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4.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4.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4.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4.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4.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4.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4.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4.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4.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4.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4.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4.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4.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4.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4.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4.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4.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4.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4.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4.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4.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4.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4.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4.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4.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4.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4.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4.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4.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4.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4.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4.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4.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4.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4.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4.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4.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4.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4.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4.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4.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4.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4.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4.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4.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4.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4.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4.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4.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4.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4.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4.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4.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4.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4.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4.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4.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4.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4.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4.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4.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4.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4.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4.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4.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4.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4.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4.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4.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4.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4.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4.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4.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4.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4.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4.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4.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4.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4.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4.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4.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4.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4.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4.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4.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4.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4.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4.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4.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4.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4.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4.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4.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4.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4.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4.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4.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4.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4.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4.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4.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4.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4.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4.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4.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4.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4.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4.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4.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4.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4.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4.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4.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4.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4.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4.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4.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4.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4.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4.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4.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4.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4.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4.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4.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4.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4.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4.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4.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4.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4.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4.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4.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4.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4.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4.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4.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4.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4.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4.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4.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4.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4.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4.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4.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4.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4.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4.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4.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4.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4.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4.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4.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4.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4.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4.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4.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2"/>
    <col collapsed="false" customWidth="false" hidden="false" outlineLevel="0" max="3" min="3" style="61" width="8.99"/>
    <col collapsed="false" customWidth="true" hidden="false" outlineLevel="0" max="4" min="4" style="62" width="10.07"/>
    <col collapsed="false" customWidth="false" hidden="false" outlineLevel="0" max="11" min="5" style="61" width="8.99"/>
    <col collapsed="false" customWidth="true" hidden="false" outlineLevel="0" max="12" min="12" style="63" width="2.58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58"/>
    <col collapsed="false" customWidth="false" hidden="false" outlineLevel="0" max="23" min="21" style="61" width="8.99"/>
    <col collapsed="false" customWidth="true" hidden="false" outlineLevel="0" max="24" min="24" style="63" width="2.58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1.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1544</v>
      </c>
      <c r="F3" s="87" t="n">
        <v>43.0952</v>
      </c>
      <c r="G3" s="87" t="n">
        <v>43.402</v>
      </c>
      <c r="H3" s="87" t="n">
        <v>43.9712</v>
      </c>
      <c r="I3" s="88"/>
      <c r="J3" s="88"/>
      <c r="K3" s="89"/>
      <c r="L3" s="67"/>
      <c r="M3" s="87" t="n">
        <v>878.1544</v>
      </c>
      <c r="N3" s="87" t="n">
        <v>43.0952</v>
      </c>
      <c r="O3" s="87" t="n">
        <v>43.402</v>
      </c>
      <c r="P3" s="87" t="n">
        <v>43.971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1.5" hidden="false" customHeight="false" outlineLevel="0" collapsed="false">
      <c r="A4" s="91"/>
      <c r="B4" s="21"/>
      <c r="C4" s="67"/>
      <c r="D4" s="92" t="n">
        <v>30</v>
      </c>
      <c r="E4" s="93" t="n">
        <v>481.5664</v>
      </c>
      <c r="F4" s="93" t="n">
        <v>41.046</v>
      </c>
      <c r="G4" s="93" t="n">
        <v>42.1403</v>
      </c>
      <c r="H4" s="93" t="n">
        <v>42.3323</v>
      </c>
      <c r="I4" s="94"/>
      <c r="J4" s="94"/>
      <c r="K4" s="95"/>
      <c r="L4" s="67"/>
      <c r="M4" s="93" t="n">
        <v>481.5664</v>
      </c>
      <c r="N4" s="93" t="n">
        <v>41.046</v>
      </c>
      <c r="O4" s="93" t="n">
        <v>42.1403</v>
      </c>
      <c r="P4" s="93" t="n">
        <v>42.3323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1.5" hidden="false" customHeight="false" outlineLevel="0" collapsed="false">
      <c r="A5" s="91"/>
      <c r="B5" s="21"/>
      <c r="C5" s="67"/>
      <c r="D5" s="92" t="n">
        <v>35</v>
      </c>
      <c r="E5" s="93" t="n">
        <v>277.1824</v>
      </c>
      <c r="F5" s="93" t="n">
        <v>38.4566</v>
      </c>
      <c r="G5" s="93" t="n">
        <v>40.6462</v>
      </c>
      <c r="H5" s="93" t="n">
        <v>40.5216</v>
      </c>
      <c r="I5" s="94"/>
      <c r="J5" s="94"/>
      <c r="K5" s="95"/>
      <c r="L5" s="67"/>
      <c r="M5" s="93" t="n">
        <v>277.1824</v>
      </c>
      <c r="N5" s="93" t="n">
        <v>38.4566</v>
      </c>
      <c r="O5" s="93" t="n">
        <v>40.6462</v>
      </c>
      <c r="P5" s="93" t="n">
        <v>40.5216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" hidden="false" customHeight="false" outlineLevel="0" collapsed="false">
      <c r="A6" s="91"/>
      <c r="B6" s="21"/>
      <c r="C6" s="67"/>
      <c r="D6" s="92" t="n">
        <v>40</v>
      </c>
      <c r="E6" s="93" t="n">
        <v>167.7</v>
      </c>
      <c r="F6" s="93" t="n">
        <v>35.6339</v>
      </c>
      <c r="G6" s="93" t="n">
        <v>39.5593</v>
      </c>
      <c r="H6" s="93" t="n">
        <v>39.2095</v>
      </c>
      <c r="I6" s="94"/>
      <c r="J6" s="94"/>
      <c r="K6" s="95"/>
      <c r="L6" s="67"/>
      <c r="M6" s="93" t="n">
        <v>167.7</v>
      </c>
      <c r="N6" s="93" t="n">
        <v>35.6339</v>
      </c>
      <c r="O6" s="93" t="n">
        <v>39.5593</v>
      </c>
      <c r="P6" s="93" t="n">
        <v>39.2095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1.5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0.4352</v>
      </c>
      <c r="F7" s="87" t="n">
        <v>42.2277</v>
      </c>
      <c r="G7" s="87" t="n">
        <v>43.1049</v>
      </c>
      <c r="H7" s="87" t="n">
        <v>43.126</v>
      </c>
      <c r="I7" s="88"/>
      <c r="J7" s="88"/>
      <c r="K7" s="89"/>
      <c r="L7" s="67"/>
      <c r="M7" s="87" t="n">
        <v>271.2872</v>
      </c>
      <c r="N7" s="87" t="n">
        <v>42.2269</v>
      </c>
      <c r="O7" s="87" t="n">
        <v>43.1069</v>
      </c>
      <c r="P7" s="87" t="n">
        <v>43.133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1.5" hidden="false" customHeight="false" outlineLevel="0" collapsed="false">
      <c r="A8" s="91"/>
      <c r="B8" s="21"/>
      <c r="C8" s="67"/>
      <c r="D8" s="92" t="n">
        <v>30</v>
      </c>
      <c r="E8" s="93" t="n">
        <v>123.5224</v>
      </c>
      <c r="F8" s="93" t="n">
        <v>39.9167</v>
      </c>
      <c r="G8" s="93" t="n">
        <v>41.8206</v>
      </c>
      <c r="H8" s="93" t="n">
        <v>41.532</v>
      </c>
      <c r="I8" s="94"/>
      <c r="J8" s="94"/>
      <c r="K8" s="95"/>
      <c r="L8" s="67"/>
      <c r="M8" s="93" t="n">
        <v>123.7464</v>
      </c>
      <c r="N8" s="93" t="n">
        <v>39.9182</v>
      </c>
      <c r="O8" s="93" t="n">
        <v>41.8231</v>
      </c>
      <c r="P8" s="93" t="n">
        <v>41.5277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1.5" hidden="false" customHeight="false" outlineLevel="0" collapsed="false">
      <c r="A9" s="91"/>
      <c r="B9" s="21"/>
      <c r="C9" s="67"/>
      <c r="D9" s="92" t="n">
        <v>35</v>
      </c>
      <c r="E9" s="93" t="n">
        <v>64.7312</v>
      </c>
      <c r="F9" s="93" t="n">
        <v>37.3182</v>
      </c>
      <c r="G9" s="93" t="n">
        <v>40.556</v>
      </c>
      <c r="H9" s="93" t="n">
        <v>40.0426</v>
      </c>
      <c r="I9" s="94"/>
      <c r="J9" s="94"/>
      <c r="K9" s="95"/>
      <c r="L9" s="67"/>
      <c r="M9" s="93" t="n">
        <v>64.6712</v>
      </c>
      <c r="N9" s="93" t="n">
        <v>37.3188</v>
      </c>
      <c r="O9" s="93" t="n">
        <v>40.5576</v>
      </c>
      <c r="P9" s="93" t="n">
        <v>40.0388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" hidden="false" customHeight="false" outlineLevel="0" collapsed="false">
      <c r="A10" s="91"/>
      <c r="B10" s="21"/>
      <c r="C10" s="67"/>
      <c r="D10" s="92" t="n">
        <v>40</v>
      </c>
      <c r="E10" s="93" t="n">
        <v>34.0248</v>
      </c>
      <c r="F10" s="93" t="n">
        <v>34.5931</v>
      </c>
      <c r="G10" s="93" t="n">
        <v>39.4635</v>
      </c>
      <c r="H10" s="93" t="n">
        <v>38.7944</v>
      </c>
      <c r="I10" s="94"/>
      <c r="J10" s="94"/>
      <c r="K10" s="95"/>
      <c r="L10" s="67"/>
      <c r="M10" s="93" t="n">
        <v>33.9192</v>
      </c>
      <c r="N10" s="93" t="n">
        <v>34.5916</v>
      </c>
      <c r="O10" s="93" t="n">
        <v>39.4529</v>
      </c>
      <c r="P10" s="93" t="n">
        <v>38.801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1.5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0.0656</v>
      </c>
      <c r="F11" s="87" t="n">
        <v>41.9013</v>
      </c>
      <c r="G11" s="87" t="n">
        <v>42.5432</v>
      </c>
      <c r="H11" s="87" t="n">
        <v>42.8585</v>
      </c>
      <c r="I11" s="88"/>
      <c r="J11" s="88"/>
      <c r="K11" s="89"/>
      <c r="L11" s="67"/>
      <c r="M11" s="87" t="n">
        <v>300.3376</v>
      </c>
      <c r="N11" s="87" t="n">
        <v>41.9018</v>
      </c>
      <c r="O11" s="87" t="n">
        <v>42.5529</v>
      </c>
      <c r="P11" s="87" t="n">
        <v>42.86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1.5" hidden="false" customHeight="false" outlineLevel="0" collapsed="false">
      <c r="A12" s="91"/>
      <c r="B12" s="21"/>
      <c r="C12" s="67"/>
      <c r="D12" s="92" t="n">
        <v>30</v>
      </c>
      <c r="E12" s="93" t="n">
        <v>136.2256</v>
      </c>
      <c r="F12" s="93" t="n">
        <v>39.675</v>
      </c>
      <c r="G12" s="93" t="n">
        <v>41.2212</v>
      </c>
      <c r="H12" s="93" t="n">
        <v>41.3117</v>
      </c>
      <c r="I12" s="94"/>
      <c r="J12" s="94"/>
      <c r="K12" s="95"/>
      <c r="L12" s="67"/>
      <c r="M12" s="93" t="n">
        <v>136.2192</v>
      </c>
      <c r="N12" s="93" t="n">
        <v>39.6681</v>
      </c>
      <c r="O12" s="93" t="n">
        <v>41.2358</v>
      </c>
      <c r="P12" s="93" t="n">
        <v>41.310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1.5" hidden="false" customHeight="false" outlineLevel="0" collapsed="false">
      <c r="A13" s="91"/>
      <c r="B13" s="21"/>
      <c r="C13" s="67"/>
      <c r="D13" s="92" t="n">
        <v>35</v>
      </c>
      <c r="E13" s="93" t="n">
        <v>71.0128</v>
      </c>
      <c r="F13" s="93" t="n">
        <v>37.1062</v>
      </c>
      <c r="G13" s="93" t="n">
        <v>40.0729</v>
      </c>
      <c r="H13" s="93" t="n">
        <v>39.8524</v>
      </c>
      <c r="I13" s="94"/>
      <c r="J13" s="94"/>
      <c r="K13" s="95"/>
      <c r="L13" s="67"/>
      <c r="M13" s="93" t="n">
        <v>70.9888</v>
      </c>
      <c r="N13" s="93" t="n">
        <v>37.1015</v>
      </c>
      <c r="O13" s="93" t="n">
        <v>40.0756</v>
      </c>
      <c r="P13" s="93" t="n">
        <v>39.860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" hidden="false" customHeight="false" outlineLevel="0" collapsed="false">
      <c r="A14" s="91"/>
      <c r="B14" s="21"/>
      <c r="C14" s="100"/>
      <c r="D14" s="101" t="n">
        <v>40</v>
      </c>
      <c r="E14" s="102" t="n">
        <v>37.7392</v>
      </c>
      <c r="F14" s="102" t="n">
        <v>34.4067</v>
      </c>
      <c r="G14" s="102" t="n">
        <v>38.992</v>
      </c>
      <c r="H14" s="102" t="n">
        <v>38.6009</v>
      </c>
      <c r="I14" s="103"/>
      <c r="J14" s="103"/>
      <c r="K14" s="104"/>
      <c r="L14" s="67"/>
      <c r="M14" s="102" t="n">
        <v>37.6664</v>
      </c>
      <c r="N14" s="102" t="n">
        <v>34.4029</v>
      </c>
      <c r="O14" s="102" t="n">
        <v>39</v>
      </c>
      <c r="P14" s="102" t="n">
        <v>38.604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1.5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6096</v>
      </c>
      <c r="F15" s="87" t="n">
        <v>39.6003</v>
      </c>
      <c r="G15" s="105"/>
      <c r="H15" s="105"/>
      <c r="I15" s="88"/>
      <c r="J15" s="88"/>
      <c r="K15" s="89"/>
      <c r="L15" s="67"/>
      <c r="M15" s="87" t="n">
        <v>116.6096</v>
      </c>
      <c r="N15" s="87" t="n">
        <v>39.600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1.5" hidden="false" customHeight="false" outlineLevel="0" collapsed="false">
      <c r="A16" s="91"/>
      <c r="B16" s="21"/>
      <c r="C16" s="67"/>
      <c r="D16" s="92" t="n">
        <v>39</v>
      </c>
      <c r="E16" s="93" t="n">
        <v>38.8672</v>
      </c>
      <c r="F16" s="93" t="n">
        <v>36.4443</v>
      </c>
      <c r="G16" s="106"/>
      <c r="H16" s="106"/>
      <c r="I16" s="94"/>
      <c r="J16" s="94"/>
      <c r="K16" s="95"/>
      <c r="L16" s="67"/>
      <c r="M16" s="93" t="n">
        <v>38.8672</v>
      </c>
      <c r="N16" s="93" t="n">
        <v>36.4443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1.5" hidden="false" customHeight="false" outlineLevel="0" collapsed="false">
      <c r="A17" s="91"/>
      <c r="B17" s="21"/>
      <c r="C17" s="67"/>
      <c r="D17" s="92" t="n">
        <v>42</v>
      </c>
      <c r="E17" s="93" t="n">
        <v>16.8408</v>
      </c>
      <c r="F17" s="93" t="n">
        <v>34.0172</v>
      </c>
      <c r="G17" s="106"/>
      <c r="H17" s="106"/>
      <c r="I17" s="94"/>
      <c r="J17" s="94"/>
      <c r="K17" s="95"/>
      <c r="L17" s="67"/>
      <c r="M17" s="93" t="n">
        <v>16.8408</v>
      </c>
      <c r="N17" s="93" t="n">
        <v>34.0172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" hidden="false" customHeight="false" outlineLevel="0" collapsed="false">
      <c r="A18" s="91"/>
      <c r="B18" s="21"/>
      <c r="C18" s="67"/>
      <c r="D18" s="92" t="n">
        <v>45</v>
      </c>
      <c r="E18" s="93" t="n">
        <v>8.4816</v>
      </c>
      <c r="F18" s="93" t="n">
        <v>31.5211</v>
      </c>
      <c r="G18" s="106"/>
      <c r="H18" s="106"/>
      <c r="I18" s="94"/>
      <c r="J18" s="94"/>
      <c r="K18" s="95"/>
      <c r="L18" s="67"/>
      <c r="M18" s="93" t="n">
        <v>8.4816</v>
      </c>
      <c r="N18" s="93" t="n">
        <v>31.5211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1.5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1824</v>
      </c>
      <c r="F19" s="87" t="n">
        <v>37.4653</v>
      </c>
      <c r="G19" s="105"/>
      <c r="H19" s="105"/>
      <c r="I19" s="88"/>
      <c r="J19" s="88"/>
      <c r="K19" s="89"/>
      <c r="L19" s="67"/>
      <c r="M19" s="87" t="n">
        <v>85.94</v>
      </c>
      <c r="N19" s="87" t="n">
        <v>37.467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1.5" hidden="false" customHeight="false" outlineLevel="0" collapsed="false">
      <c r="A20" s="91"/>
      <c r="B20" s="21"/>
      <c r="C20" s="67"/>
      <c r="D20" s="92" t="n">
        <v>39</v>
      </c>
      <c r="E20" s="93" t="n">
        <v>27.9992</v>
      </c>
      <c r="F20" s="93" t="n">
        <v>34.4507</v>
      </c>
      <c r="G20" s="106"/>
      <c r="H20" s="106"/>
      <c r="I20" s="94"/>
      <c r="J20" s="94"/>
      <c r="K20" s="95"/>
      <c r="L20" s="67"/>
      <c r="M20" s="93" t="n">
        <v>28.1152</v>
      </c>
      <c r="N20" s="93" t="n">
        <v>34.458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1.5" hidden="false" customHeight="false" outlineLevel="0" collapsed="false">
      <c r="A21" s="91"/>
      <c r="B21" s="21"/>
      <c r="C21" s="67"/>
      <c r="D21" s="92" t="n">
        <v>42</v>
      </c>
      <c r="E21" s="93" t="n">
        <v>11.8736</v>
      </c>
      <c r="F21" s="93" t="n">
        <v>31.9155</v>
      </c>
      <c r="G21" s="106"/>
      <c r="H21" s="106"/>
      <c r="I21" s="94"/>
      <c r="J21" s="94"/>
      <c r="K21" s="95"/>
      <c r="L21" s="67"/>
      <c r="M21" s="93" t="n">
        <v>11.9352</v>
      </c>
      <c r="N21" s="93" t="n">
        <v>31.9361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45</v>
      </c>
      <c r="G22" s="106"/>
      <c r="H22" s="106"/>
      <c r="I22" s="94"/>
      <c r="J22" s="94"/>
      <c r="K22" s="95"/>
      <c r="L22" s="67"/>
      <c r="M22" s="93" t="n">
        <v>5.728</v>
      </c>
      <c r="N22" s="93" t="n">
        <v>29.240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1.5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8872</v>
      </c>
      <c r="F23" s="87" t="n">
        <v>36.7829</v>
      </c>
      <c r="G23" s="105"/>
      <c r="H23" s="105"/>
      <c r="I23" s="88"/>
      <c r="J23" s="88"/>
      <c r="K23" s="89"/>
      <c r="L23" s="67"/>
      <c r="M23" s="87" t="n">
        <v>95.9472</v>
      </c>
      <c r="N23" s="87" t="n">
        <v>36.7843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1.5" hidden="false" customHeight="false" outlineLevel="0" collapsed="false">
      <c r="A24" s="91"/>
      <c r="B24" s="21"/>
      <c r="C24" s="67"/>
      <c r="D24" s="92" t="n">
        <v>39</v>
      </c>
      <c r="E24" s="93" t="n">
        <v>30.9544</v>
      </c>
      <c r="F24" s="93" t="n">
        <v>33.587</v>
      </c>
      <c r="G24" s="106"/>
      <c r="H24" s="106"/>
      <c r="I24" s="94"/>
      <c r="J24" s="94"/>
      <c r="K24" s="95"/>
      <c r="L24" s="67"/>
      <c r="M24" s="93" t="n">
        <v>31.2224</v>
      </c>
      <c r="N24" s="93" t="n">
        <v>33.602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1.5" hidden="false" customHeight="false" outlineLevel="0" collapsed="false">
      <c r="A25" s="91"/>
      <c r="B25" s="21"/>
      <c r="C25" s="67"/>
      <c r="D25" s="92" t="n">
        <v>42</v>
      </c>
      <c r="E25" s="93" t="n">
        <v>13.4064</v>
      </c>
      <c r="F25" s="93" t="n">
        <v>31.0593</v>
      </c>
      <c r="G25" s="106"/>
      <c r="H25" s="106"/>
      <c r="I25" s="94"/>
      <c r="J25" s="94"/>
      <c r="K25" s="95"/>
      <c r="L25" s="67"/>
      <c r="M25" s="93" t="n">
        <v>13.3776</v>
      </c>
      <c r="N25" s="93" t="n">
        <v>31.0167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" hidden="false" customHeight="false" outlineLevel="0" collapsed="false">
      <c r="A26" s="91"/>
      <c r="B26" s="21"/>
      <c r="C26" s="67"/>
      <c r="D26" s="92" t="n">
        <v>45</v>
      </c>
      <c r="E26" s="93" t="n">
        <v>6.3288</v>
      </c>
      <c r="F26" s="93" t="n">
        <v>27.9727</v>
      </c>
      <c r="G26" s="106"/>
      <c r="H26" s="106"/>
      <c r="I26" s="94"/>
      <c r="J26" s="94"/>
      <c r="K26" s="95"/>
      <c r="L26" s="67"/>
      <c r="M26" s="93" t="n">
        <v>6.2592</v>
      </c>
      <c r="N26" s="93" t="n">
        <v>27.9862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1.5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274</v>
      </c>
      <c r="G27" s="87" t="n">
        <v>45.3672</v>
      </c>
      <c r="H27" s="87" t="n">
        <v>45.0703</v>
      </c>
      <c r="I27" s="88"/>
      <c r="J27" s="88"/>
      <c r="K27" s="89"/>
      <c r="L27" s="67"/>
      <c r="M27" s="105"/>
      <c r="N27" s="87" t="n">
        <v>42.3163</v>
      </c>
      <c r="O27" s="87" t="n">
        <v>45.3649</v>
      </c>
      <c r="P27" s="87" t="n">
        <v>45.0757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1.5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175</v>
      </c>
      <c r="G28" s="93" t="n">
        <v>43.731</v>
      </c>
      <c r="H28" s="93" t="n">
        <v>43.1171</v>
      </c>
      <c r="I28" s="94"/>
      <c r="J28" s="94"/>
      <c r="K28" s="95"/>
      <c r="L28" s="67"/>
      <c r="M28" s="106"/>
      <c r="N28" s="93" t="n">
        <v>40.1156</v>
      </c>
      <c r="O28" s="93" t="n">
        <v>43.7337</v>
      </c>
      <c r="P28" s="93" t="n">
        <v>43.112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1.5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266</v>
      </c>
      <c r="G29" s="93" t="n">
        <v>42.0596</v>
      </c>
      <c r="H29" s="93" t="n">
        <v>41.2756</v>
      </c>
      <c r="I29" s="94"/>
      <c r="J29" s="94"/>
      <c r="K29" s="95"/>
      <c r="L29" s="67"/>
      <c r="M29" s="106"/>
      <c r="N29" s="93" t="n">
        <v>37.6236</v>
      </c>
      <c r="O29" s="93" t="n">
        <v>42.0596</v>
      </c>
      <c r="P29" s="93" t="n">
        <v>41.278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24</v>
      </c>
      <c r="G30" s="102" t="n">
        <v>40.7163</v>
      </c>
      <c r="H30" s="102" t="n">
        <v>39.8166</v>
      </c>
      <c r="I30" s="103"/>
      <c r="J30" s="103"/>
      <c r="K30" s="104"/>
      <c r="L30" s="67"/>
      <c r="M30" s="108"/>
      <c r="N30" s="102" t="n">
        <v>34.9211</v>
      </c>
      <c r="O30" s="102" t="n">
        <v>40.7057</v>
      </c>
      <c r="P30" s="102" t="n">
        <v>39.8251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1.5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02</v>
      </c>
      <c r="G31" s="87" t="n">
        <v>45.9661</v>
      </c>
      <c r="H31" s="87" t="n">
        <v>45.7656</v>
      </c>
      <c r="I31" s="94"/>
      <c r="J31" s="94"/>
      <c r="K31" s="95"/>
      <c r="L31" s="67"/>
      <c r="M31" s="106"/>
      <c r="N31" s="87" t="n">
        <v>42.9234</v>
      </c>
      <c r="O31" s="87" t="n">
        <v>45.9689</v>
      </c>
      <c r="P31" s="87" t="n">
        <v>45.7708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1.5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12</v>
      </c>
      <c r="G32" s="93" t="n">
        <v>44.2187</v>
      </c>
      <c r="H32" s="93" t="n">
        <v>43.6844</v>
      </c>
      <c r="I32" s="94"/>
      <c r="J32" s="94"/>
      <c r="K32" s="95"/>
      <c r="L32" s="67"/>
      <c r="M32" s="106"/>
      <c r="N32" s="93" t="n">
        <v>40.6393</v>
      </c>
      <c r="O32" s="93" t="n">
        <v>44.223</v>
      </c>
      <c r="P32" s="93" t="n">
        <v>43.6822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1.5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538</v>
      </c>
      <c r="G33" s="93" t="n">
        <v>42.3591</v>
      </c>
      <c r="H33" s="93" t="n">
        <v>41.6367</v>
      </c>
      <c r="I33" s="94"/>
      <c r="J33" s="94"/>
      <c r="K33" s="95"/>
      <c r="L33" s="67"/>
      <c r="M33" s="106"/>
      <c r="N33" s="93" t="n">
        <v>38.0496</v>
      </c>
      <c r="O33" s="93" t="n">
        <v>42.3589</v>
      </c>
      <c r="P33" s="93" t="n">
        <v>41.639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39</v>
      </c>
      <c r="G34" s="102" t="n">
        <v>40.9458</v>
      </c>
      <c r="H34" s="102" t="n">
        <v>40.0915</v>
      </c>
      <c r="I34" s="103"/>
      <c r="J34" s="103"/>
      <c r="K34" s="104"/>
      <c r="L34" s="67"/>
      <c r="M34" s="108"/>
      <c r="N34" s="93" t="n">
        <v>35.267</v>
      </c>
      <c r="O34" s="102" t="n">
        <v>40.9368</v>
      </c>
      <c r="P34" s="102" t="n">
        <v>40.098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1.5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75</v>
      </c>
      <c r="G35" s="87" t="n">
        <v>45.5812</v>
      </c>
      <c r="H35" s="87" t="n">
        <v>45.7005</v>
      </c>
      <c r="I35" s="94"/>
      <c r="J35" s="94"/>
      <c r="K35" s="95"/>
      <c r="L35" s="67"/>
      <c r="M35" s="106"/>
      <c r="N35" s="87" t="n">
        <v>43.0569</v>
      </c>
      <c r="O35" s="87" t="n">
        <v>45.5838</v>
      </c>
      <c r="P35" s="87" t="n">
        <v>45.70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1.5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7</v>
      </c>
      <c r="G36" s="93" t="n">
        <v>43.9665</v>
      </c>
      <c r="H36" s="93" t="n">
        <v>43.7118</v>
      </c>
      <c r="I36" s="94"/>
      <c r="J36" s="94"/>
      <c r="K36" s="95"/>
      <c r="L36" s="67"/>
      <c r="M36" s="106"/>
      <c r="N36" s="93" t="n">
        <v>40.907</v>
      </c>
      <c r="O36" s="93" t="n">
        <v>43.9693</v>
      </c>
      <c r="P36" s="93" t="n">
        <v>43.713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1.5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72</v>
      </c>
      <c r="G37" s="93" t="n">
        <v>42.1203</v>
      </c>
      <c r="H37" s="93" t="n">
        <v>41.6289</v>
      </c>
      <c r="I37" s="94"/>
      <c r="J37" s="94"/>
      <c r="K37" s="95"/>
      <c r="L37" s="67"/>
      <c r="M37" s="106"/>
      <c r="N37" s="93" t="n">
        <v>38.3464</v>
      </c>
      <c r="O37" s="93" t="n">
        <v>42.1247</v>
      </c>
      <c r="P37" s="93" t="n">
        <v>41.6301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</v>
      </c>
      <c r="G38" s="102" t="n">
        <v>40.8035</v>
      </c>
      <c r="H38" s="102" t="n">
        <v>40.103</v>
      </c>
      <c r="I38" s="103"/>
      <c r="J38" s="103"/>
      <c r="K38" s="104"/>
      <c r="L38" s="67"/>
      <c r="M38" s="108"/>
      <c r="N38" s="93" t="n">
        <v>35.5471</v>
      </c>
      <c r="O38" s="102" t="n">
        <v>40.8005</v>
      </c>
      <c r="P38" s="102" t="n">
        <v>40.10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1.5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16</v>
      </c>
      <c r="G39" s="87" t="n">
        <v>45.5896</v>
      </c>
      <c r="H39" s="87" t="n">
        <v>45.6721</v>
      </c>
      <c r="I39" s="94"/>
      <c r="J39" s="94"/>
      <c r="K39" s="95"/>
      <c r="L39" s="67"/>
      <c r="M39" s="106"/>
      <c r="N39" s="87" t="n">
        <v>42.9514</v>
      </c>
      <c r="O39" s="87" t="n">
        <v>45.5897</v>
      </c>
      <c r="P39" s="87" t="n">
        <v>45.675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1.5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86</v>
      </c>
      <c r="G40" s="93" t="n">
        <v>43.9673</v>
      </c>
      <c r="H40" s="93" t="n">
        <v>43.6898</v>
      </c>
      <c r="I40" s="94"/>
      <c r="J40" s="94"/>
      <c r="K40" s="95"/>
      <c r="L40" s="67"/>
      <c r="M40" s="106"/>
      <c r="N40" s="93" t="n">
        <v>40.8013</v>
      </c>
      <c r="O40" s="93" t="n">
        <v>43.9664</v>
      </c>
      <c r="P40" s="93" t="n">
        <v>43.686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1.5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93</v>
      </c>
      <c r="G41" s="93" t="n">
        <v>42.1393</v>
      </c>
      <c r="H41" s="93" t="n">
        <v>41.6139</v>
      </c>
      <c r="I41" s="94"/>
      <c r="J41" s="94"/>
      <c r="K41" s="95"/>
      <c r="L41" s="67"/>
      <c r="M41" s="106"/>
      <c r="N41" s="93" t="n">
        <v>38.2473</v>
      </c>
      <c r="O41" s="93" t="n">
        <v>42.1362</v>
      </c>
      <c r="P41" s="93" t="n">
        <v>41.619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495</v>
      </c>
      <c r="G42" s="102" t="n">
        <v>40.7982</v>
      </c>
      <c r="H42" s="102" t="n">
        <v>40.0752</v>
      </c>
      <c r="I42" s="103"/>
      <c r="J42" s="103"/>
      <c r="K42" s="104"/>
      <c r="L42" s="67"/>
      <c r="M42" s="108"/>
      <c r="N42" s="93" t="n">
        <v>35.4432</v>
      </c>
      <c r="O42" s="102" t="n">
        <v>40.8006</v>
      </c>
      <c r="P42" s="102" t="n">
        <v>40.0702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1.5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88</v>
      </c>
      <c r="G43" s="87" t="n">
        <v>45.886</v>
      </c>
      <c r="H43" s="87" t="n">
        <v>45.6531</v>
      </c>
      <c r="I43" s="94"/>
      <c r="J43" s="94"/>
      <c r="K43" s="95"/>
      <c r="L43" s="67"/>
      <c r="M43" s="106"/>
      <c r="N43" s="87" t="n">
        <v>42.7601</v>
      </c>
      <c r="O43" s="87" t="n">
        <v>45.8875</v>
      </c>
      <c r="P43" s="87" t="n">
        <v>45.6609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1.5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43</v>
      </c>
      <c r="G44" s="93" t="n">
        <v>44.1397</v>
      </c>
      <c r="H44" s="93" t="n">
        <v>43.5795</v>
      </c>
      <c r="I44" s="94"/>
      <c r="J44" s="94"/>
      <c r="K44" s="95"/>
      <c r="L44" s="67"/>
      <c r="M44" s="106"/>
      <c r="N44" s="93" t="n">
        <v>40.504</v>
      </c>
      <c r="O44" s="93" t="n">
        <v>44.148</v>
      </c>
      <c r="P44" s="93" t="n">
        <v>43.568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1.5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6</v>
      </c>
      <c r="G45" s="93" t="n">
        <v>42.3032</v>
      </c>
      <c r="H45" s="93" t="n">
        <v>41.5441</v>
      </c>
      <c r="I45" s="94"/>
      <c r="J45" s="94"/>
      <c r="K45" s="95"/>
      <c r="L45" s="67"/>
      <c r="M45" s="106"/>
      <c r="N45" s="93" t="n">
        <v>37.9498</v>
      </c>
      <c r="O45" s="93" t="n">
        <v>42.3072</v>
      </c>
      <c r="P45" s="93" t="n">
        <v>41.549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726</v>
      </c>
      <c r="G46" s="102" t="n">
        <v>40.9112</v>
      </c>
      <c r="H46" s="102" t="n">
        <v>39.9637</v>
      </c>
      <c r="I46" s="103"/>
      <c r="J46" s="103"/>
      <c r="K46" s="104"/>
      <c r="L46" s="67"/>
      <c r="M46" s="108"/>
      <c r="N46" s="102" t="n">
        <v>35.1611</v>
      </c>
      <c r="O46" s="102" t="n">
        <v>40.9139</v>
      </c>
      <c r="P46" s="102" t="n">
        <v>39.9652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1.5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861</v>
      </c>
      <c r="G47" s="87" t="n">
        <v>45.1399</v>
      </c>
      <c r="H47" s="87" t="n">
        <v>44.877</v>
      </c>
      <c r="I47" s="94"/>
      <c r="J47" s="94"/>
      <c r="K47" s="95"/>
      <c r="L47" s="67"/>
      <c r="M47" s="106"/>
      <c r="N47" s="87" t="n">
        <v>42.0912</v>
      </c>
      <c r="O47" s="87" t="n">
        <v>45.1446</v>
      </c>
      <c r="P47" s="87" t="n">
        <v>44.8873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1.5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35</v>
      </c>
      <c r="G48" s="93" t="n">
        <v>43.4752</v>
      </c>
      <c r="H48" s="93" t="n">
        <v>42.9494</v>
      </c>
      <c r="I48" s="94"/>
      <c r="J48" s="94"/>
      <c r="K48" s="95"/>
      <c r="L48" s="67"/>
      <c r="M48" s="106"/>
      <c r="N48" s="93" t="n">
        <v>39.9541</v>
      </c>
      <c r="O48" s="93" t="n">
        <v>43.4916</v>
      </c>
      <c r="P48" s="93" t="n">
        <v>42.9361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1.5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62</v>
      </c>
      <c r="G49" s="93" t="n">
        <v>41.8579</v>
      </c>
      <c r="H49" s="93" t="n">
        <v>41.1155</v>
      </c>
      <c r="I49" s="94"/>
      <c r="J49" s="94"/>
      <c r="K49" s="95"/>
      <c r="L49" s="67"/>
      <c r="M49" s="106"/>
      <c r="N49" s="93" t="n">
        <v>37.4841</v>
      </c>
      <c r="O49" s="93" t="n">
        <v>41.8634</v>
      </c>
      <c r="P49" s="93" t="n">
        <v>41.1276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6</v>
      </c>
      <c r="G50" s="102" t="n">
        <v>40.5652</v>
      </c>
      <c r="H50" s="102" t="n">
        <v>39.6319</v>
      </c>
      <c r="I50" s="103"/>
      <c r="J50" s="103"/>
      <c r="K50" s="104"/>
      <c r="L50" s="67"/>
      <c r="M50" s="108"/>
      <c r="N50" s="102" t="n">
        <v>34.7973</v>
      </c>
      <c r="O50" s="102" t="n">
        <v>40.5615</v>
      </c>
      <c r="P50" s="102" t="n">
        <v>39.6378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1.5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3.1248</v>
      </c>
      <c r="F51" s="106"/>
      <c r="G51" s="106"/>
      <c r="H51" s="106"/>
      <c r="I51" s="87" t="n">
        <v>20475.005</v>
      </c>
      <c r="J51" s="87" t="n">
        <v>39.0523333333333</v>
      </c>
      <c r="K51" s="87"/>
      <c r="L51" s="67"/>
      <c r="M51" s="87" t="n">
        <v>1754.0664</v>
      </c>
      <c r="N51" s="106"/>
      <c r="O51" s="106"/>
      <c r="P51" s="106"/>
      <c r="Q51" s="87" t="n">
        <v>20298.304</v>
      </c>
      <c r="R51" s="87" t="n">
        <v>38.89</v>
      </c>
      <c r="S51" s="87"/>
      <c r="U51" s="47"/>
      <c r="V51" s="48"/>
      <c r="W51" s="49"/>
      <c r="X51" s="67"/>
      <c r="Y51" s="20" t="n">
        <f aca="false">GEOMEAN(Q51:Q54)/GEOMEAN(I51:I54)</f>
        <v>0.992149872207611</v>
      </c>
      <c r="Z51" s="20" t="n">
        <f aca="false">GEOMEAN(R51:R54)/GEOMEAN(J51:J54)</f>
        <v>0.993355915446117</v>
      </c>
      <c r="AA51" s="26" t="e">
        <f aca="false">GEOMEAN(S51:S54)/GEOMEAN(K51:K54)</f>
        <v>#NUM!</v>
      </c>
    </row>
    <row r="52" customFormat="false" ht="11.5" hidden="false" customHeight="false" outlineLevel="0" collapsed="false">
      <c r="A52" s="91"/>
      <c r="B52" s="21"/>
      <c r="C52" s="67"/>
      <c r="D52" s="92" t="n">
        <v>30</v>
      </c>
      <c r="E52" s="93" t="n">
        <v>844.9256</v>
      </c>
      <c r="F52" s="106"/>
      <c r="G52" s="106"/>
      <c r="H52" s="106"/>
      <c r="I52" s="93" t="n">
        <v>15942.744</v>
      </c>
      <c r="J52" s="93" t="n">
        <v>35.4896666666667</v>
      </c>
      <c r="K52" s="93"/>
      <c r="L52" s="67"/>
      <c r="M52" s="93" t="n">
        <v>845.5272</v>
      </c>
      <c r="N52" s="106"/>
      <c r="O52" s="106"/>
      <c r="P52" s="106"/>
      <c r="Q52" s="93" t="n">
        <v>15826.056</v>
      </c>
      <c r="R52" s="93" t="n">
        <v>35.293</v>
      </c>
      <c r="S52" s="93"/>
      <c r="U52" s="96"/>
      <c r="V52" s="97"/>
      <c r="W52" s="98"/>
      <c r="X52" s="67"/>
      <c r="Y52" s="63"/>
      <c r="Z52" s="63"/>
      <c r="AA52" s="91"/>
    </row>
    <row r="53" customFormat="false" ht="11.5" hidden="false" customHeight="false" outlineLevel="0" collapsed="false">
      <c r="A53" s="91"/>
      <c r="B53" s="21"/>
      <c r="C53" s="67"/>
      <c r="D53" s="92" t="n">
        <v>35</v>
      </c>
      <c r="E53" s="93" t="n">
        <v>460.8376</v>
      </c>
      <c r="F53" s="106"/>
      <c r="G53" s="106"/>
      <c r="H53" s="106"/>
      <c r="I53" s="93" t="n">
        <v>13609.604</v>
      </c>
      <c r="J53" s="93" t="n">
        <v>33.0143333333333</v>
      </c>
      <c r="K53" s="93"/>
      <c r="L53" s="67"/>
      <c r="M53" s="93" t="n">
        <v>460.7864</v>
      </c>
      <c r="N53" s="106"/>
      <c r="O53" s="106"/>
      <c r="P53" s="106"/>
      <c r="Q53" s="93" t="n">
        <v>13501.995</v>
      </c>
      <c r="R53" s="93" t="n">
        <v>32.7393333333333</v>
      </c>
      <c r="S53" s="93"/>
      <c r="U53" s="50"/>
      <c r="V53" s="51"/>
      <c r="W53" s="52"/>
      <c r="X53" s="67"/>
      <c r="Y53" s="63"/>
      <c r="Z53" s="63"/>
      <c r="AA53" s="91"/>
    </row>
    <row r="54" customFormat="false" ht="12" hidden="false" customHeight="false" outlineLevel="0" collapsed="false">
      <c r="A54" s="91"/>
      <c r="B54" s="27"/>
      <c r="C54" s="100"/>
      <c r="D54" s="101" t="n">
        <v>40</v>
      </c>
      <c r="E54" s="102" t="n">
        <v>265.8264</v>
      </c>
      <c r="F54" s="108"/>
      <c r="G54" s="108"/>
      <c r="H54" s="108"/>
      <c r="I54" s="102" t="n">
        <v>11929.778</v>
      </c>
      <c r="J54" s="102" t="n">
        <v>31.0646666666667</v>
      </c>
      <c r="K54" s="102"/>
      <c r="L54" s="67"/>
      <c r="M54" s="102" t="n">
        <v>265.5448</v>
      </c>
      <c r="N54" s="108"/>
      <c r="O54" s="108"/>
      <c r="P54" s="108"/>
      <c r="Q54" s="102" t="n">
        <v>11839.781</v>
      </c>
      <c r="R54" s="102" t="n">
        <v>30.7993333333333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1.5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7608</v>
      </c>
      <c r="F55" s="87" t="n">
        <v>43.6049</v>
      </c>
      <c r="G55" s="87" t="n">
        <v>44.9558</v>
      </c>
      <c r="H55" s="87" t="n">
        <v>44.9344</v>
      </c>
      <c r="I55" s="88"/>
      <c r="J55" s="88"/>
      <c r="K55" s="89"/>
      <c r="L55" s="67"/>
      <c r="M55" s="87" t="n">
        <v>846.7608</v>
      </c>
      <c r="N55" s="87" t="n">
        <v>43.6049</v>
      </c>
      <c r="O55" s="87" t="n">
        <v>44.9558</v>
      </c>
      <c r="P55" s="87" t="n">
        <v>44.934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1.5" hidden="false" customHeight="false" outlineLevel="0" collapsed="false">
      <c r="A56" s="91"/>
      <c r="B56" s="21"/>
      <c r="C56" s="67"/>
      <c r="D56" s="92" t="n">
        <v>30</v>
      </c>
      <c r="E56" s="93" t="n">
        <v>450.8312</v>
      </c>
      <c r="F56" s="93" t="n">
        <v>41.4317</v>
      </c>
      <c r="G56" s="93" t="n">
        <v>44.1114</v>
      </c>
      <c r="H56" s="93" t="n">
        <v>43.4435</v>
      </c>
      <c r="I56" s="94"/>
      <c r="J56" s="94"/>
      <c r="K56" s="95"/>
      <c r="L56" s="67"/>
      <c r="M56" s="93" t="n">
        <v>450.8312</v>
      </c>
      <c r="N56" s="93" t="n">
        <v>41.4317</v>
      </c>
      <c r="O56" s="93" t="n">
        <v>44.1114</v>
      </c>
      <c r="P56" s="93" t="n">
        <v>43.4435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1.5" hidden="false" customHeight="false" outlineLevel="0" collapsed="false">
      <c r="A57" s="91"/>
      <c r="B57" s="21"/>
      <c r="C57" s="67"/>
      <c r="D57" s="92" t="n">
        <v>35</v>
      </c>
      <c r="E57" s="93" t="n">
        <v>256.2232</v>
      </c>
      <c r="F57" s="93" t="n">
        <v>38.945</v>
      </c>
      <c r="G57" s="93" t="n">
        <v>43.0659</v>
      </c>
      <c r="H57" s="93" t="n">
        <v>41.7778</v>
      </c>
      <c r="I57" s="94"/>
      <c r="J57" s="94"/>
      <c r="K57" s="95"/>
      <c r="L57" s="67"/>
      <c r="M57" s="93" t="n">
        <v>256.2232</v>
      </c>
      <c r="N57" s="93" t="n">
        <v>38.945</v>
      </c>
      <c r="O57" s="93" t="n">
        <v>43.0659</v>
      </c>
      <c r="P57" s="93" t="n">
        <v>41.7778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" hidden="false" customHeight="false" outlineLevel="0" collapsed="false">
      <c r="A58" s="91"/>
      <c r="B58" s="21"/>
      <c r="C58" s="67"/>
      <c r="D58" s="92" t="n">
        <v>40</v>
      </c>
      <c r="E58" s="93" t="n">
        <v>153.9592</v>
      </c>
      <c r="F58" s="93" t="n">
        <v>36.3288</v>
      </c>
      <c r="G58" s="93" t="n">
        <v>42.2614</v>
      </c>
      <c r="H58" s="93" t="n">
        <v>40.4402</v>
      </c>
      <c r="I58" s="94"/>
      <c r="J58" s="94"/>
      <c r="K58" s="95"/>
      <c r="L58" s="67"/>
      <c r="M58" s="93" t="n">
        <v>153.9592</v>
      </c>
      <c r="N58" s="93" t="n">
        <v>36.3288</v>
      </c>
      <c r="O58" s="93" t="n">
        <v>42.2614</v>
      </c>
      <c r="P58" s="93" t="n">
        <v>40.4402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1.5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5984</v>
      </c>
      <c r="F59" s="87" t="n">
        <v>42.6914</v>
      </c>
      <c r="G59" s="87" t="n">
        <v>44.7498</v>
      </c>
      <c r="H59" s="87" t="n">
        <v>44.1502</v>
      </c>
      <c r="I59" s="88"/>
      <c r="J59" s="88"/>
      <c r="K59" s="89"/>
      <c r="L59" s="67"/>
      <c r="M59" s="87" t="n">
        <v>274.3168</v>
      </c>
      <c r="N59" s="87" t="n">
        <v>42.6882</v>
      </c>
      <c r="O59" s="87" t="n">
        <v>44.7475</v>
      </c>
      <c r="P59" s="87" t="n">
        <v>44.150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1.5" hidden="false" customHeight="false" outlineLevel="0" collapsed="false">
      <c r="A60" s="91"/>
      <c r="B60" s="21"/>
      <c r="C60" s="67"/>
      <c r="D60" s="92" t="n">
        <v>30</v>
      </c>
      <c r="E60" s="93" t="n">
        <v>123.112</v>
      </c>
      <c r="F60" s="93" t="n">
        <v>40.3627</v>
      </c>
      <c r="G60" s="93" t="n">
        <v>43.8016</v>
      </c>
      <c r="H60" s="93" t="n">
        <v>42.6419</v>
      </c>
      <c r="I60" s="94"/>
      <c r="J60" s="94"/>
      <c r="K60" s="95"/>
      <c r="L60" s="67"/>
      <c r="M60" s="93" t="n">
        <v>122.8984</v>
      </c>
      <c r="N60" s="93" t="n">
        <v>40.3568</v>
      </c>
      <c r="O60" s="93" t="n">
        <v>43.8153</v>
      </c>
      <c r="P60" s="93" t="n">
        <v>42.6378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1.5" hidden="false" customHeight="false" outlineLevel="0" collapsed="false">
      <c r="A61" s="91"/>
      <c r="B61" s="21"/>
      <c r="C61" s="67"/>
      <c r="D61" s="92" t="n">
        <v>35</v>
      </c>
      <c r="E61" s="93" t="n">
        <v>64.276</v>
      </c>
      <c r="F61" s="93" t="n">
        <v>37.9249</v>
      </c>
      <c r="G61" s="93" t="n">
        <v>42.8818</v>
      </c>
      <c r="H61" s="93" t="n">
        <v>41.2932</v>
      </c>
      <c r="I61" s="94"/>
      <c r="J61" s="94"/>
      <c r="K61" s="95"/>
      <c r="L61" s="67"/>
      <c r="M61" s="93" t="n">
        <v>64.0904</v>
      </c>
      <c r="N61" s="93" t="n">
        <v>37.9153</v>
      </c>
      <c r="O61" s="93" t="n">
        <v>42.8835</v>
      </c>
      <c r="P61" s="93" t="n">
        <v>41.2857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" hidden="false" customHeight="false" outlineLevel="0" collapsed="false">
      <c r="A62" s="91"/>
      <c r="B62" s="21"/>
      <c r="C62" s="67"/>
      <c r="D62" s="92" t="n">
        <v>40</v>
      </c>
      <c r="E62" s="93" t="n">
        <v>34.572</v>
      </c>
      <c r="F62" s="93" t="n">
        <v>35.3768</v>
      </c>
      <c r="G62" s="93" t="n">
        <v>41.9952</v>
      </c>
      <c r="H62" s="93" t="n">
        <v>39.9909</v>
      </c>
      <c r="I62" s="94"/>
      <c r="J62" s="94"/>
      <c r="K62" s="95"/>
      <c r="L62" s="67"/>
      <c r="M62" s="93" t="n">
        <v>34.4688</v>
      </c>
      <c r="N62" s="93" t="n">
        <v>35.3747</v>
      </c>
      <c r="O62" s="93" t="n">
        <v>41.9914</v>
      </c>
      <c r="P62" s="93" t="n">
        <v>39.982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1.5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2.192</v>
      </c>
      <c r="F63" s="87" t="n">
        <v>42.3294</v>
      </c>
      <c r="G63" s="87" t="n">
        <v>43.9578</v>
      </c>
      <c r="H63" s="87" t="n">
        <v>43.8873</v>
      </c>
      <c r="I63" s="88"/>
      <c r="J63" s="88"/>
      <c r="K63" s="89"/>
      <c r="L63" s="67"/>
      <c r="M63" s="87" t="n">
        <v>292.0552</v>
      </c>
      <c r="N63" s="87" t="n">
        <v>42.3259</v>
      </c>
      <c r="O63" s="87" t="n">
        <v>43.9557</v>
      </c>
      <c r="P63" s="87" t="n">
        <v>43.889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1.5" hidden="false" customHeight="false" outlineLevel="0" collapsed="false">
      <c r="A64" s="91"/>
      <c r="B64" s="21"/>
      <c r="C64" s="67"/>
      <c r="D64" s="92" t="n">
        <v>30</v>
      </c>
      <c r="E64" s="93" t="n">
        <v>128.9032</v>
      </c>
      <c r="F64" s="93" t="n">
        <v>40.112</v>
      </c>
      <c r="G64" s="93" t="n">
        <v>42.9759</v>
      </c>
      <c r="H64" s="93" t="n">
        <v>42.443</v>
      </c>
      <c r="I64" s="94"/>
      <c r="J64" s="94"/>
      <c r="K64" s="95"/>
      <c r="L64" s="67"/>
      <c r="M64" s="93" t="n">
        <v>128.9952</v>
      </c>
      <c r="N64" s="93" t="n">
        <v>40.1122</v>
      </c>
      <c r="O64" s="93" t="n">
        <v>42.9768</v>
      </c>
      <c r="P64" s="93" t="n">
        <v>42.4322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1.5" hidden="false" customHeight="false" outlineLevel="0" collapsed="false">
      <c r="A65" s="91"/>
      <c r="B65" s="21"/>
      <c r="C65" s="67"/>
      <c r="D65" s="92" t="n">
        <v>35</v>
      </c>
      <c r="E65" s="93" t="n">
        <v>67.148</v>
      </c>
      <c r="F65" s="93" t="n">
        <v>37.7347</v>
      </c>
      <c r="G65" s="93" t="n">
        <v>42.199</v>
      </c>
      <c r="H65" s="93" t="n">
        <v>41.1936</v>
      </c>
      <c r="I65" s="94"/>
      <c r="J65" s="94"/>
      <c r="K65" s="95"/>
      <c r="L65" s="67"/>
      <c r="M65" s="93" t="n">
        <v>67.0488</v>
      </c>
      <c r="N65" s="93" t="n">
        <v>37.7325</v>
      </c>
      <c r="O65" s="93" t="n">
        <v>42.2053</v>
      </c>
      <c r="P65" s="93" t="n">
        <v>41.1973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" hidden="false" customHeight="false" outlineLevel="0" collapsed="false">
      <c r="A66" s="91"/>
      <c r="B66" s="21"/>
      <c r="C66" s="100"/>
      <c r="D66" s="101" t="n">
        <v>40</v>
      </c>
      <c r="E66" s="102" t="n">
        <v>35.8248</v>
      </c>
      <c r="F66" s="102" t="n">
        <v>35.2314</v>
      </c>
      <c r="G66" s="102" t="n">
        <v>41.3829</v>
      </c>
      <c r="H66" s="102" t="n">
        <v>39.9476</v>
      </c>
      <c r="I66" s="103"/>
      <c r="J66" s="103"/>
      <c r="K66" s="104"/>
      <c r="L66" s="67"/>
      <c r="M66" s="102" t="n">
        <v>35.768</v>
      </c>
      <c r="N66" s="102" t="n">
        <v>35.2247</v>
      </c>
      <c r="O66" s="102" t="n">
        <v>41.392</v>
      </c>
      <c r="P66" s="102" t="n">
        <v>39.943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1.5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952</v>
      </c>
      <c r="F67" s="87" t="n">
        <v>39.179</v>
      </c>
      <c r="G67" s="105"/>
      <c r="H67" s="105"/>
      <c r="I67" s="88"/>
      <c r="J67" s="88"/>
      <c r="K67" s="89"/>
      <c r="L67" s="67"/>
      <c r="M67" s="87" t="n">
        <v>136.5952</v>
      </c>
      <c r="N67" s="87" t="n">
        <v>39.179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1.5" hidden="false" customHeight="false" outlineLevel="0" collapsed="false">
      <c r="A68" s="91"/>
      <c r="B68" s="21"/>
      <c r="C68" s="67"/>
      <c r="D68" s="92" t="n">
        <v>39</v>
      </c>
      <c r="E68" s="93" t="n">
        <v>47.7384</v>
      </c>
      <c r="F68" s="93" t="n">
        <v>35.1889</v>
      </c>
      <c r="G68" s="106"/>
      <c r="H68" s="106"/>
      <c r="I68" s="94"/>
      <c r="J68" s="94"/>
      <c r="K68" s="95"/>
      <c r="L68" s="67"/>
      <c r="M68" s="93" t="n">
        <v>47.7384</v>
      </c>
      <c r="N68" s="93" t="n">
        <v>35.188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1.5" hidden="false" customHeight="false" outlineLevel="0" collapsed="false">
      <c r="A69" s="91"/>
      <c r="B69" s="21"/>
      <c r="C69" s="67"/>
      <c r="D69" s="92" t="n">
        <v>42</v>
      </c>
      <c r="E69" s="93" t="n">
        <v>20.5584</v>
      </c>
      <c r="F69" s="93" t="n">
        <v>32.2214</v>
      </c>
      <c r="G69" s="106"/>
      <c r="H69" s="106"/>
      <c r="I69" s="94"/>
      <c r="J69" s="94"/>
      <c r="K69" s="95"/>
      <c r="L69" s="67"/>
      <c r="M69" s="93" t="n">
        <v>20.5584</v>
      </c>
      <c r="N69" s="93" t="n">
        <v>32.221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" hidden="false" customHeight="false" outlineLevel="0" collapsed="false">
      <c r="A70" s="91"/>
      <c r="B70" s="21"/>
      <c r="C70" s="67"/>
      <c r="D70" s="92" t="n">
        <v>45</v>
      </c>
      <c r="E70" s="93" t="n">
        <v>9.8784</v>
      </c>
      <c r="F70" s="93" t="n">
        <v>29.7049</v>
      </c>
      <c r="G70" s="106"/>
      <c r="H70" s="106"/>
      <c r="I70" s="94"/>
      <c r="J70" s="94"/>
      <c r="K70" s="95"/>
      <c r="L70" s="67"/>
      <c r="M70" s="93" t="n">
        <v>9.8784</v>
      </c>
      <c r="N70" s="93" t="n">
        <v>29.7049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1.5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7792</v>
      </c>
      <c r="F71" s="87" t="n">
        <v>36.1288</v>
      </c>
      <c r="G71" s="105"/>
      <c r="H71" s="105"/>
      <c r="I71" s="88"/>
      <c r="J71" s="88"/>
      <c r="K71" s="89"/>
      <c r="L71" s="67"/>
      <c r="M71" s="87" t="n">
        <v>107.88</v>
      </c>
      <c r="N71" s="87" t="n">
        <v>36.1581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1.5" hidden="false" customHeight="false" outlineLevel="0" collapsed="false">
      <c r="A72" s="91"/>
      <c r="B72" s="21"/>
      <c r="C72" s="67"/>
      <c r="D72" s="92" t="n">
        <v>39</v>
      </c>
      <c r="E72" s="93" t="n">
        <v>35.6696</v>
      </c>
      <c r="F72" s="93" t="n">
        <v>32.1994</v>
      </c>
      <c r="G72" s="106"/>
      <c r="H72" s="106"/>
      <c r="I72" s="94"/>
      <c r="J72" s="94"/>
      <c r="K72" s="95"/>
      <c r="L72" s="67"/>
      <c r="M72" s="93" t="n">
        <v>35.5168</v>
      </c>
      <c r="N72" s="93" t="n">
        <v>32.197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1.5" hidden="false" customHeight="false" outlineLevel="0" collapsed="false">
      <c r="A73" s="91"/>
      <c r="B73" s="21"/>
      <c r="C73" s="67"/>
      <c r="D73" s="92" t="n">
        <v>42</v>
      </c>
      <c r="E73" s="93" t="n">
        <v>15.4264</v>
      </c>
      <c r="F73" s="93" t="n">
        <v>29.5448</v>
      </c>
      <c r="G73" s="106"/>
      <c r="H73" s="106"/>
      <c r="I73" s="94"/>
      <c r="J73" s="94"/>
      <c r="K73" s="95"/>
      <c r="L73" s="67"/>
      <c r="M73" s="93" t="n">
        <v>15.4504</v>
      </c>
      <c r="N73" s="93" t="n">
        <v>29.536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" hidden="false" customHeight="false" outlineLevel="0" collapsed="false">
      <c r="A74" s="91"/>
      <c r="B74" s="21"/>
      <c r="C74" s="67"/>
      <c r="D74" s="92" t="n">
        <v>45</v>
      </c>
      <c r="E74" s="93" t="n">
        <v>7.3904</v>
      </c>
      <c r="F74" s="93" t="n">
        <v>26.8962</v>
      </c>
      <c r="G74" s="106"/>
      <c r="H74" s="106"/>
      <c r="I74" s="94"/>
      <c r="J74" s="94"/>
      <c r="K74" s="95"/>
      <c r="L74" s="67"/>
      <c r="M74" s="93" t="n">
        <v>7.3192</v>
      </c>
      <c r="N74" s="93" t="n">
        <v>26.9183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1.5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2088</v>
      </c>
      <c r="F75" s="87" t="n">
        <v>35.3299</v>
      </c>
      <c r="G75" s="105"/>
      <c r="H75" s="105"/>
      <c r="I75" s="88"/>
      <c r="J75" s="88"/>
      <c r="K75" s="89"/>
      <c r="L75" s="67"/>
      <c r="M75" s="87" t="n">
        <v>125.4408</v>
      </c>
      <c r="N75" s="87" t="n">
        <v>35.2989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1.5" hidden="false" customHeight="false" outlineLevel="0" collapsed="false">
      <c r="A76" s="91"/>
      <c r="B76" s="21"/>
      <c r="C76" s="67"/>
      <c r="D76" s="92" t="n">
        <v>39</v>
      </c>
      <c r="E76" s="93" t="n">
        <v>40.8784</v>
      </c>
      <c r="F76" s="93" t="n">
        <v>31.4878</v>
      </c>
      <c r="G76" s="106"/>
      <c r="H76" s="106"/>
      <c r="I76" s="94"/>
      <c r="J76" s="94"/>
      <c r="K76" s="95"/>
      <c r="L76" s="67"/>
      <c r="M76" s="93" t="n">
        <v>41.0576</v>
      </c>
      <c r="N76" s="93" t="n">
        <v>31.4956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1.5" hidden="false" customHeight="false" outlineLevel="0" collapsed="false">
      <c r="A77" s="91"/>
      <c r="B77" s="21"/>
      <c r="C77" s="67"/>
      <c r="D77" s="92" t="n">
        <v>42</v>
      </c>
      <c r="E77" s="93" t="n">
        <v>17.324</v>
      </c>
      <c r="F77" s="93" t="n">
        <v>28.7867</v>
      </c>
      <c r="G77" s="106"/>
      <c r="H77" s="106"/>
      <c r="I77" s="94"/>
      <c r="J77" s="94"/>
      <c r="K77" s="95"/>
      <c r="L77" s="67"/>
      <c r="M77" s="93" t="n">
        <v>17.3264</v>
      </c>
      <c r="N77" s="93" t="n">
        <v>28.7771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" hidden="false" customHeight="false" outlineLevel="0" collapsed="false">
      <c r="A78" s="91"/>
      <c r="B78" s="21"/>
      <c r="C78" s="67"/>
      <c r="D78" s="92" t="n">
        <v>45</v>
      </c>
      <c r="E78" s="93" t="n">
        <v>8.164</v>
      </c>
      <c r="F78" s="93" t="n">
        <v>26.1841</v>
      </c>
      <c r="G78" s="106"/>
      <c r="H78" s="106"/>
      <c r="I78" s="94"/>
      <c r="J78" s="94"/>
      <c r="K78" s="95"/>
      <c r="L78" s="67"/>
      <c r="M78" s="93" t="n">
        <v>8.1936</v>
      </c>
      <c r="N78" s="93" t="n">
        <v>26.1558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1.5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723</v>
      </c>
      <c r="G79" s="87" t="n">
        <v>47.0127</v>
      </c>
      <c r="H79" s="87" t="n">
        <v>45.7775</v>
      </c>
      <c r="I79" s="88"/>
      <c r="J79" s="88"/>
      <c r="K79" s="89"/>
      <c r="L79" s="67"/>
      <c r="M79" s="105"/>
      <c r="N79" s="87" t="n">
        <v>42.7612</v>
      </c>
      <c r="O79" s="87" t="n">
        <v>46.9795</v>
      </c>
      <c r="P79" s="87" t="n">
        <v>45.7799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1.5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02</v>
      </c>
      <c r="G80" s="93" t="n">
        <v>45.8043</v>
      </c>
      <c r="H80" s="93" t="n">
        <v>44.0317</v>
      </c>
      <c r="I80" s="94"/>
      <c r="J80" s="94"/>
      <c r="K80" s="95"/>
      <c r="L80" s="67"/>
      <c r="M80" s="106"/>
      <c r="N80" s="93" t="n">
        <v>40.5218</v>
      </c>
      <c r="O80" s="93" t="n">
        <v>45.8242</v>
      </c>
      <c r="P80" s="93" t="n">
        <v>44.0296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1.5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88</v>
      </c>
      <c r="G81" s="93" t="n">
        <v>44.6249</v>
      </c>
      <c r="H81" s="93" t="n">
        <v>42.4729</v>
      </c>
      <c r="I81" s="94"/>
      <c r="J81" s="94"/>
      <c r="K81" s="95"/>
      <c r="L81" s="67"/>
      <c r="M81" s="106"/>
      <c r="N81" s="93" t="n">
        <v>38.1727</v>
      </c>
      <c r="O81" s="93" t="n">
        <v>44.6267</v>
      </c>
      <c r="P81" s="93" t="n">
        <v>42.4665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06</v>
      </c>
      <c r="G82" s="102" t="n">
        <v>43.6498</v>
      </c>
      <c r="H82" s="102" t="n">
        <v>41.038</v>
      </c>
      <c r="I82" s="103"/>
      <c r="J82" s="103"/>
      <c r="K82" s="104"/>
      <c r="L82" s="67"/>
      <c r="M82" s="108"/>
      <c r="N82" s="102" t="n">
        <v>35.6915</v>
      </c>
      <c r="O82" s="102" t="n">
        <v>43.655</v>
      </c>
      <c r="P82" s="102" t="n">
        <v>41.030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1.5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48</v>
      </c>
      <c r="G83" s="87" t="n">
        <v>47.5996</v>
      </c>
      <c r="H83" s="87" t="n">
        <v>46.6113</v>
      </c>
      <c r="I83" s="94"/>
      <c r="J83" s="94"/>
      <c r="K83" s="95"/>
      <c r="L83" s="67"/>
      <c r="M83" s="106"/>
      <c r="N83" s="87" t="n">
        <v>43.4715</v>
      </c>
      <c r="O83" s="87" t="n">
        <v>47.5948</v>
      </c>
      <c r="P83" s="87" t="n">
        <v>46.6138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1.5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13</v>
      </c>
      <c r="G84" s="93" t="n">
        <v>46.313</v>
      </c>
      <c r="H84" s="93" t="n">
        <v>44.7639</v>
      </c>
      <c r="I84" s="94"/>
      <c r="J84" s="94"/>
      <c r="K84" s="95"/>
      <c r="L84" s="67"/>
      <c r="M84" s="106"/>
      <c r="N84" s="93" t="n">
        <v>41.0793</v>
      </c>
      <c r="O84" s="93" t="n">
        <v>46.3228</v>
      </c>
      <c r="P84" s="93" t="n">
        <v>44.764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1.5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6</v>
      </c>
      <c r="G85" s="93" t="n">
        <v>44.9519</v>
      </c>
      <c r="H85" s="93" t="n">
        <v>42.9715</v>
      </c>
      <c r="I85" s="94"/>
      <c r="J85" s="94"/>
      <c r="K85" s="95"/>
      <c r="L85" s="67"/>
      <c r="M85" s="106"/>
      <c r="N85" s="93" t="n">
        <v>38.5965</v>
      </c>
      <c r="O85" s="93" t="n">
        <v>44.9615</v>
      </c>
      <c r="P85" s="93" t="n">
        <v>42.970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167</v>
      </c>
      <c r="G86" s="102" t="n">
        <v>43.9292</v>
      </c>
      <c r="H86" s="102" t="n">
        <v>41.4441</v>
      </c>
      <c r="I86" s="103"/>
      <c r="J86" s="103"/>
      <c r="K86" s="104"/>
      <c r="L86" s="67"/>
      <c r="M86" s="108"/>
      <c r="N86" s="93" t="n">
        <v>36.0115</v>
      </c>
      <c r="O86" s="102" t="n">
        <v>43.9234</v>
      </c>
      <c r="P86" s="102" t="n">
        <v>41.435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1.5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75</v>
      </c>
      <c r="G87" s="87" t="n">
        <v>47.05</v>
      </c>
      <c r="H87" s="87" t="n">
        <v>46.539</v>
      </c>
      <c r="I87" s="94"/>
      <c r="J87" s="94"/>
      <c r="K87" s="95"/>
      <c r="L87" s="67"/>
      <c r="M87" s="106"/>
      <c r="N87" s="87" t="n">
        <v>43.6296</v>
      </c>
      <c r="O87" s="87" t="n">
        <v>47.0501</v>
      </c>
      <c r="P87" s="87" t="n">
        <v>46.5407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1.5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26</v>
      </c>
      <c r="G88" s="93" t="n">
        <v>45.9989</v>
      </c>
      <c r="H88" s="93" t="n">
        <v>44.804</v>
      </c>
      <c r="I88" s="94"/>
      <c r="J88" s="94"/>
      <c r="K88" s="95"/>
      <c r="L88" s="67"/>
      <c r="M88" s="106"/>
      <c r="N88" s="93" t="n">
        <v>41.35</v>
      </c>
      <c r="O88" s="93" t="n">
        <v>46.0034</v>
      </c>
      <c r="P88" s="93" t="n">
        <v>44.802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1.5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9</v>
      </c>
      <c r="G89" s="93" t="n">
        <v>44.7237</v>
      </c>
      <c r="H89" s="93" t="n">
        <v>42.961</v>
      </c>
      <c r="I89" s="94"/>
      <c r="J89" s="94"/>
      <c r="K89" s="95"/>
      <c r="L89" s="67"/>
      <c r="M89" s="106"/>
      <c r="N89" s="93" t="n">
        <v>38.8507</v>
      </c>
      <c r="O89" s="93" t="n">
        <v>44.7199</v>
      </c>
      <c r="P89" s="93" t="n">
        <v>42.961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24</v>
      </c>
      <c r="G90" s="102" t="n">
        <v>43.7636</v>
      </c>
      <c r="H90" s="102" t="n">
        <v>41.4476</v>
      </c>
      <c r="I90" s="103"/>
      <c r="J90" s="103"/>
      <c r="K90" s="104"/>
      <c r="L90" s="67"/>
      <c r="M90" s="108"/>
      <c r="N90" s="93" t="n">
        <v>36.2418</v>
      </c>
      <c r="O90" s="102" t="n">
        <v>43.7603</v>
      </c>
      <c r="P90" s="102" t="n">
        <v>41.4403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1.5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45</v>
      </c>
      <c r="G91" s="87" t="n">
        <v>47.0417</v>
      </c>
      <c r="H91" s="87" t="n">
        <v>46.5983</v>
      </c>
      <c r="I91" s="94"/>
      <c r="J91" s="94"/>
      <c r="K91" s="95"/>
      <c r="L91" s="67"/>
      <c r="M91" s="106"/>
      <c r="N91" s="87" t="n">
        <v>43.485</v>
      </c>
      <c r="O91" s="87" t="n">
        <v>47.037</v>
      </c>
      <c r="P91" s="87" t="n">
        <v>46.5994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1.5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44</v>
      </c>
      <c r="G92" s="93" t="n">
        <v>46.0247</v>
      </c>
      <c r="H92" s="93" t="n">
        <v>44.8525</v>
      </c>
      <c r="I92" s="94"/>
      <c r="J92" s="94"/>
      <c r="K92" s="95"/>
      <c r="L92" s="67"/>
      <c r="M92" s="106"/>
      <c r="N92" s="93" t="n">
        <v>41.194</v>
      </c>
      <c r="O92" s="93" t="n">
        <v>46.0211</v>
      </c>
      <c r="P92" s="93" t="n">
        <v>44.849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1.5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44</v>
      </c>
      <c r="G93" s="93" t="n">
        <v>44.77</v>
      </c>
      <c r="H93" s="93" t="n">
        <v>42.9792</v>
      </c>
      <c r="I93" s="94"/>
      <c r="J93" s="94"/>
      <c r="K93" s="95"/>
      <c r="L93" s="67"/>
      <c r="M93" s="106"/>
      <c r="N93" s="93" t="n">
        <v>38.707</v>
      </c>
      <c r="O93" s="93" t="n">
        <v>44.7657</v>
      </c>
      <c r="P93" s="93" t="n">
        <v>42.9771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24</v>
      </c>
      <c r="G94" s="102" t="n">
        <v>43.7951</v>
      </c>
      <c r="H94" s="102" t="n">
        <v>41.435</v>
      </c>
      <c r="I94" s="103"/>
      <c r="J94" s="103"/>
      <c r="K94" s="104"/>
      <c r="L94" s="67"/>
      <c r="M94" s="108"/>
      <c r="N94" s="93" t="n">
        <v>36.1027</v>
      </c>
      <c r="O94" s="102" t="n">
        <v>43.7922</v>
      </c>
      <c r="P94" s="102" t="n">
        <v>41.436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1.5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21</v>
      </c>
      <c r="G95" s="87" t="n">
        <v>47.2996</v>
      </c>
      <c r="H95" s="87" t="n">
        <v>46.6021</v>
      </c>
      <c r="I95" s="94"/>
      <c r="J95" s="94"/>
      <c r="K95" s="95"/>
      <c r="L95" s="67"/>
      <c r="M95" s="106"/>
      <c r="N95" s="87" t="n">
        <v>43.2231</v>
      </c>
      <c r="O95" s="87" t="n">
        <v>47.2998</v>
      </c>
      <c r="P95" s="87" t="n">
        <v>46.611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1.5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76</v>
      </c>
      <c r="G96" s="93" t="n">
        <v>46.1367</v>
      </c>
      <c r="H96" s="93" t="n">
        <v>44.7594</v>
      </c>
      <c r="I96" s="94"/>
      <c r="J96" s="94"/>
      <c r="K96" s="95"/>
      <c r="L96" s="67"/>
      <c r="M96" s="106"/>
      <c r="N96" s="93" t="n">
        <v>40.8572</v>
      </c>
      <c r="O96" s="93" t="n">
        <v>46.1431</v>
      </c>
      <c r="P96" s="93" t="n">
        <v>44.758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1.5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777</v>
      </c>
      <c r="G97" s="93" t="n">
        <v>44.9368</v>
      </c>
      <c r="H97" s="93" t="n">
        <v>42.9715</v>
      </c>
      <c r="I97" s="94"/>
      <c r="J97" s="94"/>
      <c r="K97" s="95"/>
      <c r="L97" s="67"/>
      <c r="M97" s="106"/>
      <c r="N97" s="93" t="n">
        <v>38.3811</v>
      </c>
      <c r="O97" s="93" t="n">
        <v>44.9387</v>
      </c>
      <c r="P97" s="93" t="n">
        <v>42.96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056</v>
      </c>
      <c r="G98" s="102" t="n">
        <v>43.9116</v>
      </c>
      <c r="H98" s="102" t="n">
        <v>41.4081</v>
      </c>
      <c r="I98" s="103"/>
      <c r="J98" s="103"/>
      <c r="K98" s="104"/>
      <c r="L98" s="67"/>
      <c r="M98" s="108"/>
      <c r="N98" s="102" t="n">
        <v>35.8081</v>
      </c>
      <c r="O98" s="102" t="n">
        <v>43.9083</v>
      </c>
      <c r="P98" s="102" t="n">
        <v>41.405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1.5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748</v>
      </c>
      <c r="G99" s="87" t="n">
        <v>46.3543</v>
      </c>
      <c r="H99" s="87" t="n">
        <v>45.7604</v>
      </c>
      <c r="I99" s="94"/>
      <c r="J99" s="94"/>
      <c r="K99" s="95"/>
      <c r="L99" s="67"/>
      <c r="M99" s="106"/>
      <c r="N99" s="87" t="n">
        <v>42.4651</v>
      </c>
      <c r="O99" s="87" t="n">
        <v>46.3546</v>
      </c>
      <c r="P99" s="87" t="n">
        <v>45.763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1.5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86</v>
      </c>
      <c r="G100" s="93" t="n">
        <v>45.2225</v>
      </c>
      <c r="H100" s="93" t="n">
        <v>44.0219</v>
      </c>
      <c r="I100" s="94"/>
      <c r="J100" s="94"/>
      <c r="K100" s="95"/>
      <c r="L100" s="67"/>
      <c r="M100" s="106"/>
      <c r="N100" s="93" t="n">
        <v>40.2876</v>
      </c>
      <c r="O100" s="93" t="n">
        <v>45.2225</v>
      </c>
      <c r="P100" s="93" t="n">
        <v>44.0197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1.5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67</v>
      </c>
      <c r="G101" s="93" t="n">
        <v>44.2247</v>
      </c>
      <c r="H101" s="93" t="n">
        <v>42.4641</v>
      </c>
      <c r="I101" s="94"/>
      <c r="J101" s="94"/>
      <c r="K101" s="95"/>
      <c r="L101" s="67"/>
      <c r="M101" s="106"/>
      <c r="N101" s="93" t="n">
        <v>37.9343</v>
      </c>
      <c r="O101" s="93" t="n">
        <v>44.2312</v>
      </c>
      <c r="P101" s="93" t="n">
        <v>42.463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26</v>
      </c>
      <c r="G102" s="102" t="n">
        <v>43.3437</v>
      </c>
      <c r="H102" s="102" t="n">
        <v>41.0081</v>
      </c>
      <c r="I102" s="103"/>
      <c r="J102" s="103"/>
      <c r="K102" s="104"/>
      <c r="L102" s="67"/>
      <c r="M102" s="108"/>
      <c r="N102" s="102" t="n">
        <v>35.4537</v>
      </c>
      <c r="O102" s="102" t="n">
        <v>43.3273</v>
      </c>
      <c r="P102" s="102" t="n">
        <v>41.0025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1.5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248</v>
      </c>
      <c r="F103" s="106"/>
      <c r="G103" s="106"/>
      <c r="H103" s="106"/>
      <c r="I103" s="87" t="n">
        <v>22945.269</v>
      </c>
      <c r="J103" s="87" t="n">
        <v>37.5283333333333</v>
      </c>
      <c r="K103" s="87"/>
      <c r="L103" s="67"/>
      <c r="M103" s="87" t="n">
        <v>1788.8392</v>
      </c>
      <c r="N103" s="106"/>
      <c r="O103" s="106"/>
      <c r="P103" s="106"/>
      <c r="Q103" s="87" t="n">
        <v>22811.499</v>
      </c>
      <c r="R103" s="87" t="n">
        <v>37.333</v>
      </c>
      <c r="S103" s="87"/>
      <c r="U103" s="47"/>
      <c r="V103" s="48"/>
      <c r="W103" s="49"/>
      <c r="X103" s="67"/>
      <c r="Y103" s="20" t="n">
        <f aca="false">GEOMEAN(Q103:Q106)/GEOMEAN(I103:I106)</f>
        <v>0.996085660746139</v>
      </c>
      <c r="Z103" s="20" t="n">
        <f aca="false">GEOMEAN(R103:R106)/GEOMEAN(J103:J106)</f>
        <v>0.992872617396279</v>
      </c>
      <c r="AA103" s="26" t="e">
        <f aca="false">GEOMEAN(S103:S106)/GEOMEAN(K103:K106)</f>
        <v>#NUM!</v>
      </c>
    </row>
    <row r="104" customFormat="false" ht="11.5" hidden="false" customHeight="false" outlineLevel="0" collapsed="false">
      <c r="A104" s="91"/>
      <c r="B104" s="21"/>
      <c r="C104" s="67"/>
      <c r="D104" s="92" t="n">
        <v>30</v>
      </c>
      <c r="E104" s="93" t="n">
        <v>832.9232</v>
      </c>
      <c r="F104" s="106"/>
      <c r="G104" s="106"/>
      <c r="H104" s="106"/>
      <c r="I104" s="93" t="n">
        <v>17994.117</v>
      </c>
      <c r="J104" s="93" t="n">
        <v>34.4913333333333</v>
      </c>
      <c r="K104" s="93"/>
      <c r="L104" s="67"/>
      <c r="M104" s="93" t="n">
        <v>832.828</v>
      </c>
      <c r="N104" s="106"/>
      <c r="O104" s="106"/>
      <c r="P104" s="106"/>
      <c r="Q104" s="93" t="n">
        <v>17935.975</v>
      </c>
      <c r="R104" s="93" t="n">
        <v>34.2166666666667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1.5" hidden="false" customHeight="false" outlineLevel="0" collapsed="false">
      <c r="A105" s="91"/>
      <c r="B105" s="21"/>
      <c r="C105" s="67"/>
      <c r="D105" s="92" t="n">
        <v>35</v>
      </c>
      <c r="E105" s="93" t="n">
        <v>446.7464</v>
      </c>
      <c r="F105" s="106"/>
      <c r="G105" s="106"/>
      <c r="H105" s="106"/>
      <c r="I105" s="93" t="n">
        <v>15253.644</v>
      </c>
      <c r="J105" s="93" t="n">
        <v>32.2136666666667</v>
      </c>
      <c r="K105" s="93"/>
      <c r="L105" s="67"/>
      <c r="M105" s="93" t="n">
        <v>446.488</v>
      </c>
      <c r="N105" s="106"/>
      <c r="O105" s="106"/>
      <c r="P105" s="106"/>
      <c r="Q105" s="93" t="n">
        <v>15189.451</v>
      </c>
      <c r="R105" s="93" t="n">
        <v>31.9956666666667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2" hidden="false" customHeight="false" outlineLevel="0" collapsed="false">
      <c r="A106" s="91"/>
      <c r="B106" s="27"/>
      <c r="C106" s="100"/>
      <c r="D106" s="101" t="n">
        <v>40</v>
      </c>
      <c r="E106" s="102" t="n">
        <v>255.5792</v>
      </c>
      <c r="F106" s="108"/>
      <c r="G106" s="108"/>
      <c r="H106" s="108"/>
      <c r="I106" s="102" t="n">
        <v>13175.58</v>
      </c>
      <c r="J106" s="102" t="n">
        <v>30.3363333333333</v>
      </c>
      <c r="K106" s="102"/>
      <c r="L106" s="67"/>
      <c r="M106" s="102" t="n">
        <v>255.3776</v>
      </c>
      <c r="N106" s="108"/>
      <c r="O106" s="108"/>
      <c r="P106" s="108"/>
      <c r="Q106" s="102" t="n">
        <v>13144.162</v>
      </c>
      <c r="R106" s="102" t="n">
        <v>30.0763333333333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1.5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848</v>
      </c>
      <c r="F107" s="87" t="n">
        <v>41.3556</v>
      </c>
      <c r="G107" s="87" t="n">
        <v>44.1509</v>
      </c>
      <c r="H107" s="87" t="n">
        <v>44.2123</v>
      </c>
      <c r="I107" s="88"/>
      <c r="J107" s="88"/>
      <c r="K107" s="89"/>
      <c r="L107" s="67"/>
      <c r="M107" s="87" t="n">
        <v>949.8848</v>
      </c>
      <c r="N107" s="87" t="n">
        <v>41.3556</v>
      </c>
      <c r="O107" s="87" t="n">
        <v>44.1509</v>
      </c>
      <c r="P107" s="87" t="n">
        <v>44.212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1.5" hidden="false" customHeight="false" outlineLevel="0" collapsed="false">
      <c r="A108" s="91"/>
      <c r="B108" s="21"/>
      <c r="C108" s="67"/>
      <c r="D108" s="92" t="n">
        <v>30</v>
      </c>
      <c r="E108" s="93" t="n">
        <v>499.7776</v>
      </c>
      <c r="F108" s="93" t="n">
        <v>38.9893</v>
      </c>
      <c r="G108" s="93" t="n">
        <v>42.521</v>
      </c>
      <c r="H108" s="93" t="n">
        <v>42.5372</v>
      </c>
      <c r="I108" s="94"/>
      <c r="J108" s="94"/>
      <c r="K108" s="95"/>
      <c r="L108" s="67"/>
      <c r="M108" s="93" t="n">
        <v>499.7776</v>
      </c>
      <c r="N108" s="93" t="n">
        <v>38.9893</v>
      </c>
      <c r="O108" s="93" t="n">
        <v>42.521</v>
      </c>
      <c r="P108" s="93" t="n">
        <v>42.5372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1.5" hidden="false" customHeight="false" outlineLevel="0" collapsed="false">
      <c r="A109" s="91"/>
      <c r="B109" s="21"/>
      <c r="C109" s="67"/>
      <c r="D109" s="92" t="n">
        <v>35</v>
      </c>
      <c r="E109" s="93" t="n">
        <v>275.0168</v>
      </c>
      <c r="F109" s="93" t="n">
        <v>36.4475</v>
      </c>
      <c r="G109" s="93" t="n">
        <v>40.7526</v>
      </c>
      <c r="H109" s="93" t="n">
        <v>40.7023</v>
      </c>
      <c r="I109" s="94"/>
      <c r="J109" s="94"/>
      <c r="K109" s="95"/>
      <c r="L109" s="67"/>
      <c r="M109" s="93" t="n">
        <v>275.0168</v>
      </c>
      <c r="N109" s="93" t="n">
        <v>36.4475</v>
      </c>
      <c r="O109" s="93" t="n">
        <v>40.7526</v>
      </c>
      <c r="P109" s="93" t="n">
        <v>40.702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" hidden="false" customHeight="false" outlineLevel="0" collapsed="false">
      <c r="A110" s="91"/>
      <c r="B110" s="21"/>
      <c r="C110" s="67"/>
      <c r="D110" s="92" t="n">
        <v>40</v>
      </c>
      <c r="E110" s="93" t="n">
        <v>159.2824</v>
      </c>
      <c r="F110" s="93" t="n">
        <v>33.8712</v>
      </c>
      <c r="G110" s="93" t="n">
        <v>39.5081</v>
      </c>
      <c r="H110" s="93" t="n">
        <v>39.4038</v>
      </c>
      <c r="I110" s="94"/>
      <c r="J110" s="94"/>
      <c r="K110" s="95"/>
      <c r="L110" s="67"/>
      <c r="M110" s="93" t="n">
        <v>159.2824</v>
      </c>
      <c r="N110" s="93" t="n">
        <v>33.8712</v>
      </c>
      <c r="O110" s="93" t="n">
        <v>39.5081</v>
      </c>
      <c r="P110" s="93" t="n">
        <v>39.4038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1.5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5.2232</v>
      </c>
      <c r="F111" s="87" t="n">
        <v>40.3063</v>
      </c>
      <c r="G111" s="87" t="n">
        <v>42.9515</v>
      </c>
      <c r="H111" s="87" t="n">
        <v>43.0649</v>
      </c>
      <c r="I111" s="88"/>
      <c r="J111" s="88"/>
      <c r="K111" s="89"/>
      <c r="L111" s="67"/>
      <c r="M111" s="87" t="n">
        <v>304.8472</v>
      </c>
      <c r="N111" s="87" t="n">
        <v>40.3026</v>
      </c>
      <c r="O111" s="87" t="n">
        <v>42.9652</v>
      </c>
      <c r="P111" s="87" t="n">
        <v>43.0773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1.5" hidden="false" customHeight="false" outlineLevel="0" collapsed="false">
      <c r="A112" s="91"/>
      <c r="B112" s="21"/>
      <c r="C112" s="67"/>
      <c r="D112" s="92" t="n">
        <v>30</v>
      </c>
      <c r="E112" s="93" t="n">
        <v>129.6872</v>
      </c>
      <c r="F112" s="93" t="n">
        <v>37.9643</v>
      </c>
      <c r="G112" s="93" t="n">
        <v>41.2908</v>
      </c>
      <c r="H112" s="93" t="n">
        <v>41.4316</v>
      </c>
      <c r="I112" s="94"/>
      <c r="J112" s="94"/>
      <c r="K112" s="95"/>
      <c r="L112" s="67"/>
      <c r="M112" s="93" t="n">
        <v>129.576</v>
      </c>
      <c r="N112" s="93" t="n">
        <v>37.9643</v>
      </c>
      <c r="O112" s="93" t="n">
        <v>41.3002</v>
      </c>
      <c r="P112" s="93" t="n">
        <v>41.44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1.5" hidden="false" customHeight="false" outlineLevel="0" collapsed="false">
      <c r="A113" s="91"/>
      <c r="B113" s="21"/>
      <c r="C113" s="67"/>
      <c r="D113" s="92" t="n">
        <v>35</v>
      </c>
      <c r="E113" s="93" t="n">
        <v>64.4544</v>
      </c>
      <c r="F113" s="93" t="n">
        <v>35.5252</v>
      </c>
      <c r="G113" s="93" t="n">
        <v>40.0285</v>
      </c>
      <c r="H113" s="93" t="n">
        <v>40.0583</v>
      </c>
      <c r="I113" s="94"/>
      <c r="J113" s="94"/>
      <c r="K113" s="95"/>
      <c r="L113" s="67"/>
      <c r="M113" s="93" t="n">
        <v>64.3144</v>
      </c>
      <c r="N113" s="93" t="n">
        <v>35.5259</v>
      </c>
      <c r="O113" s="93" t="n">
        <v>40.0345</v>
      </c>
      <c r="P113" s="93" t="n">
        <v>40.0719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" hidden="false" customHeight="false" outlineLevel="0" collapsed="false">
      <c r="A114" s="91"/>
      <c r="B114" s="21"/>
      <c r="C114" s="67"/>
      <c r="D114" s="92" t="n">
        <v>40</v>
      </c>
      <c r="E114" s="93" t="n">
        <v>34.488</v>
      </c>
      <c r="F114" s="93" t="n">
        <v>33.1065</v>
      </c>
      <c r="G114" s="93" t="n">
        <v>38.9641</v>
      </c>
      <c r="H114" s="93" t="n">
        <v>38.9544</v>
      </c>
      <c r="I114" s="94"/>
      <c r="J114" s="94"/>
      <c r="K114" s="95"/>
      <c r="L114" s="67"/>
      <c r="M114" s="93" t="n">
        <v>34.7336</v>
      </c>
      <c r="N114" s="93" t="n">
        <v>33.1214</v>
      </c>
      <c r="O114" s="93" t="n">
        <v>38.9741</v>
      </c>
      <c r="P114" s="93" t="n">
        <v>38.966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1.5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0672</v>
      </c>
      <c r="F115" s="87" t="n">
        <v>39.9028</v>
      </c>
      <c r="G115" s="87" t="n">
        <v>42.8533</v>
      </c>
      <c r="H115" s="87" t="n">
        <v>42.7429</v>
      </c>
      <c r="I115" s="88"/>
      <c r="J115" s="88"/>
      <c r="K115" s="89"/>
      <c r="L115" s="67"/>
      <c r="M115" s="87" t="n">
        <v>348.252</v>
      </c>
      <c r="N115" s="87" t="n">
        <v>39.9012</v>
      </c>
      <c r="O115" s="87" t="n">
        <v>42.8604</v>
      </c>
      <c r="P115" s="87" t="n">
        <v>42.756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1.5" hidden="false" customHeight="false" outlineLevel="0" collapsed="false">
      <c r="A116" s="91"/>
      <c r="B116" s="21"/>
      <c r="C116" s="67"/>
      <c r="D116" s="92" t="n">
        <v>30</v>
      </c>
      <c r="E116" s="93" t="n">
        <v>150.3544</v>
      </c>
      <c r="F116" s="93" t="n">
        <v>37.515</v>
      </c>
      <c r="G116" s="93" t="n">
        <v>41.373</v>
      </c>
      <c r="H116" s="93" t="n">
        <v>41.0874</v>
      </c>
      <c r="I116" s="94"/>
      <c r="J116" s="94"/>
      <c r="K116" s="95"/>
      <c r="L116" s="67"/>
      <c r="M116" s="93" t="n">
        <v>150.6664</v>
      </c>
      <c r="N116" s="93" t="n">
        <v>37.516</v>
      </c>
      <c r="O116" s="93" t="n">
        <v>41.3691</v>
      </c>
      <c r="P116" s="93" t="n">
        <v>41.100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1.5" hidden="false" customHeight="false" outlineLevel="0" collapsed="false">
      <c r="A117" s="91"/>
      <c r="B117" s="21"/>
      <c r="C117" s="67"/>
      <c r="D117" s="92" t="n">
        <v>35</v>
      </c>
      <c r="E117" s="93" t="n">
        <v>75.4952</v>
      </c>
      <c r="F117" s="93" t="n">
        <v>35.0657</v>
      </c>
      <c r="G117" s="93" t="n">
        <v>40.0742</v>
      </c>
      <c r="H117" s="93" t="n">
        <v>39.662</v>
      </c>
      <c r="I117" s="94"/>
      <c r="J117" s="94"/>
      <c r="K117" s="95"/>
      <c r="L117" s="67"/>
      <c r="M117" s="93" t="n">
        <v>75.3976</v>
      </c>
      <c r="N117" s="93" t="n">
        <v>35.0672</v>
      </c>
      <c r="O117" s="93" t="n">
        <v>40.0803</v>
      </c>
      <c r="P117" s="93" t="n">
        <v>39.6736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" hidden="false" customHeight="false" outlineLevel="0" collapsed="false">
      <c r="A118" s="91"/>
      <c r="B118" s="21"/>
      <c r="C118" s="100"/>
      <c r="D118" s="101" t="n">
        <v>40</v>
      </c>
      <c r="E118" s="102" t="n">
        <v>40.0824</v>
      </c>
      <c r="F118" s="102" t="n">
        <v>32.5541</v>
      </c>
      <c r="G118" s="102" t="n">
        <v>39.0719</v>
      </c>
      <c r="H118" s="102" t="n">
        <v>38.5811</v>
      </c>
      <c r="I118" s="103"/>
      <c r="J118" s="103"/>
      <c r="K118" s="104"/>
      <c r="L118" s="67"/>
      <c r="M118" s="102" t="n">
        <v>40.0056</v>
      </c>
      <c r="N118" s="102" t="n">
        <v>32.5519</v>
      </c>
      <c r="O118" s="102" t="n">
        <v>39.0711</v>
      </c>
      <c r="P118" s="102" t="n">
        <v>38.567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1.5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9.352</v>
      </c>
      <c r="F119" s="87" t="n">
        <v>38.3491</v>
      </c>
      <c r="G119" s="105"/>
      <c r="H119" s="105"/>
      <c r="I119" s="88"/>
      <c r="J119" s="88"/>
      <c r="K119" s="89"/>
      <c r="L119" s="67"/>
      <c r="M119" s="87" t="n">
        <v>189.352</v>
      </c>
      <c r="N119" s="87" t="n">
        <v>38.3491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1.5" hidden="false" customHeight="false" outlineLevel="0" collapsed="false">
      <c r="A120" s="91"/>
      <c r="B120" s="21"/>
      <c r="C120" s="67"/>
      <c r="D120" s="92" t="n">
        <v>39</v>
      </c>
      <c r="E120" s="93" t="n">
        <v>64.136</v>
      </c>
      <c r="F120" s="93" t="n">
        <v>35.0657</v>
      </c>
      <c r="G120" s="106"/>
      <c r="H120" s="106"/>
      <c r="I120" s="94"/>
      <c r="J120" s="94"/>
      <c r="K120" s="95"/>
      <c r="L120" s="67"/>
      <c r="M120" s="93" t="n">
        <v>64.136</v>
      </c>
      <c r="N120" s="93" t="n">
        <v>35.0657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1.5" hidden="false" customHeight="false" outlineLevel="0" collapsed="false">
      <c r="A121" s="91"/>
      <c r="B121" s="21"/>
      <c r="C121" s="67"/>
      <c r="D121" s="92" t="n">
        <v>42</v>
      </c>
      <c r="E121" s="93" t="n">
        <v>26.0432</v>
      </c>
      <c r="F121" s="93" t="n">
        <v>32.4689</v>
      </c>
      <c r="G121" s="106"/>
      <c r="H121" s="106"/>
      <c r="I121" s="94"/>
      <c r="J121" s="94"/>
      <c r="K121" s="95"/>
      <c r="L121" s="67"/>
      <c r="M121" s="93" t="n">
        <v>26.0432</v>
      </c>
      <c r="N121" s="93" t="n">
        <v>32.468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" hidden="false" customHeight="false" outlineLevel="0" collapsed="false">
      <c r="A122" s="91"/>
      <c r="B122" s="21"/>
      <c r="C122" s="67"/>
      <c r="D122" s="92" t="n">
        <v>45</v>
      </c>
      <c r="E122" s="93" t="n">
        <v>11.7056</v>
      </c>
      <c r="F122" s="93" t="n">
        <v>29.5151</v>
      </c>
      <c r="G122" s="106"/>
      <c r="H122" s="106"/>
      <c r="I122" s="94"/>
      <c r="J122" s="94"/>
      <c r="K122" s="95"/>
      <c r="L122" s="67"/>
      <c r="M122" s="93" t="n">
        <v>11.7056</v>
      </c>
      <c r="N122" s="93" t="n">
        <v>29.515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1.5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356</v>
      </c>
      <c r="F123" s="87" t="n">
        <v>37.2357</v>
      </c>
      <c r="G123" s="105"/>
      <c r="H123" s="105"/>
      <c r="I123" s="88"/>
      <c r="J123" s="88"/>
      <c r="K123" s="89"/>
      <c r="L123" s="67"/>
      <c r="M123" s="87" t="n">
        <v>123.7448</v>
      </c>
      <c r="N123" s="87" t="n">
        <v>37.211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1.5" hidden="false" customHeight="false" outlineLevel="0" collapsed="false">
      <c r="A124" s="91"/>
      <c r="B124" s="21"/>
      <c r="C124" s="67"/>
      <c r="D124" s="92" t="n">
        <v>39</v>
      </c>
      <c r="E124" s="93" t="n">
        <v>43.464</v>
      </c>
      <c r="F124" s="93" t="n">
        <v>34.1185</v>
      </c>
      <c r="G124" s="106"/>
      <c r="H124" s="106"/>
      <c r="I124" s="94"/>
      <c r="J124" s="94"/>
      <c r="K124" s="95"/>
      <c r="L124" s="67"/>
      <c r="M124" s="93" t="n">
        <v>43.5808</v>
      </c>
      <c r="N124" s="93" t="n">
        <v>34.1603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1.5" hidden="false" customHeight="false" outlineLevel="0" collapsed="false">
      <c r="A125" s="91"/>
      <c r="B125" s="21"/>
      <c r="C125" s="67"/>
      <c r="D125" s="92" t="n">
        <v>42</v>
      </c>
      <c r="E125" s="93" t="n">
        <v>18.7504</v>
      </c>
      <c r="F125" s="93" t="n">
        <v>31.538</v>
      </c>
      <c r="G125" s="106"/>
      <c r="H125" s="106"/>
      <c r="I125" s="94"/>
      <c r="J125" s="94"/>
      <c r="K125" s="95"/>
      <c r="L125" s="67"/>
      <c r="M125" s="93" t="n">
        <v>18.948</v>
      </c>
      <c r="N125" s="93" t="n">
        <v>31.591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" hidden="false" customHeight="false" outlineLevel="0" collapsed="false">
      <c r="A126" s="91"/>
      <c r="B126" s="21"/>
      <c r="C126" s="67"/>
      <c r="D126" s="92" t="n">
        <v>45</v>
      </c>
      <c r="E126" s="93" t="n">
        <v>8.5912</v>
      </c>
      <c r="F126" s="93" t="n">
        <v>28.3066</v>
      </c>
      <c r="G126" s="106"/>
      <c r="H126" s="106"/>
      <c r="I126" s="94"/>
      <c r="J126" s="94"/>
      <c r="K126" s="95"/>
      <c r="L126" s="67"/>
      <c r="M126" s="93" t="n">
        <v>8.5856</v>
      </c>
      <c r="N126" s="93" t="n">
        <v>28.3513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1.5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0.8256</v>
      </c>
      <c r="F127" s="87" t="n">
        <v>37.139</v>
      </c>
      <c r="G127" s="105"/>
      <c r="H127" s="105"/>
      <c r="I127" s="88"/>
      <c r="J127" s="88"/>
      <c r="K127" s="89"/>
      <c r="L127" s="67"/>
      <c r="M127" s="87" t="n">
        <v>111.5264</v>
      </c>
      <c r="N127" s="87" t="n">
        <v>37.1427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1.5" hidden="false" customHeight="false" outlineLevel="0" collapsed="false">
      <c r="A128" s="91"/>
      <c r="B128" s="21"/>
      <c r="C128" s="67"/>
      <c r="D128" s="92" t="n">
        <v>39</v>
      </c>
      <c r="E128" s="93" t="n">
        <v>36.7168</v>
      </c>
      <c r="F128" s="93" t="n">
        <v>34.1323</v>
      </c>
      <c r="G128" s="106"/>
      <c r="H128" s="106"/>
      <c r="I128" s="94"/>
      <c r="J128" s="94"/>
      <c r="K128" s="95"/>
      <c r="L128" s="67"/>
      <c r="M128" s="93" t="n">
        <v>36.6912</v>
      </c>
      <c r="N128" s="93" t="n">
        <v>34.1402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1.5" hidden="false" customHeight="false" outlineLevel="0" collapsed="false">
      <c r="A129" s="91"/>
      <c r="B129" s="21"/>
      <c r="C129" s="67"/>
      <c r="D129" s="92" t="n">
        <v>42</v>
      </c>
      <c r="E129" s="93" t="n">
        <v>15.5264</v>
      </c>
      <c r="F129" s="93" t="n">
        <v>31.5554</v>
      </c>
      <c r="G129" s="106"/>
      <c r="H129" s="106"/>
      <c r="I129" s="94"/>
      <c r="J129" s="94"/>
      <c r="K129" s="95"/>
      <c r="L129" s="67"/>
      <c r="M129" s="93" t="n">
        <v>15.5136</v>
      </c>
      <c r="N129" s="93" t="n">
        <v>31.5484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" hidden="false" customHeight="false" outlineLevel="0" collapsed="false">
      <c r="A130" s="91"/>
      <c r="B130" s="21"/>
      <c r="C130" s="67"/>
      <c r="D130" s="92" t="n">
        <v>45</v>
      </c>
      <c r="E130" s="93" t="n">
        <v>7.5488</v>
      </c>
      <c r="F130" s="93" t="n">
        <v>28.9261</v>
      </c>
      <c r="G130" s="106"/>
      <c r="H130" s="106"/>
      <c r="I130" s="94"/>
      <c r="J130" s="94"/>
      <c r="K130" s="95"/>
      <c r="L130" s="67"/>
      <c r="M130" s="93" t="n">
        <v>7.592</v>
      </c>
      <c r="N130" s="93" t="n">
        <v>28.9144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1.5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358</v>
      </c>
      <c r="G131" s="87" t="n">
        <v>45.2621</v>
      </c>
      <c r="H131" s="87" t="n">
        <v>45.4496</v>
      </c>
      <c r="I131" s="88"/>
      <c r="J131" s="88"/>
      <c r="K131" s="89"/>
      <c r="L131" s="67"/>
      <c r="M131" s="105"/>
      <c r="N131" s="87" t="n">
        <v>39.9298</v>
      </c>
      <c r="O131" s="87" t="n">
        <v>45.2769</v>
      </c>
      <c r="P131" s="87" t="n">
        <v>45.446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1.5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63</v>
      </c>
      <c r="G132" s="93" t="n">
        <v>43.4574</v>
      </c>
      <c r="H132" s="93" t="n">
        <v>43.6221</v>
      </c>
      <c r="I132" s="94"/>
      <c r="J132" s="94"/>
      <c r="K132" s="95"/>
      <c r="L132" s="67"/>
      <c r="M132" s="106"/>
      <c r="N132" s="93" t="n">
        <v>37.7899</v>
      </c>
      <c r="O132" s="93" t="n">
        <v>43.4581</v>
      </c>
      <c r="P132" s="93" t="n">
        <v>43.6309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1.5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83</v>
      </c>
      <c r="G133" s="93" t="n">
        <v>41.8846</v>
      </c>
      <c r="H133" s="93" t="n">
        <v>41.904</v>
      </c>
      <c r="I133" s="94"/>
      <c r="J133" s="94"/>
      <c r="K133" s="95"/>
      <c r="L133" s="67"/>
      <c r="M133" s="106"/>
      <c r="N133" s="93" t="n">
        <v>35.5133</v>
      </c>
      <c r="O133" s="93" t="n">
        <v>41.8881</v>
      </c>
      <c r="P133" s="93" t="n">
        <v>41.9186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9</v>
      </c>
      <c r="G134" s="102" t="n">
        <v>40.5318</v>
      </c>
      <c r="H134" s="102" t="n">
        <v>40.5404</v>
      </c>
      <c r="I134" s="103"/>
      <c r="J134" s="103"/>
      <c r="K134" s="104"/>
      <c r="L134" s="67"/>
      <c r="M134" s="108"/>
      <c r="N134" s="102" t="n">
        <v>33.1367</v>
      </c>
      <c r="O134" s="102" t="n">
        <v>40.5401</v>
      </c>
      <c r="P134" s="102" t="n">
        <v>40.545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1.5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66</v>
      </c>
      <c r="G135" s="87" t="n">
        <v>46.1256</v>
      </c>
      <c r="H135" s="87" t="n">
        <v>46.1763</v>
      </c>
      <c r="I135" s="94"/>
      <c r="J135" s="94"/>
      <c r="K135" s="95"/>
      <c r="L135" s="67"/>
      <c r="M135" s="106"/>
      <c r="N135" s="87" t="n">
        <v>40.4631</v>
      </c>
      <c r="O135" s="87" t="n">
        <v>46.1373</v>
      </c>
      <c r="P135" s="87" t="n">
        <v>46.1775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1.5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6</v>
      </c>
      <c r="G136" s="93" t="n">
        <v>44.2337</v>
      </c>
      <c r="H136" s="93" t="n">
        <v>44.2397</v>
      </c>
      <c r="I136" s="94"/>
      <c r="J136" s="94"/>
      <c r="K136" s="95"/>
      <c r="L136" s="67"/>
      <c r="M136" s="106"/>
      <c r="N136" s="93" t="n">
        <v>38.1869</v>
      </c>
      <c r="O136" s="93" t="n">
        <v>44.2258</v>
      </c>
      <c r="P136" s="93" t="n">
        <v>44.2396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1.5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31</v>
      </c>
      <c r="G137" s="93" t="n">
        <v>42.401</v>
      </c>
      <c r="H137" s="93" t="n">
        <v>42.2715</v>
      </c>
      <c r="I137" s="94"/>
      <c r="J137" s="94"/>
      <c r="K137" s="95"/>
      <c r="L137" s="67"/>
      <c r="M137" s="106"/>
      <c r="N137" s="93" t="n">
        <v>35.8079</v>
      </c>
      <c r="O137" s="93" t="n">
        <v>42.4005</v>
      </c>
      <c r="P137" s="93" t="n">
        <v>42.280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13</v>
      </c>
      <c r="G138" s="102" t="n">
        <v>40.9046</v>
      </c>
      <c r="H138" s="102" t="n">
        <v>40.7735</v>
      </c>
      <c r="I138" s="103"/>
      <c r="J138" s="103"/>
      <c r="K138" s="104"/>
      <c r="L138" s="67"/>
      <c r="M138" s="108"/>
      <c r="N138" s="93" t="n">
        <v>33.3442</v>
      </c>
      <c r="O138" s="102" t="n">
        <v>40.9112</v>
      </c>
      <c r="P138" s="102" t="n">
        <v>40.775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1.5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44</v>
      </c>
      <c r="G139" s="87" t="n">
        <v>46.0307</v>
      </c>
      <c r="H139" s="87" t="n">
        <v>46.1001</v>
      </c>
      <c r="I139" s="94"/>
      <c r="J139" s="94"/>
      <c r="K139" s="95"/>
      <c r="L139" s="67"/>
      <c r="M139" s="106"/>
      <c r="N139" s="87" t="n">
        <v>40.9365</v>
      </c>
      <c r="O139" s="87" t="n">
        <v>46.032</v>
      </c>
      <c r="P139" s="87" t="n">
        <v>46.0948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1.5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6</v>
      </c>
      <c r="G140" s="93" t="n">
        <v>44.2578</v>
      </c>
      <c r="H140" s="93" t="n">
        <v>44.2291</v>
      </c>
      <c r="I140" s="94"/>
      <c r="J140" s="94"/>
      <c r="K140" s="95"/>
      <c r="L140" s="67"/>
      <c r="M140" s="106"/>
      <c r="N140" s="93" t="n">
        <v>38.6476</v>
      </c>
      <c r="O140" s="93" t="n">
        <v>44.2557</v>
      </c>
      <c r="P140" s="93" t="n">
        <v>44.230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1.5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2006</v>
      </c>
      <c r="G141" s="93" t="n">
        <v>42.3241</v>
      </c>
      <c r="H141" s="93" t="n">
        <v>42.194</v>
      </c>
      <c r="I141" s="94"/>
      <c r="J141" s="94"/>
      <c r="K141" s="95"/>
      <c r="L141" s="67"/>
      <c r="M141" s="106"/>
      <c r="N141" s="93" t="n">
        <v>36.2042</v>
      </c>
      <c r="O141" s="93" t="n">
        <v>42.322</v>
      </c>
      <c r="P141" s="93" t="n">
        <v>42.196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86</v>
      </c>
      <c r="G142" s="102" t="n">
        <v>40.8516</v>
      </c>
      <c r="H142" s="102" t="n">
        <v>40.7017</v>
      </c>
      <c r="I142" s="103"/>
      <c r="J142" s="103"/>
      <c r="K142" s="104"/>
      <c r="L142" s="67"/>
      <c r="M142" s="108"/>
      <c r="N142" s="93" t="n">
        <v>33.6792</v>
      </c>
      <c r="O142" s="102" t="n">
        <v>40.8514</v>
      </c>
      <c r="P142" s="102" t="n">
        <v>40.7052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1.5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59</v>
      </c>
      <c r="G143" s="87" t="n">
        <v>45.8667</v>
      </c>
      <c r="H143" s="87" t="n">
        <v>45.9389</v>
      </c>
      <c r="I143" s="94"/>
      <c r="J143" s="94"/>
      <c r="K143" s="95"/>
      <c r="L143" s="67"/>
      <c r="M143" s="106"/>
      <c r="N143" s="87" t="n">
        <v>40.9163</v>
      </c>
      <c r="O143" s="87" t="n">
        <v>45.8719</v>
      </c>
      <c r="P143" s="87" t="n">
        <v>45.947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1.5" hidden="false" customHeight="false" outlineLevel="0" collapsed="false">
      <c r="B144" s="21"/>
      <c r="C144" s="67"/>
      <c r="D144" s="92" t="n">
        <v>30</v>
      </c>
      <c r="E144" s="106"/>
      <c r="F144" s="93" t="n">
        <v>38.5836</v>
      </c>
      <c r="G144" s="93" t="n">
        <v>44.074</v>
      </c>
      <c r="H144" s="93" t="n">
        <v>44.04</v>
      </c>
      <c r="I144" s="94"/>
      <c r="J144" s="94"/>
      <c r="K144" s="95"/>
      <c r="L144" s="67"/>
      <c r="M144" s="106"/>
      <c r="N144" s="93" t="n">
        <v>38.5876</v>
      </c>
      <c r="O144" s="93" t="n">
        <v>44.0719</v>
      </c>
      <c r="P144" s="93" t="n">
        <v>44.053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1.5" hidden="false" customHeight="false" outlineLevel="0" collapsed="false">
      <c r="B145" s="21"/>
      <c r="C145" s="67"/>
      <c r="D145" s="92" t="n">
        <v>35</v>
      </c>
      <c r="E145" s="106"/>
      <c r="F145" s="93" t="n">
        <v>36.1162</v>
      </c>
      <c r="G145" s="93" t="n">
        <v>42.1417</v>
      </c>
      <c r="H145" s="93" t="n">
        <v>41.9711</v>
      </c>
      <c r="I145" s="94"/>
      <c r="J145" s="94"/>
      <c r="K145" s="95"/>
      <c r="L145" s="67"/>
      <c r="M145" s="106"/>
      <c r="N145" s="93" t="n">
        <v>36.1199</v>
      </c>
      <c r="O145" s="93" t="n">
        <v>42.1483</v>
      </c>
      <c r="P145" s="93" t="n">
        <v>41.9792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" hidden="false" customHeight="false" outlineLevel="0" collapsed="false">
      <c r="B146" s="21"/>
      <c r="C146" s="100"/>
      <c r="D146" s="101" t="n">
        <v>40</v>
      </c>
      <c r="E146" s="108"/>
      <c r="F146" s="93" t="n">
        <v>33.5956</v>
      </c>
      <c r="G146" s="102" t="n">
        <v>40.7079</v>
      </c>
      <c r="H146" s="102" t="n">
        <v>40.4955</v>
      </c>
      <c r="I146" s="103"/>
      <c r="J146" s="103"/>
      <c r="K146" s="104"/>
      <c r="L146" s="67"/>
      <c r="M146" s="108"/>
      <c r="N146" s="93" t="n">
        <v>33.5964</v>
      </c>
      <c r="O146" s="102" t="n">
        <v>40.7114</v>
      </c>
      <c r="P146" s="102" t="n">
        <v>40.4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1.5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3136</v>
      </c>
      <c r="G147" s="87" t="n">
        <v>45.9042</v>
      </c>
      <c r="H147" s="87" t="n">
        <v>45.8648</v>
      </c>
      <c r="I147" s="94"/>
      <c r="J147" s="94"/>
      <c r="K147" s="95"/>
      <c r="L147" s="67"/>
      <c r="M147" s="106"/>
      <c r="N147" s="87" t="n">
        <v>40.2934</v>
      </c>
      <c r="O147" s="87" t="n">
        <v>45.9043</v>
      </c>
      <c r="P147" s="87" t="n">
        <v>45.8714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1.5" hidden="false" customHeight="false" outlineLevel="0" collapsed="false">
      <c r="B148" s="21"/>
      <c r="C148" s="67"/>
      <c r="D148" s="92" t="n">
        <v>30</v>
      </c>
      <c r="E148" s="106"/>
      <c r="F148" s="93" t="n">
        <v>37.9783</v>
      </c>
      <c r="G148" s="93" t="n">
        <v>44.0561</v>
      </c>
      <c r="H148" s="93" t="n">
        <v>43.8562</v>
      </c>
      <c r="I148" s="94"/>
      <c r="J148" s="94"/>
      <c r="K148" s="95"/>
      <c r="L148" s="67"/>
      <c r="M148" s="106"/>
      <c r="N148" s="93" t="n">
        <v>37.9859</v>
      </c>
      <c r="O148" s="93" t="n">
        <v>44.0615</v>
      </c>
      <c r="P148" s="93" t="n">
        <v>43.885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1.5" hidden="false" customHeight="false" outlineLevel="0" collapsed="false">
      <c r="B149" s="21"/>
      <c r="C149" s="67"/>
      <c r="D149" s="92" t="n">
        <v>35</v>
      </c>
      <c r="E149" s="106"/>
      <c r="F149" s="93" t="n">
        <v>35.5602</v>
      </c>
      <c r="G149" s="93" t="n">
        <v>42.2018</v>
      </c>
      <c r="H149" s="93" t="n">
        <v>41.8411</v>
      </c>
      <c r="I149" s="94"/>
      <c r="J149" s="94"/>
      <c r="K149" s="95"/>
      <c r="L149" s="67"/>
      <c r="M149" s="106"/>
      <c r="N149" s="93" t="n">
        <v>35.5706</v>
      </c>
      <c r="O149" s="93" t="n">
        <v>42.2157</v>
      </c>
      <c r="P149" s="93" t="n">
        <v>41.859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" hidden="false" customHeight="false" outlineLevel="0" collapsed="false">
      <c r="B150" s="21"/>
      <c r="C150" s="100"/>
      <c r="D150" s="101" t="n">
        <v>40</v>
      </c>
      <c r="E150" s="108"/>
      <c r="F150" s="102" t="n">
        <v>33.0709</v>
      </c>
      <c r="G150" s="102" t="n">
        <v>40.7874</v>
      </c>
      <c r="H150" s="102" t="n">
        <v>40.3847</v>
      </c>
      <c r="I150" s="103"/>
      <c r="J150" s="103"/>
      <c r="K150" s="104"/>
      <c r="L150" s="67"/>
      <c r="M150" s="108"/>
      <c r="N150" s="102" t="n">
        <v>33.0704</v>
      </c>
      <c r="O150" s="102" t="n">
        <v>40.7906</v>
      </c>
      <c r="P150" s="102" t="n">
        <v>40.374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1.5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26</v>
      </c>
      <c r="G151" s="87" t="n">
        <v>45.0864</v>
      </c>
      <c r="H151" s="87" t="n">
        <v>45.0332</v>
      </c>
      <c r="I151" s="94"/>
      <c r="J151" s="94"/>
      <c r="K151" s="95"/>
      <c r="L151" s="67"/>
      <c r="M151" s="106"/>
      <c r="N151" s="87" t="n">
        <v>39.9402</v>
      </c>
      <c r="O151" s="87" t="n">
        <v>45.0922</v>
      </c>
      <c r="P151" s="87" t="n">
        <v>45.053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1.5" hidden="false" customHeight="false" outlineLevel="0" collapsed="false">
      <c r="B152" s="21"/>
      <c r="C152" s="67"/>
      <c r="D152" s="92" t="n">
        <v>30</v>
      </c>
      <c r="E152" s="106"/>
      <c r="F152" s="93" t="n">
        <v>37.6132</v>
      </c>
      <c r="G152" s="93" t="n">
        <v>43.378</v>
      </c>
      <c r="H152" s="93" t="n">
        <v>43.1155</v>
      </c>
      <c r="I152" s="94"/>
      <c r="J152" s="94"/>
      <c r="K152" s="95"/>
      <c r="L152" s="67"/>
      <c r="M152" s="106"/>
      <c r="N152" s="93" t="n">
        <v>37.6092</v>
      </c>
      <c r="O152" s="93" t="n">
        <v>43.3806</v>
      </c>
      <c r="P152" s="93" t="n">
        <v>43.148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1.5" hidden="false" customHeight="false" outlineLevel="0" collapsed="false">
      <c r="B153" s="21"/>
      <c r="C153" s="67"/>
      <c r="D153" s="92" t="n">
        <v>35</v>
      </c>
      <c r="E153" s="106"/>
      <c r="F153" s="93" t="n">
        <v>35.1932</v>
      </c>
      <c r="G153" s="93" t="n">
        <v>41.7671</v>
      </c>
      <c r="H153" s="93" t="n">
        <v>41.3116</v>
      </c>
      <c r="I153" s="94"/>
      <c r="J153" s="94"/>
      <c r="K153" s="95"/>
      <c r="L153" s="67"/>
      <c r="M153" s="106"/>
      <c r="N153" s="93" t="n">
        <v>35.1963</v>
      </c>
      <c r="O153" s="93" t="n">
        <v>41.7797</v>
      </c>
      <c r="P153" s="93" t="n">
        <v>41.344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" hidden="false" customHeight="false" outlineLevel="0" collapsed="false">
      <c r="B154" s="21"/>
      <c r="C154" s="100"/>
      <c r="D154" s="101" t="n">
        <v>40</v>
      </c>
      <c r="E154" s="108"/>
      <c r="F154" s="102" t="n">
        <v>32.6957</v>
      </c>
      <c r="G154" s="102" t="n">
        <v>40.4812</v>
      </c>
      <c r="H154" s="102" t="n">
        <v>39.9788</v>
      </c>
      <c r="I154" s="103"/>
      <c r="J154" s="103"/>
      <c r="K154" s="104"/>
      <c r="L154" s="67"/>
      <c r="M154" s="108"/>
      <c r="N154" s="102" t="n">
        <v>32.6914</v>
      </c>
      <c r="O154" s="102" t="n">
        <v>40.4832</v>
      </c>
      <c r="P154" s="102" t="n">
        <v>39.962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1.5" hidden="false" customHeight="false" outlineLevel="0" collapsed="false">
      <c r="B155" s="21"/>
      <c r="C155" s="67" t="s">
        <v>45</v>
      </c>
      <c r="D155" s="92" t="n">
        <v>25</v>
      </c>
      <c r="E155" s="87" t="n">
        <v>2032.4992</v>
      </c>
      <c r="F155" s="106"/>
      <c r="G155" s="106"/>
      <c r="H155" s="106"/>
      <c r="I155" s="87" t="n">
        <v>18653</v>
      </c>
      <c r="J155" s="87" t="n">
        <v>32.9986666666667</v>
      </c>
      <c r="K155" s="87"/>
      <c r="L155" s="67"/>
      <c r="M155" s="87" t="n">
        <v>2033.3976</v>
      </c>
      <c r="N155" s="106"/>
      <c r="O155" s="106"/>
      <c r="P155" s="106"/>
      <c r="Q155" s="87" t="n">
        <v>18582.284</v>
      </c>
      <c r="R155" s="87" t="n">
        <v>32.7516666666667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0.994933523991212</v>
      </c>
      <c r="Z155" s="20" t="n">
        <f aca="false">GEOMEAN(R155:R158)/GEOMEAN(J155:J158)</f>
        <v>0.989845163961932</v>
      </c>
      <c r="AA155" s="26" t="e">
        <f aca="false">GEOMEAN(S155:S158)/GEOMEAN(K155:K158)</f>
        <v>#NUM!</v>
      </c>
      <c r="AB155" s="63"/>
    </row>
    <row r="156" customFormat="false" ht="11.5" hidden="false" customHeight="false" outlineLevel="0" collapsed="false">
      <c r="B156" s="21"/>
      <c r="C156" s="67"/>
      <c r="D156" s="92" t="n">
        <v>30</v>
      </c>
      <c r="E156" s="93" t="n">
        <v>929.9264</v>
      </c>
      <c r="F156" s="106"/>
      <c r="G156" s="106"/>
      <c r="H156" s="106"/>
      <c r="I156" s="93" t="n">
        <v>15102.964</v>
      </c>
      <c r="J156" s="93" t="n">
        <v>30.5496666666667</v>
      </c>
      <c r="K156" s="93"/>
      <c r="L156" s="67"/>
      <c r="M156" s="93" t="n">
        <v>930.2184</v>
      </c>
      <c r="N156" s="106"/>
      <c r="O156" s="106"/>
      <c r="P156" s="106"/>
      <c r="Q156" s="93" t="n">
        <v>15009.394</v>
      </c>
      <c r="R156" s="93" t="n">
        <v>30.3213333333333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1.5" hidden="false" customHeight="false" outlineLevel="0" collapsed="false">
      <c r="B157" s="21"/>
      <c r="C157" s="67"/>
      <c r="D157" s="92" t="n">
        <v>35</v>
      </c>
      <c r="E157" s="93" t="n">
        <v>481.0768</v>
      </c>
      <c r="F157" s="106"/>
      <c r="G157" s="106"/>
      <c r="H157" s="106"/>
      <c r="I157" s="93" t="n">
        <v>13286.731</v>
      </c>
      <c r="J157" s="93" t="n">
        <v>29.0366666666667</v>
      </c>
      <c r="K157" s="93"/>
      <c r="L157" s="67"/>
      <c r="M157" s="93" t="n">
        <v>481.024</v>
      </c>
      <c r="N157" s="106"/>
      <c r="O157" s="106"/>
      <c r="P157" s="106"/>
      <c r="Q157" s="93" t="n">
        <v>13209.947</v>
      </c>
      <c r="R157" s="93" t="n">
        <v>28.678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" hidden="false" customHeight="false" outlineLevel="0" collapsed="false">
      <c r="B158" s="27"/>
      <c r="C158" s="100"/>
      <c r="D158" s="101" t="n">
        <v>40</v>
      </c>
      <c r="E158" s="102" t="n">
        <v>267.4888</v>
      </c>
      <c r="F158" s="108"/>
      <c r="G158" s="108"/>
      <c r="H158" s="108"/>
      <c r="I158" s="102" t="n">
        <v>11853.26</v>
      </c>
      <c r="J158" s="102" t="n">
        <v>27.7836666666667</v>
      </c>
      <c r="K158" s="102"/>
      <c r="L158" s="67"/>
      <c r="M158" s="102" t="n">
        <v>267.6952</v>
      </c>
      <c r="N158" s="108"/>
      <c r="O158" s="108"/>
      <c r="P158" s="108"/>
      <c r="Q158" s="102" t="n">
        <v>11799.939</v>
      </c>
      <c r="R158" s="102" t="n">
        <v>27.4143333333333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1.5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6184</v>
      </c>
      <c r="F159" s="87" t="n">
        <v>40.2538</v>
      </c>
      <c r="G159" s="87" t="n">
        <v>45.4577</v>
      </c>
      <c r="H159" s="87" t="n">
        <v>46.2984</v>
      </c>
      <c r="I159" s="88"/>
      <c r="J159" s="88"/>
      <c r="K159" s="89"/>
      <c r="L159" s="67"/>
      <c r="M159" s="87" t="n">
        <v>3712.6184</v>
      </c>
      <c r="N159" s="87" t="n">
        <v>40.2538</v>
      </c>
      <c r="O159" s="87" t="n">
        <v>45.4577</v>
      </c>
      <c r="P159" s="87" t="n">
        <v>46.298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1.5" hidden="false" customHeight="false" outlineLevel="0" collapsed="false">
      <c r="B160" s="21"/>
      <c r="C160" s="67"/>
      <c r="D160" s="92" t="n">
        <v>30</v>
      </c>
      <c r="E160" s="93" t="n">
        <v>1616.476</v>
      </c>
      <c r="F160" s="93" t="n">
        <v>37.82</v>
      </c>
      <c r="G160" s="93" t="n">
        <v>43.6276</v>
      </c>
      <c r="H160" s="93" t="n">
        <v>44.4592</v>
      </c>
      <c r="I160" s="94"/>
      <c r="J160" s="94"/>
      <c r="K160" s="95"/>
      <c r="L160" s="67"/>
      <c r="M160" s="93" t="n">
        <v>1616.476</v>
      </c>
      <c r="N160" s="93" t="n">
        <v>37.82</v>
      </c>
      <c r="O160" s="93" t="n">
        <v>43.6276</v>
      </c>
      <c r="P160" s="93" t="n">
        <v>44.4592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1.5" hidden="false" customHeight="false" outlineLevel="0" collapsed="false">
      <c r="B161" s="21"/>
      <c r="C161" s="67"/>
      <c r="D161" s="92" t="n">
        <v>35</v>
      </c>
      <c r="E161" s="93" t="n">
        <v>756.4992</v>
      </c>
      <c r="F161" s="93" t="n">
        <v>35.6216</v>
      </c>
      <c r="G161" s="93" t="n">
        <v>41.7991</v>
      </c>
      <c r="H161" s="93" t="n">
        <v>42.6216</v>
      </c>
      <c r="I161" s="94"/>
      <c r="J161" s="94"/>
      <c r="K161" s="95"/>
      <c r="L161" s="67"/>
      <c r="M161" s="93" t="n">
        <v>756.4992</v>
      </c>
      <c r="N161" s="93" t="n">
        <v>35.6216</v>
      </c>
      <c r="O161" s="93" t="n">
        <v>41.7991</v>
      </c>
      <c r="P161" s="93" t="n">
        <v>42.6216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" hidden="false" customHeight="false" outlineLevel="0" collapsed="false">
      <c r="B162" s="21"/>
      <c r="C162" s="67"/>
      <c r="D162" s="92" t="n">
        <v>40</v>
      </c>
      <c r="E162" s="93" t="n">
        <v>365.296</v>
      </c>
      <c r="F162" s="93" t="n">
        <v>33.4624</v>
      </c>
      <c r="G162" s="93" t="n">
        <v>40.5611</v>
      </c>
      <c r="H162" s="93" t="n">
        <v>41.3894</v>
      </c>
      <c r="I162" s="94"/>
      <c r="J162" s="94"/>
      <c r="K162" s="95"/>
      <c r="L162" s="67"/>
      <c r="M162" s="93" t="n">
        <v>365.296</v>
      </c>
      <c r="N162" s="93" t="n">
        <v>33.4624</v>
      </c>
      <c r="O162" s="93" t="n">
        <v>40.5611</v>
      </c>
      <c r="P162" s="93" t="n">
        <v>41.3894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1.5" hidden="false" customHeight="false" outlineLevel="0" collapsed="false">
      <c r="B163" s="21"/>
      <c r="C163" s="85" t="s">
        <v>2</v>
      </c>
      <c r="D163" s="86" t="n">
        <v>25</v>
      </c>
      <c r="E163" s="87" t="n">
        <v>523.2704</v>
      </c>
      <c r="F163" s="87" t="n">
        <v>39.7465</v>
      </c>
      <c r="G163" s="87" t="n">
        <v>45.3242</v>
      </c>
      <c r="H163" s="87" t="n">
        <v>46.1742</v>
      </c>
      <c r="I163" s="88"/>
      <c r="J163" s="88"/>
      <c r="K163" s="89"/>
      <c r="L163" s="67"/>
      <c r="M163" s="87" t="n">
        <v>523.2528</v>
      </c>
      <c r="N163" s="87" t="n">
        <v>39.7464</v>
      </c>
      <c r="O163" s="87" t="n">
        <v>45.3243</v>
      </c>
      <c r="P163" s="87" t="n">
        <v>46.174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1.5" hidden="false" customHeight="false" outlineLevel="0" collapsed="false">
      <c r="A164" s="63"/>
      <c r="B164" s="21"/>
      <c r="C164" s="67"/>
      <c r="D164" s="92" t="n">
        <v>30</v>
      </c>
      <c r="E164" s="93" t="n">
        <v>182.4656</v>
      </c>
      <c r="F164" s="93" t="n">
        <v>37.4714</v>
      </c>
      <c r="G164" s="93" t="n">
        <v>43.5681</v>
      </c>
      <c r="H164" s="93" t="n">
        <v>44.4091</v>
      </c>
      <c r="I164" s="94"/>
      <c r="J164" s="94"/>
      <c r="K164" s="95"/>
      <c r="L164" s="67"/>
      <c r="M164" s="93" t="n">
        <v>182.4712</v>
      </c>
      <c r="N164" s="93" t="n">
        <v>37.4715</v>
      </c>
      <c r="O164" s="93" t="n">
        <v>43.568</v>
      </c>
      <c r="P164" s="93" t="n">
        <v>44.409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1.5" hidden="false" customHeight="false" outlineLevel="0" collapsed="false">
      <c r="B165" s="21"/>
      <c r="C165" s="67"/>
      <c r="D165" s="92" t="n">
        <v>35</v>
      </c>
      <c r="E165" s="93" t="n">
        <v>74.4296</v>
      </c>
      <c r="F165" s="93" t="n">
        <v>35.381</v>
      </c>
      <c r="G165" s="93" t="n">
        <v>41.7965</v>
      </c>
      <c r="H165" s="93" t="n">
        <v>42.6305</v>
      </c>
      <c r="I165" s="94"/>
      <c r="J165" s="94"/>
      <c r="K165" s="95"/>
      <c r="L165" s="67"/>
      <c r="M165" s="93" t="n">
        <v>74.428</v>
      </c>
      <c r="N165" s="93" t="n">
        <v>35.381</v>
      </c>
      <c r="O165" s="93" t="n">
        <v>41.7965</v>
      </c>
      <c r="P165" s="93" t="n">
        <v>42.630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" hidden="false" customHeight="false" outlineLevel="0" collapsed="false">
      <c r="B166" s="21"/>
      <c r="C166" s="67"/>
      <c r="D166" s="92" t="n">
        <v>40</v>
      </c>
      <c r="E166" s="93" t="n">
        <v>34.7096</v>
      </c>
      <c r="F166" s="93" t="n">
        <v>33.2946</v>
      </c>
      <c r="G166" s="93" t="n">
        <v>40.557</v>
      </c>
      <c r="H166" s="93" t="n">
        <v>41.3961</v>
      </c>
      <c r="I166" s="94"/>
      <c r="J166" s="94"/>
      <c r="K166" s="95"/>
      <c r="L166" s="67"/>
      <c r="M166" s="93" t="n">
        <v>34.7096</v>
      </c>
      <c r="N166" s="93" t="n">
        <v>33.2946</v>
      </c>
      <c r="O166" s="93" t="n">
        <v>40.557</v>
      </c>
      <c r="P166" s="93" t="n">
        <v>41.396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1.5" hidden="false" customHeight="false" outlineLevel="0" collapsed="false">
      <c r="B167" s="21"/>
      <c r="C167" s="85" t="s">
        <v>3</v>
      </c>
      <c r="D167" s="86" t="n">
        <v>25</v>
      </c>
      <c r="E167" s="87" t="n">
        <v>543.4024</v>
      </c>
      <c r="F167" s="87" t="n">
        <v>39.7103</v>
      </c>
      <c r="G167" s="87" t="n">
        <v>45.2811</v>
      </c>
      <c r="H167" s="87" t="n">
        <v>46.1363</v>
      </c>
      <c r="I167" s="88"/>
      <c r="J167" s="88"/>
      <c r="K167" s="89"/>
      <c r="L167" s="67"/>
      <c r="M167" s="87" t="n">
        <v>543.3904</v>
      </c>
      <c r="N167" s="87" t="n">
        <v>39.7103</v>
      </c>
      <c r="O167" s="87" t="n">
        <v>45.281</v>
      </c>
      <c r="P167" s="87" t="n">
        <v>46.1361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1.5" hidden="false" customHeight="false" outlineLevel="0" collapsed="false">
      <c r="B168" s="21"/>
      <c r="C168" s="67"/>
      <c r="D168" s="92" t="n">
        <v>30</v>
      </c>
      <c r="E168" s="93" t="n">
        <v>191.3416</v>
      </c>
      <c r="F168" s="93" t="n">
        <v>37.4303</v>
      </c>
      <c r="G168" s="93" t="n">
        <v>43.5246</v>
      </c>
      <c r="H168" s="93" t="n">
        <v>44.3689</v>
      </c>
      <c r="I168" s="94"/>
      <c r="J168" s="94"/>
      <c r="K168" s="95"/>
      <c r="L168" s="67"/>
      <c r="M168" s="93" t="n">
        <v>191.3864</v>
      </c>
      <c r="N168" s="93" t="n">
        <v>37.4298</v>
      </c>
      <c r="O168" s="93" t="n">
        <v>43.5246</v>
      </c>
      <c r="P168" s="93" t="n">
        <v>44.3693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1.5" hidden="false" customHeight="false" outlineLevel="0" collapsed="false">
      <c r="B169" s="21"/>
      <c r="C169" s="67"/>
      <c r="D169" s="92" t="n">
        <v>35</v>
      </c>
      <c r="E169" s="93" t="n">
        <v>78.5256</v>
      </c>
      <c r="F169" s="93" t="n">
        <v>35.3393</v>
      </c>
      <c r="G169" s="93" t="n">
        <v>41.757</v>
      </c>
      <c r="H169" s="93" t="n">
        <v>42.5935</v>
      </c>
      <c r="I169" s="94"/>
      <c r="J169" s="94"/>
      <c r="K169" s="95"/>
      <c r="L169" s="67"/>
      <c r="M169" s="93" t="n">
        <v>78.5336</v>
      </c>
      <c r="N169" s="93" t="n">
        <v>35.3394</v>
      </c>
      <c r="O169" s="93" t="n">
        <v>41.7575</v>
      </c>
      <c r="P169" s="93" t="n">
        <v>42.5943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" hidden="false" customHeight="false" outlineLevel="0" collapsed="false">
      <c r="B170" s="21"/>
      <c r="C170" s="100"/>
      <c r="D170" s="101" t="n">
        <v>40</v>
      </c>
      <c r="E170" s="102" t="n">
        <v>36.812</v>
      </c>
      <c r="F170" s="102" t="n">
        <v>33.2455</v>
      </c>
      <c r="G170" s="102" t="n">
        <v>40.5145</v>
      </c>
      <c r="H170" s="102" t="n">
        <v>41.3564</v>
      </c>
      <c r="I170" s="103"/>
      <c r="J170" s="103"/>
      <c r="K170" s="104"/>
      <c r="L170" s="67"/>
      <c r="M170" s="102" t="n">
        <v>36.8096</v>
      </c>
      <c r="N170" s="102" t="n">
        <v>33.2456</v>
      </c>
      <c r="O170" s="102" t="n">
        <v>40.5146</v>
      </c>
      <c r="P170" s="102" t="n">
        <v>41.3564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1.5" hidden="false" customHeight="false" outlineLevel="0" collapsed="false">
      <c r="B171" s="21"/>
      <c r="C171" s="85" t="s">
        <v>36</v>
      </c>
      <c r="D171" s="86" t="n">
        <v>34</v>
      </c>
      <c r="E171" s="87" t="n">
        <v>288.0624</v>
      </c>
      <c r="F171" s="87" t="n">
        <v>43.2251</v>
      </c>
      <c r="G171" s="105"/>
      <c r="H171" s="105"/>
      <c r="I171" s="88"/>
      <c r="J171" s="88"/>
      <c r="K171" s="89"/>
      <c r="L171" s="67"/>
      <c r="M171" s="87" t="n">
        <v>288.0624</v>
      </c>
      <c r="N171" s="87" t="n">
        <v>43.2251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1.5" hidden="false" customHeight="false" outlineLevel="0" collapsed="false">
      <c r="B172" s="21"/>
      <c r="C172" s="67"/>
      <c r="D172" s="92" t="n">
        <v>39</v>
      </c>
      <c r="E172" s="93" t="n">
        <v>98.0288</v>
      </c>
      <c r="F172" s="93" t="n">
        <v>38.8597</v>
      </c>
      <c r="G172" s="106"/>
      <c r="H172" s="106"/>
      <c r="I172" s="94"/>
      <c r="J172" s="94"/>
      <c r="K172" s="95"/>
      <c r="L172" s="67"/>
      <c r="M172" s="93" t="n">
        <v>98.0288</v>
      </c>
      <c r="N172" s="93" t="n">
        <v>38.859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1.5" hidden="false" customHeight="false" outlineLevel="0" collapsed="false">
      <c r="B173" s="21"/>
      <c r="C173" s="67"/>
      <c r="D173" s="92" t="n">
        <v>42</v>
      </c>
      <c r="E173" s="93" t="n">
        <v>37.0432</v>
      </c>
      <c r="F173" s="93" t="n">
        <v>34.9602</v>
      </c>
      <c r="G173" s="106"/>
      <c r="H173" s="106"/>
      <c r="I173" s="94"/>
      <c r="J173" s="94"/>
      <c r="K173" s="95"/>
      <c r="L173" s="67"/>
      <c r="M173" s="93" t="n">
        <v>37.0432</v>
      </c>
      <c r="N173" s="93" t="n">
        <v>34.9602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" hidden="false" customHeight="false" outlineLevel="0" collapsed="false">
      <c r="B174" s="21"/>
      <c r="C174" s="67"/>
      <c r="D174" s="92" t="n">
        <v>45</v>
      </c>
      <c r="E174" s="93" t="n">
        <v>14.8528</v>
      </c>
      <c r="F174" s="93" t="n">
        <v>31.4071</v>
      </c>
      <c r="G174" s="106"/>
      <c r="H174" s="106"/>
      <c r="I174" s="94"/>
      <c r="J174" s="94"/>
      <c r="K174" s="95"/>
      <c r="L174" s="67"/>
      <c r="M174" s="93" t="n">
        <v>14.8528</v>
      </c>
      <c r="N174" s="93" t="n">
        <v>31.407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1.5" hidden="false" customHeight="false" outlineLevel="0" collapsed="false">
      <c r="B175" s="21"/>
      <c r="C175" s="85" t="s">
        <v>37</v>
      </c>
      <c r="D175" s="86" t="n">
        <v>34</v>
      </c>
      <c r="E175" s="87" t="n">
        <v>100.1728</v>
      </c>
      <c r="F175" s="87" t="n">
        <v>42.3558</v>
      </c>
      <c r="G175" s="105"/>
      <c r="H175" s="105"/>
      <c r="I175" s="88"/>
      <c r="J175" s="88"/>
      <c r="K175" s="89"/>
      <c r="L175" s="67"/>
      <c r="M175" s="87" t="n">
        <v>100.1352</v>
      </c>
      <c r="N175" s="87" t="n">
        <v>42.36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1.5" hidden="false" customHeight="false" outlineLevel="0" collapsed="false">
      <c r="B176" s="21"/>
      <c r="C176" s="67"/>
      <c r="D176" s="92" t="n">
        <v>39</v>
      </c>
      <c r="E176" s="93" t="n">
        <v>29.388</v>
      </c>
      <c r="F176" s="93" t="n">
        <v>38.1288</v>
      </c>
      <c r="G176" s="106"/>
      <c r="H176" s="106"/>
      <c r="I176" s="94"/>
      <c r="J176" s="94"/>
      <c r="K176" s="95"/>
      <c r="L176" s="67"/>
      <c r="M176" s="93" t="n">
        <v>29.392</v>
      </c>
      <c r="N176" s="93" t="n">
        <v>38.1282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1.5" hidden="false" customHeight="false" outlineLevel="0" collapsed="false">
      <c r="B177" s="21"/>
      <c r="C177" s="67"/>
      <c r="D177" s="92" t="n">
        <v>42</v>
      </c>
      <c r="E177" s="93" t="n">
        <v>11.9736</v>
      </c>
      <c r="F177" s="93" t="n">
        <v>34.3098</v>
      </c>
      <c r="G177" s="106"/>
      <c r="H177" s="106"/>
      <c r="I177" s="94"/>
      <c r="J177" s="94"/>
      <c r="K177" s="95"/>
      <c r="L177" s="67"/>
      <c r="M177" s="93" t="n">
        <v>11.9736</v>
      </c>
      <c r="N177" s="93" t="n">
        <v>34.309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" hidden="false" customHeight="false" outlineLevel="0" collapsed="false">
      <c r="B178" s="21"/>
      <c r="C178" s="67"/>
      <c r="D178" s="92" t="n">
        <v>45</v>
      </c>
      <c r="E178" s="93" t="n">
        <v>6.0312</v>
      </c>
      <c r="F178" s="93" t="n">
        <v>30.7409</v>
      </c>
      <c r="G178" s="106"/>
      <c r="H178" s="106"/>
      <c r="I178" s="94"/>
      <c r="J178" s="94"/>
      <c r="K178" s="95"/>
      <c r="L178" s="67"/>
      <c r="M178" s="93" t="n">
        <v>6.0312</v>
      </c>
      <c r="N178" s="93" t="n">
        <v>30.740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1.5" hidden="false" customHeight="false" outlineLevel="0" collapsed="false">
      <c r="B179" s="21"/>
      <c r="C179" s="85" t="s">
        <v>38</v>
      </c>
      <c r="D179" s="86" t="n">
        <v>34</v>
      </c>
      <c r="E179" s="87" t="n">
        <v>104.3168</v>
      </c>
      <c r="F179" s="87" t="n">
        <v>42.3115</v>
      </c>
      <c r="G179" s="105"/>
      <c r="H179" s="105"/>
      <c r="I179" s="88"/>
      <c r="J179" s="88"/>
      <c r="K179" s="89"/>
      <c r="L179" s="67"/>
      <c r="M179" s="87" t="n">
        <v>104.2112</v>
      </c>
      <c r="N179" s="87" t="n">
        <v>42.307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1.5" hidden="false" customHeight="false" outlineLevel="0" collapsed="false">
      <c r="B180" s="21"/>
      <c r="C180" s="67"/>
      <c r="D180" s="92" t="n">
        <v>39</v>
      </c>
      <c r="E180" s="93" t="n">
        <v>30.7776</v>
      </c>
      <c r="F180" s="93" t="n">
        <v>38.097</v>
      </c>
      <c r="G180" s="106"/>
      <c r="H180" s="106"/>
      <c r="I180" s="94"/>
      <c r="J180" s="94"/>
      <c r="K180" s="95"/>
      <c r="L180" s="67"/>
      <c r="M180" s="93" t="n">
        <v>30.748</v>
      </c>
      <c r="N180" s="93" t="n">
        <v>38.089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1.5" hidden="false" customHeight="false" outlineLevel="0" collapsed="false">
      <c r="B181" s="21"/>
      <c r="C181" s="67"/>
      <c r="D181" s="92" t="n">
        <v>42</v>
      </c>
      <c r="E181" s="93" t="n">
        <v>12.468</v>
      </c>
      <c r="F181" s="93" t="n">
        <v>34.347</v>
      </c>
      <c r="G181" s="106"/>
      <c r="H181" s="106"/>
      <c r="I181" s="94"/>
      <c r="J181" s="94"/>
      <c r="K181" s="95"/>
      <c r="L181" s="67"/>
      <c r="M181" s="93" t="n">
        <v>12.4952</v>
      </c>
      <c r="N181" s="93" t="n">
        <v>34.34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" hidden="false" customHeight="false" outlineLevel="0" collapsed="false">
      <c r="B182" s="21"/>
      <c r="C182" s="67"/>
      <c r="D182" s="92" t="n">
        <v>45</v>
      </c>
      <c r="E182" s="93" t="n">
        <v>6.0648</v>
      </c>
      <c r="F182" s="93" t="n">
        <v>30.8688</v>
      </c>
      <c r="G182" s="106"/>
      <c r="H182" s="106"/>
      <c r="I182" s="94"/>
      <c r="J182" s="94"/>
      <c r="K182" s="95"/>
      <c r="L182" s="67"/>
      <c r="M182" s="93" t="n">
        <v>6.0672</v>
      </c>
      <c r="N182" s="93" t="n">
        <v>30.8697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1.5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514</v>
      </c>
      <c r="G183" s="87" t="n">
        <v>46.51</v>
      </c>
      <c r="H183" s="87" t="n">
        <v>46.4871</v>
      </c>
      <c r="I183" s="88"/>
      <c r="J183" s="88"/>
      <c r="K183" s="89"/>
      <c r="L183" s="67"/>
      <c r="M183" s="105"/>
      <c r="N183" s="87" t="n">
        <v>39.8512</v>
      </c>
      <c r="O183" s="87" t="n">
        <v>46.5101</v>
      </c>
      <c r="P183" s="87" t="n">
        <v>46.487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1.5" hidden="false" customHeight="false" outlineLevel="0" collapsed="false">
      <c r="B184" s="21"/>
      <c r="C184" s="67"/>
      <c r="D184" s="92" t="n">
        <v>30</v>
      </c>
      <c r="E184" s="106"/>
      <c r="F184" s="93" t="n">
        <v>37.5919</v>
      </c>
      <c r="G184" s="93" t="n">
        <v>44.7441</v>
      </c>
      <c r="H184" s="93" t="n">
        <v>45.0698</v>
      </c>
      <c r="I184" s="94"/>
      <c r="J184" s="94"/>
      <c r="K184" s="95"/>
      <c r="L184" s="67"/>
      <c r="M184" s="106"/>
      <c r="N184" s="93" t="n">
        <v>37.5919</v>
      </c>
      <c r="O184" s="93" t="n">
        <v>44.7441</v>
      </c>
      <c r="P184" s="93" t="n">
        <v>45.0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1.5" hidden="false" customHeight="false" outlineLevel="0" collapsed="false">
      <c r="B185" s="21"/>
      <c r="C185" s="67"/>
      <c r="D185" s="92" t="n">
        <v>35</v>
      </c>
      <c r="E185" s="106"/>
      <c r="F185" s="93" t="n">
        <v>35.5065</v>
      </c>
      <c r="G185" s="93" t="n">
        <v>42.7753</v>
      </c>
      <c r="H185" s="93" t="n">
        <v>43.3832</v>
      </c>
      <c r="I185" s="94"/>
      <c r="J185" s="94"/>
      <c r="K185" s="95"/>
      <c r="L185" s="67"/>
      <c r="M185" s="106"/>
      <c r="N185" s="93" t="n">
        <v>35.5065</v>
      </c>
      <c r="O185" s="93" t="n">
        <v>42.7753</v>
      </c>
      <c r="P185" s="93" t="n">
        <v>43.38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" hidden="false" customHeight="false" outlineLevel="0" collapsed="false">
      <c r="B186" s="21"/>
      <c r="C186" s="100"/>
      <c r="D186" s="101" t="n">
        <v>40</v>
      </c>
      <c r="E186" s="108"/>
      <c r="F186" s="102" t="n">
        <v>33.4134</v>
      </c>
      <c r="G186" s="102" t="n">
        <v>41.3883</v>
      </c>
      <c r="H186" s="102" t="n">
        <v>42.0951</v>
      </c>
      <c r="I186" s="103"/>
      <c r="J186" s="103"/>
      <c r="K186" s="104"/>
      <c r="L186" s="67"/>
      <c r="M186" s="108"/>
      <c r="N186" s="102" t="n">
        <v>33.4134</v>
      </c>
      <c r="O186" s="102" t="n">
        <v>41.3883</v>
      </c>
      <c r="P186" s="102" t="n">
        <v>42.0951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1.5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296</v>
      </c>
      <c r="G187" s="87" t="n">
        <v>46.3096</v>
      </c>
      <c r="H187" s="87" t="n">
        <v>46.7637</v>
      </c>
      <c r="I187" s="94"/>
      <c r="J187" s="94"/>
      <c r="K187" s="95"/>
      <c r="L187" s="67"/>
      <c r="M187" s="106"/>
      <c r="N187" s="87" t="n">
        <v>40.0295</v>
      </c>
      <c r="O187" s="87" t="n">
        <v>46.3096</v>
      </c>
      <c r="P187" s="87" t="n">
        <v>46.763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1.5" hidden="false" customHeight="false" outlineLevel="0" collapsed="false">
      <c r="B188" s="21"/>
      <c r="C188" s="67"/>
      <c r="D188" s="92" t="n">
        <v>30</v>
      </c>
      <c r="E188" s="106"/>
      <c r="F188" s="93" t="n">
        <v>37.7449</v>
      </c>
      <c r="G188" s="93" t="n">
        <v>44.6649</v>
      </c>
      <c r="H188" s="93" t="n">
        <v>45.2098</v>
      </c>
      <c r="I188" s="94"/>
      <c r="J188" s="94"/>
      <c r="K188" s="95"/>
      <c r="L188" s="67"/>
      <c r="M188" s="106"/>
      <c r="N188" s="93" t="n">
        <v>37.745</v>
      </c>
      <c r="O188" s="93" t="n">
        <v>44.665</v>
      </c>
      <c r="P188" s="93" t="n">
        <v>45.209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1.5" hidden="false" customHeight="false" outlineLevel="0" collapsed="false">
      <c r="B189" s="21"/>
      <c r="C189" s="67"/>
      <c r="D189" s="92" t="n">
        <v>35</v>
      </c>
      <c r="E189" s="106"/>
      <c r="F189" s="93" t="n">
        <v>35.6104</v>
      </c>
      <c r="G189" s="93" t="n">
        <v>42.8045</v>
      </c>
      <c r="H189" s="93" t="n">
        <v>43.4406</v>
      </c>
      <c r="I189" s="94"/>
      <c r="J189" s="94"/>
      <c r="K189" s="95"/>
      <c r="L189" s="67"/>
      <c r="M189" s="106"/>
      <c r="N189" s="93" t="n">
        <v>35.6104</v>
      </c>
      <c r="O189" s="93" t="n">
        <v>42.8047</v>
      </c>
      <c r="P189" s="93" t="n">
        <v>43.440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" hidden="false" customHeight="false" outlineLevel="0" collapsed="false">
      <c r="B190" s="21"/>
      <c r="C190" s="100"/>
      <c r="D190" s="101" t="n">
        <v>40</v>
      </c>
      <c r="E190" s="108"/>
      <c r="F190" s="93" t="n">
        <v>33.4829</v>
      </c>
      <c r="G190" s="102" t="n">
        <v>41.4908</v>
      </c>
      <c r="H190" s="102" t="n">
        <v>42.1568</v>
      </c>
      <c r="I190" s="103"/>
      <c r="J190" s="103"/>
      <c r="K190" s="104"/>
      <c r="L190" s="67"/>
      <c r="M190" s="108"/>
      <c r="N190" s="93" t="n">
        <v>33.4829</v>
      </c>
      <c r="O190" s="102" t="n">
        <v>41.4908</v>
      </c>
      <c r="P190" s="102" t="n">
        <v>42.156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1.5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28</v>
      </c>
      <c r="G191" s="87" t="n">
        <v>46.9613</v>
      </c>
      <c r="H191" s="87" t="n">
        <v>47.7958</v>
      </c>
      <c r="I191" s="94"/>
      <c r="J191" s="94"/>
      <c r="K191" s="95"/>
      <c r="L191" s="67"/>
      <c r="M191" s="106"/>
      <c r="N191" s="87" t="n">
        <v>40.2827</v>
      </c>
      <c r="O191" s="87" t="n">
        <v>46.9615</v>
      </c>
      <c r="P191" s="87" t="n">
        <v>47.79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1.5" hidden="false" customHeight="false" outlineLevel="0" collapsed="false">
      <c r="B192" s="21"/>
      <c r="C192" s="67"/>
      <c r="D192" s="92" t="n">
        <v>30</v>
      </c>
      <c r="E192" s="106"/>
      <c r="F192" s="93" t="n">
        <v>37.8747</v>
      </c>
      <c r="G192" s="93" t="n">
        <v>45.0493</v>
      </c>
      <c r="H192" s="93" t="n">
        <v>45.8669</v>
      </c>
      <c r="I192" s="94"/>
      <c r="J192" s="94"/>
      <c r="K192" s="95"/>
      <c r="L192" s="67"/>
      <c r="M192" s="106"/>
      <c r="N192" s="93" t="n">
        <v>37.8748</v>
      </c>
      <c r="O192" s="93" t="n">
        <v>45.0493</v>
      </c>
      <c r="P192" s="93" t="n">
        <v>45.8669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1.5" hidden="false" customHeight="false" outlineLevel="0" collapsed="false">
      <c r="B193" s="21"/>
      <c r="C193" s="67"/>
      <c r="D193" s="92" t="n">
        <v>35</v>
      </c>
      <c r="E193" s="106"/>
      <c r="F193" s="93" t="n">
        <v>35.6779</v>
      </c>
      <c r="G193" s="93" t="n">
        <v>43.0383</v>
      </c>
      <c r="H193" s="93" t="n">
        <v>43.8286</v>
      </c>
      <c r="I193" s="94"/>
      <c r="J193" s="94"/>
      <c r="K193" s="95"/>
      <c r="L193" s="67"/>
      <c r="M193" s="106"/>
      <c r="N193" s="93" t="n">
        <v>35.6779</v>
      </c>
      <c r="O193" s="93" t="n">
        <v>43.0383</v>
      </c>
      <c r="P193" s="93" t="n">
        <v>43.828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" hidden="false" customHeight="false" outlineLevel="0" collapsed="false">
      <c r="B194" s="21"/>
      <c r="C194" s="100"/>
      <c r="D194" s="101" t="n">
        <v>40</v>
      </c>
      <c r="E194" s="108"/>
      <c r="F194" s="93" t="n">
        <v>33.5158</v>
      </c>
      <c r="G194" s="102" t="n">
        <v>41.6574</v>
      </c>
      <c r="H194" s="102" t="n">
        <v>42.4385</v>
      </c>
      <c r="I194" s="103"/>
      <c r="J194" s="103"/>
      <c r="K194" s="104"/>
      <c r="L194" s="67"/>
      <c r="M194" s="108"/>
      <c r="N194" s="93" t="n">
        <v>33.5158</v>
      </c>
      <c r="O194" s="102" t="n">
        <v>41.6574</v>
      </c>
      <c r="P194" s="102" t="n">
        <v>42.438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1.5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17</v>
      </c>
      <c r="G195" s="87" t="n">
        <v>46.9617</v>
      </c>
      <c r="H195" s="87" t="n">
        <v>47.7864</v>
      </c>
      <c r="I195" s="94"/>
      <c r="J195" s="94"/>
      <c r="K195" s="95"/>
      <c r="L195" s="67"/>
      <c r="M195" s="106"/>
      <c r="N195" s="87" t="n">
        <v>40.2621</v>
      </c>
      <c r="O195" s="87" t="n">
        <v>46.9616</v>
      </c>
      <c r="P195" s="87" t="n">
        <v>47.7863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1.5" hidden="false" customHeight="false" outlineLevel="0" collapsed="false">
      <c r="B196" s="21"/>
      <c r="C196" s="67"/>
      <c r="D196" s="92" t="n">
        <v>30</v>
      </c>
      <c r="E196" s="106"/>
      <c r="F196" s="93" t="n">
        <v>37.8586</v>
      </c>
      <c r="G196" s="93" t="n">
        <v>45.0483</v>
      </c>
      <c r="H196" s="93" t="n">
        <v>45.8517</v>
      </c>
      <c r="I196" s="94"/>
      <c r="J196" s="94"/>
      <c r="K196" s="95"/>
      <c r="L196" s="67"/>
      <c r="M196" s="106"/>
      <c r="N196" s="93" t="n">
        <v>37.8595</v>
      </c>
      <c r="O196" s="93" t="n">
        <v>45.0488</v>
      </c>
      <c r="P196" s="93" t="n">
        <v>45.851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1.5" hidden="false" customHeight="false" outlineLevel="0" collapsed="false">
      <c r="B197" s="21"/>
      <c r="C197" s="67"/>
      <c r="D197" s="92" t="n">
        <v>35</v>
      </c>
      <c r="E197" s="106"/>
      <c r="F197" s="93" t="n">
        <v>35.6683</v>
      </c>
      <c r="G197" s="93" t="n">
        <v>43.0311</v>
      </c>
      <c r="H197" s="93" t="n">
        <v>43.8139</v>
      </c>
      <c r="I197" s="94"/>
      <c r="J197" s="94"/>
      <c r="K197" s="95"/>
      <c r="L197" s="67"/>
      <c r="M197" s="106"/>
      <c r="N197" s="93" t="n">
        <v>35.6679</v>
      </c>
      <c r="O197" s="93" t="n">
        <v>43.0314</v>
      </c>
      <c r="P197" s="93" t="n">
        <v>43.8138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" hidden="false" customHeight="false" outlineLevel="0" collapsed="false">
      <c r="B198" s="21"/>
      <c r="C198" s="100"/>
      <c r="D198" s="101" t="n">
        <v>40</v>
      </c>
      <c r="E198" s="108"/>
      <c r="F198" s="93" t="n">
        <v>33.51</v>
      </c>
      <c r="G198" s="102" t="n">
        <v>41.6512</v>
      </c>
      <c r="H198" s="102" t="n">
        <v>42.4197</v>
      </c>
      <c r="I198" s="103"/>
      <c r="J198" s="103"/>
      <c r="K198" s="104"/>
      <c r="L198" s="67"/>
      <c r="M198" s="108"/>
      <c r="N198" s="93" t="n">
        <v>33.5097</v>
      </c>
      <c r="O198" s="102" t="n">
        <v>41.651</v>
      </c>
      <c r="P198" s="102" t="n">
        <v>42.419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1.5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41</v>
      </c>
      <c r="G199" s="87" t="n">
        <v>46.2757</v>
      </c>
      <c r="H199" s="87" t="n">
        <v>46.9977</v>
      </c>
      <c r="I199" s="94"/>
      <c r="J199" s="94"/>
      <c r="K199" s="95"/>
      <c r="L199" s="67"/>
      <c r="M199" s="106"/>
      <c r="N199" s="87" t="n">
        <v>40.0435</v>
      </c>
      <c r="O199" s="87" t="n">
        <v>46.2773</v>
      </c>
      <c r="P199" s="87" t="n">
        <v>46.9962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1.5" hidden="false" customHeight="false" outlineLevel="0" collapsed="false">
      <c r="B200" s="21"/>
      <c r="C200" s="67"/>
      <c r="D200" s="92" t="n">
        <v>30</v>
      </c>
      <c r="E200" s="106"/>
      <c r="F200" s="93" t="n">
        <v>37.7195</v>
      </c>
      <c r="G200" s="93" t="n">
        <v>44.6329</v>
      </c>
      <c r="H200" s="93" t="n">
        <v>45.3067</v>
      </c>
      <c r="I200" s="94"/>
      <c r="J200" s="94"/>
      <c r="K200" s="95"/>
      <c r="L200" s="67"/>
      <c r="M200" s="106"/>
      <c r="N200" s="93" t="n">
        <v>37.721</v>
      </c>
      <c r="O200" s="93" t="n">
        <v>44.6371</v>
      </c>
      <c r="P200" s="93" t="n">
        <v>45.3063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1.5" hidden="false" customHeight="false" outlineLevel="0" collapsed="false">
      <c r="B201" s="21"/>
      <c r="C201" s="67"/>
      <c r="D201" s="92" t="n">
        <v>35</v>
      </c>
      <c r="E201" s="106"/>
      <c r="F201" s="93" t="n">
        <v>35.5889</v>
      </c>
      <c r="G201" s="93" t="n">
        <v>42.7659</v>
      </c>
      <c r="H201" s="93" t="n">
        <v>43.4653</v>
      </c>
      <c r="I201" s="94"/>
      <c r="J201" s="94"/>
      <c r="K201" s="95"/>
      <c r="L201" s="67"/>
      <c r="M201" s="106"/>
      <c r="N201" s="93" t="n">
        <v>35.5888</v>
      </c>
      <c r="O201" s="93" t="n">
        <v>42.767</v>
      </c>
      <c r="P201" s="93" t="n">
        <v>43.4666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" hidden="false" customHeight="false" outlineLevel="0" collapsed="false">
      <c r="B202" s="21"/>
      <c r="C202" s="100"/>
      <c r="D202" s="101" t="n">
        <v>40</v>
      </c>
      <c r="E202" s="108"/>
      <c r="F202" s="102" t="n">
        <v>33.4565</v>
      </c>
      <c r="G202" s="102" t="n">
        <v>41.4428</v>
      </c>
      <c r="H202" s="102" t="n">
        <v>42.133</v>
      </c>
      <c r="I202" s="103"/>
      <c r="J202" s="103"/>
      <c r="K202" s="104"/>
      <c r="L202" s="67"/>
      <c r="M202" s="108"/>
      <c r="N202" s="102" t="n">
        <v>33.4563</v>
      </c>
      <c r="O202" s="102" t="n">
        <v>41.4429</v>
      </c>
      <c r="P202" s="102" t="n">
        <v>42.131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1.5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449</v>
      </c>
      <c r="G203" s="87" t="n">
        <v>46.3331</v>
      </c>
      <c r="H203" s="87" t="n">
        <v>46.568</v>
      </c>
      <c r="I203" s="94"/>
      <c r="J203" s="94"/>
      <c r="K203" s="95"/>
      <c r="L203" s="67"/>
      <c r="M203" s="106"/>
      <c r="N203" s="87" t="n">
        <v>39.8437</v>
      </c>
      <c r="O203" s="87" t="n">
        <v>46.3331</v>
      </c>
      <c r="P203" s="87" t="n">
        <v>46.568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1.5" hidden="false" customHeight="false" outlineLevel="0" collapsed="false">
      <c r="B204" s="21"/>
      <c r="C204" s="67"/>
      <c r="D204" s="92" t="n">
        <v>30</v>
      </c>
      <c r="E204" s="106"/>
      <c r="F204" s="93" t="n">
        <v>37.5471</v>
      </c>
      <c r="G204" s="93" t="n">
        <v>44.6019</v>
      </c>
      <c r="H204" s="93" t="n">
        <v>45.0935</v>
      </c>
      <c r="I204" s="94"/>
      <c r="J204" s="94"/>
      <c r="K204" s="95"/>
      <c r="L204" s="67"/>
      <c r="M204" s="106"/>
      <c r="N204" s="93" t="n">
        <v>37.5496</v>
      </c>
      <c r="O204" s="93" t="n">
        <v>44.608</v>
      </c>
      <c r="P204" s="93" t="n">
        <v>45.096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1.5" hidden="false" customHeight="false" outlineLevel="0" collapsed="false">
      <c r="B205" s="21"/>
      <c r="C205" s="67"/>
      <c r="D205" s="92" t="n">
        <v>35</v>
      </c>
      <c r="E205" s="106"/>
      <c r="F205" s="93" t="n">
        <v>35.4607</v>
      </c>
      <c r="G205" s="93" t="n">
        <v>42.6848</v>
      </c>
      <c r="H205" s="93" t="n">
        <v>43.2615</v>
      </c>
      <c r="I205" s="94"/>
      <c r="J205" s="94"/>
      <c r="K205" s="95"/>
      <c r="L205" s="67"/>
      <c r="M205" s="106"/>
      <c r="N205" s="93" t="n">
        <v>35.461</v>
      </c>
      <c r="O205" s="93" t="n">
        <v>42.6856</v>
      </c>
      <c r="P205" s="93" t="n">
        <v>43.264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" hidden="false" customHeight="false" outlineLevel="0" collapsed="false">
      <c r="B206" s="21"/>
      <c r="C206" s="100"/>
      <c r="D206" s="101" t="n">
        <v>40</v>
      </c>
      <c r="E206" s="108"/>
      <c r="F206" s="102" t="n">
        <v>33.3619</v>
      </c>
      <c r="G206" s="102" t="n">
        <v>41.3438</v>
      </c>
      <c r="H206" s="102" t="n">
        <v>41.9848</v>
      </c>
      <c r="I206" s="103"/>
      <c r="J206" s="103"/>
      <c r="K206" s="104"/>
      <c r="L206" s="67"/>
      <c r="M206" s="108"/>
      <c r="N206" s="102" t="n">
        <v>33.3616</v>
      </c>
      <c r="O206" s="102" t="n">
        <v>41.3436</v>
      </c>
      <c r="P206" s="102" t="n">
        <v>41.986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1.5" hidden="false" customHeight="false" outlineLevel="0" collapsed="false">
      <c r="B207" s="21"/>
      <c r="C207" s="67" t="s">
        <v>45</v>
      </c>
      <c r="D207" s="92" t="n">
        <v>25</v>
      </c>
      <c r="E207" s="87" t="n">
        <v>5276.6736</v>
      </c>
      <c r="F207" s="106"/>
      <c r="G207" s="106"/>
      <c r="H207" s="106"/>
      <c r="I207" s="87" t="n">
        <v>47380.185</v>
      </c>
      <c r="J207" s="87" t="n">
        <v>76.2736666666667</v>
      </c>
      <c r="K207" s="87"/>
      <c r="L207" s="67"/>
      <c r="M207" s="87" t="n">
        <v>5276.5008</v>
      </c>
      <c r="N207" s="106"/>
      <c r="O207" s="106"/>
      <c r="P207" s="106"/>
      <c r="Q207" s="87" t="n">
        <v>47486.824</v>
      </c>
      <c r="R207" s="87" t="n">
        <v>75.93</v>
      </c>
      <c r="S207" s="87"/>
      <c r="U207" s="47"/>
      <c r="V207" s="48"/>
      <c r="W207" s="49"/>
      <c r="X207" s="67"/>
      <c r="Y207" s="20" t="n">
        <f aca="false">GEOMEAN(Q207:Q210)/GEOMEAN(I207:I210)</f>
        <v>1.0009652406664</v>
      </c>
      <c r="Z207" s="20" t="n">
        <f aca="false">GEOMEAN(R207:R210)/GEOMEAN(J207:J210)</f>
        <v>0.993107210572064</v>
      </c>
      <c r="AA207" s="26" t="e">
        <f aca="false">GEOMEAN(S207:S210)/GEOMEAN(K207:K210)</f>
        <v>#NUM!</v>
      </c>
    </row>
    <row r="208" customFormat="false" ht="11.5" hidden="false" customHeight="false" outlineLevel="0" collapsed="false">
      <c r="B208" s="21"/>
      <c r="C208" s="67"/>
      <c r="D208" s="92" t="n">
        <v>30</v>
      </c>
      <c r="E208" s="93" t="n">
        <v>2153.308</v>
      </c>
      <c r="F208" s="106"/>
      <c r="G208" s="106"/>
      <c r="H208" s="106"/>
      <c r="I208" s="93" t="n">
        <v>35002</v>
      </c>
      <c r="J208" s="93" t="n">
        <v>71.0526666666667</v>
      </c>
      <c r="K208" s="93"/>
      <c r="L208" s="67"/>
      <c r="M208" s="93" t="n">
        <v>2153.3328</v>
      </c>
      <c r="N208" s="106"/>
      <c r="O208" s="106"/>
      <c r="P208" s="106"/>
      <c r="Q208" s="93" t="n">
        <v>35042.701</v>
      </c>
      <c r="R208" s="93" t="n">
        <v>70.4753333333333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1.5" hidden="false" customHeight="false" outlineLevel="0" collapsed="false">
      <c r="B209" s="21"/>
      <c r="C209" s="67"/>
      <c r="D209" s="92" t="n">
        <v>35</v>
      </c>
      <c r="E209" s="93" t="n">
        <v>975.7696</v>
      </c>
      <c r="F209" s="106"/>
      <c r="G209" s="106"/>
      <c r="H209" s="106"/>
      <c r="I209" s="93" t="n">
        <v>28716.296</v>
      </c>
      <c r="J209" s="93" t="n">
        <v>69.0036666666667</v>
      </c>
      <c r="K209" s="93"/>
      <c r="L209" s="67"/>
      <c r="M209" s="93" t="n">
        <v>975.8032</v>
      </c>
      <c r="N209" s="106"/>
      <c r="O209" s="106"/>
      <c r="P209" s="106"/>
      <c r="Q209" s="93" t="n">
        <v>28744.798</v>
      </c>
      <c r="R209" s="93" t="n">
        <v>68.447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2" hidden="false" customHeight="false" outlineLevel="0" collapsed="false">
      <c r="B210" s="27"/>
      <c r="C210" s="100"/>
      <c r="D210" s="101" t="n">
        <v>40</v>
      </c>
      <c r="E210" s="102" t="n">
        <v>468.5968</v>
      </c>
      <c r="F210" s="108"/>
      <c r="G210" s="108"/>
      <c r="H210" s="108"/>
      <c r="I210" s="102" t="n">
        <v>24701.692</v>
      </c>
      <c r="J210" s="102" t="n">
        <v>68.0886666666667</v>
      </c>
      <c r="K210" s="102"/>
      <c r="L210" s="67"/>
      <c r="M210" s="102" t="n">
        <v>468.5968</v>
      </c>
      <c r="N210" s="108"/>
      <c r="O210" s="108"/>
      <c r="P210" s="108"/>
      <c r="Q210" s="102" t="n">
        <v>24688.276</v>
      </c>
      <c r="R210" s="102" t="n">
        <v>67.621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1.5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9.72</v>
      </c>
      <c r="F211" s="87" t="n">
        <v>42.1156</v>
      </c>
      <c r="G211" s="87" t="n">
        <v>48.4267</v>
      </c>
      <c r="H211" s="87" t="n">
        <v>48.1354</v>
      </c>
      <c r="I211" s="88"/>
      <c r="J211" s="88"/>
      <c r="K211" s="89"/>
      <c r="L211" s="67"/>
      <c r="M211" s="87" t="n">
        <v>809.72</v>
      </c>
      <c r="N211" s="87" t="n">
        <v>42.1156</v>
      </c>
      <c r="O211" s="87" t="n">
        <v>48.4267</v>
      </c>
      <c r="P211" s="87" t="n">
        <v>48.13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1.5" hidden="false" customHeight="false" outlineLevel="0" collapsed="false">
      <c r="B212" s="21"/>
      <c r="C212" s="67"/>
      <c r="D212" s="92" t="n">
        <v>30</v>
      </c>
      <c r="E212" s="93" t="n">
        <v>345.293</v>
      </c>
      <c r="F212" s="93" t="n">
        <v>41.1503</v>
      </c>
      <c r="G212" s="93" t="n">
        <v>47.4702</v>
      </c>
      <c r="H212" s="93" t="n">
        <v>47.2913</v>
      </c>
      <c r="I212" s="94"/>
      <c r="J212" s="94"/>
      <c r="K212" s="95"/>
      <c r="L212" s="67"/>
      <c r="M212" s="93" t="n">
        <v>345.293</v>
      </c>
      <c r="N212" s="93" t="n">
        <v>41.1503</v>
      </c>
      <c r="O212" s="93" t="n">
        <v>47.4702</v>
      </c>
      <c r="P212" s="93" t="n">
        <v>47.2913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1.5" hidden="false" customHeight="false" outlineLevel="0" collapsed="false">
      <c r="B213" s="21"/>
      <c r="C213" s="67"/>
      <c r="D213" s="92" t="n">
        <v>35</v>
      </c>
      <c r="E213" s="93" t="n">
        <v>177.049</v>
      </c>
      <c r="F213" s="93" t="n">
        <v>39.7547</v>
      </c>
      <c r="G213" s="93" t="n">
        <v>46.0493</v>
      </c>
      <c r="H213" s="93" t="n">
        <v>45.9357</v>
      </c>
      <c r="I213" s="94"/>
      <c r="J213" s="94"/>
      <c r="K213" s="95"/>
      <c r="L213" s="67"/>
      <c r="M213" s="93" t="n">
        <v>177.049</v>
      </c>
      <c r="N213" s="93" t="n">
        <v>39.7547</v>
      </c>
      <c r="O213" s="93" t="n">
        <v>46.0493</v>
      </c>
      <c r="P213" s="93" t="n">
        <v>45.9357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" hidden="false" customHeight="false" outlineLevel="0" collapsed="false">
      <c r="B214" s="21"/>
      <c r="C214" s="67"/>
      <c r="D214" s="92" t="n">
        <v>40</v>
      </c>
      <c r="E214" s="93" t="n">
        <v>98.628</v>
      </c>
      <c r="F214" s="93" t="n">
        <v>38.0121</v>
      </c>
      <c r="G214" s="93" t="n">
        <v>44.8708</v>
      </c>
      <c r="H214" s="93" t="n">
        <v>44.775</v>
      </c>
      <c r="I214" s="94"/>
      <c r="J214" s="94"/>
      <c r="K214" s="95"/>
      <c r="L214" s="67"/>
      <c r="M214" s="93" t="n">
        <v>98.628</v>
      </c>
      <c r="N214" s="93" t="n">
        <v>38.0121</v>
      </c>
      <c r="O214" s="93" t="n">
        <v>44.8708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1.5" hidden="false" customHeight="false" outlineLevel="0" collapsed="false">
      <c r="B215" s="21"/>
      <c r="C215" s="85" t="s">
        <v>2</v>
      </c>
      <c r="D215" s="86" t="n">
        <v>25</v>
      </c>
      <c r="E215" s="87" t="n">
        <v>249.149</v>
      </c>
      <c r="F215" s="87" t="n">
        <v>41.8322</v>
      </c>
      <c r="G215" s="87" t="n">
        <v>48.1755</v>
      </c>
      <c r="H215" s="87" t="n">
        <v>47.5086</v>
      </c>
      <c r="I215" s="88"/>
      <c r="J215" s="88"/>
      <c r="K215" s="89"/>
      <c r="L215" s="67"/>
      <c r="M215" s="87" t="n">
        <v>249.541</v>
      </c>
      <c r="N215" s="87" t="n">
        <v>41.8313</v>
      </c>
      <c r="O215" s="87" t="n">
        <v>48.1759</v>
      </c>
      <c r="P215" s="87" t="n">
        <v>47.50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1.5" hidden="false" customHeight="false" outlineLevel="0" collapsed="false">
      <c r="B216" s="21"/>
      <c r="C216" s="67"/>
      <c r="D216" s="92" t="n">
        <v>30</v>
      </c>
      <c r="E216" s="93" t="n">
        <v>96.022</v>
      </c>
      <c r="F216" s="93" t="n">
        <v>40.8328</v>
      </c>
      <c r="G216" s="93" t="n">
        <v>47.0751</v>
      </c>
      <c r="H216" s="93" t="n">
        <v>46.5742</v>
      </c>
      <c r="I216" s="94"/>
      <c r="J216" s="94"/>
      <c r="K216" s="95"/>
      <c r="L216" s="67"/>
      <c r="M216" s="93" t="n">
        <v>96.121</v>
      </c>
      <c r="N216" s="93" t="n">
        <v>40.8348</v>
      </c>
      <c r="O216" s="93" t="n">
        <v>47.0722</v>
      </c>
      <c r="P216" s="93" t="n">
        <v>46.5801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1.5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4109</v>
      </c>
      <c r="G217" s="93" t="n">
        <v>45.8934</v>
      </c>
      <c r="H217" s="93" t="n">
        <v>45.5379</v>
      </c>
      <c r="I217" s="94"/>
      <c r="J217" s="94"/>
      <c r="K217" s="95"/>
      <c r="L217" s="67"/>
      <c r="M217" s="93" t="n">
        <v>47.688</v>
      </c>
      <c r="N217" s="93" t="n">
        <v>39.411</v>
      </c>
      <c r="O217" s="93" t="n">
        <v>45.8905</v>
      </c>
      <c r="P217" s="93" t="n">
        <v>45.5445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" hidden="false" customHeight="false" outlineLevel="0" collapsed="false">
      <c r="B218" s="21"/>
      <c r="C218" s="67"/>
      <c r="D218" s="92" t="n">
        <v>40</v>
      </c>
      <c r="E218" s="93" t="n">
        <v>25.289</v>
      </c>
      <c r="F218" s="93" t="n">
        <v>37.6311</v>
      </c>
      <c r="G218" s="93" t="n">
        <v>44.8168</v>
      </c>
      <c r="H218" s="93" t="n">
        <v>44.4888</v>
      </c>
      <c r="I218" s="94"/>
      <c r="J218" s="94"/>
      <c r="K218" s="95"/>
      <c r="L218" s="67"/>
      <c r="M218" s="93" t="n">
        <v>25.434</v>
      </c>
      <c r="N218" s="93" t="n">
        <v>37.6317</v>
      </c>
      <c r="O218" s="93" t="n">
        <v>44.8101</v>
      </c>
      <c r="P218" s="93" t="n">
        <v>44.4844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1.5" hidden="false" customHeight="false" outlineLevel="0" collapsed="false">
      <c r="B219" s="21"/>
      <c r="C219" s="85" t="s">
        <v>3</v>
      </c>
      <c r="D219" s="86" t="n">
        <v>25</v>
      </c>
      <c r="E219" s="87" t="n">
        <v>259.526</v>
      </c>
      <c r="F219" s="87" t="n">
        <v>41.6862</v>
      </c>
      <c r="G219" s="87" t="n">
        <v>47.2473</v>
      </c>
      <c r="H219" s="87" t="n">
        <v>46.666</v>
      </c>
      <c r="I219" s="88"/>
      <c r="J219" s="88"/>
      <c r="K219" s="89"/>
      <c r="L219" s="67"/>
      <c r="M219" s="87" t="n">
        <v>261.143</v>
      </c>
      <c r="N219" s="87" t="n">
        <v>41.6826</v>
      </c>
      <c r="O219" s="87" t="n">
        <v>47.2456</v>
      </c>
      <c r="P219" s="87" t="n">
        <v>46.660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1.5" hidden="false" customHeight="false" outlineLevel="0" collapsed="false">
      <c r="B220" s="21"/>
      <c r="C220" s="67"/>
      <c r="D220" s="92" t="n">
        <v>30</v>
      </c>
      <c r="E220" s="93" t="n">
        <v>97.272</v>
      </c>
      <c r="F220" s="93" t="n">
        <v>40.7472</v>
      </c>
      <c r="G220" s="93" t="n">
        <v>46.3119</v>
      </c>
      <c r="H220" s="93" t="n">
        <v>45.5169</v>
      </c>
      <c r="I220" s="94"/>
      <c r="J220" s="94"/>
      <c r="K220" s="95"/>
      <c r="L220" s="67"/>
      <c r="M220" s="93" t="n">
        <v>97.919</v>
      </c>
      <c r="N220" s="93" t="n">
        <v>40.7492</v>
      </c>
      <c r="O220" s="93" t="n">
        <v>46.308</v>
      </c>
      <c r="P220" s="93" t="n">
        <v>45.5452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1.5" hidden="false" customHeight="false" outlineLevel="0" collapsed="false">
      <c r="B221" s="21"/>
      <c r="C221" s="67"/>
      <c r="D221" s="92" t="n">
        <v>35</v>
      </c>
      <c r="E221" s="93" t="n">
        <v>48.302</v>
      </c>
      <c r="F221" s="93" t="n">
        <v>39.3955</v>
      </c>
      <c r="G221" s="93" t="n">
        <v>45.3703</v>
      </c>
      <c r="H221" s="93" t="n">
        <v>44.5805</v>
      </c>
      <c r="I221" s="94"/>
      <c r="J221" s="94"/>
      <c r="K221" s="95"/>
      <c r="L221" s="67"/>
      <c r="M221" s="93" t="n">
        <v>48.44</v>
      </c>
      <c r="N221" s="93" t="n">
        <v>39.3942</v>
      </c>
      <c r="O221" s="93" t="n">
        <v>45.3589</v>
      </c>
      <c r="P221" s="93" t="n">
        <v>44.611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" hidden="false" customHeight="false" outlineLevel="0" collapsed="false">
      <c r="B222" s="21"/>
      <c r="C222" s="100"/>
      <c r="D222" s="101" t="n">
        <v>40</v>
      </c>
      <c r="E222" s="102" t="n">
        <v>25.508</v>
      </c>
      <c r="F222" s="102" t="n">
        <v>37.6544</v>
      </c>
      <c r="G222" s="102" t="n">
        <v>44.4026</v>
      </c>
      <c r="H222" s="102" t="n">
        <v>43.4861</v>
      </c>
      <c r="I222" s="103"/>
      <c r="J222" s="103"/>
      <c r="K222" s="104"/>
      <c r="L222" s="67"/>
      <c r="M222" s="102" t="n">
        <v>25.651</v>
      </c>
      <c r="N222" s="102" t="n">
        <v>37.6639</v>
      </c>
      <c r="O222" s="102" t="n">
        <v>44.4082</v>
      </c>
      <c r="P222" s="102" t="n">
        <v>43.486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1.5" hidden="false" customHeight="false" outlineLevel="0" collapsed="false">
      <c r="B223" s="21"/>
      <c r="C223" s="85" t="s">
        <v>36</v>
      </c>
      <c r="D223" s="86" t="n">
        <v>34</v>
      </c>
      <c r="E223" s="87" t="n">
        <v>72.681</v>
      </c>
      <c r="F223" s="87" t="n">
        <v>46.144</v>
      </c>
      <c r="G223" s="105"/>
      <c r="H223" s="105"/>
      <c r="I223" s="88"/>
      <c r="J223" s="88"/>
      <c r="K223" s="89"/>
      <c r="L223" s="67"/>
      <c r="M223" s="87" t="n">
        <v>72.681</v>
      </c>
      <c r="N223" s="87" t="n">
        <v>46.14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1.5" hidden="false" customHeight="false" outlineLevel="0" collapsed="false">
      <c r="B224" s="21"/>
      <c r="C224" s="67"/>
      <c r="D224" s="92" t="n">
        <v>39</v>
      </c>
      <c r="E224" s="93" t="n">
        <v>29.916</v>
      </c>
      <c r="F224" s="93" t="n">
        <v>42.7244</v>
      </c>
      <c r="G224" s="106"/>
      <c r="H224" s="106"/>
      <c r="I224" s="94"/>
      <c r="J224" s="94"/>
      <c r="K224" s="95"/>
      <c r="L224" s="67"/>
      <c r="M224" s="93" t="n">
        <v>29.916</v>
      </c>
      <c r="N224" s="93" t="n">
        <v>42.7244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1.5" hidden="false" customHeight="false" outlineLevel="0" collapsed="false">
      <c r="B225" s="21"/>
      <c r="C225" s="67"/>
      <c r="D225" s="92" t="n">
        <v>42</v>
      </c>
      <c r="E225" s="93" t="n">
        <v>14.981</v>
      </c>
      <c r="F225" s="93" t="n">
        <v>40.0442</v>
      </c>
      <c r="G225" s="106"/>
      <c r="H225" s="106"/>
      <c r="I225" s="94"/>
      <c r="J225" s="94"/>
      <c r="K225" s="95"/>
      <c r="L225" s="67"/>
      <c r="M225" s="93" t="n">
        <v>14.981</v>
      </c>
      <c r="N225" s="93" t="n">
        <v>40.04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" hidden="false" customHeight="false" outlineLevel="0" collapsed="false">
      <c r="B226" s="21"/>
      <c r="C226" s="67"/>
      <c r="D226" s="92" t="n">
        <v>45</v>
      </c>
      <c r="E226" s="93" t="n">
        <v>8.351</v>
      </c>
      <c r="F226" s="93" t="n">
        <v>36.8411</v>
      </c>
      <c r="G226" s="106"/>
      <c r="H226" s="106"/>
      <c r="I226" s="94"/>
      <c r="J226" s="94"/>
      <c r="K226" s="95"/>
      <c r="L226" s="67"/>
      <c r="M226" s="93" t="n">
        <v>8.351</v>
      </c>
      <c r="N226" s="93" t="n">
        <v>36.841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1.5" hidden="false" customHeight="false" outlineLevel="0" collapsed="false">
      <c r="B227" s="21"/>
      <c r="C227" s="85" t="s">
        <v>37</v>
      </c>
      <c r="D227" s="86" t="n">
        <v>34</v>
      </c>
      <c r="E227" s="87" t="n">
        <v>49.771</v>
      </c>
      <c r="F227" s="87" t="n">
        <v>44.6898</v>
      </c>
      <c r="G227" s="105"/>
      <c r="H227" s="105"/>
      <c r="I227" s="88"/>
      <c r="J227" s="88"/>
      <c r="K227" s="89"/>
      <c r="L227" s="67"/>
      <c r="M227" s="87" t="n">
        <v>49.823</v>
      </c>
      <c r="N227" s="87" t="n">
        <v>44.71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1.5" hidden="false" customHeight="false" outlineLevel="0" collapsed="false">
      <c r="B228" s="21"/>
      <c r="C228" s="67"/>
      <c r="D228" s="92" t="n">
        <v>39</v>
      </c>
      <c r="E228" s="93" t="n">
        <v>19.585</v>
      </c>
      <c r="F228" s="93" t="n">
        <v>41.5233</v>
      </c>
      <c r="G228" s="106"/>
      <c r="H228" s="106"/>
      <c r="I228" s="94"/>
      <c r="J228" s="94"/>
      <c r="K228" s="95"/>
      <c r="L228" s="67"/>
      <c r="M228" s="93" t="n">
        <v>19.569</v>
      </c>
      <c r="N228" s="93" t="n">
        <v>41.5467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1.5" hidden="false" customHeight="false" outlineLevel="0" collapsed="false">
      <c r="B229" s="21"/>
      <c r="C229" s="67"/>
      <c r="D229" s="92" t="n">
        <v>42</v>
      </c>
      <c r="E229" s="93" t="n">
        <v>9.515</v>
      </c>
      <c r="F229" s="93" t="n">
        <v>38.3841</v>
      </c>
      <c r="G229" s="106"/>
      <c r="H229" s="106"/>
      <c r="I229" s="94"/>
      <c r="J229" s="94"/>
      <c r="K229" s="95"/>
      <c r="L229" s="67"/>
      <c r="M229" s="93" t="n">
        <v>9.463</v>
      </c>
      <c r="N229" s="93" t="n">
        <v>38.361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" hidden="false" customHeight="false" outlineLevel="0" collapsed="false">
      <c r="B230" s="21"/>
      <c r="C230" s="67"/>
      <c r="D230" s="92" t="n">
        <v>45</v>
      </c>
      <c r="E230" s="93" t="n">
        <v>5.244</v>
      </c>
      <c r="F230" s="93" t="n">
        <v>35.3366</v>
      </c>
      <c r="G230" s="106"/>
      <c r="H230" s="106"/>
      <c r="I230" s="94"/>
      <c r="J230" s="94"/>
      <c r="K230" s="95"/>
      <c r="L230" s="67"/>
      <c r="M230" s="93" t="n">
        <v>5.254</v>
      </c>
      <c r="N230" s="93" t="n">
        <v>35.3316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1.5" hidden="false" customHeight="false" outlineLevel="0" collapsed="false">
      <c r="B231" s="21"/>
      <c r="C231" s="85" t="s">
        <v>38</v>
      </c>
      <c r="D231" s="86" t="n">
        <v>34</v>
      </c>
      <c r="E231" s="87" t="n">
        <v>49.235</v>
      </c>
      <c r="F231" s="87" t="n">
        <v>44.4795</v>
      </c>
      <c r="G231" s="105"/>
      <c r="H231" s="105"/>
      <c r="I231" s="88"/>
      <c r="J231" s="88"/>
      <c r="K231" s="89"/>
      <c r="L231" s="67"/>
      <c r="M231" s="87" t="n">
        <v>49.109</v>
      </c>
      <c r="N231" s="87" t="n">
        <v>44.497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1.5" hidden="false" customHeight="false" outlineLevel="0" collapsed="false">
      <c r="B232" s="21"/>
      <c r="C232" s="67"/>
      <c r="D232" s="92" t="n">
        <v>39</v>
      </c>
      <c r="E232" s="93" t="n">
        <v>18.721</v>
      </c>
      <c r="F232" s="93" t="n">
        <v>41.4735</v>
      </c>
      <c r="G232" s="106"/>
      <c r="H232" s="106"/>
      <c r="I232" s="94"/>
      <c r="J232" s="94"/>
      <c r="K232" s="95"/>
      <c r="L232" s="67"/>
      <c r="M232" s="93" t="n">
        <v>18.526</v>
      </c>
      <c r="N232" s="93" t="n">
        <v>41.4565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1.5" hidden="false" customHeight="false" outlineLevel="0" collapsed="false">
      <c r="B233" s="21"/>
      <c r="C233" s="67"/>
      <c r="D233" s="92" t="n">
        <v>42</v>
      </c>
      <c r="E233" s="93" t="n">
        <v>9.084</v>
      </c>
      <c r="F233" s="93" t="n">
        <v>38.7126</v>
      </c>
      <c r="G233" s="106"/>
      <c r="H233" s="106"/>
      <c r="I233" s="94"/>
      <c r="J233" s="94"/>
      <c r="K233" s="95"/>
      <c r="L233" s="67"/>
      <c r="M233" s="93" t="n">
        <v>9.112</v>
      </c>
      <c r="N233" s="93" t="n">
        <v>38.7363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8376</v>
      </c>
      <c r="G234" s="106"/>
      <c r="H234" s="106"/>
      <c r="I234" s="94"/>
      <c r="J234" s="94"/>
      <c r="K234" s="95"/>
      <c r="L234" s="67"/>
      <c r="M234" s="93" t="n">
        <v>5.166</v>
      </c>
      <c r="N234" s="93" t="n">
        <v>35.8053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1.5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699</v>
      </c>
      <c r="G235" s="87" t="n">
        <v>48.1101</v>
      </c>
      <c r="H235" s="87" t="n">
        <v>47.2259</v>
      </c>
      <c r="I235" s="88"/>
      <c r="J235" s="88"/>
      <c r="K235" s="89"/>
      <c r="L235" s="67"/>
      <c r="M235" s="105"/>
      <c r="N235" s="87" t="n">
        <v>42.8716</v>
      </c>
      <c r="O235" s="87" t="n">
        <v>48.1354</v>
      </c>
      <c r="P235" s="87" t="n">
        <v>47.26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1.5" hidden="false" customHeight="false" outlineLevel="0" collapsed="false">
      <c r="B236" s="21"/>
      <c r="C236" s="67"/>
      <c r="D236" s="92" t="n">
        <v>30</v>
      </c>
      <c r="E236" s="106"/>
      <c r="F236" s="93" t="n">
        <v>41.7096</v>
      </c>
      <c r="G236" s="93" t="n">
        <v>46.9828</v>
      </c>
      <c r="H236" s="93" t="n">
        <v>46.5146</v>
      </c>
      <c r="I236" s="94"/>
      <c r="J236" s="94"/>
      <c r="K236" s="95"/>
      <c r="L236" s="67"/>
      <c r="M236" s="106"/>
      <c r="N236" s="93" t="n">
        <v>41.714</v>
      </c>
      <c r="O236" s="93" t="n">
        <v>46.9528</v>
      </c>
      <c r="P236" s="93" t="n">
        <v>46.5311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1.5" hidden="false" customHeight="false" outlineLevel="0" collapsed="false">
      <c r="B237" s="21"/>
      <c r="C237" s="67"/>
      <c r="D237" s="92" t="n">
        <v>35</v>
      </c>
      <c r="E237" s="106"/>
      <c r="F237" s="93" t="n">
        <v>40.1271</v>
      </c>
      <c r="G237" s="93" t="n">
        <v>45.7927</v>
      </c>
      <c r="H237" s="93" t="n">
        <v>45.561</v>
      </c>
      <c r="I237" s="94"/>
      <c r="J237" s="94"/>
      <c r="K237" s="95"/>
      <c r="L237" s="67"/>
      <c r="M237" s="106"/>
      <c r="N237" s="93" t="n">
        <v>40.1263</v>
      </c>
      <c r="O237" s="93" t="n">
        <v>45.7972</v>
      </c>
      <c r="P237" s="93" t="n">
        <v>45.549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" hidden="false" customHeight="false" outlineLevel="0" collapsed="false">
      <c r="B238" s="21"/>
      <c r="C238" s="100"/>
      <c r="D238" s="101" t="n">
        <v>40</v>
      </c>
      <c r="E238" s="108"/>
      <c r="F238" s="102" t="n">
        <v>38.1954</v>
      </c>
      <c r="G238" s="102" t="n">
        <v>44.8882</v>
      </c>
      <c r="H238" s="102" t="n">
        <v>44.4972</v>
      </c>
      <c r="I238" s="103"/>
      <c r="J238" s="103"/>
      <c r="K238" s="104"/>
      <c r="L238" s="67"/>
      <c r="M238" s="108"/>
      <c r="N238" s="102" t="n">
        <v>38.2001</v>
      </c>
      <c r="O238" s="102" t="n">
        <v>44.8933</v>
      </c>
      <c r="P238" s="102" t="n">
        <v>44.4806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1.5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93</v>
      </c>
      <c r="G239" s="87" t="n">
        <v>49.0356</v>
      </c>
      <c r="H239" s="87" t="n">
        <v>48.4398</v>
      </c>
      <c r="I239" s="94"/>
      <c r="J239" s="94"/>
      <c r="K239" s="95"/>
      <c r="L239" s="67"/>
      <c r="M239" s="106"/>
      <c r="N239" s="87" t="n">
        <v>43.5954</v>
      </c>
      <c r="O239" s="87" t="n">
        <v>49.0633</v>
      </c>
      <c r="P239" s="87" t="n">
        <v>48.459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1.5" hidden="false" customHeight="false" outlineLevel="0" collapsed="false">
      <c r="B240" s="21"/>
      <c r="C240" s="67"/>
      <c r="D240" s="92" t="n">
        <v>30</v>
      </c>
      <c r="E240" s="106"/>
      <c r="F240" s="93" t="n">
        <v>42.2974</v>
      </c>
      <c r="G240" s="93" t="n">
        <v>47.8456</v>
      </c>
      <c r="H240" s="93" t="n">
        <v>47.5048</v>
      </c>
      <c r="I240" s="94"/>
      <c r="J240" s="94"/>
      <c r="K240" s="95"/>
      <c r="L240" s="67"/>
      <c r="M240" s="106"/>
      <c r="N240" s="93" t="n">
        <v>42.2978</v>
      </c>
      <c r="O240" s="93" t="n">
        <v>47.8348</v>
      </c>
      <c r="P240" s="93" t="n">
        <v>47.51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1.5" hidden="false" customHeight="false" outlineLevel="0" collapsed="false">
      <c r="B241" s="21"/>
      <c r="C241" s="67"/>
      <c r="D241" s="92" t="n">
        <v>35</v>
      </c>
      <c r="E241" s="106"/>
      <c r="F241" s="93" t="n">
        <v>40.5867</v>
      </c>
      <c r="G241" s="93" t="n">
        <v>46.4841</v>
      </c>
      <c r="H241" s="93" t="n">
        <v>46.2619</v>
      </c>
      <c r="I241" s="94"/>
      <c r="J241" s="94"/>
      <c r="K241" s="95"/>
      <c r="L241" s="67"/>
      <c r="M241" s="106"/>
      <c r="N241" s="93" t="n">
        <v>40.592</v>
      </c>
      <c r="O241" s="93" t="n">
        <v>46.4911</v>
      </c>
      <c r="P241" s="93" t="n">
        <v>46.231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" hidden="false" customHeight="false" outlineLevel="0" collapsed="false">
      <c r="B242" s="21"/>
      <c r="C242" s="100"/>
      <c r="D242" s="101" t="n">
        <v>40</v>
      </c>
      <c r="E242" s="108"/>
      <c r="F242" s="93" t="n">
        <v>38.5556</v>
      </c>
      <c r="G242" s="102" t="n">
        <v>45.3585</v>
      </c>
      <c r="H242" s="102" t="n">
        <v>45.0413</v>
      </c>
      <c r="I242" s="103"/>
      <c r="J242" s="103"/>
      <c r="K242" s="104"/>
      <c r="L242" s="67"/>
      <c r="M242" s="108"/>
      <c r="N242" s="93" t="n">
        <v>38.5563</v>
      </c>
      <c r="O242" s="102" t="n">
        <v>45.369</v>
      </c>
      <c r="P242" s="102" t="n">
        <v>45.035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1.5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54</v>
      </c>
      <c r="G243" s="87" t="n">
        <v>49.2391</v>
      </c>
      <c r="H243" s="87" t="n">
        <v>48.7778</v>
      </c>
      <c r="I243" s="94"/>
      <c r="J243" s="94"/>
      <c r="K243" s="95"/>
      <c r="L243" s="67"/>
      <c r="M243" s="106"/>
      <c r="N243" s="87" t="n">
        <v>43.1479</v>
      </c>
      <c r="O243" s="87" t="n">
        <v>49.2443</v>
      </c>
      <c r="P243" s="87" t="n">
        <v>48.78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1.5" hidden="false" customHeight="false" outlineLevel="0" collapsed="false">
      <c r="B244" s="21"/>
      <c r="C244" s="67"/>
      <c r="D244" s="92" t="n">
        <v>30</v>
      </c>
      <c r="E244" s="106"/>
      <c r="F244" s="93" t="n">
        <v>42.004</v>
      </c>
      <c r="G244" s="93" t="n">
        <v>48.2267</v>
      </c>
      <c r="H244" s="93" t="n">
        <v>47.9131</v>
      </c>
      <c r="I244" s="94"/>
      <c r="J244" s="94"/>
      <c r="K244" s="95"/>
      <c r="L244" s="67"/>
      <c r="M244" s="106"/>
      <c r="N244" s="93" t="n">
        <v>42.0032</v>
      </c>
      <c r="O244" s="93" t="n">
        <v>48.2231</v>
      </c>
      <c r="P244" s="93" t="n">
        <v>47.9168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1.5" hidden="false" customHeight="false" outlineLevel="0" collapsed="false">
      <c r="B245" s="21"/>
      <c r="C245" s="67"/>
      <c r="D245" s="92" t="n">
        <v>35</v>
      </c>
      <c r="E245" s="106"/>
      <c r="F245" s="93" t="n">
        <v>40.4257</v>
      </c>
      <c r="G245" s="93" t="n">
        <v>46.7552</v>
      </c>
      <c r="H245" s="93" t="n">
        <v>46.6005</v>
      </c>
      <c r="I245" s="94"/>
      <c r="J245" s="94"/>
      <c r="K245" s="95"/>
      <c r="L245" s="67"/>
      <c r="M245" s="106"/>
      <c r="N245" s="93" t="n">
        <v>40.4267</v>
      </c>
      <c r="O245" s="93" t="n">
        <v>46.7532</v>
      </c>
      <c r="P245" s="93" t="n">
        <v>46.593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" hidden="false" customHeight="false" outlineLevel="0" collapsed="false">
      <c r="B246" s="21"/>
      <c r="C246" s="100"/>
      <c r="D246" s="101" t="n">
        <v>40</v>
      </c>
      <c r="E246" s="108"/>
      <c r="F246" s="93" t="n">
        <v>38.5112</v>
      </c>
      <c r="G246" s="102" t="n">
        <v>45.584</v>
      </c>
      <c r="H246" s="102" t="n">
        <v>45.4346</v>
      </c>
      <c r="I246" s="103"/>
      <c r="J246" s="103"/>
      <c r="K246" s="104"/>
      <c r="L246" s="67"/>
      <c r="M246" s="108"/>
      <c r="N246" s="93" t="n">
        <v>38.5096</v>
      </c>
      <c r="O246" s="102" t="n">
        <v>45.582</v>
      </c>
      <c r="P246" s="102" t="n">
        <v>45.4322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1.5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04</v>
      </c>
      <c r="G247" s="87" t="n">
        <v>49.1132</v>
      </c>
      <c r="H247" s="87" t="n">
        <v>49.018</v>
      </c>
      <c r="I247" s="94"/>
      <c r="J247" s="94"/>
      <c r="K247" s="95"/>
      <c r="L247" s="67"/>
      <c r="M247" s="106"/>
      <c r="N247" s="87" t="n">
        <v>43.2582</v>
      </c>
      <c r="O247" s="87" t="n">
        <v>49.1113</v>
      </c>
      <c r="P247" s="87" t="n">
        <v>49.014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1.5" hidden="false" customHeight="false" outlineLevel="0" collapsed="false">
      <c r="B248" s="21"/>
      <c r="C248" s="67"/>
      <c r="D248" s="92" t="n">
        <v>30</v>
      </c>
      <c r="E248" s="106"/>
      <c r="F248" s="93" t="n">
        <v>42.1144</v>
      </c>
      <c r="G248" s="93" t="n">
        <v>48.1511</v>
      </c>
      <c r="H248" s="93" t="n">
        <v>48.1091</v>
      </c>
      <c r="I248" s="94"/>
      <c r="J248" s="94"/>
      <c r="K248" s="95"/>
      <c r="L248" s="67"/>
      <c r="M248" s="106"/>
      <c r="N248" s="93" t="n">
        <v>42.1154</v>
      </c>
      <c r="O248" s="93" t="n">
        <v>48.1544</v>
      </c>
      <c r="P248" s="93" t="n">
        <v>48.121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1.5" hidden="false" customHeight="false" outlineLevel="0" collapsed="false">
      <c r="B249" s="21"/>
      <c r="C249" s="67"/>
      <c r="D249" s="92" t="n">
        <v>35</v>
      </c>
      <c r="E249" s="106"/>
      <c r="F249" s="93" t="n">
        <v>40.5363</v>
      </c>
      <c r="G249" s="93" t="n">
        <v>46.7473</v>
      </c>
      <c r="H249" s="93" t="n">
        <v>46.7584</v>
      </c>
      <c r="I249" s="94"/>
      <c r="J249" s="94"/>
      <c r="K249" s="95"/>
      <c r="L249" s="67"/>
      <c r="M249" s="106"/>
      <c r="N249" s="93" t="n">
        <v>40.5364</v>
      </c>
      <c r="O249" s="93" t="n">
        <v>46.7445</v>
      </c>
      <c r="P249" s="93" t="n">
        <v>46.766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" hidden="false" customHeight="false" outlineLevel="0" collapsed="false">
      <c r="B250" s="21"/>
      <c r="C250" s="100"/>
      <c r="D250" s="101" t="n">
        <v>40</v>
      </c>
      <c r="E250" s="108"/>
      <c r="F250" s="93" t="n">
        <v>38.5943</v>
      </c>
      <c r="G250" s="102" t="n">
        <v>45.618</v>
      </c>
      <c r="H250" s="102" t="n">
        <v>45.558</v>
      </c>
      <c r="I250" s="103"/>
      <c r="J250" s="103"/>
      <c r="K250" s="104"/>
      <c r="L250" s="67"/>
      <c r="M250" s="108"/>
      <c r="N250" s="93" t="n">
        <v>38.5974</v>
      </c>
      <c r="O250" s="102" t="n">
        <v>45.6161</v>
      </c>
      <c r="P250" s="102" t="n">
        <v>45.55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1.5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67</v>
      </c>
      <c r="G251" s="87" t="n">
        <v>48.8423</v>
      </c>
      <c r="H251" s="87" t="n">
        <v>49.2037</v>
      </c>
      <c r="I251" s="94"/>
      <c r="J251" s="94"/>
      <c r="K251" s="95"/>
      <c r="L251" s="67"/>
      <c r="M251" s="106"/>
      <c r="N251" s="87" t="n">
        <v>43.7213</v>
      </c>
      <c r="O251" s="87" t="n">
        <v>48.8284</v>
      </c>
      <c r="P251" s="87" t="n">
        <v>49.209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1.5" hidden="false" customHeight="false" outlineLevel="0" collapsed="false">
      <c r="B252" s="21"/>
      <c r="C252" s="67"/>
      <c r="D252" s="92" t="n">
        <v>30</v>
      </c>
      <c r="E252" s="106"/>
      <c r="F252" s="93" t="n">
        <v>42.4686</v>
      </c>
      <c r="G252" s="93" t="n">
        <v>47.6831</v>
      </c>
      <c r="H252" s="93" t="n">
        <v>48.0451</v>
      </c>
      <c r="I252" s="94"/>
      <c r="J252" s="94"/>
      <c r="K252" s="95"/>
      <c r="L252" s="67"/>
      <c r="M252" s="106"/>
      <c r="N252" s="93" t="n">
        <v>42.4741</v>
      </c>
      <c r="O252" s="93" t="n">
        <v>47.658</v>
      </c>
      <c r="P252" s="93" t="n">
        <v>48.066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1.5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794</v>
      </c>
      <c r="H253" s="93" t="n">
        <v>46.7115</v>
      </c>
      <c r="I253" s="94"/>
      <c r="J253" s="94"/>
      <c r="K253" s="95"/>
      <c r="L253" s="67"/>
      <c r="M253" s="106"/>
      <c r="N253" s="93" t="n">
        <v>40.8029</v>
      </c>
      <c r="O253" s="93" t="n">
        <v>46.3861</v>
      </c>
      <c r="P253" s="93" t="n">
        <v>46.7617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" hidden="false" customHeight="false" outlineLevel="0" collapsed="false">
      <c r="B254" s="21"/>
      <c r="C254" s="100"/>
      <c r="D254" s="101" t="n">
        <v>40</v>
      </c>
      <c r="E254" s="108"/>
      <c r="F254" s="102" t="n">
        <v>38.7944</v>
      </c>
      <c r="G254" s="102" t="n">
        <v>45.2468</v>
      </c>
      <c r="H254" s="102" t="n">
        <v>45.4923</v>
      </c>
      <c r="I254" s="103"/>
      <c r="J254" s="103"/>
      <c r="K254" s="104"/>
      <c r="L254" s="67"/>
      <c r="M254" s="108"/>
      <c r="N254" s="102" t="n">
        <v>38.7993</v>
      </c>
      <c r="O254" s="102" t="n">
        <v>45.2503</v>
      </c>
      <c r="P254" s="102" t="n">
        <v>45.458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1.5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51</v>
      </c>
      <c r="G255" s="87" t="n">
        <v>47.6145</v>
      </c>
      <c r="H255" s="87" t="n">
        <v>48.1479</v>
      </c>
      <c r="I255" s="94"/>
      <c r="J255" s="94"/>
      <c r="K255" s="95"/>
      <c r="L255" s="67"/>
      <c r="M255" s="106"/>
      <c r="N255" s="87" t="n">
        <v>42.9234</v>
      </c>
      <c r="O255" s="87" t="n">
        <v>47.5893</v>
      </c>
      <c r="P255" s="87" t="n">
        <v>48.147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1.5" hidden="false" customHeight="false" outlineLevel="0" collapsed="false">
      <c r="B256" s="21"/>
      <c r="C256" s="67"/>
      <c r="D256" s="92" t="n">
        <v>30</v>
      </c>
      <c r="E256" s="106"/>
      <c r="F256" s="93" t="n">
        <v>41.816</v>
      </c>
      <c r="G256" s="93" t="n">
        <v>46.6145</v>
      </c>
      <c r="H256" s="93" t="n">
        <v>47.0559</v>
      </c>
      <c r="I256" s="94"/>
      <c r="J256" s="94"/>
      <c r="K256" s="95"/>
      <c r="L256" s="67"/>
      <c r="M256" s="106"/>
      <c r="N256" s="93" t="n">
        <v>41.8184</v>
      </c>
      <c r="O256" s="93" t="n">
        <v>46.5871</v>
      </c>
      <c r="P256" s="93" t="n">
        <v>47.0828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1.5" hidden="false" customHeight="false" outlineLevel="0" collapsed="false">
      <c r="B257" s="21"/>
      <c r="C257" s="67"/>
      <c r="D257" s="92" t="n">
        <v>35</v>
      </c>
      <c r="E257" s="106"/>
      <c r="F257" s="93" t="n">
        <v>40.3004</v>
      </c>
      <c r="G257" s="93" t="n">
        <v>45.6155</v>
      </c>
      <c r="H257" s="93" t="n">
        <v>45.9716</v>
      </c>
      <c r="I257" s="94"/>
      <c r="J257" s="94"/>
      <c r="K257" s="95"/>
      <c r="L257" s="67"/>
      <c r="M257" s="106"/>
      <c r="N257" s="93" t="n">
        <v>40.2987</v>
      </c>
      <c r="O257" s="93" t="n">
        <v>45.6127</v>
      </c>
      <c r="P257" s="93" t="n">
        <v>46.037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" hidden="false" customHeight="false" outlineLevel="0" collapsed="false">
      <c r="B258" s="21"/>
      <c r="C258" s="100"/>
      <c r="D258" s="101" t="n">
        <v>40</v>
      </c>
      <c r="E258" s="108"/>
      <c r="F258" s="102" t="n">
        <v>38.4334</v>
      </c>
      <c r="G258" s="102" t="n">
        <v>44.683</v>
      </c>
      <c r="H258" s="102" t="n">
        <v>44.8936</v>
      </c>
      <c r="I258" s="103"/>
      <c r="J258" s="103"/>
      <c r="K258" s="104"/>
      <c r="L258" s="67"/>
      <c r="M258" s="108"/>
      <c r="N258" s="102" t="n">
        <v>38.4383</v>
      </c>
      <c r="O258" s="102" t="n">
        <v>44.6954</v>
      </c>
      <c r="P258" s="102" t="n">
        <v>44.85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1.5" hidden="false" customHeight="false" outlineLevel="0" collapsed="false">
      <c r="B259" s="21"/>
      <c r="C259" s="67" t="s">
        <v>45</v>
      </c>
      <c r="D259" s="92" t="n">
        <v>25</v>
      </c>
      <c r="E259" s="87" t="n">
        <v>1494.92</v>
      </c>
      <c r="F259" s="106"/>
      <c r="G259" s="106"/>
      <c r="H259" s="106"/>
      <c r="I259" s="87" t="n">
        <v>22587.841</v>
      </c>
      <c r="J259" s="87" t="n">
        <v>59.243</v>
      </c>
      <c r="K259" s="87"/>
      <c r="L259" s="67"/>
      <c r="M259" s="87" t="n">
        <v>1496.855</v>
      </c>
      <c r="N259" s="106"/>
      <c r="O259" s="106"/>
      <c r="P259" s="106"/>
      <c r="Q259" s="87" t="n">
        <v>22401.093</v>
      </c>
      <c r="R259" s="87" t="n">
        <v>58.6483333333333</v>
      </c>
      <c r="S259" s="87"/>
      <c r="U259" s="47"/>
      <c r="V259" s="48"/>
      <c r="W259" s="49"/>
      <c r="X259" s="67"/>
      <c r="Y259" s="20" t="n">
        <f aca="false">GEOMEAN(Q259:Q262)/GEOMEAN(I259:I262)</f>
        <v>0.992660343822377</v>
      </c>
      <c r="Z259" s="20" t="n">
        <f aca="false">GEOMEAN(R259:R262)/GEOMEAN(J259:J262)</f>
        <v>0.990260115608064</v>
      </c>
      <c r="AA259" s="26" t="e">
        <f aca="false">GEOMEAN(S259:S262)/GEOMEAN(K259:K262)</f>
        <v>#NUM!</v>
      </c>
    </row>
    <row r="260" customFormat="false" ht="11.5" hidden="false" customHeight="false" outlineLevel="0" collapsed="false">
      <c r="B260" s="21"/>
      <c r="C260" s="67"/>
      <c r="D260" s="92" t="n">
        <v>30</v>
      </c>
      <c r="E260" s="93" t="n">
        <v>611.647</v>
      </c>
      <c r="F260" s="106"/>
      <c r="G260" s="106"/>
      <c r="H260" s="106"/>
      <c r="I260" s="93" t="n">
        <v>18104.752</v>
      </c>
      <c r="J260" s="93" t="n">
        <v>55.614</v>
      </c>
      <c r="K260" s="93"/>
      <c r="L260" s="67"/>
      <c r="M260" s="93" t="n">
        <v>612.182</v>
      </c>
      <c r="N260" s="106"/>
      <c r="O260" s="106"/>
      <c r="P260" s="106"/>
      <c r="Q260" s="93" t="n">
        <v>17970.826</v>
      </c>
      <c r="R260" s="93" t="n">
        <v>55.0413333333333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1.5" hidden="false" customHeight="false" outlineLevel="0" collapsed="false">
      <c r="B261" s="21"/>
      <c r="C261" s="67"/>
      <c r="D261" s="92" t="n">
        <v>35</v>
      </c>
      <c r="E261" s="93" t="n">
        <v>311.563</v>
      </c>
      <c r="F261" s="106"/>
      <c r="G261" s="106"/>
      <c r="H261" s="106"/>
      <c r="I261" s="93" t="n">
        <v>16131.489</v>
      </c>
      <c r="J261" s="93" t="n">
        <v>53.6063333333333</v>
      </c>
      <c r="K261" s="93"/>
      <c r="L261" s="67"/>
      <c r="M261" s="93" t="n">
        <v>311.571</v>
      </c>
      <c r="N261" s="106"/>
      <c r="O261" s="106"/>
      <c r="P261" s="106"/>
      <c r="Q261" s="93" t="n">
        <v>16013.725</v>
      </c>
      <c r="R261" s="93" t="n">
        <v>53.1226666666667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2" hidden="false" customHeight="false" outlineLevel="0" collapsed="false">
      <c r="B262" s="27"/>
      <c r="C262" s="100"/>
      <c r="D262" s="101" t="n">
        <v>40</v>
      </c>
      <c r="E262" s="102" t="n">
        <v>172.978</v>
      </c>
      <c r="F262" s="108"/>
      <c r="G262" s="108"/>
      <c r="H262" s="108"/>
      <c r="I262" s="102" t="n">
        <v>15003.217</v>
      </c>
      <c r="J262" s="102" t="n">
        <v>52.0053333333333</v>
      </c>
      <c r="K262" s="102"/>
      <c r="L262" s="67"/>
      <c r="M262" s="102" t="n">
        <v>173.322</v>
      </c>
      <c r="N262" s="108"/>
      <c r="O262" s="108"/>
      <c r="P262" s="108"/>
      <c r="Q262" s="102" t="n">
        <v>14907.308</v>
      </c>
      <c r="R262" s="102" t="n">
        <v>51.506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1.5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5952</v>
      </c>
      <c r="F263" s="87" t="n">
        <v>39.8618</v>
      </c>
      <c r="G263" s="87" t="n">
        <v>46.7488</v>
      </c>
      <c r="H263" s="87" t="n">
        <v>46.0332</v>
      </c>
      <c r="I263" s="88"/>
      <c r="J263" s="88"/>
      <c r="K263" s="89"/>
      <c r="L263" s="67"/>
      <c r="M263" s="87" t="n">
        <v>2440.5952</v>
      </c>
      <c r="N263" s="87" t="n">
        <v>39.8618</v>
      </c>
      <c r="O263" s="87" t="n">
        <v>46.7488</v>
      </c>
      <c r="P263" s="87" t="n">
        <v>46.0332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1.5" hidden="false" customHeight="false" outlineLevel="0" collapsed="false">
      <c r="B264" s="21"/>
      <c r="C264" s="67"/>
      <c r="D264" s="92" t="n">
        <v>30</v>
      </c>
      <c r="E264" s="93" t="n">
        <v>956.436</v>
      </c>
      <c r="F264" s="93" t="n">
        <v>37.9028</v>
      </c>
      <c r="G264" s="93" t="n">
        <v>45.311</v>
      </c>
      <c r="H264" s="93" t="n">
        <v>44.5502</v>
      </c>
      <c r="I264" s="94"/>
      <c r="J264" s="94"/>
      <c r="K264" s="95"/>
      <c r="L264" s="67"/>
      <c r="M264" s="93" t="n">
        <v>956.436</v>
      </c>
      <c r="N264" s="93" t="n">
        <v>37.9028</v>
      </c>
      <c r="O264" s="93" t="n">
        <v>45.311</v>
      </c>
      <c r="P264" s="93" t="n">
        <v>44.5502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1.5" hidden="false" customHeight="false" outlineLevel="0" collapsed="false">
      <c r="B265" s="21"/>
      <c r="C265" s="67"/>
      <c r="D265" s="92" t="n">
        <v>35</v>
      </c>
      <c r="E265" s="93" t="n">
        <v>461.7792</v>
      </c>
      <c r="F265" s="93" t="n">
        <v>35.8824</v>
      </c>
      <c r="G265" s="93" t="n">
        <v>43.5542</v>
      </c>
      <c r="H265" s="93" t="n">
        <v>42.8249</v>
      </c>
      <c r="I265" s="94"/>
      <c r="J265" s="94"/>
      <c r="K265" s="95"/>
      <c r="L265" s="67"/>
      <c r="M265" s="93" t="n">
        <v>461.7792</v>
      </c>
      <c r="N265" s="93" t="n">
        <v>35.8824</v>
      </c>
      <c r="O265" s="93" t="n">
        <v>43.5542</v>
      </c>
      <c r="P265" s="93" t="n">
        <v>42.824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" hidden="false" customHeight="false" outlineLevel="0" collapsed="false">
      <c r="B266" s="21"/>
      <c r="C266" s="67"/>
      <c r="D266" s="92" t="n">
        <v>40</v>
      </c>
      <c r="E266" s="93" t="n">
        <v>241.5288</v>
      </c>
      <c r="F266" s="93" t="n">
        <v>33.7659</v>
      </c>
      <c r="G266" s="93" t="n">
        <v>42.3143</v>
      </c>
      <c r="H266" s="93" t="n">
        <v>41.6227</v>
      </c>
      <c r="I266" s="94"/>
      <c r="J266" s="94"/>
      <c r="K266" s="95"/>
      <c r="L266" s="67"/>
      <c r="M266" s="93" t="n">
        <v>241.5288</v>
      </c>
      <c r="N266" s="93" t="n">
        <v>33.7659</v>
      </c>
      <c r="O266" s="93" t="n">
        <v>42.3143</v>
      </c>
      <c r="P266" s="93" t="n">
        <v>41.622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1.5" hidden="false" customHeight="false" outlineLevel="0" collapsed="false">
      <c r="B267" s="21"/>
      <c r="C267" s="85" t="s">
        <v>2</v>
      </c>
      <c r="D267" s="86" t="n">
        <v>25</v>
      </c>
      <c r="E267" s="87" t="n">
        <v>701.264</v>
      </c>
      <c r="F267" s="87" t="n">
        <v>38.9829</v>
      </c>
      <c r="G267" s="87" t="n">
        <v>46.5916</v>
      </c>
      <c r="H267" s="87" t="n">
        <v>44.7164</v>
      </c>
      <c r="I267" s="88"/>
      <c r="J267" s="88"/>
      <c r="K267" s="89"/>
      <c r="L267" s="67"/>
      <c r="M267" s="87" t="n">
        <v>701.2656</v>
      </c>
      <c r="N267" s="87" t="n">
        <v>38.9805</v>
      </c>
      <c r="O267" s="87" t="n">
        <v>46.6022</v>
      </c>
      <c r="P267" s="87" t="n">
        <v>44.739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1.5" hidden="false" customHeight="false" outlineLevel="0" collapsed="false">
      <c r="B268" s="21"/>
      <c r="C268" s="67"/>
      <c r="D268" s="92" t="n">
        <v>30</v>
      </c>
      <c r="E268" s="93" t="n">
        <v>195.4912</v>
      </c>
      <c r="F268" s="93" t="n">
        <v>37.1335</v>
      </c>
      <c r="G268" s="93" t="n">
        <v>45.1656</v>
      </c>
      <c r="H268" s="93" t="n">
        <v>43.1029</v>
      </c>
      <c r="I268" s="94"/>
      <c r="J268" s="94"/>
      <c r="K268" s="95"/>
      <c r="L268" s="67"/>
      <c r="M268" s="93" t="n">
        <v>195.2704</v>
      </c>
      <c r="N268" s="93" t="n">
        <v>37.1352</v>
      </c>
      <c r="O268" s="93" t="n">
        <v>45.1629</v>
      </c>
      <c r="P268" s="93" t="n">
        <v>43.102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1.5" hidden="false" customHeight="false" outlineLevel="0" collapsed="false">
      <c r="B269" s="21"/>
      <c r="C269" s="67"/>
      <c r="D269" s="92" t="n">
        <v>35</v>
      </c>
      <c r="E269" s="93" t="n">
        <v>75.3312</v>
      </c>
      <c r="F269" s="93" t="n">
        <v>35.24</v>
      </c>
      <c r="G269" s="93" t="n">
        <v>43.6779</v>
      </c>
      <c r="H269" s="93" t="n">
        <v>41.8213</v>
      </c>
      <c r="I269" s="94"/>
      <c r="J269" s="94"/>
      <c r="K269" s="95"/>
      <c r="L269" s="67"/>
      <c r="M269" s="93" t="n">
        <v>75.2064</v>
      </c>
      <c r="N269" s="93" t="n">
        <v>35.2397</v>
      </c>
      <c r="O269" s="93" t="n">
        <v>43.6783</v>
      </c>
      <c r="P269" s="93" t="n">
        <v>41.824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" hidden="false" customHeight="false" outlineLevel="0" collapsed="false">
      <c r="B270" s="21"/>
      <c r="C270" s="67"/>
      <c r="D270" s="92" t="n">
        <v>40</v>
      </c>
      <c r="E270" s="93" t="n">
        <v>33.5552</v>
      </c>
      <c r="F270" s="93" t="n">
        <v>33.2643</v>
      </c>
      <c r="G270" s="93" t="n">
        <v>42.4922</v>
      </c>
      <c r="H270" s="93" t="n">
        <v>40.8676</v>
      </c>
      <c r="I270" s="94"/>
      <c r="J270" s="94"/>
      <c r="K270" s="95"/>
      <c r="L270" s="67"/>
      <c r="M270" s="93" t="n">
        <v>33.3408</v>
      </c>
      <c r="N270" s="93" t="n">
        <v>33.2612</v>
      </c>
      <c r="O270" s="93" t="n">
        <v>42.4906</v>
      </c>
      <c r="P270" s="93" t="n">
        <v>40.866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1.5" hidden="false" customHeight="false" outlineLevel="0" collapsed="false">
      <c r="B271" s="21"/>
      <c r="C271" s="85" t="s">
        <v>3</v>
      </c>
      <c r="D271" s="86" t="n">
        <v>25</v>
      </c>
      <c r="E271" s="87" t="n">
        <v>690.9752</v>
      </c>
      <c r="F271" s="87" t="n">
        <v>38.9135</v>
      </c>
      <c r="G271" s="87" t="n">
        <v>46.4177</v>
      </c>
      <c r="H271" s="87" t="n">
        <v>46.1265</v>
      </c>
      <c r="I271" s="88"/>
      <c r="J271" s="88"/>
      <c r="K271" s="89"/>
      <c r="L271" s="67"/>
      <c r="M271" s="87" t="n">
        <v>691.3552</v>
      </c>
      <c r="N271" s="87" t="n">
        <v>38.9131</v>
      </c>
      <c r="O271" s="87" t="n">
        <v>46.4326</v>
      </c>
      <c r="P271" s="87" t="n">
        <v>46.126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1.5" hidden="false" customHeight="false" outlineLevel="0" collapsed="false">
      <c r="B272" s="21"/>
      <c r="C272" s="67"/>
      <c r="D272" s="92" t="n">
        <v>30</v>
      </c>
      <c r="E272" s="93" t="n">
        <v>192.612</v>
      </c>
      <c r="F272" s="93" t="n">
        <v>36.9485</v>
      </c>
      <c r="G272" s="93" t="n">
        <v>44.9831</v>
      </c>
      <c r="H272" s="93" t="n">
        <v>44.7138</v>
      </c>
      <c r="I272" s="94"/>
      <c r="J272" s="94"/>
      <c r="K272" s="95"/>
      <c r="L272" s="67"/>
      <c r="M272" s="93" t="n">
        <v>192.5968</v>
      </c>
      <c r="N272" s="93" t="n">
        <v>36.9495</v>
      </c>
      <c r="O272" s="93" t="n">
        <v>44.9943</v>
      </c>
      <c r="P272" s="93" t="n">
        <v>44.7154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1.5" hidden="false" customHeight="false" outlineLevel="0" collapsed="false">
      <c r="B273" s="21"/>
      <c r="C273" s="67"/>
      <c r="D273" s="92" t="n">
        <v>35</v>
      </c>
      <c r="E273" s="93" t="n">
        <v>73.8904</v>
      </c>
      <c r="F273" s="93" t="n">
        <v>34.9753</v>
      </c>
      <c r="G273" s="93" t="n">
        <v>43.4813</v>
      </c>
      <c r="H273" s="93" t="n">
        <v>43.1189</v>
      </c>
      <c r="I273" s="94"/>
      <c r="J273" s="94"/>
      <c r="K273" s="95"/>
      <c r="L273" s="67"/>
      <c r="M273" s="93" t="n">
        <v>73.436</v>
      </c>
      <c r="N273" s="93" t="n">
        <v>34.9726</v>
      </c>
      <c r="O273" s="93" t="n">
        <v>43.4805</v>
      </c>
      <c r="P273" s="93" t="n">
        <v>43.122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" hidden="false" customHeight="false" outlineLevel="0" collapsed="false">
      <c r="B274" s="21"/>
      <c r="C274" s="100"/>
      <c r="D274" s="101" t="n">
        <v>40</v>
      </c>
      <c r="E274" s="102" t="n">
        <v>31.3816</v>
      </c>
      <c r="F274" s="102" t="n">
        <v>32.9495</v>
      </c>
      <c r="G274" s="102" t="n">
        <v>42.3075</v>
      </c>
      <c r="H274" s="102" t="n">
        <v>41.917</v>
      </c>
      <c r="I274" s="103"/>
      <c r="J274" s="103"/>
      <c r="K274" s="104"/>
      <c r="L274" s="67"/>
      <c r="M274" s="102" t="n">
        <v>31.4696</v>
      </c>
      <c r="N274" s="102" t="n">
        <v>32.95</v>
      </c>
      <c r="O274" s="102" t="n">
        <v>42.3109</v>
      </c>
      <c r="P274" s="102" t="n">
        <v>41.925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1.5" hidden="false" customHeight="false" outlineLevel="0" collapsed="false">
      <c r="B275" s="21"/>
      <c r="C275" s="85" t="s">
        <v>36</v>
      </c>
      <c r="D275" s="86" t="n">
        <v>34</v>
      </c>
      <c r="E275" s="87" t="n">
        <v>164.3616</v>
      </c>
      <c r="F275" s="87" t="n">
        <v>43.913</v>
      </c>
      <c r="G275" s="105"/>
      <c r="H275" s="105"/>
      <c r="I275" s="88"/>
      <c r="J275" s="88"/>
      <c r="K275" s="89"/>
      <c r="L275" s="67"/>
      <c r="M275" s="87" t="n">
        <v>164.3616</v>
      </c>
      <c r="N275" s="87" t="n">
        <v>43.91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1.5" hidden="false" customHeight="false" outlineLevel="0" collapsed="false">
      <c r="B276" s="21"/>
      <c r="C276" s="67"/>
      <c r="D276" s="92" t="n">
        <v>39</v>
      </c>
      <c r="E276" s="93" t="n">
        <v>49.7016</v>
      </c>
      <c r="F276" s="93" t="n">
        <v>40.8103</v>
      </c>
      <c r="G276" s="106"/>
      <c r="H276" s="106"/>
      <c r="I276" s="94"/>
      <c r="J276" s="94"/>
      <c r="K276" s="95"/>
      <c r="L276" s="67"/>
      <c r="M276" s="93" t="n">
        <v>49.7016</v>
      </c>
      <c r="N276" s="93" t="n">
        <v>40.8103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1.5" hidden="false" customHeight="false" outlineLevel="0" collapsed="false">
      <c r="B277" s="21"/>
      <c r="C277" s="67"/>
      <c r="D277" s="92" t="n">
        <v>42</v>
      </c>
      <c r="E277" s="93" t="n">
        <v>20.4872</v>
      </c>
      <c r="F277" s="93" t="n">
        <v>37.3184</v>
      </c>
      <c r="G277" s="106"/>
      <c r="H277" s="106"/>
      <c r="I277" s="94"/>
      <c r="J277" s="94"/>
      <c r="K277" s="95"/>
      <c r="L277" s="67"/>
      <c r="M277" s="93" t="n">
        <v>20.4872</v>
      </c>
      <c r="N277" s="93" t="n">
        <v>37.3184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" hidden="false" customHeight="false" outlineLevel="0" collapsed="false">
      <c r="B278" s="21"/>
      <c r="C278" s="67"/>
      <c r="D278" s="92" t="n">
        <v>45</v>
      </c>
      <c r="E278" s="93" t="n">
        <v>9.712</v>
      </c>
      <c r="F278" s="93" t="n">
        <v>33.9101</v>
      </c>
      <c r="G278" s="106"/>
      <c r="H278" s="106"/>
      <c r="I278" s="94"/>
      <c r="J278" s="94"/>
      <c r="K278" s="95"/>
      <c r="L278" s="67"/>
      <c r="M278" s="93" t="n">
        <v>9.712</v>
      </c>
      <c r="N278" s="93" t="n">
        <v>33.910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1.5" hidden="false" customHeight="false" outlineLevel="0" collapsed="false">
      <c r="B279" s="21"/>
      <c r="C279" s="85" t="s">
        <v>37</v>
      </c>
      <c r="D279" s="86" t="n">
        <v>34</v>
      </c>
      <c r="E279" s="87" t="n">
        <v>99.9184</v>
      </c>
      <c r="F279" s="87" t="n">
        <v>42.2901</v>
      </c>
      <c r="G279" s="105"/>
      <c r="H279" s="105"/>
      <c r="I279" s="88"/>
      <c r="J279" s="88"/>
      <c r="K279" s="89"/>
      <c r="L279" s="67"/>
      <c r="M279" s="87" t="n">
        <v>100.6792</v>
      </c>
      <c r="N279" s="87" t="n">
        <v>42.3057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1.5" hidden="false" customHeight="false" outlineLevel="0" collapsed="false">
      <c r="B280" s="21"/>
      <c r="C280" s="67"/>
      <c r="D280" s="92" t="n">
        <v>39</v>
      </c>
      <c r="E280" s="93" t="n">
        <v>24.4584</v>
      </c>
      <c r="F280" s="93" t="n">
        <v>39.5438</v>
      </c>
      <c r="G280" s="106"/>
      <c r="H280" s="106"/>
      <c r="I280" s="94"/>
      <c r="J280" s="94"/>
      <c r="K280" s="95"/>
      <c r="L280" s="67"/>
      <c r="M280" s="93" t="n">
        <v>24.5056</v>
      </c>
      <c r="N280" s="93" t="n">
        <v>39.547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1.5" hidden="false" customHeight="false" outlineLevel="0" collapsed="false">
      <c r="B281" s="21"/>
      <c r="C281" s="67"/>
      <c r="D281" s="92" t="n">
        <v>42</v>
      </c>
      <c r="E281" s="93" t="n">
        <v>9.4296</v>
      </c>
      <c r="F281" s="93" t="n">
        <v>36.3929</v>
      </c>
      <c r="G281" s="106"/>
      <c r="H281" s="106"/>
      <c r="I281" s="94"/>
      <c r="J281" s="94"/>
      <c r="K281" s="95"/>
      <c r="L281" s="67"/>
      <c r="M281" s="93" t="n">
        <v>9.3824</v>
      </c>
      <c r="N281" s="93" t="n">
        <v>36.3651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" hidden="false" customHeight="false" outlineLevel="0" collapsed="false">
      <c r="B282" s="21"/>
      <c r="C282" s="67"/>
      <c r="D282" s="92" t="n">
        <v>45</v>
      </c>
      <c r="E282" s="93" t="n">
        <v>4.7872</v>
      </c>
      <c r="F282" s="93" t="n">
        <v>33.4442</v>
      </c>
      <c r="G282" s="106"/>
      <c r="H282" s="106"/>
      <c r="I282" s="94"/>
      <c r="J282" s="94"/>
      <c r="K282" s="95"/>
      <c r="L282" s="67"/>
      <c r="M282" s="93" t="n">
        <v>4.8456</v>
      </c>
      <c r="N282" s="93" t="n">
        <v>33.4696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1.5" hidden="false" customHeight="false" outlineLevel="0" collapsed="false">
      <c r="B283" s="21"/>
      <c r="C283" s="85" t="s">
        <v>38</v>
      </c>
      <c r="D283" s="86" t="n">
        <v>34</v>
      </c>
      <c r="E283" s="87" t="n">
        <v>117.3816</v>
      </c>
      <c r="F283" s="87" t="n">
        <v>41.7724</v>
      </c>
      <c r="G283" s="105"/>
      <c r="H283" s="105"/>
      <c r="I283" s="88"/>
      <c r="J283" s="88"/>
      <c r="K283" s="89"/>
      <c r="L283" s="67"/>
      <c r="M283" s="87" t="n">
        <v>117.12</v>
      </c>
      <c r="N283" s="87" t="n">
        <v>41.7815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1.5" hidden="false" customHeight="false" outlineLevel="0" collapsed="false">
      <c r="B284" s="21"/>
      <c r="C284" s="67"/>
      <c r="D284" s="92" t="n">
        <v>39</v>
      </c>
      <c r="E284" s="93" t="n">
        <v>28.2248</v>
      </c>
      <c r="F284" s="93" t="n">
        <v>38.9851</v>
      </c>
      <c r="G284" s="106"/>
      <c r="H284" s="106"/>
      <c r="I284" s="94"/>
      <c r="J284" s="94"/>
      <c r="K284" s="95"/>
      <c r="L284" s="67"/>
      <c r="M284" s="93" t="n">
        <v>28.3088</v>
      </c>
      <c r="N284" s="93" t="n">
        <v>38.9795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1.5" hidden="false" customHeight="false" outlineLevel="0" collapsed="false">
      <c r="B285" s="21"/>
      <c r="C285" s="67"/>
      <c r="D285" s="92" t="n">
        <v>42</v>
      </c>
      <c r="E285" s="93" t="n">
        <v>10.2872</v>
      </c>
      <c r="F285" s="93" t="n">
        <v>36.0794</v>
      </c>
      <c r="G285" s="106"/>
      <c r="H285" s="106"/>
      <c r="I285" s="94"/>
      <c r="J285" s="94"/>
      <c r="K285" s="95"/>
      <c r="L285" s="67"/>
      <c r="M285" s="93" t="n">
        <v>10.3304</v>
      </c>
      <c r="N285" s="93" t="n">
        <v>36.063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" hidden="false" customHeight="false" outlineLevel="0" collapsed="false">
      <c r="B286" s="21"/>
      <c r="C286" s="67"/>
      <c r="D286" s="92" t="n">
        <v>45</v>
      </c>
      <c r="E286" s="93" t="n">
        <v>4.7656</v>
      </c>
      <c r="F286" s="93" t="n">
        <v>33.0633</v>
      </c>
      <c r="G286" s="106"/>
      <c r="H286" s="106"/>
      <c r="I286" s="94"/>
      <c r="J286" s="94"/>
      <c r="K286" s="95"/>
      <c r="L286" s="67"/>
      <c r="M286" s="93" t="n">
        <v>4.848</v>
      </c>
      <c r="N286" s="93" t="n">
        <v>33.0784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1.5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11</v>
      </c>
      <c r="G287" s="87" t="n">
        <v>46.6159</v>
      </c>
      <c r="H287" s="87" t="n">
        <v>45.9866</v>
      </c>
      <c r="I287" s="88"/>
      <c r="J287" s="88"/>
      <c r="K287" s="89"/>
      <c r="L287" s="67"/>
      <c r="M287" s="105"/>
      <c r="N287" s="87" t="n">
        <v>39.9995</v>
      </c>
      <c r="O287" s="87" t="n">
        <v>46.6027</v>
      </c>
      <c r="P287" s="87" t="n">
        <v>45.9968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1.5" hidden="false" customHeight="false" outlineLevel="0" collapsed="false">
      <c r="B288" s="21"/>
      <c r="C288" s="67"/>
      <c r="D288" s="92" t="n">
        <v>30</v>
      </c>
      <c r="E288" s="106"/>
      <c r="F288" s="93" t="n">
        <v>37.9277</v>
      </c>
      <c r="G288" s="93" t="n">
        <v>45.1359</v>
      </c>
      <c r="H288" s="93" t="n">
        <v>44.3502</v>
      </c>
      <c r="I288" s="94"/>
      <c r="J288" s="94"/>
      <c r="K288" s="95"/>
      <c r="L288" s="67"/>
      <c r="M288" s="106"/>
      <c r="N288" s="93" t="n">
        <v>37.9284</v>
      </c>
      <c r="O288" s="93" t="n">
        <v>45.1153</v>
      </c>
      <c r="P288" s="93" t="n">
        <v>44.349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1.5" hidden="false" customHeight="false" outlineLevel="0" collapsed="false">
      <c r="B289" s="21"/>
      <c r="C289" s="67"/>
      <c r="D289" s="92" t="n">
        <v>35</v>
      </c>
      <c r="E289" s="106"/>
      <c r="F289" s="93" t="n">
        <v>35.8823</v>
      </c>
      <c r="G289" s="93" t="n">
        <v>43.6905</v>
      </c>
      <c r="H289" s="93" t="n">
        <v>42.9946</v>
      </c>
      <c r="I289" s="94"/>
      <c r="J289" s="94"/>
      <c r="K289" s="95"/>
      <c r="L289" s="67"/>
      <c r="M289" s="106"/>
      <c r="N289" s="93" t="n">
        <v>35.8838</v>
      </c>
      <c r="O289" s="93" t="n">
        <v>43.6613</v>
      </c>
      <c r="P289" s="93" t="n">
        <v>43.014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" hidden="false" customHeight="false" outlineLevel="0" collapsed="false">
      <c r="B290" s="21"/>
      <c r="C290" s="100"/>
      <c r="D290" s="101" t="n">
        <v>40</v>
      </c>
      <c r="E290" s="108"/>
      <c r="F290" s="102" t="n">
        <v>33.774</v>
      </c>
      <c r="G290" s="102" t="n">
        <v>42.5017</v>
      </c>
      <c r="H290" s="102" t="n">
        <v>41.995</v>
      </c>
      <c r="I290" s="103"/>
      <c r="J290" s="103"/>
      <c r="K290" s="104"/>
      <c r="L290" s="67"/>
      <c r="M290" s="108"/>
      <c r="N290" s="102" t="n">
        <v>33.7729</v>
      </c>
      <c r="O290" s="102" t="n">
        <v>42.5072</v>
      </c>
      <c r="P290" s="102" t="n">
        <v>42.003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1.5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77</v>
      </c>
      <c r="G291" s="87" t="n">
        <v>47.3525</v>
      </c>
      <c r="H291" s="87" t="n">
        <v>46.8603</v>
      </c>
      <c r="I291" s="94"/>
      <c r="J291" s="94"/>
      <c r="K291" s="95"/>
      <c r="L291" s="67"/>
      <c r="M291" s="106"/>
      <c r="N291" s="87" t="n">
        <v>40.7102</v>
      </c>
      <c r="O291" s="87" t="n">
        <v>47.3565</v>
      </c>
      <c r="P291" s="87" t="n">
        <v>46.88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1.5" hidden="false" customHeight="false" outlineLevel="0" collapsed="false">
      <c r="B292" s="21"/>
      <c r="C292" s="67"/>
      <c r="D292" s="92" t="n">
        <v>30</v>
      </c>
      <c r="E292" s="106"/>
      <c r="F292" s="93" t="n">
        <v>38.4172</v>
      </c>
      <c r="G292" s="93" t="n">
        <v>45.6875</v>
      </c>
      <c r="H292" s="93" t="n">
        <v>45.1357</v>
      </c>
      <c r="I292" s="94"/>
      <c r="J292" s="94"/>
      <c r="K292" s="95"/>
      <c r="L292" s="67"/>
      <c r="M292" s="106"/>
      <c r="N292" s="93" t="n">
        <v>38.4205</v>
      </c>
      <c r="O292" s="93" t="n">
        <v>45.6808</v>
      </c>
      <c r="P292" s="93" t="n">
        <v>45.1368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1.5" hidden="false" customHeight="false" outlineLevel="0" collapsed="false">
      <c r="B293" s="21"/>
      <c r="C293" s="67"/>
      <c r="D293" s="92" t="n">
        <v>35</v>
      </c>
      <c r="E293" s="106"/>
      <c r="F293" s="93" t="n">
        <v>36.2438</v>
      </c>
      <c r="G293" s="93" t="n">
        <v>44.0307</v>
      </c>
      <c r="H293" s="93" t="n">
        <v>43.5339</v>
      </c>
      <c r="I293" s="94"/>
      <c r="J293" s="94"/>
      <c r="K293" s="95"/>
      <c r="L293" s="67"/>
      <c r="M293" s="106"/>
      <c r="N293" s="93" t="n">
        <v>36.2441</v>
      </c>
      <c r="O293" s="93" t="n">
        <v>44.0049</v>
      </c>
      <c r="P293" s="93" t="n">
        <v>43.5481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" hidden="false" customHeight="false" outlineLevel="0" collapsed="false">
      <c r="B294" s="21"/>
      <c r="C294" s="100"/>
      <c r="D294" s="101" t="n">
        <v>40</v>
      </c>
      <c r="E294" s="108"/>
      <c r="F294" s="93" t="n">
        <v>34.0345</v>
      </c>
      <c r="G294" s="102" t="n">
        <v>42.7152</v>
      </c>
      <c r="H294" s="102" t="n">
        <v>42.3704</v>
      </c>
      <c r="I294" s="103"/>
      <c r="J294" s="103"/>
      <c r="K294" s="104"/>
      <c r="L294" s="67"/>
      <c r="M294" s="108"/>
      <c r="N294" s="93" t="n">
        <v>34.0327</v>
      </c>
      <c r="O294" s="102" t="n">
        <v>42.7217</v>
      </c>
      <c r="P294" s="102" t="n">
        <v>42.380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1.5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7</v>
      </c>
      <c r="G295" s="87" t="n">
        <v>47.5591</v>
      </c>
      <c r="H295" s="87" t="n">
        <v>47.1967</v>
      </c>
      <c r="I295" s="94"/>
      <c r="J295" s="94"/>
      <c r="K295" s="95"/>
      <c r="L295" s="67"/>
      <c r="M295" s="106"/>
      <c r="N295" s="87" t="n">
        <v>40.6172</v>
      </c>
      <c r="O295" s="87" t="n">
        <v>47.5638</v>
      </c>
      <c r="P295" s="87" t="n">
        <v>47.198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1.5" hidden="false" customHeight="false" outlineLevel="0" collapsed="false">
      <c r="B296" s="21"/>
      <c r="C296" s="67"/>
      <c r="D296" s="92" t="n">
        <v>30</v>
      </c>
      <c r="E296" s="106"/>
      <c r="F296" s="93" t="n">
        <v>38.4079</v>
      </c>
      <c r="G296" s="93" t="n">
        <v>46.0145</v>
      </c>
      <c r="H296" s="93" t="n">
        <v>45.5829</v>
      </c>
      <c r="I296" s="94"/>
      <c r="J296" s="94"/>
      <c r="K296" s="95"/>
      <c r="L296" s="67"/>
      <c r="M296" s="106"/>
      <c r="N296" s="93" t="n">
        <v>38.4096</v>
      </c>
      <c r="O296" s="93" t="n">
        <v>46.0136</v>
      </c>
      <c r="P296" s="93" t="n">
        <v>45.576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1.5" hidden="false" customHeight="false" outlineLevel="0" collapsed="false">
      <c r="B297" s="21"/>
      <c r="C297" s="67"/>
      <c r="D297" s="92" t="n">
        <v>35</v>
      </c>
      <c r="E297" s="106"/>
      <c r="F297" s="93" t="n">
        <v>36.2475</v>
      </c>
      <c r="G297" s="93" t="n">
        <v>44.1884</v>
      </c>
      <c r="H297" s="93" t="n">
        <v>43.7845</v>
      </c>
      <c r="I297" s="94"/>
      <c r="J297" s="94"/>
      <c r="K297" s="95"/>
      <c r="L297" s="67"/>
      <c r="M297" s="106"/>
      <c r="N297" s="93" t="n">
        <v>36.2465</v>
      </c>
      <c r="O297" s="93" t="n">
        <v>44.1866</v>
      </c>
      <c r="P297" s="93" t="n">
        <v>43.78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" hidden="false" customHeight="false" outlineLevel="0" collapsed="false">
      <c r="B298" s="21"/>
      <c r="C298" s="100"/>
      <c r="D298" s="101" t="n">
        <v>40</v>
      </c>
      <c r="E298" s="108"/>
      <c r="F298" s="93" t="n">
        <v>34.035</v>
      </c>
      <c r="G298" s="102" t="n">
        <v>42.8732</v>
      </c>
      <c r="H298" s="102" t="n">
        <v>42.5384</v>
      </c>
      <c r="I298" s="103"/>
      <c r="J298" s="103"/>
      <c r="K298" s="104"/>
      <c r="L298" s="67"/>
      <c r="M298" s="108"/>
      <c r="N298" s="93" t="n">
        <v>34.034</v>
      </c>
      <c r="O298" s="102" t="n">
        <v>42.8779</v>
      </c>
      <c r="P298" s="102" t="n">
        <v>42.540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1.5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9</v>
      </c>
      <c r="G299" s="87" t="n">
        <v>47.4843</v>
      </c>
      <c r="H299" s="87" t="n">
        <v>47.0125</v>
      </c>
      <c r="I299" s="94"/>
      <c r="J299" s="94"/>
      <c r="K299" s="95"/>
      <c r="L299" s="67"/>
      <c r="M299" s="106"/>
      <c r="N299" s="87" t="n">
        <v>40.5711</v>
      </c>
      <c r="O299" s="87" t="n">
        <v>47.4848</v>
      </c>
      <c r="P299" s="87" t="n">
        <v>47.014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1.5" hidden="false" customHeight="false" outlineLevel="0" collapsed="false">
      <c r="B300" s="21"/>
      <c r="C300" s="67"/>
      <c r="D300" s="92" t="n">
        <v>30</v>
      </c>
      <c r="E300" s="106"/>
      <c r="F300" s="93" t="n">
        <v>38.3509</v>
      </c>
      <c r="G300" s="93" t="n">
        <v>45.9238</v>
      </c>
      <c r="H300" s="93" t="n">
        <v>45.3824</v>
      </c>
      <c r="I300" s="94"/>
      <c r="J300" s="94"/>
      <c r="K300" s="95"/>
      <c r="L300" s="67"/>
      <c r="M300" s="106"/>
      <c r="N300" s="93" t="n">
        <v>38.3524</v>
      </c>
      <c r="O300" s="93" t="n">
        <v>45.9258</v>
      </c>
      <c r="P300" s="93" t="n">
        <v>45.384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1.5" hidden="false" customHeight="false" outlineLevel="0" collapsed="false">
      <c r="B301" s="21"/>
      <c r="C301" s="67"/>
      <c r="D301" s="92" t="n">
        <v>35</v>
      </c>
      <c r="E301" s="106"/>
      <c r="F301" s="93" t="n">
        <v>36.1864</v>
      </c>
      <c r="G301" s="93" t="n">
        <v>44.086</v>
      </c>
      <c r="H301" s="93" t="n">
        <v>43.5548</v>
      </c>
      <c r="I301" s="94"/>
      <c r="J301" s="94"/>
      <c r="K301" s="95"/>
      <c r="L301" s="67"/>
      <c r="M301" s="106"/>
      <c r="N301" s="93" t="n">
        <v>36.1853</v>
      </c>
      <c r="O301" s="93" t="n">
        <v>44.0849</v>
      </c>
      <c r="P301" s="93" t="n">
        <v>43.554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" hidden="false" customHeight="false" outlineLevel="0" collapsed="false">
      <c r="B302" s="21"/>
      <c r="C302" s="100"/>
      <c r="D302" s="101" t="n">
        <v>40</v>
      </c>
      <c r="E302" s="108"/>
      <c r="F302" s="93" t="n">
        <v>33.9605</v>
      </c>
      <c r="G302" s="102" t="n">
        <v>42.7482</v>
      </c>
      <c r="H302" s="102" t="n">
        <v>42.2763</v>
      </c>
      <c r="I302" s="103"/>
      <c r="J302" s="103"/>
      <c r="K302" s="104"/>
      <c r="L302" s="67"/>
      <c r="M302" s="108"/>
      <c r="N302" s="93" t="n">
        <v>33.9632</v>
      </c>
      <c r="O302" s="102" t="n">
        <v>42.7495</v>
      </c>
      <c r="P302" s="102" t="n">
        <v>42.281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1.5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45</v>
      </c>
      <c r="G303" s="87" t="n">
        <v>47.0449</v>
      </c>
      <c r="H303" s="87" t="n">
        <v>46.8101</v>
      </c>
      <c r="I303" s="94"/>
      <c r="J303" s="94"/>
      <c r="K303" s="95"/>
      <c r="L303" s="67"/>
      <c r="M303" s="106"/>
      <c r="N303" s="87" t="n">
        <v>40.6084</v>
      </c>
      <c r="O303" s="87" t="n">
        <v>47.0215</v>
      </c>
      <c r="P303" s="87" t="n">
        <v>46.81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1.5" hidden="false" customHeight="false" outlineLevel="0" collapsed="false">
      <c r="B304" s="21"/>
      <c r="C304" s="67"/>
      <c r="D304" s="92" t="n">
        <v>30</v>
      </c>
      <c r="E304" s="106"/>
      <c r="F304" s="93" t="n">
        <v>38.275</v>
      </c>
      <c r="G304" s="93" t="n">
        <v>45.538</v>
      </c>
      <c r="H304" s="93" t="n">
        <v>45.2071</v>
      </c>
      <c r="I304" s="94"/>
      <c r="J304" s="94"/>
      <c r="K304" s="95"/>
      <c r="L304" s="67"/>
      <c r="M304" s="106"/>
      <c r="N304" s="93" t="n">
        <v>38.2721</v>
      </c>
      <c r="O304" s="93" t="n">
        <v>45.5312</v>
      </c>
      <c r="P304" s="93" t="n">
        <v>45.20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1.5" hidden="false" customHeight="false" outlineLevel="0" collapsed="false">
      <c r="B305" s="21"/>
      <c r="C305" s="67"/>
      <c r="D305" s="92" t="n">
        <v>35</v>
      </c>
      <c r="E305" s="106"/>
      <c r="F305" s="93" t="n">
        <v>36.0801</v>
      </c>
      <c r="G305" s="93" t="n">
        <v>43.7744</v>
      </c>
      <c r="H305" s="93" t="n">
        <v>43.4003</v>
      </c>
      <c r="I305" s="94"/>
      <c r="J305" s="94"/>
      <c r="K305" s="95"/>
      <c r="L305" s="67"/>
      <c r="M305" s="106"/>
      <c r="N305" s="93" t="n">
        <v>36.0779</v>
      </c>
      <c r="O305" s="93" t="n">
        <v>43.7618</v>
      </c>
      <c r="P305" s="93" t="n">
        <v>43.4084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" hidden="false" customHeight="false" outlineLevel="0" collapsed="false">
      <c r="B306" s="21"/>
      <c r="C306" s="100"/>
      <c r="D306" s="101" t="n">
        <v>40</v>
      </c>
      <c r="E306" s="108"/>
      <c r="F306" s="102" t="n">
        <v>33.857</v>
      </c>
      <c r="G306" s="102" t="n">
        <v>42.4717</v>
      </c>
      <c r="H306" s="102" t="n">
        <v>42.0426</v>
      </c>
      <c r="I306" s="103"/>
      <c r="J306" s="103"/>
      <c r="K306" s="104"/>
      <c r="L306" s="67"/>
      <c r="M306" s="108"/>
      <c r="N306" s="102" t="n">
        <v>33.8601</v>
      </c>
      <c r="O306" s="102" t="n">
        <v>42.4813</v>
      </c>
      <c r="P306" s="102" t="n">
        <v>42.0777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1.5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8</v>
      </c>
      <c r="G307" s="87" t="n">
        <v>46.2228</v>
      </c>
      <c r="H307" s="87" t="n">
        <v>46.3906</v>
      </c>
      <c r="I307" s="94"/>
      <c r="J307" s="94"/>
      <c r="K307" s="95"/>
      <c r="L307" s="67"/>
      <c r="M307" s="106"/>
      <c r="N307" s="87" t="n">
        <v>39.9081</v>
      </c>
      <c r="O307" s="87" t="n">
        <v>46.1875</v>
      </c>
      <c r="P307" s="87" t="n">
        <v>46.3955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1.5" hidden="false" customHeight="false" outlineLevel="0" collapsed="false">
      <c r="B308" s="21"/>
      <c r="C308" s="67"/>
      <c r="D308" s="92" t="n">
        <v>30</v>
      </c>
      <c r="E308" s="106"/>
      <c r="F308" s="93" t="n">
        <v>37.7457</v>
      </c>
      <c r="G308" s="93" t="n">
        <v>44.9028</v>
      </c>
      <c r="H308" s="93" t="n">
        <v>44.8753</v>
      </c>
      <c r="I308" s="94"/>
      <c r="J308" s="94"/>
      <c r="K308" s="95"/>
      <c r="L308" s="67"/>
      <c r="M308" s="106"/>
      <c r="N308" s="93" t="n">
        <v>37.7455</v>
      </c>
      <c r="O308" s="93" t="n">
        <v>44.8984</v>
      </c>
      <c r="P308" s="93" t="n">
        <v>44.883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1.5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557</v>
      </c>
      <c r="H309" s="93" t="n">
        <v>43.2057</v>
      </c>
      <c r="I309" s="94"/>
      <c r="J309" s="94"/>
      <c r="K309" s="95"/>
      <c r="L309" s="67"/>
      <c r="M309" s="106"/>
      <c r="N309" s="93" t="n">
        <v>35.6614</v>
      </c>
      <c r="O309" s="93" t="n">
        <v>43.3476</v>
      </c>
      <c r="P309" s="93" t="n">
        <v>43.207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" hidden="false" customHeight="false" outlineLevel="0" collapsed="false">
      <c r="B310" s="21"/>
      <c r="C310" s="100"/>
      <c r="D310" s="101" t="n">
        <v>40</v>
      </c>
      <c r="E310" s="108"/>
      <c r="F310" s="102" t="n">
        <v>33.5412</v>
      </c>
      <c r="G310" s="102" t="n">
        <v>42.1492</v>
      </c>
      <c r="H310" s="102" t="n">
        <v>41.914</v>
      </c>
      <c r="I310" s="103"/>
      <c r="J310" s="103"/>
      <c r="K310" s="104"/>
      <c r="L310" s="67"/>
      <c r="M310" s="108"/>
      <c r="N310" s="102" t="n">
        <v>33.5435</v>
      </c>
      <c r="O310" s="102" t="n">
        <v>42.1584</v>
      </c>
      <c r="P310" s="102" t="n">
        <v>41.948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1.5" hidden="false" customHeight="false" outlineLevel="0" collapsed="false">
      <c r="B311" s="21"/>
      <c r="C311" s="67" t="s">
        <v>45</v>
      </c>
      <c r="D311" s="92" t="n">
        <v>25</v>
      </c>
      <c r="E311" s="87" t="n">
        <v>4219.3264</v>
      </c>
      <c r="F311" s="106"/>
      <c r="G311" s="106"/>
      <c r="H311" s="106"/>
      <c r="I311" s="87" t="n">
        <v>33691.192</v>
      </c>
      <c r="J311" s="87" t="n">
        <v>68.8946666666667</v>
      </c>
      <c r="K311" s="87"/>
      <c r="L311" s="67"/>
      <c r="M311" s="87" t="n">
        <v>4220.2072</v>
      </c>
      <c r="N311" s="106"/>
      <c r="O311" s="106"/>
      <c r="P311" s="106"/>
      <c r="Q311" s="87" t="n">
        <v>33549.743</v>
      </c>
      <c r="R311" s="87" t="n">
        <v>68.3746666666667</v>
      </c>
      <c r="S311" s="87"/>
      <c r="U311" s="47"/>
      <c r="V311" s="48"/>
      <c r="W311" s="49"/>
      <c r="X311" s="67"/>
      <c r="Y311" s="20" t="n">
        <f aca="false">GEOMEAN(Q311:Q314)/GEOMEAN(I311:I314)</f>
        <v>0.996478983379407</v>
      </c>
      <c r="Z311" s="20" t="n">
        <f aca="false">GEOMEAN(R311:R314)/GEOMEAN(J311:J314)</f>
        <v>0.990444893940695</v>
      </c>
      <c r="AA311" s="26" t="e">
        <f aca="false">GEOMEAN(S311:S314)/GEOMEAN(K311:K314)</f>
        <v>#NUM!</v>
      </c>
    </row>
    <row r="312" customFormat="false" ht="11.5" hidden="false" customHeight="false" outlineLevel="0" collapsed="false">
      <c r="B312" s="21"/>
      <c r="C312" s="67"/>
      <c r="D312" s="92" t="n">
        <v>30</v>
      </c>
      <c r="E312" s="93" t="n">
        <v>1451.7544</v>
      </c>
      <c r="F312" s="106"/>
      <c r="G312" s="106"/>
      <c r="H312" s="106"/>
      <c r="I312" s="93" t="n">
        <v>26106.817</v>
      </c>
      <c r="J312" s="93" t="n">
        <v>64.537</v>
      </c>
      <c r="K312" s="93"/>
      <c r="L312" s="67"/>
      <c r="M312" s="93" t="n">
        <v>1451.6496</v>
      </c>
      <c r="N312" s="106"/>
      <c r="O312" s="106"/>
      <c r="P312" s="106"/>
      <c r="Q312" s="93" t="n">
        <v>26038.271</v>
      </c>
      <c r="R312" s="93" t="n">
        <v>63.7933333333333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1.5" hidden="false" customHeight="false" outlineLevel="0" collapsed="false">
      <c r="B313" s="21"/>
      <c r="C313" s="67"/>
      <c r="D313" s="92" t="n">
        <v>35</v>
      </c>
      <c r="E313" s="93" t="n">
        <v>656.0352</v>
      </c>
      <c r="F313" s="106"/>
      <c r="G313" s="106"/>
      <c r="H313" s="106"/>
      <c r="I313" s="93" t="n">
        <v>22999.791</v>
      </c>
      <c r="J313" s="93" t="n">
        <v>61.937</v>
      </c>
      <c r="K313" s="93"/>
      <c r="L313" s="67"/>
      <c r="M313" s="93" t="n">
        <v>655.452</v>
      </c>
      <c r="N313" s="106"/>
      <c r="O313" s="106"/>
      <c r="P313" s="106"/>
      <c r="Q313" s="93" t="n">
        <v>22951.446</v>
      </c>
      <c r="R313" s="93" t="n">
        <v>61.3183333333333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2" hidden="false" customHeight="false" outlineLevel="0" collapsed="false">
      <c r="B314" s="27"/>
      <c r="C314" s="100"/>
      <c r="D314" s="101" t="n">
        <v>40</v>
      </c>
      <c r="E314" s="102" t="n">
        <v>330.5608</v>
      </c>
      <c r="F314" s="108"/>
      <c r="G314" s="108"/>
      <c r="H314" s="108"/>
      <c r="I314" s="102" t="n">
        <v>20977.232</v>
      </c>
      <c r="J314" s="102" t="n">
        <v>60.793</v>
      </c>
      <c r="K314" s="102"/>
      <c r="L314" s="67"/>
      <c r="M314" s="102" t="n">
        <v>330.5752</v>
      </c>
      <c r="N314" s="108"/>
      <c r="O314" s="108"/>
      <c r="P314" s="108"/>
      <c r="Q314" s="102" t="n">
        <v>20869.092</v>
      </c>
      <c r="R314" s="102" t="n">
        <v>60.2363333333333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1.5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30.708</v>
      </c>
      <c r="F315" s="87" t="n">
        <v>38.8048</v>
      </c>
      <c r="G315" s="87" t="n">
        <v>46.6538</v>
      </c>
      <c r="H315" s="87" t="n">
        <v>45.9587</v>
      </c>
      <c r="I315" s="88"/>
      <c r="J315" s="88"/>
      <c r="K315" s="89"/>
      <c r="L315" s="67"/>
      <c r="M315" s="87" t="n">
        <v>4630.708</v>
      </c>
      <c r="N315" s="87" t="n">
        <v>38.8048</v>
      </c>
      <c r="O315" s="87" t="n">
        <v>46.6538</v>
      </c>
      <c r="P315" s="87" t="n">
        <v>45.958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1.5" hidden="false" customHeight="false" outlineLevel="0" collapsed="false">
      <c r="B316" s="21"/>
      <c r="C316" s="67"/>
      <c r="D316" s="92" t="n">
        <v>30</v>
      </c>
      <c r="E316" s="93" t="n">
        <v>2006.9952</v>
      </c>
      <c r="F316" s="93" t="n">
        <v>35.912</v>
      </c>
      <c r="G316" s="93" t="n">
        <v>45.1497</v>
      </c>
      <c r="H316" s="93" t="n">
        <v>44.572</v>
      </c>
      <c r="I316" s="94"/>
      <c r="J316" s="94"/>
      <c r="K316" s="95"/>
      <c r="L316" s="67"/>
      <c r="M316" s="93" t="n">
        <v>2006.9952</v>
      </c>
      <c r="N316" s="93" t="n">
        <v>35.912</v>
      </c>
      <c r="O316" s="93" t="n">
        <v>45.1497</v>
      </c>
      <c r="P316" s="93" t="n">
        <v>44.572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1.5" hidden="false" customHeight="false" outlineLevel="0" collapsed="false">
      <c r="B317" s="21"/>
      <c r="C317" s="67"/>
      <c r="D317" s="92" t="n">
        <v>35</v>
      </c>
      <c r="E317" s="93" t="n">
        <v>917.1232</v>
      </c>
      <c r="F317" s="93" t="n">
        <v>33.3798</v>
      </c>
      <c r="G317" s="93" t="n">
        <v>43.7883</v>
      </c>
      <c r="H317" s="93" t="n">
        <v>43.3397</v>
      </c>
      <c r="I317" s="94"/>
      <c r="J317" s="94"/>
      <c r="K317" s="95"/>
      <c r="L317" s="67"/>
      <c r="M317" s="93" t="n">
        <v>917.1232</v>
      </c>
      <c r="N317" s="93" t="n">
        <v>33.3798</v>
      </c>
      <c r="O317" s="93" t="n">
        <v>43.7883</v>
      </c>
      <c r="P317" s="93" t="n">
        <v>43.3397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" hidden="false" customHeight="false" outlineLevel="0" collapsed="false">
      <c r="B318" s="21"/>
      <c r="C318" s="67"/>
      <c r="D318" s="92" t="n">
        <v>40</v>
      </c>
      <c r="E318" s="93" t="n">
        <v>425.2296</v>
      </c>
      <c r="F318" s="93" t="n">
        <v>31.0777</v>
      </c>
      <c r="G318" s="93" t="n">
        <v>42.9918</v>
      </c>
      <c r="H318" s="93" t="n">
        <v>42.585</v>
      </c>
      <c r="I318" s="94"/>
      <c r="J318" s="94"/>
      <c r="K318" s="95"/>
      <c r="L318" s="67"/>
      <c r="M318" s="93" t="n">
        <v>425.2296</v>
      </c>
      <c r="N318" s="93" t="n">
        <v>31.0777</v>
      </c>
      <c r="O318" s="93" t="n">
        <v>42.9918</v>
      </c>
      <c r="P318" s="93" t="n">
        <v>42.585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1.5" hidden="false" customHeight="false" outlineLevel="0" collapsed="false">
      <c r="B319" s="21"/>
      <c r="C319" s="85" t="s">
        <v>2</v>
      </c>
      <c r="D319" s="86" t="n">
        <v>25</v>
      </c>
      <c r="E319" s="87" t="n">
        <v>906.4512</v>
      </c>
      <c r="F319" s="87" t="n">
        <v>37.9786</v>
      </c>
      <c r="G319" s="87" t="n">
        <v>46.573</v>
      </c>
      <c r="H319" s="87" t="n">
        <v>45.9733</v>
      </c>
      <c r="I319" s="88"/>
      <c r="J319" s="88"/>
      <c r="K319" s="89"/>
      <c r="L319" s="67"/>
      <c r="M319" s="87" t="n">
        <v>905.9072</v>
      </c>
      <c r="N319" s="87" t="n">
        <v>37.9782</v>
      </c>
      <c r="O319" s="87" t="n">
        <v>46.5763</v>
      </c>
      <c r="P319" s="87" t="n">
        <v>45.974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1.5" hidden="false" customHeight="false" outlineLevel="0" collapsed="false">
      <c r="B320" s="21"/>
      <c r="C320" s="67"/>
      <c r="D320" s="92" t="n">
        <v>30</v>
      </c>
      <c r="E320" s="93" t="n">
        <v>318.256</v>
      </c>
      <c r="F320" s="93" t="n">
        <v>35.3513</v>
      </c>
      <c r="G320" s="93" t="n">
        <v>45.116</v>
      </c>
      <c r="H320" s="93" t="n">
        <v>44.5892</v>
      </c>
      <c r="I320" s="94"/>
      <c r="J320" s="94"/>
      <c r="K320" s="95"/>
      <c r="L320" s="67"/>
      <c r="M320" s="93" t="n">
        <v>318.1456</v>
      </c>
      <c r="N320" s="93" t="n">
        <v>35.3502</v>
      </c>
      <c r="O320" s="93" t="n">
        <v>45.112</v>
      </c>
      <c r="P320" s="93" t="n">
        <v>44.586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1.5" hidden="false" customHeight="false" outlineLevel="0" collapsed="false">
      <c r="B321" s="21"/>
      <c r="C321" s="67"/>
      <c r="D321" s="92" t="n">
        <v>35</v>
      </c>
      <c r="E321" s="93" t="n">
        <v>136.136</v>
      </c>
      <c r="F321" s="93" t="n">
        <v>32.9526</v>
      </c>
      <c r="G321" s="93" t="n">
        <v>43.8485</v>
      </c>
      <c r="H321" s="93" t="n">
        <v>43.4109</v>
      </c>
      <c r="I321" s="94"/>
      <c r="J321" s="94"/>
      <c r="K321" s="95"/>
      <c r="L321" s="67"/>
      <c r="M321" s="93" t="n">
        <v>136.3416</v>
      </c>
      <c r="N321" s="93" t="n">
        <v>32.9534</v>
      </c>
      <c r="O321" s="93" t="n">
        <v>43.8488</v>
      </c>
      <c r="P321" s="93" t="n">
        <v>43.4079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" hidden="false" customHeight="false" outlineLevel="0" collapsed="false">
      <c r="B322" s="21"/>
      <c r="C322" s="67"/>
      <c r="D322" s="92" t="n">
        <v>40</v>
      </c>
      <c r="E322" s="93" t="n">
        <v>63.0112</v>
      </c>
      <c r="F322" s="93" t="n">
        <v>30.733</v>
      </c>
      <c r="G322" s="93" t="n">
        <v>43.0347</v>
      </c>
      <c r="H322" s="93" t="n">
        <v>42.6458</v>
      </c>
      <c r="I322" s="94"/>
      <c r="J322" s="94"/>
      <c r="K322" s="95"/>
      <c r="L322" s="67"/>
      <c r="M322" s="93" t="n">
        <v>63.2184</v>
      </c>
      <c r="N322" s="93" t="n">
        <v>30.735</v>
      </c>
      <c r="O322" s="93" t="n">
        <v>43.0332</v>
      </c>
      <c r="P322" s="93" t="n">
        <v>42.6479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1.5" hidden="false" customHeight="false" outlineLevel="0" collapsed="false">
      <c r="B323" s="21"/>
      <c r="C323" s="85" t="s">
        <v>3</v>
      </c>
      <c r="D323" s="86" t="n">
        <v>25</v>
      </c>
      <c r="E323" s="87" t="n">
        <v>862.94</v>
      </c>
      <c r="F323" s="87" t="n">
        <v>38.1441</v>
      </c>
      <c r="G323" s="87" t="n">
        <v>46.5166</v>
      </c>
      <c r="H323" s="87" t="n">
        <v>45.7773</v>
      </c>
      <c r="I323" s="88"/>
      <c r="J323" s="88"/>
      <c r="K323" s="89"/>
      <c r="L323" s="67"/>
      <c r="M323" s="87" t="n">
        <v>863.1088</v>
      </c>
      <c r="N323" s="87" t="n">
        <v>38.1445</v>
      </c>
      <c r="O323" s="87" t="n">
        <v>46.5151</v>
      </c>
      <c r="P323" s="87" t="n">
        <v>45.7771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1.5" hidden="false" customHeight="false" outlineLevel="0" collapsed="false">
      <c r="B324" s="21"/>
      <c r="C324" s="67"/>
      <c r="D324" s="92" t="n">
        <v>30</v>
      </c>
      <c r="E324" s="93" t="n">
        <v>303.2</v>
      </c>
      <c r="F324" s="93" t="n">
        <v>35.5351</v>
      </c>
      <c r="G324" s="93" t="n">
        <v>45.0451</v>
      </c>
      <c r="H324" s="93" t="n">
        <v>44.4314</v>
      </c>
      <c r="I324" s="94"/>
      <c r="J324" s="94"/>
      <c r="K324" s="95"/>
      <c r="L324" s="67"/>
      <c r="M324" s="93" t="n">
        <v>303.3528</v>
      </c>
      <c r="N324" s="93" t="n">
        <v>35.535</v>
      </c>
      <c r="O324" s="93" t="n">
        <v>45.043</v>
      </c>
      <c r="P324" s="93" t="n">
        <v>44.429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1.5" hidden="false" customHeight="false" outlineLevel="0" collapsed="false">
      <c r="B325" s="21"/>
      <c r="C325" s="67"/>
      <c r="D325" s="92" t="n">
        <v>35</v>
      </c>
      <c r="E325" s="93" t="n">
        <v>130.3688</v>
      </c>
      <c r="F325" s="93" t="n">
        <v>33.1442</v>
      </c>
      <c r="G325" s="93" t="n">
        <v>43.7561</v>
      </c>
      <c r="H325" s="93" t="n">
        <v>43.2609</v>
      </c>
      <c r="I325" s="94"/>
      <c r="J325" s="94"/>
      <c r="K325" s="95"/>
      <c r="L325" s="67"/>
      <c r="M325" s="93" t="n">
        <v>130.248</v>
      </c>
      <c r="N325" s="93" t="n">
        <v>33.1451</v>
      </c>
      <c r="O325" s="93" t="n">
        <v>43.7585</v>
      </c>
      <c r="P325" s="93" t="n">
        <v>43.2612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" hidden="false" customHeight="false" outlineLevel="0" collapsed="false">
      <c r="B326" s="21"/>
      <c r="C326" s="100"/>
      <c r="D326" s="101" t="n">
        <v>40</v>
      </c>
      <c r="E326" s="102" t="n">
        <v>60.376</v>
      </c>
      <c r="F326" s="102" t="n">
        <v>30.9073</v>
      </c>
      <c r="G326" s="102" t="n">
        <v>42.9492</v>
      </c>
      <c r="H326" s="102" t="n">
        <v>42.5056</v>
      </c>
      <c r="I326" s="103"/>
      <c r="J326" s="103"/>
      <c r="K326" s="104"/>
      <c r="L326" s="67"/>
      <c r="M326" s="102" t="n">
        <v>60.4904</v>
      </c>
      <c r="N326" s="102" t="n">
        <v>30.9087</v>
      </c>
      <c r="O326" s="102" t="n">
        <v>42.9469</v>
      </c>
      <c r="P326" s="102" t="n">
        <v>42.505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1.5" hidden="false" customHeight="false" outlineLevel="0" collapsed="false">
      <c r="B327" s="21"/>
      <c r="C327" s="85" t="s">
        <v>36</v>
      </c>
      <c r="D327" s="86" t="n">
        <v>34</v>
      </c>
      <c r="E327" s="87" t="n">
        <v>212.984</v>
      </c>
      <c r="F327" s="87" t="n">
        <v>47.7462</v>
      </c>
      <c r="G327" s="105"/>
      <c r="H327" s="105"/>
      <c r="I327" s="88"/>
      <c r="J327" s="88"/>
      <c r="K327" s="89"/>
      <c r="L327" s="67"/>
      <c r="M327" s="87" t="n">
        <v>212.984</v>
      </c>
      <c r="N327" s="87" t="n">
        <v>47.746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1.5" hidden="false" customHeight="false" outlineLevel="0" collapsed="false">
      <c r="B328" s="21"/>
      <c r="C328" s="67"/>
      <c r="D328" s="92" t="n">
        <v>39</v>
      </c>
      <c r="E328" s="93" t="n">
        <v>95.7264</v>
      </c>
      <c r="F328" s="93" t="n">
        <v>43.0934</v>
      </c>
      <c r="G328" s="106"/>
      <c r="H328" s="106"/>
      <c r="I328" s="94"/>
      <c r="J328" s="94"/>
      <c r="K328" s="95"/>
      <c r="L328" s="67"/>
      <c r="M328" s="93" t="n">
        <v>95.7264</v>
      </c>
      <c r="N328" s="93" t="n">
        <v>43.093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1.5" hidden="false" customHeight="false" outlineLevel="0" collapsed="false">
      <c r="B329" s="21"/>
      <c r="C329" s="67"/>
      <c r="D329" s="92" t="n">
        <v>42</v>
      </c>
      <c r="E329" s="93" t="n">
        <v>46.1264</v>
      </c>
      <c r="F329" s="93" t="n">
        <v>39.3773</v>
      </c>
      <c r="G329" s="106"/>
      <c r="H329" s="106"/>
      <c r="I329" s="94"/>
      <c r="J329" s="94"/>
      <c r="K329" s="95"/>
      <c r="L329" s="67"/>
      <c r="M329" s="93" t="n">
        <v>46.1264</v>
      </c>
      <c r="N329" s="93" t="n">
        <v>39.377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" hidden="false" customHeight="false" outlineLevel="0" collapsed="false">
      <c r="B330" s="21"/>
      <c r="C330" s="67"/>
      <c r="D330" s="92" t="n">
        <v>45</v>
      </c>
      <c r="E330" s="93" t="n">
        <v>21.444</v>
      </c>
      <c r="F330" s="93" t="n">
        <v>35.4082</v>
      </c>
      <c r="G330" s="106"/>
      <c r="H330" s="106"/>
      <c r="I330" s="94"/>
      <c r="J330" s="94"/>
      <c r="K330" s="95"/>
      <c r="L330" s="67"/>
      <c r="M330" s="93" t="n">
        <v>21.444</v>
      </c>
      <c r="N330" s="93" t="n">
        <v>35.408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1.5" hidden="false" customHeight="false" outlineLevel="0" collapsed="false">
      <c r="B331" s="21"/>
      <c r="C331" s="85" t="s">
        <v>37</v>
      </c>
      <c r="D331" s="86" t="n">
        <v>34</v>
      </c>
      <c r="E331" s="87" t="n">
        <v>92.8104</v>
      </c>
      <c r="F331" s="87" t="n">
        <v>46.3845</v>
      </c>
      <c r="G331" s="105"/>
      <c r="H331" s="105"/>
      <c r="I331" s="88"/>
      <c r="J331" s="88"/>
      <c r="K331" s="89"/>
      <c r="L331" s="67"/>
      <c r="M331" s="87" t="n">
        <v>92.5784</v>
      </c>
      <c r="N331" s="87" t="n">
        <v>46.3726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1.5" hidden="false" customHeight="false" outlineLevel="0" collapsed="false">
      <c r="B332" s="21"/>
      <c r="C332" s="67"/>
      <c r="D332" s="92" t="n">
        <v>39</v>
      </c>
      <c r="E332" s="93" t="n">
        <v>36.9592</v>
      </c>
      <c r="F332" s="93" t="n">
        <v>42.0086</v>
      </c>
      <c r="G332" s="106"/>
      <c r="H332" s="106"/>
      <c r="I332" s="94"/>
      <c r="J332" s="94"/>
      <c r="K332" s="95"/>
      <c r="L332" s="67"/>
      <c r="M332" s="93" t="n">
        <v>37.0176</v>
      </c>
      <c r="N332" s="93" t="n">
        <v>42.0259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1.5" hidden="false" customHeight="false" outlineLevel="0" collapsed="false">
      <c r="B333" s="21"/>
      <c r="C333" s="67"/>
      <c r="D333" s="92" t="n">
        <v>42</v>
      </c>
      <c r="E333" s="93" t="n">
        <v>18.4064</v>
      </c>
      <c r="F333" s="93" t="n">
        <v>38.5252</v>
      </c>
      <c r="G333" s="106"/>
      <c r="H333" s="106"/>
      <c r="I333" s="94"/>
      <c r="J333" s="94"/>
      <c r="K333" s="95"/>
      <c r="L333" s="67"/>
      <c r="M333" s="93" t="n">
        <v>18.5008</v>
      </c>
      <c r="N333" s="93" t="n">
        <v>38.5385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869</v>
      </c>
      <c r="G334" s="106"/>
      <c r="H334" s="106"/>
      <c r="I334" s="94"/>
      <c r="J334" s="94"/>
      <c r="K334" s="95"/>
      <c r="L334" s="67"/>
      <c r="M334" s="93" t="n">
        <v>9.3816</v>
      </c>
      <c r="N334" s="93" t="n">
        <v>34.806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1.5" hidden="false" customHeight="false" outlineLevel="0" collapsed="false">
      <c r="B335" s="21"/>
      <c r="C335" s="85" t="s">
        <v>38</v>
      </c>
      <c r="D335" s="86" t="n">
        <v>34</v>
      </c>
      <c r="E335" s="87" t="n">
        <v>93.0584</v>
      </c>
      <c r="F335" s="87" t="n">
        <v>46.4837</v>
      </c>
      <c r="G335" s="105"/>
      <c r="H335" s="105"/>
      <c r="I335" s="88"/>
      <c r="J335" s="88"/>
      <c r="K335" s="89"/>
      <c r="L335" s="67"/>
      <c r="M335" s="87" t="n">
        <v>92.9008</v>
      </c>
      <c r="N335" s="87" t="n">
        <v>46.461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1.5" hidden="false" customHeight="false" outlineLevel="0" collapsed="false">
      <c r="B336" s="21"/>
      <c r="C336" s="67"/>
      <c r="D336" s="92" t="n">
        <v>39</v>
      </c>
      <c r="E336" s="93" t="n">
        <v>38.6792</v>
      </c>
      <c r="F336" s="93" t="n">
        <v>42.1592</v>
      </c>
      <c r="G336" s="106"/>
      <c r="H336" s="106"/>
      <c r="I336" s="94"/>
      <c r="J336" s="94"/>
      <c r="K336" s="95"/>
      <c r="L336" s="67"/>
      <c r="M336" s="93" t="n">
        <v>38.6984</v>
      </c>
      <c r="N336" s="93" t="n">
        <v>42.173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1.5" hidden="false" customHeight="false" outlineLevel="0" collapsed="false">
      <c r="B337" s="21"/>
      <c r="C337" s="67"/>
      <c r="D337" s="92" t="n">
        <v>42</v>
      </c>
      <c r="E337" s="93" t="n">
        <v>19.5456</v>
      </c>
      <c r="F337" s="93" t="n">
        <v>38.563</v>
      </c>
      <c r="G337" s="106"/>
      <c r="H337" s="106"/>
      <c r="I337" s="94"/>
      <c r="J337" s="94"/>
      <c r="K337" s="95"/>
      <c r="L337" s="67"/>
      <c r="M337" s="93" t="n">
        <v>19.5536</v>
      </c>
      <c r="N337" s="93" t="n">
        <v>38.5486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" hidden="false" customHeight="false" outlineLevel="0" collapsed="false">
      <c r="B338" s="21"/>
      <c r="C338" s="67"/>
      <c r="D338" s="92" t="n">
        <v>45</v>
      </c>
      <c r="E338" s="93" t="n">
        <v>10.1408</v>
      </c>
      <c r="F338" s="93" t="n">
        <v>34.848</v>
      </c>
      <c r="G338" s="106"/>
      <c r="H338" s="106"/>
      <c r="I338" s="94"/>
      <c r="J338" s="94"/>
      <c r="K338" s="95"/>
      <c r="L338" s="67"/>
      <c r="M338" s="93" t="n">
        <v>10.0336</v>
      </c>
      <c r="N338" s="93" t="n">
        <v>34.858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1.5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284</v>
      </c>
      <c r="G339" s="87" t="n">
        <v>46.577</v>
      </c>
      <c r="H339" s="87" t="n">
        <v>45.5713</v>
      </c>
      <c r="I339" s="88"/>
      <c r="J339" s="88"/>
      <c r="K339" s="89"/>
      <c r="L339" s="67"/>
      <c r="M339" s="105"/>
      <c r="N339" s="87" t="n">
        <v>38.5282</v>
      </c>
      <c r="O339" s="87" t="n">
        <v>46.5932</v>
      </c>
      <c r="P339" s="87" t="n">
        <v>45.57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1.5" hidden="false" customHeight="false" outlineLevel="0" collapsed="false">
      <c r="B340" s="21"/>
      <c r="C340" s="67"/>
      <c r="D340" s="92" t="n">
        <v>30</v>
      </c>
      <c r="E340" s="106"/>
      <c r="F340" s="93" t="n">
        <v>35.7061</v>
      </c>
      <c r="G340" s="93" t="n">
        <v>45.2656</v>
      </c>
      <c r="H340" s="93" t="n">
        <v>44.4102</v>
      </c>
      <c r="I340" s="94"/>
      <c r="J340" s="94"/>
      <c r="K340" s="95"/>
      <c r="L340" s="67"/>
      <c r="M340" s="106"/>
      <c r="N340" s="93" t="n">
        <v>35.7046</v>
      </c>
      <c r="O340" s="93" t="n">
        <v>45.2396</v>
      </c>
      <c r="P340" s="93" t="n">
        <v>44.3953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1.5" hidden="false" customHeight="false" outlineLevel="0" collapsed="false">
      <c r="B341" s="21"/>
      <c r="C341" s="67"/>
      <c r="D341" s="92" t="n">
        <v>35</v>
      </c>
      <c r="E341" s="106"/>
      <c r="F341" s="93" t="n">
        <v>33.1744</v>
      </c>
      <c r="G341" s="93" t="n">
        <v>44.0155</v>
      </c>
      <c r="H341" s="93" t="n">
        <v>43.4408</v>
      </c>
      <c r="I341" s="94"/>
      <c r="J341" s="94"/>
      <c r="K341" s="95"/>
      <c r="L341" s="67"/>
      <c r="M341" s="106"/>
      <c r="N341" s="93" t="n">
        <v>33.1748</v>
      </c>
      <c r="O341" s="93" t="n">
        <v>44.0242</v>
      </c>
      <c r="P341" s="93" t="n">
        <v>43.4245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664</v>
      </c>
      <c r="H342" s="102" t="n">
        <v>42.7718</v>
      </c>
      <c r="I342" s="103"/>
      <c r="J342" s="103"/>
      <c r="K342" s="104"/>
      <c r="L342" s="67"/>
      <c r="M342" s="108"/>
      <c r="N342" s="102" t="n">
        <v>30.8692</v>
      </c>
      <c r="O342" s="102" t="n">
        <v>43.2557</v>
      </c>
      <c r="P342" s="102" t="n">
        <v>42.783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1.5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31</v>
      </c>
      <c r="G343" s="87" t="n">
        <v>46.9382</v>
      </c>
      <c r="H343" s="87" t="n">
        <v>45.9743</v>
      </c>
      <c r="I343" s="94"/>
      <c r="J343" s="94"/>
      <c r="K343" s="95"/>
      <c r="L343" s="67"/>
      <c r="M343" s="106"/>
      <c r="N343" s="87" t="n">
        <v>38.9261</v>
      </c>
      <c r="O343" s="87" t="n">
        <v>46.9508</v>
      </c>
      <c r="P343" s="87" t="n">
        <v>45.9711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1.5" hidden="false" customHeight="false" outlineLevel="0" collapsed="false">
      <c r="B344" s="21"/>
      <c r="C344" s="67"/>
      <c r="D344" s="92" t="n">
        <v>30</v>
      </c>
      <c r="E344" s="106"/>
      <c r="F344" s="93" t="n">
        <v>35.9828</v>
      </c>
      <c r="G344" s="93" t="n">
        <v>45.5363</v>
      </c>
      <c r="H344" s="93" t="n">
        <v>44.7679</v>
      </c>
      <c r="I344" s="94"/>
      <c r="J344" s="94"/>
      <c r="K344" s="95"/>
      <c r="L344" s="67"/>
      <c r="M344" s="106"/>
      <c r="N344" s="93" t="n">
        <v>35.9816</v>
      </c>
      <c r="O344" s="93" t="n">
        <v>45.526</v>
      </c>
      <c r="P344" s="93" t="n">
        <v>44.77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1.5" hidden="false" customHeight="false" outlineLevel="0" collapsed="false">
      <c r="B345" s="21"/>
      <c r="C345" s="67"/>
      <c r="D345" s="92" t="n">
        <v>35</v>
      </c>
      <c r="E345" s="106"/>
      <c r="F345" s="93" t="n">
        <v>33.373</v>
      </c>
      <c r="G345" s="93" t="n">
        <v>44.2213</v>
      </c>
      <c r="H345" s="93" t="n">
        <v>43.6936</v>
      </c>
      <c r="I345" s="94"/>
      <c r="J345" s="94"/>
      <c r="K345" s="95"/>
      <c r="L345" s="67"/>
      <c r="M345" s="106"/>
      <c r="N345" s="93" t="n">
        <v>33.3701</v>
      </c>
      <c r="O345" s="93" t="n">
        <v>44.2202</v>
      </c>
      <c r="P345" s="93" t="n">
        <v>43.685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" hidden="false" customHeight="false" outlineLevel="0" collapsed="false">
      <c r="B346" s="21"/>
      <c r="C346" s="100"/>
      <c r="D346" s="101" t="n">
        <v>40</v>
      </c>
      <c r="E346" s="108"/>
      <c r="F346" s="93" t="n">
        <v>31.0013</v>
      </c>
      <c r="G346" s="102" t="n">
        <v>43.4233</v>
      </c>
      <c r="H346" s="102" t="n">
        <v>42.98</v>
      </c>
      <c r="I346" s="103"/>
      <c r="J346" s="103"/>
      <c r="K346" s="104"/>
      <c r="L346" s="67"/>
      <c r="M346" s="108"/>
      <c r="N346" s="93" t="n">
        <v>31.0032</v>
      </c>
      <c r="O346" s="102" t="n">
        <v>43.4186</v>
      </c>
      <c r="P346" s="102" t="n">
        <v>42.9897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1.5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77</v>
      </c>
      <c r="G347" s="87" t="n">
        <v>47.3982</v>
      </c>
      <c r="H347" s="87" t="n">
        <v>46.8047</v>
      </c>
      <c r="I347" s="94"/>
      <c r="J347" s="94"/>
      <c r="K347" s="95"/>
      <c r="L347" s="67"/>
      <c r="M347" s="106"/>
      <c r="N347" s="87" t="n">
        <v>39.0242</v>
      </c>
      <c r="O347" s="87" t="n">
        <v>47.3982</v>
      </c>
      <c r="P347" s="87" t="n">
        <v>46.8046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1.5" hidden="false" customHeight="false" outlineLevel="0" collapsed="false">
      <c r="B348" s="21"/>
      <c r="C348" s="67"/>
      <c r="D348" s="92" t="n">
        <v>30</v>
      </c>
      <c r="E348" s="106"/>
      <c r="F348" s="93" t="n">
        <v>36.0477</v>
      </c>
      <c r="G348" s="93" t="n">
        <v>45.8245</v>
      </c>
      <c r="H348" s="93" t="n">
        <v>45.29</v>
      </c>
      <c r="I348" s="94"/>
      <c r="J348" s="94"/>
      <c r="K348" s="95"/>
      <c r="L348" s="67"/>
      <c r="M348" s="106"/>
      <c r="N348" s="93" t="n">
        <v>36.049</v>
      </c>
      <c r="O348" s="93" t="n">
        <v>45.8233</v>
      </c>
      <c r="P348" s="93" t="n">
        <v>45.291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1.5" hidden="false" customHeight="false" outlineLevel="0" collapsed="false">
      <c r="B349" s="21"/>
      <c r="C349" s="67"/>
      <c r="D349" s="92" t="n">
        <v>35</v>
      </c>
      <c r="E349" s="106"/>
      <c r="F349" s="93" t="n">
        <v>33.4223</v>
      </c>
      <c r="G349" s="93" t="n">
        <v>44.3886</v>
      </c>
      <c r="H349" s="93" t="n">
        <v>43.9621</v>
      </c>
      <c r="I349" s="94"/>
      <c r="J349" s="94"/>
      <c r="K349" s="95"/>
      <c r="L349" s="67"/>
      <c r="M349" s="106"/>
      <c r="N349" s="93" t="n">
        <v>33.4209</v>
      </c>
      <c r="O349" s="93" t="n">
        <v>44.389</v>
      </c>
      <c r="P349" s="93" t="n">
        <v>43.9617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" hidden="false" customHeight="false" outlineLevel="0" collapsed="false">
      <c r="B350" s="21"/>
      <c r="C350" s="100"/>
      <c r="D350" s="101" t="n">
        <v>40</v>
      </c>
      <c r="E350" s="108"/>
      <c r="F350" s="93" t="n">
        <v>31.0506</v>
      </c>
      <c r="G350" s="102" t="n">
        <v>43.5389</v>
      </c>
      <c r="H350" s="102" t="n">
        <v>43.1508</v>
      </c>
      <c r="I350" s="103"/>
      <c r="J350" s="103"/>
      <c r="K350" s="104"/>
      <c r="L350" s="67"/>
      <c r="M350" s="108"/>
      <c r="N350" s="93" t="n">
        <v>31.0526</v>
      </c>
      <c r="O350" s="102" t="n">
        <v>43.539</v>
      </c>
      <c r="P350" s="102" t="n">
        <v>43.151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1.5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347</v>
      </c>
      <c r="G351" s="87" t="n">
        <v>47.3242</v>
      </c>
      <c r="H351" s="87" t="n">
        <v>46.8042</v>
      </c>
      <c r="I351" s="94"/>
      <c r="J351" s="94"/>
      <c r="K351" s="95"/>
      <c r="L351" s="67"/>
      <c r="M351" s="106"/>
      <c r="N351" s="87" t="n">
        <v>39.0346</v>
      </c>
      <c r="O351" s="87" t="n">
        <v>47.3239</v>
      </c>
      <c r="P351" s="87" t="n">
        <v>46.804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1.5" hidden="false" customHeight="false" outlineLevel="0" collapsed="false">
      <c r="B352" s="21"/>
      <c r="C352" s="67"/>
      <c r="D352" s="92" t="n">
        <v>30</v>
      </c>
      <c r="E352" s="106"/>
      <c r="F352" s="93" t="n">
        <v>36.0518</v>
      </c>
      <c r="G352" s="93" t="n">
        <v>45.7429</v>
      </c>
      <c r="H352" s="93" t="n">
        <v>45.2692</v>
      </c>
      <c r="I352" s="94"/>
      <c r="J352" s="94"/>
      <c r="K352" s="95"/>
      <c r="L352" s="67"/>
      <c r="M352" s="106"/>
      <c r="N352" s="93" t="n">
        <v>36.0519</v>
      </c>
      <c r="O352" s="93" t="n">
        <v>45.7419</v>
      </c>
      <c r="P352" s="93" t="n">
        <v>45.268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1.5" hidden="false" customHeight="false" outlineLevel="0" collapsed="false">
      <c r="B353" s="21"/>
      <c r="C353" s="67"/>
      <c r="D353" s="92" t="n">
        <v>35</v>
      </c>
      <c r="E353" s="106"/>
      <c r="F353" s="93" t="n">
        <v>33.4346</v>
      </c>
      <c r="G353" s="93" t="n">
        <v>44.3129</v>
      </c>
      <c r="H353" s="93" t="n">
        <v>43.9153</v>
      </c>
      <c r="I353" s="94"/>
      <c r="J353" s="94"/>
      <c r="K353" s="95"/>
      <c r="L353" s="67"/>
      <c r="M353" s="106"/>
      <c r="N353" s="93" t="n">
        <v>33.4313</v>
      </c>
      <c r="O353" s="93" t="n">
        <v>44.3127</v>
      </c>
      <c r="P353" s="93" t="n">
        <v>43.9147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" hidden="false" customHeight="false" outlineLevel="0" collapsed="false">
      <c r="B354" s="21"/>
      <c r="C354" s="100"/>
      <c r="D354" s="101" t="n">
        <v>40</v>
      </c>
      <c r="E354" s="108"/>
      <c r="F354" s="93" t="n">
        <v>31.0623</v>
      </c>
      <c r="G354" s="102" t="n">
        <v>43.4739</v>
      </c>
      <c r="H354" s="102" t="n">
        <v>43.0818</v>
      </c>
      <c r="I354" s="103"/>
      <c r="J354" s="103"/>
      <c r="K354" s="104"/>
      <c r="L354" s="67"/>
      <c r="M354" s="108"/>
      <c r="N354" s="93" t="n">
        <v>31.0614</v>
      </c>
      <c r="O354" s="102" t="n">
        <v>43.4735</v>
      </c>
      <c r="P354" s="102" t="n">
        <v>43.083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1.5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1</v>
      </c>
      <c r="G355" s="87" t="n">
        <v>46.3537</v>
      </c>
      <c r="H355" s="87" t="n">
        <v>46.5614</v>
      </c>
      <c r="I355" s="94"/>
      <c r="J355" s="94"/>
      <c r="K355" s="95"/>
      <c r="L355" s="67"/>
      <c r="M355" s="106"/>
      <c r="N355" s="87" t="n">
        <v>38.9594</v>
      </c>
      <c r="O355" s="87" t="n">
        <v>46.3648</v>
      </c>
      <c r="P355" s="87" t="n">
        <v>46.5558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1.5" hidden="false" customHeight="false" outlineLevel="0" collapsed="false">
      <c r="B356" s="21"/>
      <c r="C356" s="67"/>
      <c r="D356" s="92" t="n">
        <v>30</v>
      </c>
      <c r="E356" s="106"/>
      <c r="F356" s="93" t="n">
        <v>36.0319</v>
      </c>
      <c r="G356" s="93" t="n">
        <v>45.001</v>
      </c>
      <c r="H356" s="93" t="n">
        <v>45.0707</v>
      </c>
      <c r="I356" s="94"/>
      <c r="J356" s="94"/>
      <c r="K356" s="95"/>
      <c r="L356" s="67"/>
      <c r="M356" s="106"/>
      <c r="N356" s="93" t="n">
        <v>36.0291</v>
      </c>
      <c r="O356" s="93" t="n">
        <v>45.0067</v>
      </c>
      <c r="P356" s="93" t="n">
        <v>45.0421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1.5" hidden="false" customHeight="false" outlineLevel="0" collapsed="false">
      <c r="B357" s="21"/>
      <c r="C357" s="67"/>
      <c r="D357" s="92" t="n">
        <v>35</v>
      </c>
      <c r="E357" s="106"/>
      <c r="F357" s="93" t="n">
        <v>33.4312</v>
      </c>
      <c r="G357" s="93" t="n">
        <v>43.723</v>
      </c>
      <c r="H357" s="93" t="n">
        <v>43.5797</v>
      </c>
      <c r="I357" s="94"/>
      <c r="J357" s="94"/>
      <c r="K357" s="95"/>
      <c r="L357" s="67"/>
      <c r="M357" s="106"/>
      <c r="N357" s="93" t="n">
        <v>33.4282</v>
      </c>
      <c r="O357" s="93" t="n">
        <v>43.7211</v>
      </c>
      <c r="P357" s="93" t="n">
        <v>43.5795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" hidden="false" customHeight="false" outlineLevel="0" collapsed="false">
      <c r="B358" s="21"/>
      <c r="C358" s="100"/>
      <c r="D358" s="101" t="n">
        <v>40</v>
      </c>
      <c r="E358" s="108"/>
      <c r="F358" s="102" t="n">
        <v>31.0496</v>
      </c>
      <c r="G358" s="102" t="n">
        <v>42.9762</v>
      </c>
      <c r="H358" s="102" t="n">
        <v>42.6549</v>
      </c>
      <c r="I358" s="103"/>
      <c r="J358" s="103"/>
      <c r="K358" s="104"/>
      <c r="L358" s="67"/>
      <c r="M358" s="108"/>
      <c r="N358" s="102" t="n">
        <v>31.0497</v>
      </c>
      <c r="O358" s="102" t="n">
        <v>42.9762</v>
      </c>
      <c r="P358" s="102" t="n">
        <v>42.6689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1.5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65</v>
      </c>
      <c r="G359" s="87" t="n">
        <v>45.9506</v>
      </c>
      <c r="H359" s="87" t="n">
        <v>46.2538</v>
      </c>
      <c r="I359" s="94"/>
      <c r="J359" s="94"/>
      <c r="K359" s="95"/>
      <c r="L359" s="67"/>
      <c r="M359" s="106"/>
      <c r="N359" s="87" t="n">
        <v>38.5935</v>
      </c>
      <c r="O359" s="87" t="n">
        <v>45.9711</v>
      </c>
      <c r="P359" s="87" t="n">
        <v>46.236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1.5" hidden="false" customHeight="false" outlineLevel="0" collapsed="false">
      <c r="B360" s="21"/>
      <c r="C360" s="67"/>
      <c r="D360" s="92" t="n">
        <v>30</v>
      </c>
      <c r="E360" s="106"/>
      <c r="F360" s="93" t="n">
        <v>35.8172</v>
      </c>
      <c r="G360" s="93" t="n">
        <v>44.6817</v>
      </c>
      <c r="H360" s="93" t="n">
        <v>44.8206</v>
      </c>
      <c r="I360" s="94"/>
      <c r="J360" s="94"/>
      <c r="K360" s="95"/>
      <c r="L360" s="67"/>
      <c r="M360" s="106"/>
      <c r="N360" s="93" t="n">
        <v>35.8166</v>
      </c>
      <c r="O360" s="93" t="n">
        <v>44.6759</v>
      </c>
      <c r="P360" s="93" t="n">
        <v>44.796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1.5" hidden="false" customHeight="false" outlineLevel="0" collapsed="false">
      <c r="B361" s="21"/>
      <c r="C361" s="67"/>
      <c r="D361" s="92" t="n">
        <v>35</v>
      </c>
      <c r="E361" s="106"/>
      <c r="F361" s="93" t="n">
        <v>33.2959</v>
      </c>
      <c r="G361" s="93" t="n">
        <v>43.5201</v>
      </c>
      <c r="H361" s="93" t="n">
        <v>43.4117</v>
      </c>
      <c r="I361" s="94"/>
      <c r="J361" s="94"/>
      <c r="K361" s="95"/>
      <c r="L361" s="67"/>
      <c r="M361" s="106"/>
      <c r="N361" s="93" t="n">
        <v>33.2941</v>
      </c>
      <c r="O361" s="93" t="n">
        <v>43.5071</v>
      </c>
      <c r="P361" s="93" t="n">
        <v>43.399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" hidden="false" customHeight="false" outlineLevel="0" collapsed="false">
      <c r="B362" s="21"/>
      <c r="C362" s="100"/>
      <c r="D362" s="101" t="n">
        <v>40</v>
      </c>
      <c r="E362" s="108"/>
      <c r="F362" s="102" t="n">
        <v>30.9668</v>
      </c>
      <c r="G362" s="102" t="n">
        <v>42.8027</v>
      </c>
      <c r="H362" s="102" t="n">
        <v>42.4385</v>
      </c>
      <c r="I362" s="103"/>
      <c r="J362" s="103"/>
      <c r="K362" s="104"/>
      <c r="L362" s="67"/>
      <c r="M362" s="108"/>
      <c r="N362" s="102" t="n">
        <v>30.9673</v>
      </c>
      <c r="O362" s="102" t="n">
        <v>42.798</v>
      </c>
      <c r="P362" s="102" t="n">
        <v>42.462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1.5" hidden="false" customHeight="false" outlineLevel="0" collapsed="false">
      <c r="B363" s="21"/>
      <c r="C363" s="67" t="s">
        <v>45</v>
      </c>
      <c r="D363" s="92" t="n">
        <v>25</v>
      </c>
      <c r="E363" s="87" t="n">
        <v>6803.7824</v>
      </c>
      <c r="F363" s="106"/>
      <c r="G363" s="106"/>
      <c r="H363" s="106"/>
      <c r="I363" s="87" t="n">
        <v>40273.577</v>
      </c>
      <c r="J363" s="87" t="n">
        <v>82.191</v>
      </c>
      <c r="K363" s="87"/>
      <c r="L363" s="67"/>
      <c r="M363" s="87" t="n">
        <v>6803.0176</v>
      </c>
      <c r="N363" s="106"/>
      <c r="O363" s="106"/>
      <c r="P363" s="106"/>
      <c r="Q363" s="87" t="n">
        <v>40118.116</v>
      </c>
      <c r="R363" s="87" t="n">
        <v>81.6553333333333</v>
      </c>
      <c r="S363" s="87"/>
      <c r="U363" s="47"/>
      <c r="V363" s="48"/>
      <c r="W363" s="49"/>
      <c r="X363" s="67"/>
      <c r="Y363" s="20" t="n">
        <f aca="false">GEOMEAN(Q363:Q366)/GEOMEAN(I363:I366)</f>
        <v>0.996347943500696</v>
      </c>
      <c r="Z363" s="20" t="n">
        <f aca="false">GEOMEAN(R363:R366)/GEOMEAN(J363:J366)</f>
        <v>0.992135774070175</v>
      </c>
      <c r="AA363" s="26" t="e">
        <f aca="false">GEOMEAN(S363:S366)/GEOMEAN(K363:K366)</f>
        <v>#NUM!</v>
      </c>
    </row>
    <row r="364" customFormat="false" ht="11.5" hidden="false" customHeight="false" outlineLevel="0" collapsed="false">
      <c r="B364" s="21"/>
      <c r="C364" s="67"/>
      <c r="D364" s="92" t="n">
        <v>30</v>
      </c>
      <c r="E364" s="93" t="n">
        <v>2804.6464</v>
      </c>
      <c r="F364" s="106"/>
      <c r="G364" s="106"/>
      <c r="H364" s="106"/>
      <c r="I364" s="93" t="n">
        <v>31397.769</v>
      </c>
      <c r="J364" s="93" t="n">
        <v>76.4346666666667</v>
      </c>
      <c r="K364" s="93"/>
      <c r="L364" s="67"/>
      <c r="M364" s="93" t="n">
        <v>2804.7664</v>
      </c>
      <c r="N364" s="106"/>
      <c r="O364" s="106"/>
      <c r="P364" s="106"/>
      <c r="Q364" s="93" t="n">
        <v>31275.403</v>
      </c>
      <c r="R364" s="93" t="n">
        <v>75.842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1.5" hidden="false" customHeight="false" outlineLevel="0" collapsed="false">
      <c r="B365" s="21"/>
      <c r="C365" s="67"/>
      <c r="D365" s="92" t="n">
        <v>35</v>
      </c>
      <c r="E365" s="93" t="n">
        <v>1272.5368</v>
      </c>
      <c r="F365" s="106"/>
      <c r="G365" s="106"/>
      <c r="H365" s="106"/>
      <c r="I365" s="93" t="n">
        <v>26446.445</v>
      </c>
      <c r="J365" s="93" t="n">
        <v>73.268</v>
      </c>
      <c r="K365" s="93"/>
      <c r="L365" s="67"/>
      <c r="M365" s="93" t="n">
        <v>1272.724</v>
      </c>
      <c r="N365" s="106"/>
      <c r="O365" s="106"/>
      <c r="P365" s="106"/>
      <c r="Q365" s="93" t="n">
        <v>26372.922</v>
      </c>
      <c r="R365" s="93" t="n">
        <v>72.6696666666667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2" hidden="false" customHeight="false" outlineLevel="0" collapsed="false">
      <c r="A366" s="113"/>
      <c r="B366" s="27"/>
      <c r="C366" s="100"/>
      <c r="D366" s="101" t="n">
        <v>40</v>
      </c>
      <c r="E366" s="102" t="n">
        <v>594.408</v>
      </c>
      <c r="F366" s="108"/>
      <c r="G366" s="108"/>
      <c r="H366" s="108"/>
      <c r="I366" s="102" t="n">
        <v>23582.717</v>
      </c>
      <c r="J366" s="102" t="n">
        <v>71.4893333333333</v>
      </c>
      <c r="K366" s="102"/>
      <c r="L366" s="67"/>
      <c r="M366" s="102" t="n">
        <v>594.628</v>
      </c>
      <c r="N366" s="108"/>
      <c r="O366" s="108"/>
      <c r="P366" s="108"/>
      <c r="Q366" s="102" t="n">
        <v>23486.73</v>
      </c>
      <c r="R366" s="102" t="n">
        <v>70.8446666666667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1.5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3232</v>
      </c>
      <c r="F367" s="87" t="n">
        <v>41.4859</v>
      </c>
      <c r="G367" s="87" t="n">
        <v>46.5983</v>
      </c>
      <c r="H367" s="87" t="n">
        <v>46.047</v>
      </c>
      <c r="I367" s="88"/>
      <c r="J367" s="88"/>
      <c r="K367" s="89"/>
      <c r="L367" s="67"/>
      <c r="M367" s="87" t="n">
        <v>4180.3232</v>
      </c>
      <c r="N367" s="87" t="n">
        <v>41.4859</v>
      </c>
      <c r="O367" s="87" t="n">
        <v>46.5983</v>
      </c>
      <c r="P367" s="87" t="n">
        <v>46.047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1.5" hidden="false" customHeight="false" outlineLevel="0" collapsed="false">
      <c r="B368" s="21"/>
      <c r="C368" s="67"/>
      <c r="D368" s="92" t="n">
        <v>30</v>
      </c>
      <c r="E368" s="93" t="n">
        <v>2104.3736</v>
      </c>
      <c r="F368" s="93" t="n">
        <v>38.4925</v>
      </c>
      <c r="G368" s="93" t="n">
        <v>44.9009</v>
      </c>
      <c r="H368" s="93" t="n">
        <v>44.1094</v>
      </c>
      <c r="I368" s="94"/>
      <c r="J368" s="94"/>
      <c r="K368" s="95"/>
      <c r="L368" s="67"/>
      <c r="M368" s="93" t="n">
        <v>2104.3736</v>
      </c>
      <c r="N368" s="93" t="n">
        <v>38.4925</v>
      </c>
      <c r="O368" s="93" t="n">
        <v>44.9009</v>
      </c>
      <c r="P368" s="93" t="n">
        <v>44.109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1.5" hidden="false" customHeight="false" outlineLevel="0" collapsed="false">
      <c r="B369" s="21"/>
      <c r="C369" s="67"/>
      <c r="D369" s="92" t="n">
        <v>35</v>
      </c>
      <c r="E369" s="93" t="n">
        <v>1035.5176</v>
      </c>
      <c r="F369" s="93" t="n">
        <v>35.6682</v>
      </c>
      <c r="G369" s="93" t="n">
        <v>43.2599</v>
      </c>
      <c r="H369" s="93" t="n">
        <v>42.223</v>
      </c>
      <c r="I369" s="94"/>
      <c r="J369" s="94"/>
      <c r="K369" s="95"/>
      <c r="L369" s="67"/>
      <c r="M369" s="93" t="n">
        <v>1035.5176</v>
      </c>
      <c r="N369" s="93" t="n">
        <v>35.6682</v>
      </c>
      <c r="O369" s="93" t="n">
        <v>43.2599</v>
      </c>
      <c r="P369" s="93" t="n">
        <v>42.22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" hidden="false" customHeight="false" outlineLevel="0" collapsed="false">
      <c r="B370" s="21"/>
      <c r="C370" s="67"/>
      <c r="D370" s="92" t="n">
        <v>40</v>
      </c>
      <c r="E370" s="93" t="n">
        <v>496.5992</v>
      </c>
      <c r="F370" s="93" t="n">
        <v>33.1978</v>
      </c>
      <c r="G370" s="93" t="n">
        <v>42.2784</v>
      </c>
      <c r="H370" s="93" t="n">
        <v>40.9678</v>
      </c>
      <c r="I370" s="94"/>
      <c r="J370" s="94"/>
      <c r="K370" s="95"/>
      <c r="L370" s="67"/>
      <c r="M370" s="93" t="n">
        <v>496.5992</v>
      </c>
      <c r="N370" s="93" t="n">
        <v>33.1978</v>
      </c>
      <c r="O370" s="93" t="n">
        <v>42.2784</v>
      </c>
      <c r="P370" s="93" t="n">
        <v>40.9678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1.5" hidden="false" customHeight="false" outlineLevel="0" collapsed="false">
      <c r="B371" s="21"/>
      <c r="C371" s="85" t="s">
        <v>2</v>
      </c>
      <c r="D371" s="86" t="n">
        <v>25</v>
      </c>
      <c r="E371" s="87" t="n">
        <v>520.7584</v>
      </c>
      <c r="F371" s="87" t="n">
        <v>40.9215</v>
      </c>
      <c r="G371" s="87" t="n">
        <v>46.5071</v>
      </c>
      <c r="H371" s="87" t="n">
        <v>45.7958</v>
      </c>
      <c r="I371" s="88"/>
      <c r="J371" s="88"/>
      <c r="K371" s="89"/>
      <c r="L371" s="67"/>
      <c r="M371" s="87" t="n">
        <v>520.7584</v>
      </c>
      <c r="N371" s="87" t="n">
        <v>40.9215</v>
      </c>
      <c r="O371" s="87" t="n">
        <v>46.5071</v>
      </c>
      <c r="P371" s="87" t="n">
        <v>45.795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1.5" hidden="false" customHeight="false" outlineLevel="0" collapsed="false">
      <c r="B372" s="21"/>
      <c r="C372" s="67"/>
      <c r="D372" s="92" t="n">
        <v>30</v>
      </c>
      <c r="E372" s="93" t="n">
        <v>216.3072</v>
      </c>
      <c r="F372" s="93" t="n">
        <v>38.0795</v>
      </c>
      <c r="G372" s="93" t="n">
        <v>44.8466</v>
      </c>
      <c r="H372" s="93" t="n">
        <v>43.9405</v>
      </c>
      <c r="I372" s="94"/>
      <c r="J372" s="94"/>
      <c r="K372" s="95"/>
      <c r="L372" s="67"/>
      <c r="M372" s="93" t="n">
        <v>216.3072</v>
      </c>
      <c r="N372" s="93" t="n">
        <v>38.0795</v>
      </c>
      <c r="O372" s="93" t="n">
        <v>44.8466</v>
      </c>
      <c r="P372" s="93" t="n">
        <v>43.940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1.5" hidden="false" customHeight="false" outlineLevel="0" collapsed="false">
      <c r="B373" s="21"/>
      <c r="C373" s="67"/>
      <c r="D373" s="92" t="n">
        <v>35</v>
      </c>
      <c r="E373" s="93" t="n">
        <v>101.8648</v>
      </c>
      <c r="F373" s="93" t="n">
        <v>35.3878</v>
      </c>
      <c r="G373" s="93" t="n">
        <v>43.259</v>
      </c>
      <c r="H373" s="93" t="n">
        <v>42.161</v>
      </c>
      <c r="I373" s="94"/>
      <c r="J373" s="94"/>
      <c r="K373" s="95"/>
      <c r="L373" s="67"/>
      <c r="M373" s="93" t="n">
        <v>101.8648</v>
      </c>
      <c r="N373" s="93" t="n">
        <v>35.3878</v>
      </c>
      <c r="O373" s="93" t="n">
        <v>43.259</v>
      </c>
      <c r="P373" s="93" t="n">
        <v>42.161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" hidden="false" customHeight="false" outlineLevel="0" collapsed="false">
      <c r="B374" s="21"/>
      <c r="C374" s="67"/>
      <c r="D374" s="92" t="n">
        <v>40</v>
      </c>
      <c r="E374" s="93" t="n">
        <v>49.3632</v>
      </c>
      <c r="F374" s="93" t="n">
        <v>32.9815</v>
      </c>
      <c r="G374" s="93" t="n">
        <v>42.2692</v>
      </c>
      <c r="H374" s="93" t="n">
        <v>40.8712</v>
      </c>
      <c r="I374" s="94"/>
      <c r="J374" s="94"/>
      <c r="K374" s="95"/>
      <c r="L374" s="67"/>
      <c r="M374" s="93" t="n">
        <v>49.3632</v>
      </c>
      <c r="N374" s="93" t="n">
        <v>32.9815</v>
      </c>
      <c r="O374" s="93" t="n">
        <v>42.2692</v>
      </c>
      <c r="P374" s="93" t="n">
        <v>40.8712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1.5" hidden="false" customHeight="false" outlineLevel="0" collapsed="false">
      <c r="B375" s="21"/>
      <c r="C375" s="85" t="s">
        <v>3</v>
      </c>
      <c r="D375" s="86" t="n">
        <v>25</v>
      </c>
      <c r="E375" s="87" t="n">
        <v>525.128</v>
      </c>
      <c r="F375" s="87" t="n">
        <v>40.9303</v>
      </c>
      <c r="G375" s="87" t="n">
        <v>46.497</v>
      </c>
      <c r="H375" s="87" t="n">
        <v>45.8035</v>
      </c>
      <c r="I375" s="88"/>
      <c r="J375" s="88"/>
      <c r="K375" s="89"/>
      <c r="L375" s="67"/>
      <c r="M375" s="87" t="n">
        <v>525.128</v>
      </c>
      <c r="N375" s="87" t="n">
        <v>40.9303</v>
      </c>
      <c r="O375" s="87" t="n">
        <v>46.497</v>
      </c>
      <c r="P375" s="87" t="n">
        <v>45.8035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1.5" hidden="false" customHeight="false" outlineLevel="0" collapsed="false">
      <c r="B376" s="21"/>
      <c r="C376" s="67"/>
      <c r="D376" s="92" t="n">
        <v>30</v>
      </c>
      <c r="E376" s="93" t="n">
        <v>217.4104</v>
      </c>
      <c r="F376" s="93" t="n">
        <v>38.0892</v>
      </c>
      <c r="G376" s="93" t="n">
        <v>44.8297</v>
      </c>
      <c r="H376" s="93" t="n">
        <v>43.9512</v>
      </c>
      <c r="I376" s="94"/>
      <c r="J376" s="94"/>
      <c r="K376" s="95"/>
      <c r="L376" s="67"/>
      <c r="M376" s="93" t="n">
        <v>217.4104</v>
      </c>
      <c r="N376" s="93" t="n">
        <v>38.0892</v>
      </c>
      <c r="O376" s="93" t="n">
        <v>44.8297</v>
      </c>
      <c r="P376" s="93" t="n">
        <v>43.9512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1.5" hidden="false" customHeight="false" outlineLevel="0" collapsed="false">
      <c r="B377" s="21"/>
      <c r="C377" s="67"/>
      <c r="D377" s="92" t="n">
        <v>35</v>
      </c>
      <c r="E377" s="93" t="n">
        <v>103.5792</v>
      </c>
      <c r="F377" s="93" t="n">
        <v>35.4005</v>
      </c>
      <c r="G377" s="93" t="n">
        <v>43.2433</v>
      </c>
      <c r="H377" s="93" t="n">
        <v>42.1692</v>
      </c>
      <c r="I377" s="94"/>
      <c r="J377" s="94"/>
      <c r="K377" s="95"/>
      <c r="L377" s="67"/>
      <c r="M377" s="93" t="n">
        <v>103.5792</v>
      </c>
      <c r="N377" s="93" t="n">
        <v>35.4005</v>
      </c>
      <c r="O377" s="93" t="n">
        <v>43.2433</v>
      </c>
      <c r="P377" s="93" t="n">
        <v>42.1692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" hidden="false" customHeight="false" outlineLevel="0" collapsed="false">
      <c r="B378" s="21"/>
      <c r="C378" s="100"/>
      <c r="D378" s="101" t="n">
        <v>40</v>
      </c>
      <c r="E378" s="102" t="n">
        <v>51.0968</v>
      </c>
      <c r="F378" s="102" t="n">
        <v>32.9893</v>
      </c>
      <c r="G378" s="102" t="n">
        <v>42.2378</v>
      </c>
      <c r="H378" s="102" t="n">
        <v>40.8762</v>
      </c>
      <c r="I378" s="103"/>
      <c r="J378" s="103"/>
      <c r="K378" s="104"/>
      <c r="L378" s="67"/>
      <c r="M378" s="102" t="n">
        <v>51.0968</v>
      </c>
      <c r="N378" s="102" t="n">
        <v>32.9893</v>
      </c>
      <c r="O378" s="102" t="n">
        <v>42.2378</v>
      </c>
      <c r="P378" s="102" t="n">
        <v>40.876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1.5" hidden="false" customHeight="false" outlineLevel="0" collapsed="false">
      <c r="B379" s="21"/>
      <c r="C379" s="85" t="s">
        <v>36</v>
      </c>
      <c r="D379" s="86" t="n">
        <v>34</v>
      </c>
      <c r="E379" s="87" t="n">
        <v>451.4216</v>
      </c>
      <c r="F379" s="87" t="n">
        <v>38.7464</v>
      </c>
      <c r="G379" s="105"/>
      <c r="H379" s="105"/>
      <c r="I379" s="88"/>
      <c r="J379" s="88"/>
      <c r="K379" s="89"/>
      <c r="L379" s="67"/>
      <c r="M379" s="87" t="n">
        <v>451.4216</v>
      </c>
      <c r="N379" s="87" t="n">
        <v>38.746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1.5" hidden="false" customHeight="false" outlineLevel="0" collapsed="false">
      <c r="B380" s="21"/>
      <c r="C380" s="67"/>
      <c r="D380" s="92" t="n">
        <v>39</v>
      </c>
      <c r="E380" s="93" t="n">
        <v>147.9088</v>
      </c>
      <c r="F380" s="93" t="n">
        <v>35.6615</v>
      </c>
      <c r="G380" s="106"/>
      <c r="H380" s="106"/>
      <c r="I380" s="94"/>
      <c r="J380" s="94"/>
      <c r="K380" s="95"/>
      <c r="L380" s="67"/>
      <c r="M380" s="93" t="n">
        <v>147.9088</v>
      </c>
      <c r="N380" s="93" t="n">
        <v>35.6615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1.5" hidden="false" customHeight="false" outlineLevel="0" collapsed="false">
      <c r="B381" s="21"/>
      <c r="C381" s="67"/>
      <c r="D381" s="92" t="n">
        <v>42</v>
      </c>
      <c r="E381" s="93" t="n">
        <v>54.6192</v>
      </c>
      <c r="F381" s="93" t="n">
        <v>33.134</v>
      </c>
      <c r="G381" s="106"/>
      <c r="H381" s="106"/>
      <c r="I381" s="94"/>
      <c r="J381" s="94"/>
      <c r="K381" s="95"/>
      <c r="L381" s="67"/>
      <c r="M381" s="93" t="n">
        <v>54.6192</v>
      </c>
      <c r="N381" s="93" t="n">
        <v>33.134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" hidden="false" customHeight="false" outlineLevel="0" collapsed="false">
      <c r="B382" s="21"/>
      <c r="C382" s="67"/>
      <c r="D382" s="92" t="n">
        <v>45</v>
      </c>
      <c r="E382" s="93" t="n">
        <v>21.9072</v>
      </c>
      <c r="F382" s="93" t="n">
        <v>30.727</v>
      </c>
      <c r="G382" s="106"/>
      <c r="H382" s="106"/>
      <c r="I382" s="94"/>
      <c r="J382" s="94"/>
      <c r="K382" s="95"/>
      <c r="L382" s="67"/>
      <c r="M382" s="93" t="n">
        <v>21.9072</v>
      </c>
      <c r="N382" s="93" t="n">
        <v>30.72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1.5" hidden="false" customHeight="false" outlineLevel="0" collapsed="false">
      <c r="B383" s="21"/>
      <c r="C383" s="85" t="s">
        <v>37</v>
      </c>
      <c r="D383" s="86" t="n">
        <v>34</v>
      </c>
      <c r="E383" s="87" t="n">
        <v>190.4584</v>
      </c>
      <c r="F383" s="87" t="n">
        <v>37.8096</v>
      </c>
      <c r="G383" s="105"/>
      <c r="H383" s="105"/>
      <c r="I383" s="88"/>
      <c r="J383" s="88"/>
      <c r="K383" s="89"/>
      <c r="L383" s="67"/>
      <c r="M383" s="87" t="n">
        <v>190.4584</v>
      </c>
      <c r="N383" s="87" t="n">
        <v>37.8096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1.5" hidden="false" customHeight="false" outlineLevel="0" collapsed="false">
      <c r="B384" s="21"/>
      <c r="C384" s="67"/>
      <c r="D384" s="92" t="n">
        <v>39</v>
      </c>
      <c r="E384" s="93" t="n">
        <v>54.5848</v>
      </c>
      <c r="F384" s="93" t="n">
        <v>35.0161</v>
      </c>
      <c r="G384" s="106"/>
      <c r="H384" s="106"/>
      <c r="I384" s="94"/>
      <c r="J384" s="94"/>
      <c r="K384" s="95"/>
      <c r="L384" s="67"/>
      <c r="M384" s="93" t="n">
        <v>54.5848</v>
      </c>
      <c r="N384" s="93" t="n">
        <v>35.0161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1.5" hidden="false" customHeight="false" outlineLevel="0" collapsed="false">
      <c r="B385" s="21"/>
      <c r="C385" s="67"/>
      <c r="D385" s="92" t="n">
        <v>42</v>
      </c>
      <c r="E385" s="93" t="n">
        <v>21.564</v>
      </c>
      <c r="F385" s="93" t="n">
        <v>32.6962</v>
      </c>
      <c r="G385" s="106"/>
      <c r="H385" s="106"/>
      <c r="I385" s="94"/>
      <c r="J385" s="94"/>
      <c r="K385" s="95"/>
      <c r="L385" s="67"/>
      <c r="M385" s="93" t="n">
        <v>21.564</v>
      </c>
      <c r="N385" s="93" t="n">
        <v>32.696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" hidden="false" customHeight="false" outlineLevel="0" collapsed="false">
      <c r="B386" s="21"/>
      <c r="C386" s="67"/>
      <c r="D386" s="92" t="n">
        <v>45</v>
      </c>
      <c r="E386" s="93" t="n">
        <v>10.1072</v>
      </c>
      <c r="F386" s="93" t="n">
        <v>30.4346</v>
      </c>
      <c r="G386" s="106"/>
      <c r="H386" s="106"/>
      <c r="I386" s="94"/>
      <c r="J386" s="94"/>
      <c r="K386" s="95"/>
      <c r="L386" s="67"/>
      <c r="M386" s="93" t="n">
        <v>10.1072</v>
      </c>
      <c r="N386" s="93" t="n">
        <v>30.434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1.5" hidden="false" customHeight="false" outlineLevel="0" collapsed="false">
      <c r="B387" s="21"/>
      <c r="C387" s="85" t="s">
        <v>38</v>
      </c>
      <c r="D387" s="86" t="n">
        <v>34</v>
      </c>
      <c r="E387" s="87" t="n">
        <v>189.316</v>
      </c>
      <c r="F387" s="87" t="n">
        <v>37.5982</v>
      </c>
      <c r="G387" s="105"/>
      <c r="H387" s="105"/>
      <c r="I387" s="88"/>
      <c r="J387" s="88"/>
      <c r="K387" s="89"/>
      <c r="L387" s="67"/>
      <c r="M387" s="87" t="n">
        <v>189.316</v>
      </c>
      <c r="N387" s="87" t="n">
        <v>37.598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1.5" hidden="false" customHeight="false" outlineLevel="0" collapsed="false">
      <c r="B388" s="21"/>
      <c r="C388" s="67"/>
      <c r="D388" s="92" t="n">
        <v>39</v>
      </c>
      <c r="E388" s="93" t="n">
        <v>54.42</v>
      </c>
      <c r="F388" s="93" t="n">
        <v>34.7438</v>
      </c>
      <c r="G388" s="106"/>
      <c r="H388" s="106"/>
      <c r="I388" s="94"/>
      <c r="J388" s="94"/>
      <c r="K388" s="95"/>
      <c r="L388" s="67"/>
      <c r="M388" s="93" t="n">
        <v>54.42</v>
      </c>
      <c r="N388" s="93" t="n">
        <v>34.743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1.5" hidden="false" customHeight="false" outlineLevel="0" collapsed="false">
      <c r="B389" s="21"/>
      <c r="C389" s="67"/>
      <c r="D389" s="92" t="n">
        <v>42</v>
      </c>
      <c r="E389" s="93" t="n">
        <v>21.6512</v>
      </c>
      <c r="F389" s="93" t="n">
        <v>32.4838</v>
      </c>
      <c r="G389" s="106"/>
      <c r="H389" s="106"/>
      <c r="I389" s="94"/>
      <c r="J389" s="94"/>
      <c r="K389" s="95"/>
      <c r="L389" s="67"/>
      <c r="M389" s="93" t="n">
        <v>21.6512</v>
      </c>
      <c r="N389" s="93" t="n">
        <v>32.483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" hidden="false" customHeight="false" outlineLevel="0" collapsed="false">
      <c r="B390" s="21"/>
      <c r="C390" s="67"/>
      <c r="D390" s="92" t="n">
        <v>45</v>
      </c>
      <c r="E390" s="93" t="n">
        <v>10.2352</v>
      </c>
      <c r="F390" s="93" t="n">
        <v>30.2164</v>
      </c>
      <c r="G390" s="106"/>
      <c r="H390" s="106"/>
      <c r="I390" s="94"/>
      <c r="J390" s="94"/>
      <c r="K390" s="95"/>
      <c r="L390" s="67"/>
      <c r="M390" s="93" t="n">
        <v>10.2352</v>
      </c>
      <c r="N390" s="93" t="n">
        <v>30.216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1.5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19</v>
      </c>
      <c r="G391" s="87" t="n">
        <v>46.6596</v>
      </c>
      <c r="H391" s="87" t="n">
        <v>46.3522</v>
      </c>
      <c r="I391" s="88"/>
      <c r="J391" s="88"/>
      <c r="K391" s="89"/>
      <c r="L391" s="67"/>
      <c r="M391" s="105"/>
      <c r="N391" s="87" t="n">
        <v>40.6719</v>
      </c>
      <c r="O391" s="87" t="n">
        <v>46.6596</v>
      </c>
      <c r="P391" s="87" t="n">
        <v>46.352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1.5" hidden="false" customHeight="false" outlineLevel="0" collapsed="false">
      <c r="B392" s="21"/>
      <c r="C392" s="67"/>
      <c r="D392" s="92" t="n">
        <v>30</v>
      </c>
      <c r="E392" s="106"/>
      <c r="F392" s="93" t="n">
        <v>37.9112</v>
      </c>
      <c r="G392" s="93" t="n">
        <v>45.0632</v>
      </c>
      <c r="H392" s="93" t="n">
        <v>44.5051</v>
      </c>
      <c r="I392" s="94"/>
      <c r="J392" s="94"/>
      <c r="K392" s="95"/>
      <c r="L392" s="67"/>
      <c r="M392" s="106"/>
      <c r="N392" s="93" t="n">
        <v>37.9112</v>
      </c>
      <c r="O392" s="93" t="n">
        <v>45.0632</v>
      </c>
      <c r="P392" s="93" t="n">
        <v>44.505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1.5" hidden="false" customHeight="false" outlineLevel="0" collapsed="false">
      <c r="B393" s="21"/>
      <c r="C393" s="67"/>
      <c r="D393" s="92" t="n">
        <v>35</v>
      </c>
      <c r="E393" s="106"/>
      <c r="F393" s="93" t="n">
        <v>35.2583</v>
      </c>
      <c r="G393" s="93" t="n">
        <v>43.4329</v>
      </c>
      <c r="H393" s="93" t="n">
        <v>42.5682</v>
      </c>
      <c r="I393" s="94"/>
      <c r="J393" s="94"/>
      <c r="K393" s="95"/>
      <c r="L393" s="67"/>
      <c r="M393" s="106"/>
      <c r="N393" s="93" t="n">
        <v>35.2583</v>
      </c>
      <c r="O393" s="93" t="n">
        <v>43.4329</v>
      </c>
      <c r="P393" s="93" t="n">
        <v>42.568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" hidden="false" customHeight="false" outlineLevel="0" collapsed="false">
      <c r="B394" s="21"/>
      <c r="C394" s="100"/>
      <c r="D394" s="101" t="n">
        <v>40</v>
      </c>
      <c r="E394" s="108"/>
      <c r="F394" s="102" t="n">
        <v>32.8704</v>
      </c>
      <c r="G394" s="102" t="n">
        <v>42.3856</v>
      </c>
      <c r="H394" s="102" t="n">
        <v>41.2038</v>
      </c>
      <c r="I394" s="103"/>
      <c r="J394" s="103"/>
      <c r="K394" s="104"/>
      <c r="L394" s="67"/>
      <c r="M394" s="108"/>
      <c r="N394" s="102" t="n">
        <v>32.8704</v>
      </c>
      <c r="O394" s="102" t="n">
        <v>42.3856</v>
      </c>
      <c r="P394" s="102" t="n">
        <v>41.203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1.5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56</v>
      </c>
      <c r="G395" s="87" t="n">
        <v>47.1439</v>
      </c>
      <c r="H395" s="87" t="n">
        <v>46.4662</v>
      </c>
      <c r="I395" s="94"/>
      <c r="J395" s="94"/>
      <c r="K395" s="95"/>
      <c r="L395" s="67"/>
      <c r="M395" s="106"/>
      <c r="N395" s="87" t="n">
        <v>40.856</v>
      </c>
      <c r="O395" s="87" t="n">
        <v>47.1439</v>
      </c>
      <c r="P395" s="87" t="n">
        <v>46.466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1.5" hidden="false" customHeight="false" outlineLevel="0" collapsed="false">
      <c r="B396" s="21"/>
      <c r="C396" s="67"/>
      <c r="D396" s="92" t="n">
        <v>30</v>
      </c>
      <c r="E396" s="106"/>
      <c r="F396" s="93" t="n">
        <v>38.0492</v>
      </c>
      <c r="G396" s="93" t="n">
        <v>45.4733</v>
      </c>
      <c r="H396" s="93" t="n">
        <v>44.5799</v>
      </c>
      <c r="I396" s="94"/>
      <c r="J396" s="94"/>
      <c r="K396" s="95"/>
      <c r="L396" s="67"/>
      <c r="M396" s="106"/>
      <c r="N396" s="93" t="n">
        <v>38.0492</v>
      </c>
      <c r="O396" s="93" t="n">
        <v>45.4733</v>
      </c>
      <c r="P396" s="93" t="n">
        <v>44.579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1.5" hidden="false" customHeight="false" outlineLevel="0" collapsed="false">
      <c r="B397" s="21"/>
      <c r="C397" s="67"/>
      <c r="D397" s="92" t="n">
        <v>35</v>
      </c>
      <c r="E397" s="106"/>
      <c r="F397" s="93" t="n">
        <v>35.343</v>
      </c>
      <c r="G397" s="93" t="n">
        <v>43.6889</v>
      </c>
      <c r="H397" s="93" t="n">
        <v>42.6456</v>
      </c>
      <c r="I397" s="94"/>
      <c r="J397" s="94"/>
      <c r="K397" s="95"/>
      <c r="L397" s="67"/>
      <c r="M397" s="106"/>
      <c r="N397" s="93" t="n">
        <v>35.343</v>
      </c>
      <c r="O397" s="93" t="n">
        <v>43.6889</v>
      </c>
      <c r="P397" s="93" t="n">
        <v>42.645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" hidden="false" customHeight="false" outlineLevel="0" collapsed="false">
      <c r="B398" s="21"/>
      <c r="C398" s="100"/>
      <c r="D398" s="101" t="n">
        <v>40</v>
      </c>
      <c r="E398" s="108"/>
      <c r="F398" s="93" t="n">
        <v>32.9164</v>
      </c>
      <c r="G398" s="102" t="n">
        <v>42.5076</v>
      </c>
      <c r="H398" s="102" t="n">
        <v>41.281</v>
      </c>
      <c r="I398" s="103"/>
      <c r="J398" s="103"/>
      <c r="K398" s="104"/>
      <c r="L398" s="67"/>
      <c r="M398" s="108"/>
      <c r="N398" s="93" t="n">
        <v>32.9164</v>
      </c>
      <c r="O398" s="102" t="n">
        <v>42.5076</v>
      </c>
      <c r="P398" s="102" t="n">
        <v>41.28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1.5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756</v>
      </c>
      <c r="G399" s="87" t="n">
        <v>47.6289</v>
      </c>
      <c r="H399" s="87" t="n">
        <v>47.2133</v>
      </c>
      <c r="I399" s="94"/>
      <c r="J399" s="94"/>
      <c r="K399" s="95"/>
      <c r="L399" s="67"/>
      <c r="M399" s="106"/>
      <c r="N399" s="87" t="n">
        <v>41.0756</v>
      </c>
      <c r="O399" s="87" t="n">
        <v>47.6289</v>
      </c>
      <c r="P399" s="87" t="n">
        <v>47.213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1.5" hidden="false" customHeight="false" outlineLevel="0" collapsed="false">
      <c r="B400" s="21"/>
      <c r="C400" s="67"/>
      <c r="D400" s="92" t="n">
        <v>30</v>
      </c>
      <c r="E400" s="106"/>
      <c r="F400" s="93" t="n">
        <v>38.1811</v>
      </c>
      <c r="G400" s="93" t="n">
        <v>45.8089</v>
      </c>
      <c r="H400" s="93" t="n">
        <v>45.1299</v>
      </c>
      <c r="I400" s="94"/>
      <c r="J400" s="94"/>
      <c r="K400" s="95"/>
      <c r="L400" s="67"/>
      <c r="M400" s="106"/>
      <c r="N400" s="93" t="n">
        <v>38.1811</v>
      </c>
      <c r="O400" s="93" t="n">
        <v>45.8089</v>
      </c>
      <c r="P400" s="93" t="n">
        <v>45.129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1.5" hidden="false" customHeight="false" outlineLevel="0" collapsed="false">
      <c r="B401" s="21"/>
      <c r="C401" s="67"/>
      <c r="D401" s="92" t="n">
        <v>35</v>
      </c>
      <c r="E401" s="106"/>
      <c r="F401" s="93" t="n">
        <v>35.431</v>
      </c>
      <c r="G401" s="93" t="n">
        <v>43.9792</v>
      </c>
      <c r="H401" s="93" t="n">
        <v>43.0499</v>
      </c>
      <c r="I401" s="94"/>
      <c r="J401" s="94"/>
      <c r="K401" s="95"/>
      <c r="L401" s="67"/>
      <c r="M401" s="106"/>
      <c r="N401" s="93" t="n">
        <v>35.431</v>
      </c>
      <c r="O401" s="93" t="n">
        <v>43.9792</v>
      </c>
      <c r="P401" s="93" t="n">
        <v>43.049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" hidden="false" customHeight="false" outlineLevel="0" collapsed="false">
      <c r="B402" s="21"/>
      <c r="C402" s="100"/>
      <c r="D402" s="101" t="n">
        <v>40</v>
      </c>
      <c r="E402" s="108"/>
      <c r="F402" s="93" t="n">
        <v>32.9887</v>
      </c>
      <c r="G402" s="102" t="n">
        <v>42.7578</v>
      </c>
      <c r="H402" s="102" t="n">
        <v>41.6041</v>
      </c>
      <c r="I402" s="103"/>
      <c r="J402" s="103"/>
      <c r="K402" s="104"/>
      <c r="L402" s="67"/>
      <c r="M402" s="108"/>
      <c r="N402" s="93" t="n">
        <v>32.9887</v>
      </c>
      <c r="O402" s="102" t="n">
        <v>42.7578</v>
      </c>
      <c r="P402" s="102" t="n">
        <v>41.604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1.5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675</v>
      </c>
      <c r="G403" s="87" t="n">
        <v>47.6864</v>
      </c>
      <c r="H403" s="87" t="n">
        <v>47.2364</v>
      </c>
      <c r="I403" s="94"/>
      <c r="J403" s="94"/>
      <c r="K403" s="95"/>
      <c r="L403" s="67"/>
      <c r="M403" s="106"/>
      <c r="N403" s="87" t="n">
        <v>41.0675</v>
      </c>
      <c r="O403" s="87" t="n">
        <v>47.6864</v>
      </c>
      <c r="P403" s="87" t="n">
        <v>47.236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1.5" hidden="false" customHeight="false" outlineLevel="0" collapsed="false">
      <c r="B404" s="21"/>
      <c r="C404" s="67"/>
      <c r="D404" s="92" t="n">
        <v>30</v>
      </c>
      <c r="E404" s="106"/>
      <c r="F404" s="93" t="n">
        <v>38.177</v>
      </c>
      <c r="G404" s="93" t="n">
        <v>45.8734</v>
      </c>
      <c r="H404" s="93" t="n">
        <v>45.1599</v>
      </c>
      <c r="I404" s="94"/>
      <c r="J404" s="94"/>
      <c r="K404" s="95"/>
      <c r="L404" s="67"/>
      <c r="M404" s="106"/>
      <c r="N404" s="93" t="n">
        <v>38.177</v>
      </c>
      <c r="O404" s="93" t="n">
        <v>45.8734</v>
      </c>
      <c r="P404" s="93" t="n">
        <v>45.159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1.5" hidden="false" customHeight="false" outlineLevel="0" collapsed="false">
      <c r="B405" s="21"/>
      <c r="C405" s="67"/>
      <c r="D405" s="92" t="n">
        <v>35</v>
      </c>
      <c r="E405" s="106"/>
      <c r="F405" s="93" t="n">
        <v>35.4293</v>
      </c>
      <c r="G405" s="93" t="n">
        <v>44.0454</v>
      </c>
      <c r="H405" s="93" t="n">
        <v>43.0812</v>
      </c>
      <c r="I405" s="94"/>
      <c r="J405" s="94"/>
      <c r="K405" s="95"/>
      <c r="L405" s="67"/>
      <c r="M405" s="106"/>
      <c r="N405" s="93" t="n">
        <v>35.4293</v>
      </c>
      <c r="O405" s="93" t="n">
        <v>44.0454</v>
      </c>
      <c r="P405" s="93" t="n">
        <v>43.081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" hidden="false" customHeight="false" outlineLevel="0" collapsed="false">
      <c r="B406" s="21"/>
      <c r="C406" s="100"/>
      <c r="D406" s="101" t="n">
        <v>40</v>
      </c>
      <c r="E406" s="108"/>
      <c r="F406" s="93" t="n">
        <v>32.9863</v>
      </c>
      <c r="G406" s="102" t="n">
        <v>42.8618</v>
      </c>
      <c r="H406" s="102" t="n">
        <v>41.6258</v>
      </c>
      <c r="I406" s="103"/>
      <c r="J406" s="103"/>
      <c r="K406" s="104"/>
      <c r="L406" s="67"/>
      <c r="M406" s="108"/>
      <c r="N406" s="93" t="n">
        <v>32.9863</v>
      </c>
      <c r="O406" s="102" t="n">
        <v>42.8618</v>
      </c>
      <c r="P406" s="102" t="n">
        <v>41.6258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1.5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22</v>
      </c>
      <c r="G407" s="87" t="n">
        <v>46.77</v>
      </c>
      <c r="H407" s="87" t="n">
        <v>46.6672</v>
      </c>
      <c r="I407" s="94"/>
      <c r="J407" s="94"/>
      <c r="K407" s="95"/>
      <c r="L407" s="67"/>
      <c r="M407" s="106"/>
      <c r="N407" s="87" t="n">
        <v>40.8822</v>
      </c>
      <c r="O407" s="87" t="n">
        <v>46.77</v>
      </c>
      <c r="P407" s="87" t="n">
        <v>46.667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1.5" hidden="false" customHeight="false" outlineLevel="0" collapsed="false">
      <c r="B408" s="21"/>
      <c r="C408" s="67"/>
      <c r="D408" s="92" t="n">
        <v>30</v>
      </c>
      <c r="E408" s="106"/>
      <c r="F408" s="93" t="n">
        <v>38.0557</v>
      </c>
      <c r="G408" s="93" t="n">
        <v>45.2325</v>
      </c>
      <c r="H408" s="93" t="n">
        <v>44.7245</v>
      </c>
      <c r="I408" s="94"/>
      <c r="J408" s="94"/>
      <c r="K408" s="95"/>
      <c r="L408" s="67"/>
      <c r="M408" s="106"/>
      <c r="N408" s="93" t="n">
        <v>38.0557</v>
      </c>
      <c r="O408" s="93" t="n">
        <v>45.2325</v>
      </c>
      <c r="P408" s="93" t="n">
        <v>44.7245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1.5" hidden="false" customHeight="false" outlineLevel="0" collapsed="false">
      <c r="B409" s="21"/>
      <c r="C409" s="67"/>
      <c r="D409" s="92" t="n">
        <v>35</v>
      </c>
      <c r="E409" s="106"/>
      <c r="F409" s="93" t="n">
        <v>35.3494</v>
      </c>
      <c r="G409" s="93" t="n">
        <v>43.6043</v>
      </c>
      <c r="H409" s="93" t="n">
        <v>42.7605</v>
      </c>
      <c r="I409" s="94"/>
      <c r="J409" s="94"/>
      <c r="K409" s="95"/>
      <c r="L409" s="67"/>
      <c r="M409" s="106"/>
      <c r="N409" s="93" t="n">
        <v>35.3494</v>
      </c>
      <c r="O409" s="93" t="n">
        <v>43.6043</v>
      </c>
      <c r="P409" s="93" t="n">
        <v>42.760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" hidden="false" customHeight="false" outlineLevel="0" collapsed="false">
      <c r="B410" s="21"/>
      <c r="C410" s="100"/>
      <c r="D410" s="101" t="n">
        <v>40</v>
      </c>
      <c r="E410" s="108"/>
      <c r="F410" s="102" t="n">
        <v>32.9152</v>
      </c>
      <c r="G410" s="102" t="n">
        <v>42.4966</v>
      </c>
      <c r="H410" s="102" t="n">
        <v>41.3362</v>
      </c>
      <c r="I410" s="103"/>
      <c r="J410" s="103"/>
      <c r="K410" s="104"/>
      <c r="L410" s="67"/>
      <c r="M410" s="108"/>
      <c r="N410" s="102" t="n">
        <v>32.9152</v>
      </c>
      <c r="O410" s="102" t="n">
        <v>42.4966</v>
      </c>
      <c r="P410" s="102" t="n">
        <v>41.336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1.5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2</v>
      </c>
      <c r="G411" s="87" t="n">
        <v>46.5133</v>
      </c>
      <c r="H411" s="87" t="n">
        <v>46.5837</v>
      </c>
      <c r="I411" s="94"/>
      <c r="J411" s="94"/>
      <c r="K411" s="95"/>
      <c r="L411" s="67"/>
      <c r="M411" s="106"/>
      <c r="N411" s="87" t="n">
        <v>40.702</v>
      </c>
      <c r="O411" s="87" t="n">
        <v>46.5133</v>
      </c>
      <c r="P411" s="87" t="n">
        <v>46.583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1.5" hidden="false" customHeight="false" outlineLevel="0" collapsed="false">
      <c r="B412" s="21"/>
      <c r="C412" s="67"/>
      <c r="D412" s="92" t="n">
        <v>30</v>
      </c>
      <c r="E412" s="106"/>
      <c r="F412" s="93" t="n">
        <v>37.9247</v>
      </c>
      <c r="G412" s="93" t="n">
        <v>45.0465</v>
      </c>
      <c r="H412" s="93" t="n">
        <v>44.6762</v>
      </c>
      <c r="I412" s="94"/>
      <c r="J412" s="94"/>
      <c r="K412" s="95"/>
      <c r="L412" s="67"/>
      <c r="M412" s="106"/>
      <c r="N412" s="93" t="n">
        <v>37.9247</v>
      </c>
      <c r="O412" s="93" t="n">
        <v>45.0465</v>
      </c>
      <c r="P412" s="93" t="n">
        <v>44.676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1.5" hidden="false" customHeight="false" outlineLevel="0" collapsed="false">
      <c r="B413" s="21"/>
      <c r="C413" s="67"/>
      <c r="D413" s="92" t="n">
        <v>35</v>
      </c>
      <c r="E413" s="106"/>
      <c r="F413" s="93" t="n">
        <v>35.2648</v>
      </c>
      <c r="G413" s="93" t="n">
        <v>43.4958</v>
      </c>
      <c r="H413" s="93" t="n">
        <v>42.7049</v>
      </c>
      <c r="I413" s="94"/>
      <c r="J413" s="94"/>
      <c r="K413" s="95"/>
      <c r="L413" s="67"/>
      <c r="M413" s="106"/>
      <c r="N413" s="93" t="n">
        <v>35.2648</v>
      </c>
      <c r="O413" s="93" t="n">
        <v>43.4958</v>
      </c>
      <c r="P413" s="93" t="n">
        <v>42.704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" hidden="false" customHeight="false" outlineLevel="0" collapsed="false">
      <c r="B414" s="21"/>
      <c r="C414" s="100"/>
      <c r="D414" s="101" t="n">
        <v>40</v>
      </c>
      <c r="E414" s="108"/>
      <c r="F414" s="102" t="n">
        <v>32.8649</v>
      </c>
      <c r="G414" s="102" t="n">
        <v>42.4452</v>
      </c>
      <c r="H414" s="102" t="n">
        <v>41.2869</v>
      </c>
      <c r="I414" s="103"/>
      <c r="J414" s="103"/>
      <c r="K414" s="104"/>
      <c r="L414" s="67"/>
      <c r="M414" s="108"/>
      <c r="N414" s="102" t="n">
        <v>32.8649</v>
      </c>
      <c r="O414" s="102" t="n">
        <v>42.4452</v>
      </c>
      <c r="P414" s="102" t="n">
        <v>41.286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1.5" hidden="false" customHeight="false" outlineLevel="0" collapsed="false">
      <c r="B415" s="21"/>
      <c r="C415" s="67" t="s">
        <v>45</v>
      </c>
      <c r="D415" s="92" t="n">
        <v>25</v>
      </c>
      <c r="E415" s="87" t="n">
        <v>6063.196</v>
      </c>
      <c r="F415" s="106"/>
      <c r="G415" s="106"/>
      <c r="H415" s="106"/>
      <c r="I415" s="87" t="n">
        <v>50319.947</v>
      </c>
      <c r="J415" s="87" t="n">
        <v>94.8946666666667</v>
      </c>
      <c r="K415" s="87"/>
      <c r="L415" s="67"/>
      <c r="M415" s="87" t="n">
        <v>6063.196</v>
      </c>
      <c r="N415" s="106"/>
      <c r="O415" s="106"/>
      <c r="P415" s="106"/>
      <c r="Q415" s="87" t="n">
        <v>50381.894</v>
      </c>
      <c r="R415" s="87" t="n">
        <v>94.5146666666667</v>
      </c>
      <c r="S415" s="87"/>
      <c r="U415" s="47"/>
      <c r="V415" s="48"/>
      <c r="W415" s="49"/>
      <c r="X415" s="67"/>
      <c r="Y415" s="20" t="n">
        <f aca="false">GEOMEAN(Q415:Q418)/GEOMEAN(I415:I418)</f>
        <v>1.00067964152962</v>
      </c>
      <c r="Z415" s="20" t="n">
        <f aca="false">GEOMEAN(R415:R418)/GEOMEAN(J415:J418)</f>
        <v>0.995156779948184</v>
      </c>
      <c r="AA415" s="26" t="e">
        <f aca="false">GEOMEAN(S415:S418)/GEOMEAN(K415:K418)</f>
        <v>#NUM!</v>
      </c>
      <c r="AB415" s="63"/>
    </row>
    <row r="416" customFormat="false" ht="11.5" hidden="false" customHeight="false" outlineLevel="0" collapsed="false">
      <c r="B416" s="21"/>
      <c r="C416" s="67"/>
      <c r="D416" s="92" t="n">
        <v>30</v>
      </c>
      <c r="E416" s="93" t="n">
        <v>2800.7952</v>
      </c>
      <c r="F416" s="106"/>
      <c r="G416" s="106"/>
      <c r="H416" s="106"/>
      <c r="I416" s="93" t="n">
        <v>38552.629</v>
      </c>
      <c r="J416" s="93" t="n">
        <v>90.1573333333333</v>
      </c>
      <c r="K416" s="93"/>
      <c r="L416" s="67"/>
      <c r="M416" s="93" t="n">
        <v>2800.7952</v>
      </c>
      <c r="N416" s="106"/>
      <c r="O416" s="106"/>
      <c r="P416" s="106"/>
      <c r="Q416" s="93" t="n">
        <v>38605.092</v>
      </c>
      <c r="R416" s="93" t="n">
        <v>89.7873333333333</v>
      </c>
      <c r="S416" s="93"/>
      <c r="U416" s="96"/>
      <c r="V416" s="97"/>
      <c r="W416" s="98"/>
      <c r="X416" s="67"/>
      <c r="Y416" s="63"/>
      <c r="Z416" s="63"/>
      <c r="AA416" s="91"/>
      <c r="AB416" s="63"/>
    </row>
    <row r="417" customFormat="false" ht="11.5" hidden="false" customHeight="false" outlineLevel="0" collapsed="false">
      <c r="B417" s="21"/>
      <c r="C417" s="67"/>
      <c r="D417" s="92" t="n">
        <v>35</v>
      </c>
      <c r="E417" s="93" t="n">
        <v>1344.5864</v>
      </c>
      <c r="F417" s="106"/>
      <c r="G417" s="106"/>
      <c r="H417" s="106"/>
      <c r="I417" s="93" t="n">
        <v>32066.886</v>
      </c>
      <c r="J417" s="93" t="n">
        <v>87.1103333333333</v>
      </c>
      <c r="K417" s="93"/>
      <c r="L417" s="67"/>
      <c r="M417" s="93" t="n">
        <v>1344.5864</v>
      </c>
      <c r="N417" s="106"/>
      <c r="O417" s="106"/>
      <c r="P417" s="106"/>
      <c r="Q417" s="93" t="n">
        <v>32195.867</v>
      </c>
      <c r="R417" s="93" t="n">
        <v>86.6383333333333</v>
      </c>
      <c r="S417" s="93"/>
      <c r="U417" s="50"/>
      <c r="V417" s="51"/>
      <c r="W417" s="52"/>
      <c r="X417" s="67"/>
      <c r="Y417" s="63"/>
      <c r="Z417" s="63"/>
      <c r="AA417" s="91"/>
      <c r="AB417" s="63"/>
    </row>
    <row r="418" customFormat="false" ht="12" hidden="false" customHeight="false" outlineLevel="0" collapsed="false">
      <c r="A418" s="113"/>
      <c r="B418" s="27"/>
      <c r="C418" s="100"/>
      <c r="D418" s="101" t="n">
        <v>40</v>
      </c>
      <c r="E418" s="102" t="n">
        <v>645.0992</v>
      </c>
      <c r="F418" s="108"/>
      <c r="G418" s="108"/>
      <c r="H418" s="108"/>
      <c r="I418" s="102" t="n">
        <v>27538.993</v>
      </c>
      <c r="J418" s="102" t="n">
        <v>84.4056666666667</v>
      </c>
      <c r="K418" s="102"/>
      <c r="L418" s="67"/>
      <c r="M418" s="102" t="n">
        <v>645.0992</v>
      </c>
      <c r="N418" s="108"/>
      <c r="O418" s="108"/>
      <c r="P418" s="108"/>
      <c r="Q418" s="102" t="n">
        <v>27432.164</v>
      </c>
      <c r="R418" s="102" t="n">
        <v>83.9123333333333</v>
      </c>
      <c r="S418" s="102"/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1.5" hidden="false" customHeight="false" outlineLevel="0" collapsed="false">
      <c r="AB419" s="63"/>
    </row>
    <row r="420" customFormat="false" ht="11.5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5518.803509483</v>
      </c>
      <c r="J420" s="117" t="n">
        <f aca="false">GEOMEAN(J51:J54,J103:J106,J155:J158)</f>
        <v>32.6401755696217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f aca="false">GEOMEAN(Q51:Q54,Q103:Q106,Q155:Q158)</f>
        <v>15431.7168328903</v>
      </c>
      <c r="R420" s="117" t="n">
        <f aca="false">GEOMEAN(R51:R54,R103:R106,R155:R158)</f>
        <v>32.3798162528068</v>
      </c>
      <c r="S420" s="118" t="e">
        <f aca="false">GEOMEAN(S51:S54,S103:S106,S155:S158)</f>
        <v>#NUM!</v>
      </c>
      <c r="AA420" s="61" t="s">
        <v>54</v>
      </c>
      <c r="AB420" s="13" t="e">
        <f aca="false">SUM(#REF!)</f>
        <v>#REF!</v>
      </c>
    </row>
    <row r="421" customFormat="false" ht="11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817.746787112</v>
      </c>
      <c r="J421" s="119" t="n">
        <f aca="false">GEOMEAN(J207:J210,J259:J262,J311:J314,J363:J366)</f>
        <v>65.9748587857265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f aca="false">GEOMEAN(Q207:Q210,Q259:Q262,Q311:Q314,Q363:Q366)</f>
        <v>25730.1932082075</v>
      </c>
      <c r="R421" s="119" t="n">
        <f aca="false">GEOMEAN(R207:R210,R259:R262,R311:R314,R363:R366)</f>
        <v>65.4131678371856</v>
      </c>
      <c r="S421" s="120" t="e">
        <f aca="false">GEOMEAN(S207:S210,S259:S262,S311:S314,S363:S366)</f>
        <v>#NUM!</v>
      </c>
      <c r="AB421" s="63"/>
    </row>
    <row r="422" customFormat="false" ht="11.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0757.655167612</v>
      </c>
      <c r="J422" s="122" t="n">
        <f aca="false">GEOMEAN(J51:J54,J103:J106,J155:J158,J207:J210,J259:J262,J311:J314,J363:J366)</f>
        <v>48.7973126232033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f aca="false">GEOMEAN(Q51:Q54,Q103:Q106,Q155:Q158,Q207:Q210,Q259:Q262,Q311:Q314,Q363:Q366)</f>
        <v>20667.4952540645</v>
      </c>
      <c r="R422" s="122" t="n">
        <f aca="false">GEOMEAN(R51:R54,R103:R106,R155:R158,R207:R210,R259:R262,R311:R314,R363:R366)</f>
        <v>48.3930962296209</v>
      </c>
      <c r="S422" s="123" t="e">
        <f aca="false">GEOMEAN(S51:S54,S103:S106,S155:S158,S207:S210,S259:S262,S311:S314,S363:S366)</f>
        <v>#NUM!</v>
      </c>
      <c r="AB422" s="63"/>
    </row>
    <row r="423" customFormat="false" ht="11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4388312440481</v>
      </c>
      <c r="R423" s="124" t="n">
        <f aca="false">R420/J420</f>
        <v>0.992023348150822</v>
      </c>
      <c r="S423" s="125" t="e">
        <f aca="false">S420/K420</f>
        <v>#NUM!</v>
      </c>
      <c r="AB423" s="63"/>
    </row>
    <row r="424" customFormat="false" ht="11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6608783112388</v>
      </c>
      <c r="R424" s="124" t="n">
        <f aca="false">R421/J421</f>
        <v>0.99148628797577</v>
      </c>
      <c r="S424" s="125" t="e">
        <f aca="false">S421/K421</f>
        <v>#NUM!</v>
      </c>
      <c r="AB424" s="63"/>
    </row>
    <row r="425" customFormat="false" ht="11.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5656546328596</v>
      </c>
      <c r="R425" s="126" t="n">
        <f aca="false">R422/J422</f>
        <v>0.991716421010648</v>
      </c>
      <c r="S425" s="127" t="e">
        <f aca="false">S422/K422</f>
        <v>#NUM!</v>
      </c>
      <c r="AB425" s="63"/>
    </row>
    <row r="426" customFormat="false" ht="11" hidden="false" customHeight="false" outlineLevel="0" collapsed="false">
      <c r="AB426" s="63"/>
    </row>
    <row r="427" customFormat="false" ht="11.5" hidden="false" customHeight="false" outlineLevel="0" collapsed="false">
      <c r="A427" s="128" t="s">
        <v>56</v>
      </c>
      <c r="AB427" s="63"/>
    </row>
    <row r="428" customFormat="false" ht="12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1.5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30" t="n">
        <f aca="false">E3+E7</f>
        <v>1148.5896</v>
      </c>
      <c r="F430" s="130" t="n">
        <f aca="false">AVERAGE(F3,F7)</f>
        <v>42.66145</v>
      </c>
      <c r="G430" s="130" t="n">
        <f aca="false">AVERAGE(G3,G7)</f>
        <v>43.25345</v>
      </c>
      <c r="H430" s="130" t="n">
        <f aca="false">AVERAGE(H3,H7)</f>
        <v>43.5486</v>
      </c>
      <c r="I430" s="131"/>
      <c r="J430" s="131"/>
      <c r="K430" s="132"/>
      <c r="L430" s="67"/>
      <c r="M430" s="133" t="n">
        <f aca="false">M3+M7</f>
        <v>1149.4416</v>
      </c>
      <c r="N430" s="130" t="n">
        <f aca="false">AVERAGE(N3,N7)</f>
        <v>42.66105</v>
      </c>
      <c r="O430" s="130" t="n">
        <f aca="false">AVERAGE(O3,O7)</f>
        <v>43.25445</v>
      </c>
      <c r="P430" s="130" t="n">
        <f aca="false">AVERAGE(P3,P7)</f>
        <v>43.55225</v>
      </c>
      <c r="Q430" s="131"/>
      <c r="R430" s="131"/>
      <c r="S430" s="132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1.5" hidden="false" customHeight="false" outlineLevel="0" collapsed="false">
      <c r="A431" s="63"/>
      <c r="B431" s="67"/>
      <c r="C431" s="67"/>
      <c r="D431" s="92" t="n">
        <v>30</v>
      </c>
      <c r="E431" s="134" t="n">
        <f aca="false">E4+E8</f>
        <v>605.0888</v>
      </c>
      <c r="F431" s="134" t="n">
        <f aca="false">AVERAGE(F4,F8)</f>
        <v>40.48135</v>
      </c>
      <c r="G431" s="134" t="n">
        <f aca="false">AVERAGE(G4,G8)</f>
        <v>41.98045</v>
      </c>
      <c r="H431" s="134" t="n">
        <f aca="false">AVERAGE(H4,H8)</f>
        <v>41.93215</v>
      </c>
      <c r="I431" s="135"/>
      <c r="J431" s="135"/>
      <c r="K431" s="136"/>
      <c r="L431" s="67"/>
      <c r="M431" s="137" t="n">
        <f aca="false">M4+M8</f>
        <v>605.3128</v>
      </c>
      <c r="N431" s="134" t="n">
        <f aca="false">AVERAGE(N4,N8)</f>
        <v>40.4821</v>
      </c>
      <c r="O431" s="134" t="n">
        <f aca="false">AVERAGE(O4,O8)</f>
        <v>41.9817</v>
      </c>
      <c r="P431" s="134" t="n">
        <f aca="false">AVERAGE(P4,P8)</f>
        <v>41.93</v>
      </c>
      <c r="Q431" s="135"/>
      <c r="R431" s="135"/>
      <c r="S431" s="136"/>
      <c r="U431" s="96"/>
      <c r="V431" s="97"/>
      <c r="W431" s="98"/>
      <c r="Y431" s="63"/>
      <c r="Z431" s="63"/>
      <c r="AA431" s="63"/>
      <c r="AB431" s="63"/>
    </row>
    <row r="432" customFormat="false" ht="11.5" hidden="false" customHeight="false" outlineLevel="0" collapsed="false">
      <c r="A432" s="63"/>
      <c r="B432" s="67"/>
      <c r="C432" s="67"/>
      <c r="D432" s="92" t="n">
        <v>35</v>
      </c>
      <c r="E432" s="134" t="n">
        <f aca="false">E5+E9</f>
        <v>341.9136</v>
      </c>
      <c r="F432" s="134" t="n">
        <f aca="false">AVERAGE(F5,F9)</f>
        <v>37.8874</v>
      </c>
      <c r="G432" s="134" t="n">
        <f aca="false">AVERAGE(G5,G9)</f>
        <v>40.6011</v>
      </c>
      <c r="H432" s="134" t="n">
        <f aca="false">AVERAGE(H5,H9)</f>
        <v>40.2821</v>
      </c>
      <c r="I432" s="135"/>
      <c r="J432" s="135"/>
      <c r="K432" s="136"/>
      <c r="L432" s="67"/>
      <c r="M432" s="137" t="n">
        <f aca="false">M5+M9</f>
        <v>341.8536</v>
      </c>
      <c r="N432" s="134" t="n">
        <f aca="false">AVERAGE(N5,N9)</f>
        <v>37.8877</v>
      </c>
      <c r="O432" s="134" t="n">
        <f aca="false">AVERAGE(O5,O9)</f>
        <v>40.6019</v>
      </c>
      <c r="P432" s="134" t="n">
        <f aca="false">AVERAGE(P5,P9)</f>
        <v>40.2802</v>
      </c>
      <c r="Q432" s="135"/>
      <c r="R432" s="135"/>
      <c r="S432" s="136"/>
      <c r="U432" s="96"/>
      <c r="V432" s="97"/>
      <c r="W432" s="98"/>
      <c r="Y432" s="63"/>
      <c r="Z432" s="63"/>
      <c r="AA432" s="63"/>
      <c r="AB432" s="63"/>
    </row>
    <row r="433" customFormat="false" ht="12" hidden="false" customHeight="false" outlineLevel="0" collapsed="false">
      <c r="A433" s="63"/>
      <c r="B433" s="67"/>
      <c r="C433" s="100"/>
      <c r="D433" s="101" t="n">
        <v>40</v>
      </c>
      <c r="E433" s="138" t="n">
        <f aca="false">E6+E10</f>
        <v>201.7248</v>
      </c>
      <c r="F433" s="138" t="n">
        <f aca="false">AVERAGE(F6,F10)</f>
        <v>35.1135</v>
      </c>
      <c r="G433" s="138" t="n">
        <f aca="false">AVERAGE(G6,G10)</f>
        <v>39.5114</v>
      </c>
      <c r="H433" s="138" t="n">
        <f aca="false">AVERAGE(H6,H10)</f>
        <v>39.00195</v>
      </c>
      <c r="I433" s="139"/>
      <c r="J433" s="139"/>
      <c r="K433" s="140"/>
      <c r="L433" s="67"/>
      <c r="M433" s="141" t="n">
        <f aca="false">M6+M10</f>
        <v>201.6192</v>
      </c>
      <c r="N433" s="138" t="n">
        <f aca="false">AVERAGE(N6,N10)</f>
        <v>35.11275</v>
      </c>
      <c r="O433" s="138" t="n">
        <f aca="false">AVERAGE(O6,O10)</f>
        <v>39.5061</v>
      </c>
      <c r="P433" s="138" t="n">
        <f aca="false">AVERAGE(P6,P10)</f>
        <v>39.00535</v>
      </c>
      <c r="Q433" s="139"/>
      <c r="R433" s="139"/>
      <c r="S433" s="140"/>
      <c r="U433" s="109"/>
      <c r="V433" s="110"/>
      <c r="W433" s="111"/>
      <c r="Y433" s="63"/>
      <c r="Z433" s="63"/>
      <c r="AA433" s="63"/>
      <c r="AB433" s="63"/>
    </row>
    <row r="434" customFormat="false" ht="11.5" hidden="false" customHeight="false" outlineLevel="0" collapsed="false">
      <c r="B434" s="67"/>
      <c r="C434" s="85" t="s">
        <v>58</v>
      </c>
      <c r="D434" s="86" t="n">
        <v>25</v>
      </c>
      <c r="E434" s="130" t="n">
        <f aca="false">E3+E7+E11</f>
        <v>1448.6552</v>
      </c>
      <c r="F434" s="130" t="n">
        <f aca="false">AVERAGE(F3,F7,F11)</f>
        <v>42.4080666666667</v>
      </c>
      <c r="G434" s="130" t="n">
        <f aca="false">AVERAGE(G3,G7,G11)</f>
        <v>43.0167</v>
      </c>
      <c r="H434" s="130" t="n">
        <f aca="false">AVERAGE(H3,H7,H11)</f>
        <v>43.3185666666667</v>
      </c>
      <c r="I434" s="131"/>
      <c r="J434" s="131"/>
      <c r="K434" s="132"/>
      <c r="L434" s="67"/>
      <c r="M434" s="130" t="n">
        <f aca="false">M3+M7+M11</f>
        <v>1449.7792</v>
      </c>
      <c r="N434" s="130" t="n">
        <f aca="false">AVERAGE(N3,N7,N11)</f>
        <v>42.4079666666667</v>
      </c>
      <c r="O434" s="130" t="n">
        <f aca="false">AVERAGE(O3,O7,O11)</f>
        <v>43.0206</v>
      </c>
      <c r="P434" s="130" t="n">
        <f aca="false">AVERAGE(P3,P7,P11)</f>
        <v>43.3228333333333</v>
      </c>
      <c r="Q434" s="131"/>
      <c r="R434" s="131"/>
      <c r="S434" s="132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1.5" hidden="false" customHeight="false" outlineLevel="0" collapsed="false">
      <c r="B435" s="67"/>
      <c r="C435" s="67"/>
      <c r="D435" s="92" t="n">
        <v>30</v>
      </c>
      <c r="E435" s="134" t="n">
        <f aca="false">E4+E8+E12</f>
        <v>741.3144</v>
      </c>
      <c r="F435" s="134" t="n">
        <f aca="false">AVERAGE(F4,F8,F12)</f>
        <v>40.2125666666667</v>
      </c>
      <c r="G435" s="134" t="n">
        <f aca="false">AVERAGE(G4,G8,G12)</f>
        <v>41.7273666666667</v>
      </c>
      <c r="H435" s="134" t="n">
        <f aca="false">AVERAGE(H4,H8,H12)</f>
        <v>41.7253333333333</v>
      </c>
      <c r="I435" s="135"/>
      <c r="J435" s="135"/>
      <c r="K435" s="136"/>
      <c r="L435" s="67"/>
      <c r="M435" s="134" t="n">
        <f aca="false">M4+M8+M12</f>
        <v>741.532</v>
      </c>
      <c r="N435" s="134" t="n">
        <f aca="false">AVERAGE(N4,N8,N12)</f>
        <v>40.2107666666667</v>
      </c>
      <c r="O435" s="134" t="n">
        <f aca="false">AVERAGE(O4,O8,O12)</f>
        <v>41.7330666666667</v>
      </c>
      <c r="P435" s="134" t="n">
        <f aca="false">AVERAGE(P4,P8,P12)</f>
        <v>41.7233666666667</v>
      </c>
      <c r="Q435" s="135"/>
      <c r="R435" s="135"/>
      <c r="S435" s="136"/>
      <c r="U435" s="96"/>
      <c r="V435" s="97"/>
      <c r="W435" s="98"/>
      <c r="Y435" s="63"/>
      <c r="Z435" s="63"/>
      <c r="AA435" s="63"/>
      <c r="AB435" s="63"/>
    </row>
    <row r="436" customFormat="false" ht="11.5" hidden="false" customHeight="false" outlineLevel="0" collapsed="false">
      <c r="B436" s="67"/>
      <c r="C436" s="67"/>
      <c r="D436" s="92" t="n">
        <v>35</v>
      </c>
      <c r="E436" s="134" t="n">
        <f aca="false">E5+E9+E13</f>
        <v>412.9264</v>
      </c>
      <c r="F436" s="134" t="n">
        <f aca="false">AVERAGE(F5,F9,F13)</f>
        <v>37.627</v>
      </c>
      <c r="G436" s="134" t="n">
        <f aca="false">AVERAGE(G5,G9,G13)</f>
        <v>40.4250333333333</v>
      </c>
      <c r="H436" s="134" t="n">
        <f aca="false">AVERAGE(H5,H9,H13)</f>
        <v>40.1388666666667</v>
      </c>
      <c r="I436" s="135"/>
      <c r="J436" s="135"/>
      <c r="K436" s="136"/>
      <c r="L436" s="67"/>
      <c r="M436" s="134" t="n">
        <f aca="false">M5+M9+M13</f>
        <v>412.8424</v>
      </c>
      <c r="N436" s="134" t="n">
        <f aca="false">AVERAGE(N5,N9,N13)</f>
        <v>37.6256333333333</v>
      </c>
      <c r="O436" s="134" t="n">
        <f aca="false">AVERAGE(O5,O9,O13)</f>
        <v>40.4264666666667</v>
      </c>
      <c r="P436" s="134" t="n">
        <f aca="false">AVERAGE(P5,P9,P13)</f>
        <v>40.1404333333333</v>
      </c>
      <c r="Q436" s="135"/>
      <c r="R436" s="135"/>
      <c r="S436" s="136"/>
      <c r="U436" s="96"/>
      <c r="V436" s="97"/>
      <c r="W436" s="98"/>
      <c r="Y436" s="63"/>
      <c r="Z436" s="63"/>
      <c r="AA436" s="63"/>
      <c r="AB436" s="63"/>
    </row>
    <row r="437" customFormat="false" ht="12" hidden="false" customHeight="false" outlineLevel="0" collapsed="false">
      <c r="B437" s="67"/>
      <c r="C437" s="100"/>
      <c r="D437" s="101" t="n">
        <v>40</v>
      </c>
      <c r="E437" s="138" t="n">
        <f aca="false">E6+E10+E14</f>
        <v>239.464</v>
      </c>
      <c r="F437" s="138" t="n">
        <f aca="false">AVERAGE(F6,F10,F14)</f>
        <v>34.8779</v>
      </c>
      <c r="G437" s="138" t="n">
        <f aca="false">AVERAGE(G6,G10,G14)</f>
        <v>39.3382666666667</v>
      </c>
      <c r="H437" s="138" t="n">
        <f aca="false">AVERAGE(H6,H10,H14)</f>
        <v>38.8682666666667</v>
      </c>
      <c r="I437" s="139"/>
      <c r="J437" s="139"/>
      <c r="K437" s="140"/>
      <c r="L437" s="67"/>
      <c r="M437" s="138" t="n">
        <f aca="false">M6+M10+M14</f>
        <v>239.2856</v>
      </c>
      <c r="N437" s="138" t="n">
        <f aca="false">AVERAGE(N6,N10,N14)</f>
        <v>34.8761333333333</v>
      </c>
      <c r="O437" s="138" t="n">
        <f aca="false">AVERAGE(O6,O10,O14)</f>
        <v>39.3374</v>
      </c>
      <c r="P437" s="138" t="n">
        <f aca="false">AVERAGE(P6,P10,P14)</f>
        <v>38.8717333333333</v>
      </c>
      <c r="Q437" s="139"/>
      <c r="R437" s="139"/>
      <c r="S437" s="140"/>
      <c r="U437" s="109"/>
      <c r="V437" s="110"/>
      <c r="W437" s="111"/>
      <c r="Y437" s="63"/>
      <c r="Z437" s="63"/>
      <c r="AA437" s="63"/>
      <c r="AB437" s="63"/>
    </row>
    <row r="438" customFormat="false" ht="11.5" hidden="false" customHeight="false" outlineLevel="0" collapsed="false">
      <c r="B438" s="67"/>
      <c r="C438" s="85" t="s">
        <v>59</v>
      </c>
      <c r="D438" s="86" t="n">
        <v>25</v>
      </c>
      <c r="E438" s="133" t="n">
        <f aca="false">E3+E7+E15+E19</f>
        <v>1351.3816</v>
      </c>
      <c r="F438" s="130" t="n">
        <f aca="false">AVERAGE(F27,F31,F35)</f>
        <v>42.7717</v>
      </c>
      <c r="G438" s="130" t="n">
        <f aca="false">AVERAGE(G27,G31,G35)</f>
        <v>45.6381666666667</v>
      </c>
      <c r="H438" s="130" t="n">
        <f aca="false">AVERAGE(H27,H31,H35)</f>
        <v>45.5121333333333</v>
      </c>
      <c r="I438" s="131"/>
      <c r="J438" s="131"/>
      <c r="K438" s="132"/>
      <c r="L438" s="67"/>
      <c r="M438" s="133" t="n">
        <f aca="false">M3+M7+M15+M19</f>
        <v>1351.9912</v>
      </c>
      <c r="N438" s="130" t="n">
        <f aca="false">AVERAGE(N27,N31,N35)</f>
        <v>42.7655333333333</v>
      </c>
      <c r="O438" s="130" t="n">
        <f aca="false">AVERAGE(O27,O31,O35)</f>
        <v>45.6392</v>
      </c>
      <c r="P438" s="130" t="n">
        <f aca="false">AVERAGE(P27,P31,P35)</f>
        <v>45.5161666666667</v>
      </c>
      <c r="Q438" s="131"/>
      <c r="R438" s="131"/>
      <c r="S438" s="132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1.5" hidden="false" customHeight="false" outlineLevel="0" collapsed="false">
      <c r="B439" s="67"/>
      <c r="C439" s="67"/>
      <c r="D439" s="92" t="n">
        <v>30</v>
      </c>
      <c r="E439" s="137" t="n">
        <f aca="false">E4+E8+E16+E20</f>
        <v>671.9552</v>
      </c>
      <c r="F439" s="134" t="n">
        <f aca="false">AVERAGE(F28,F32,F36)</f>
        <v>40.5551333333333</v>
      </c>
      <c r="G439" s="134" t="n">
        <f aca="false">AVERAGE(G28,G32,G36)</f>
        <v>43.9720666666667</v>
      </c>
      <c r="H439" s="134" t="n">
        <f aca="false">AVERAGE(H28,H32,H36)</f>
        <v>43.5044333333333</v>
      </c>
      <c r="I439" s="135"/>
      <c r="J439" s="135"/>
      <c r="K439" s="136"/>
      <c r="L439" s="67"/>
      <c r="M439" s="137" t="n">
        <f aca="false">M4+M8+M16+M20</f>
        <v>672.2952</v>
      </c>
      <c r="N439" s="134" t="n">
        <f aca="false">AVERAGE(N28,N32,N36)</f>
        <v>40.5539666666667</v>
      </c>
      <c r="O439" s="134" t="n">
        <f aca="false">AVERAGE(O28,O32,O36)</f>
        <v>43.9753333333333</v>
      </c>
      <c r="P439" s="134" t="n">
        <f aca="false">AVERAGE(P28,P32,P36)</f>
        <v>43.5026333333333</v>
      </c>
      <c r="Q439" s="135"/>
      <c r="R439" s="135"/>
      <c r="S439" s="136"/>
      <c r="U439" s="96"/>
      <c r="V439" s="97"/>
      <c r="W439" s="98"/>
      <c r="Y439" s="63"/>
      <c r="Z439" s="63"/>
      <c r="AA439" s="63"/>
      <c r="AB439" s="63"/>
    </row>
    <row r="440" customFormat="false" ht="11.5" hidden="false" customHeight="false" outlineLevel="0" collapsed="false">
      <c r="B440" s="67"/>
      <c r="C440" s="67"/>
      <c r="D440" s="92" t="n">
        <v>35</v>
      </c>
      <c r="E440" s="137" t="n">
        <f aca="false">E5+E9+E17+E21</f>
        <v>370.628</v>
      </c>
      <c r="F440" s="134" t="n">
        <f aca="false">AVERAGE(F29,F33,F37)</f>
        <v>38.0092</v>
      </c>
      <c r="G440" s="134" t="n">
        <f aca="false">AVERAGE(G29,G33,G37)</f>
        <v>42.1796666666667</v>
      </c>
      <c r="H440" s="134" t="n">
        <f aca="false">AVERAGE(H29,H33,H37)</f>
        <v>41.5137333333333</v>
      </c>
      <c r="I440" s="135"/>
      <c r="J440" s="135"/>
      <c r="K440" s="136"/>
      <c r="L440" s="67"/>
      <c r="M440" s="137" t="n">
        <f aca="false">M5+M9+M17+M21</f>
        <v>370.6296</v>
      </c>
      <c r="N440" s="134" t="n">
        <f aca="false">AVERAGE(N29,N33,N37)</f>
        <v>38.0065333333333</v>
      </c>
      <c r="O440" s="134" t="n">
        <f aca="false">AVERAGE(O29,O33,O37)</f>
        <v>42.1810666666667</v>
      </c>
      <c r="P440" s="134" t="n">
        <f aca="false">AVERAGE(P29,P33,P37)</f>
        <v>41.5161666666667</v>
      </c>
      <c r="Q440" s="135"/>
      <c r="R440" s="135"/>
      <c r="S440" s="136"/>
      <c r="U440" s="96"/>
      <c r="V440" s="97"/>
      <c r="W440" s="98"/>
      <c r="Y440" s="63"/>
      <c r="Z440" s="63"/>
      <c r="AA440" s="63"/>
      <c r="AB440" s="63"/>
    </row>
    <row r="441" customFormat="false" ht="12" hidden="false" customHeight="false" outlineLevel="0" collapsed="false">
      <c r="B441" s="67"/>
      <c r="C441" s="100"/>
      <c r="D441" s="101" t="n">
        <v>40</v>
      </c>
      <c r="E441" s="141" t="n">
        <f aca="false">E6+E10+E18+E22</f>
        <v>215.968</v>
      </c>
      <c r="F441" s="138" t="n">
        <f aca="false">AVERAGE(F30,F34,F38)</f>
        <v>35.2511</v>
      </c>
      <c r="G441" s="138" t="n">
        <f aca="false">AVERAGE(G30,G34,G38)</f>
        <v>40.8218666666667</v>
      </c>
      <c r="H441" s="138" t="n">
        <f aca="false">AVERAGE(H30,H34,H38)</f>
        <v>40.0037</v>
      </c>
      <c r="I441" s="139"/>
      <c r="J441" s="139"/>
      <c r="K441" s="140"/>
      <c r="L441" s="67"/>
      <c r="M441" s="141" t="n">
        <f aca="false">M6+M10+M18+M22</f>
        <v>215.8288</v>
      </c>
      <c r="N441" s="138" t="n">
        <f aca="false">AVERAGE(N30,N34,N38)</f>
        <v>35.2450666666667</v>
      </c>
      <c r="O441" s="138" t="n">
        <f aca="false">AVERAGE(O30,O34,O38)</f>
        <v>40.8143333333333</v>
      </c>
      <c r="P441" s="138" t="n">
        <f aca="false">AVERAGE(P30,P34,P38)</f>
        <v>40.0099666666667</v>
      </c>
      <c r="Q441" s="139"/>
      <c r="R441" s="139"/>
      <c r="S441" s="140"/>
      <c r="U441" s="109"/>
      <c r="V441" s="110"/>
      <c r="W441" s="111"/>
      <c r="Y441" s="63"/>
      <c r="Z441" s="63"/>
      <c r="AA441" s="63"/>
      <c r="AB441" s="63"/>
    </row>
    <row r="442" customFormat="false" ht="11.5" hidden="false" customHeight="false" outlineLevel="0" collapsed="false">
      <c r="B442" s="67"/>
      <c r="C442" s="85" t="s">
        <v>60</v>
      </c>
      <c r="D442" s="86" t="n">
        <v>25</v>
      </c>
      <c r="E442" s="130" t="n">
        <f aca="false">E51</f>
        <v>1753.1248</v>
      </c>
      <c r="F442" s="130" t="n">
        <f aca="false">AVERAGE(F27,F31,F35,F39,F43,F47)</f>
        <v>42.6852666666667</v>
      </c>
      <c r="G442" s="130" t="n">
        <f aca="false">AVERAGE(G27,G31,G35,G39,G43,G47)</f>
        <v>45.5883333333333</v>
      </c>
      <c r="H442" s="130" t="n">
        <f aca="false">AVERAGE(H27,H31,H35,H39,H43,H47)</f>
        <v>45.4564333333333</v>
      </c>
      <c r="I442" s="131"/>
      <c r="J442" s="131"/>
      <c r="K442" s="132"/>
      <c r="L442" s="67"/>
      <c r="M442" s="130" t="n">
        <f aca="false">M51</f>
        <v>1754.0664</v>
      </c>
      <c r="N442" s="130" t="n">
        <f aca="false">AVERAGE(N27,N31,N35,N39,N43,N47)</f>
        <v>42.6832166666667</v>
      </c>
      <c r="O442" s="130" t="n">
        <f aca="false">AVERAGE(O27,O31,O35,O39,O43,O47)</f>
        <v>45.5899</v>
      </c>
      <c r="P442" s="130" t="n">
        <f aca="false">AVERAGE(P27,P31,P35,P39,P43,P47)</f>
        <v>45.4621</v>
      </c>
      <c r="Q442" s="131"/>
      <c r="R442" s="131"/>
      <c r="S442" s="132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1.5" hidden="false" customHeight="false" outlineLevel="0" collapsed="false">
      <c r="B443" s="67"/>
      <c r="C443" s="67"/>
      <c r="D443" s="92" t="n">
        <v>30</v>
      </c>
      <c r="E443" s="134" t="n">
        <f aca="false">E52</f>
        <v>844.9256</v>
      </c>
      <c r="F443" s="134" t="n">
        <f aca="false">AVERAGE(F28,F32,F36,F40,F44,F48)</f>
        <v>40.4869666666667</v>
      </c>
      <c r="G443" s="134" t="n">
        <f aca="false">AVERAGE(G28,G32,G36,G40,G44,G48)</f>
        <v>43.9164</v>
      </c>
      <c r="H443" s="134" t="n">
        <f aca="false">AVERAGE(H28,H32,H36,H40,H44,H48)</f>
        <v>43.4553333333333</v>
      </c>
      <c r="I443" s="135"/>
      <c r="J443" s="135"/>
      <c r="K443" s="136"/>
      <c r="L443" s="67"/>
      <c r="M443" s="134" t="n">
        <f aca="false">M52</f>
        <v>845.5272</v>
      </c>
      <c r="N443" s="134" t="n">
        <f aca="false">AVERAGE(N28,N32,N36,N40,N44,N48)</f>
        <v>40.4868833333333</v>
      </c>
      <c r="O443" s="134" t="n">
        <f aca="false">AVERAGE(O28,O32,O36,O40,O44,O48)</f>
        <v>43.922</v>
      </c>
      <c r="P443" s="134" t="n">
        <f aca="false">AVERAGE(P28,P32,P36,P40,P44,P48)</f>
        <v>43.4498333333333</v>
      </c>
      <c r="Q443" s="135"/>
      <c r="R443" s="135"/>
      <c r="S443" s="136"/>
      <c r="U443" s="96"/>
      <c r="V443" s="97"/>
      <c r="W443" s="98"/>
      <c r="Y443" s="63"/>
      <c r="Z443" s="63"/>
      <c r="AA443" s="63"/>
      <c r="AB443" s="63"/>
    </row>
    <row r="444" customFormat="false" ht="11.5" hidden="false" customHeight="false" outlineLevel="0" collapsed="false">
      <c r="B444" s="67"/>
      <c r="C444" s="67"/>
      <c r="D444" s="92" t="n">
        <v>35</v>
      </c>
      <c r="E444" s="134" t="n">
        <f aca="false">E53</f>
        <v>460.8376</v>
      </c>
      <c r="F444" s="134" t="n">
        <f aca="false">AVERAGE(F29,F33,F37,F41,F45,F49)</f>
        <v>37.95245</v>
      </c>
      <c r="G444" s="134" t="n">
        <f aca="false">AVERAGE(G29,G33,G37,G41,G45,G49)</f>
        <v>42.1399</v>
      </c>
      <c r="H444" s="134" t="n">
        <f aca="false">AVERAGE(H29,H33,H37,H41,H45,H49)</f>
        <v>41.4691166666667</v>
      </c>
      <c r="I444" s="135"/>
      <c r="J444" s="135"/>
      <c r="K444" s="136"/>
      <c r="L444" s="67"/>
      <c r="M444" s="134" t="n">
        <f aca="false">M53</f>
        <v>460.7864</v>
      </c>
      <c r="N444" s="134" t="n">
        <f aca="false">AVERAGE(N29,N33,N37,N41,N45,N49)</f>
        <v>37.9501333333333</v>
      </c>
      <c r="O444" s="134" t="n">
        <f aca="false">AVERAGE(O29,O33,O37,O41,O45,O49)</f>
        <v>42.1416666666667</v>
      </c>
      <c r="P444" s="134" t="n">
        <f aca="false">AVERAGE(P29,P33,P37,P41,P45,P49)</f>
        <v>41.4742833333333</v>
      </c>
      <c r="Q444" s="135"/>
      <c r="R444" s="135"/>
      <c r="S444" s="136"/>
      <c r="U444" s="96"/>
      <c r="V444" s="97"/>
      <c r="W444" s="98"/>
      <c r="Y444" s="63"/>
      <c r="Z444" s="63"/>
      <c r="AA444" s="63"/>
      <c r="AB444" s="63"/>
    </row>
    <row r="445" customFormat="false" ht="12" hidden="false" customHeight="false" outlineLevel="0" collapsed="false">
      <c r="B445" s="67"/>
      <c r="C445" s="100"/>
      <c r="D445" s="101" t="n">
        <v>40</v>
      </c>
      <c r="E445" s="138" t="n">
        <f aca="false">E54</f>
        <v>265.8264</v>
      </c>
      <c r="F445" s="138" t="n">
        <f aca="false">AVERAGE(F30,F34,F38,F42,F46,F50)</f>
        <v>35.1973333333333</v>
      </c>
      <c r="G445" s="138" t="n">
        <f aca="false">AVERAGE(G30,G34,G38,G42,G46,G50)</f>
        <v>40.7900333333333</v>
      </c>
      <c r="H445" s="138" t="n">
        <f aca="false">AVERAGE(H30,H34,H38,H42,H46,H50)</f>
        <v>39.9469833333333</v>
      </c>
      <c r="I445" s="139"/>
      <c r="J445" s="139"/>
      <c r="K445" s="140"/>
      <c r="L445" s="67"/>
      <c r="M445" s="138" t="n">
        <f aca="false">M54</f>
        <v>265.5448</v>
      </c>
      <c r="N445" s="138" t="n">
        <f aca="false">AVERAGE(N30,N34,N38,N42,N46,N50)</f>
        <v>35.1894666666667</v>
      </c>
      <c r="O445" s="138" t="n">
        <f aca="false">AVERAGE(O30,O34,O38,O42,O46,O50)</f>
        <v>40.7865</v>
      </c>
      <c r="P445" s="138" t="n">
        <f aca="false">AVERAGE(P30,P34,P38,P42,P46,P50)</f>
        <v>39.9505166666667</v>
      </c>
      <c r="Q445" s="139"/>
      <c r="R445" s="139"/>
      <c r="S445" s="140"/>
      <c r="U445" s="109"/>
      <c r="V445" s="110"/>
      <c r="W445" s="111"/>
      <c r="Y445" s="20"/>
      <c r="Z445" s="20"/>
      <c r="AA445" s="20"/>
      <c r="AB445" s="63"/>
    </row>
    <row r="446" customFormat="false" ht="11.5" hidden="false" customHeight="false" outlineLevel="0" collapsed="false">
      <c r="B446" s="67"/>
      <c r="C446" s="85" t="s">
        <v>61</v>
      </c>
      <c r="D446" s="86" t="n">
        <v>25</v>
      </c>
      <c r="E446" s="130" t="n">
        <f aca="false">E438</f>
        <v>1351.3816</v>
      </c>
      <c r="F446" s="130" t="n">
        <f aca="false">AVERAGE(F3,F7,F27,F31,F35)</f>
        <v>42.7276</v>
      </c>
      <c r="G446" s="130" t="n">
        <f aca="false">AVERAGE(G3,G7,G27,G31,G35)</f>
        <v>44.68428</v>
      </c>
      <c r="H446" s="130" t="n">
        <f aca="false">AVERAGE(H3,H7,H27,H31,H35)</f>
        <v>44.72672</v>
      </c>
      <c r="I446" s="131"/>
      <c r="J446" s="131"/>
      <c r="K446" s="132"/>
      <c r="L446" s="67"/>
      <c r="M446" s="130" t="n">
        <f aca="false">M438</f>
        <v>1351.9912</v>
      </c>
      <c r="N446" s="130" t="n">
        <f aca="false">AVERAGE(N3,N7,N27,N31,N35)</f>
        <v>42.72374</v>
      </c>
      <c r="O446" s="130" t="n">
        <f aca="false">AVERAGE(O3,O7,O27,O31,O35)</f>
        <v>44.6853</v>
      </c>
      <c r="P446" s="130" t="n">
        <f aca="false">AVERAGE(P3,P7,P27,P31,P35)</f>
        <v>44.7306</v>
      </c>
      <c r="Q446" s="131"/>
      <c r="R446" s="131"/>
      <c r="S446" s="132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1.5" hidden="false" customHeight="false" outlineLevel="0" collapsed="false">
      <c r="B447" s="67"/>
      <c r="C447" s="67"/>
      <c r="D447" s="92" t="n">
        <v>30</v>
      </c>
      <c r="E447" s="134" t="n">
        <f aca="false">E439</f>
        <v>671.9552</v>
      </c>
      <c r="F447" s="134" t="n">
        <f aca="false">AVERAGE(F4,F8,F28,F32,F36)</f>
        <v>40.52562</v>
      </c>
      <c r="G447" s="134" t="n">
        <f aca="false">AVERAGE(G4,G8,G28,G32,G36)</f>
        <v>43.17542</v>
      </c>
      <c r="H447" s="134" t="n">
        <f aca="false">AVERAGE(H4,H8,H28,H32,H36)</f>
        <v>42.87552</v>
      </c>
      <c r="I447" s="135"/>
      <c r="J447" s="135"/>
      <c r="K447" s="136"/>
      <c r="L447" s="67"/>
      <c r="M447" s="134" t="n">
        <f aca="false">M439</f>
        <v>672.2952</v>
      </c>
      <c r="N447" s="134" t="n">
        <f aca="false">AVERAGE(N4,N8,N28,N32,N36)</f>
        <v>40.52522</v>
      </c>
      <c r="O447" s="134" t="n">
        <f aca="false">AVERAGE(O4,O8,O28,O32,O36)</f>
        <v>43.17788</v>
      </c>
      <c r="P447" s="134" t="n">
        <f aca="false">AVERAGE(P4,P8,P28,P32,P36)</f>
        <v>42.87358</v>
      </c>
      <c r="Q447" s="135"/>
      <c r="R447" s="135"/>
      <c r="S447" s="136"/>
      <c r="U447" s="96"/>
      <c r="V447" s="97"/>
      <c r="W447" s="98"/>
      <c r="Y447" s="63"/>
      <c r="Z447" s="63"/>
      <c r="AA447" s="63"/>
      <c r="AB447" s="63"/>
    </row>
    <row r="448" customFormat="false" ht="11.5" hidden="false" customHeight="false" outlineLevel="0" collapsed="false">
      <c r="B448" s="67"/>
      <c r="C448" s="67"/>
      <c r="D448" s="92" t="n">
        <v>35</v>
      </c>
      <c r="E448" s="134" t="n">
        <f aca="false">E440</f>
        <v>370.628</v>
      </c>
      <c r="F448" s="134" t="n">
        <f aca="false">AVERAGE(F5,F9,F29,F33,F37)</f>
        <v>37.96048</v>
      </c>
      <c r="G448" s="134" t="n">
        <f aca="false">AVERAGE(G5,G9,G29,G33,G37)</f>
        <v>41.54824</v>
      </c>
      <c r="H448" s="134" t="n">
        <f aca="false">AVERAGE(H5,H9,H29,H33,H37)</f>
        <v>41.02108</v>
      </c>
      <c r="I448" s="135"/>
      <c r="J448" s="135"/>
      <c r="K448" s="136"/>
      <c r="L448" s="67"/>
      <c r="M448" s="134" t="n">
        <f aca="false">M440</f>
        <v>370.6296</v>
      </c>
      <c r="N448" s="134" t="n">
        <f aca="false">AVERAGE(N5,N9,N29,N33,N37)</f>
        <v>37.959</v>
      </c>
      <c r="O448" s="134" t="n">
        <f aca="false">AVERAGE(O5,O9,O29,O33,O37)</f>
        <v>41.5494</v>
      </c>
      <c r="P448" s="134" t="n">
        <f aca="false">AVERAGE(P5,P9,P29,P33,P37)</f>
        <v>41.02178</v>
      </c>
      <c r="Q448" s="135"/>
      <c r="R448" s="135"/>
      <c r="S448" s="136"/>
      <c r="U448" s="96"/>
      <c r="V448" s="97"/>
      <c r="W448" s="98"/>
      <c r="Y448" s="63"/>
      <c r="Z448" s="63"/>
      <c r="AA448" s="63"/>
      <c r="AB448" s="63"/>
    </row>
    <row r="449" customFormat="false" ht="12" hidden="false" customHeight="false" outlineLevel="0" collapsed="false">
      <c r="B449" s="67"/>
      <c r="C449" s="100"/>
      <c r="D449" s="101" t="n">
        <v>40</v>
      </c>
      <c r="E449" s="138" t="n">
        <f aca="false">E441</f>
        <v>215.968</v>
      </c>
      <c r="F449" s="138" t="n">
        <f aca="false">AVERAGE(F6,F10,F30,F34,F38)</f>
        <v>35.19606</v>
      </c>
      <c r="G449" s="138" t="n">
        <f aca="false">AVERAGE(G6,G10,G30,G34,G38)</f>
        <v>40.29768</v>
      </c>
      <c r="H449" s="138" t="n">
        <f aca="false">AVERAGE(H6,H10,H30,H34,H38)</f>
        <v>39.603</v>
      </c>
      <c r="I449" s="139"/>
      <c r="J449" s="139"/>
      <c r="K449" s="140"/>
      <c r="L449" s="67"/>
      <c r="M449" s="138" t="n">
        <f aca="false">M441</f>
        <v>215.8288</v>
      </c>
      <c r="N449" s="138" t="n">
        <f aca="false">AVERAGE(N6,N10,N30,N34,N38)</f>
        <v>35.19214</v>
      </c>
      <c r="O449" s="138" t="n">
        <f aca="false">AVERAGE(O6,O10,O30,O34,O38)</f>
        <v>40.29104</v>
      </c>
      <c r="P449" s="138" t="n">
        <f aca="false">AVERAGE(P6,P10,P30,P34,P38)</f>
        <v>39.60812</v>
      </c>
      <c r="Q449" s="139"/>
      <c r="R449" s="139"/>
      <c r="S449" s="140"/>
      <c r="U449" s="109"/>
      <c r="V449" s="110"/>
      <c r="W449" s="111"/>
      <c r="Y449" s="63"/>
      <c r="Z449" s="63"/>
      <c r="AA449" s="63"/>
      <c r="AB449" s="63"/>
    </row>
    <row r="450" customFormat="false" ht="11.5" hidden="false" customHeight="false" outlineLevel="0" collapsed="false">
      <c r="B450" s="67"/>
      <c r="C450" s="85" t="s">
        <v>62</v>
      </c>
      <c r="D450" s="86" t="n">
        <v>25</v>
      </c>
      <c r="E450" s="130" t="n">
        <f aca="false">E442</f>
        <v>1753.1248</v>
      </c>
      <c r="F450" s="130" t="n">
        <f aca="false">AVERAGE(F3,F7,F11,F27,F31,F35,F39,F43,F47)</f>
        <v>42.5928666666667</v>
      </c>
      <c r="G450" s="130" t="n">
        <f aca="false">AVERAGE(G3,G7,G11,G27,G31,G35,G39,G43,G47)</f>
        <v>44.7311222222222</v>
      </c>
      <c r="H450" s="130" t="n">
        <f aca="false">AVERAGE(H3,H7,H11,H27,H31,H35,H39,H43,H47)</f>
        <v>44.7438111111111</v>
      </c>
      <c r="I450" s="131"/>
      <c r="J450" s="131"/>
      <c r="K450" s="132"/>
      <c r="L450" s="67"/>
      <c r="M450" s="130" t="n">
        <f aca="false">M442</f>
        <v>1754.0664</v>
      </c>
      <c r="N450" s="130" t="n">
        <f aca="false">AVERAGE(N3,N7,N11,N27,N31,N35,N39,N43,N47)</f>
        <v>42.5914666666667</v>
      </c>
      <c r="O450" s="130" t="n">
        <f aca="false">AVERAGE(O3,O7,O11,O27,O31,O35,O39,O43,O47)</f>
        <v>44.7334666666667</v>
      </c>
      <c r="P450" s="130" t="n">
        <f aca="false">AVERAGE(P3,P7,P11,P27,P31,P35,P39,P43,P47)</f>
        <v>44.7490111111111</v>
      </c>
      <c r="Q450" s="131"/>
      <c r="R450" s="131"/>
      <c r="S450" s="132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1.5" hidden="false" customHeight="false" outlineLevel="0" collapsed="false">
      <c r="B451" s="67"/>
      <c r="C451" s="67"/>
      <c r="D451" s="92" t="n">
        <v>30</v>
      </c>
      <c r="E451" s="134" t="n">
        <f aca="false">E443</f>
        <v>844.9256</v>
      </c>
      <c r="F451" s="134" t="n">
        <f aca="false">AVERAGE(F4,F8,F12,F28,F32,F36,F40,F44,F48)</f>
        <v>40.3955</v>
      </c>
      <c r="G451" s="134" t="n">
        <f aca="false">AVERAGE(G4,G8,G12,G28,G32,G36,G40,G44,G48)</f>
        <v>43.1867222222222</v>
      </c>
      <c r="H451" s="134" t="n">
        <f aca="false">AVERAGE(H4,H8,H12,H28,H32,H36,H40,H44,H48)</f>
        <v>42.8786666666667</v>
      </c>
      <c r="I451" s="135"/>
      <c r="J451" s="135"/>
      <c r="K451" s="136"/>
      <c r="L451" s="67"/>
      <c r="M451" s="134" t="n">
        <f aca="false">M443</f>
        <v>845.5272</v>
      </c>
      <c r="N451" s="134" t="n">
        <f aca="false">AVERAGE(N4,N8,N12,N28,N32,N36,N40,N44,N48)</f>
        <v>40.3948444444444</v>
      </c>
      <c r="O451" s="134" t="n">
        <f aca="false">AVERAGE(O4,O8,O12,O28,O32,O36,O40,O44,O48)</f>
        <v>43.1923555555556</v>
      </c>
      <c r="P451" s="134" t="n">
        <f aca="false">AVERAGE(P4,P8,P12,P28,P32,P36,P40,P44,P48)</f>
        <v>42.8743444444444</v>
      </c>
      <c r="Q451" s="135"/>
      <c r="R451" s="135"/>
      <c r="S451" s="136"/>
      <c r="U451" s="96"/>
      <c r="V451" s="97"/>
      <c r="W451" s="98"/>
      <c r="Y451" s="63"/>
      <c r="Z451" s="63"/>
      <c r="AA451" s="63"/>
      <c r="AB451" s="63"/>
    </row>
    <row r="452" customFormat="false" ht="11.5" hidden="false" customHeight="false" outlineLevel="0" collapsed="false">
      <c r="B452" s="67"/>
      <c r="C452" s="67"/>
      <c r="D452" s="92" t="n">
        <v>35</v>
      </c>
      <c r="E452" s="134" t="n">
        <f aca="false">E444</f>
        <v>460.8376</v>
      </c>
      <c r="F452" s="134" t="n">
        <f aca="false">AVERAGE(F5,F9,F13,F29,F33,F37,F41,F45,F49)</f>
        <v>37.8439666666667</v>
      </c>
      <c r="G452" s="134" t="n">
        <f aca="false">AVERAGE(G5,G9,G13,G29,G33,G37,G41,G45,G49)</f>
        <v>41.5682777777778</v>
      </c>
      <c r="H452" s="134" t="n">
        <f aca="false">AVERAGE(H5,H9,H13,H29,H33,H37,H41,H45,H49)</f>
        <v>41.0257</v>
      </c>
      <c r="I452" s="135"/>
      <c r="J452" s="135"/>
      <c r="K452" s="136"/>
      <c r="L452" s="67"/>
      <c r="M452" s="134" t="n">
        <f aca="false">M444</f>
        <v>460.7864</v>
      </c>
      <c r="N452" s="134" t="n">
        <f aca="false">AVERAGE(N5,N9,N13,N29,N33,N37,N41,N45,N49)</f>
        <v>37.8419666666667</v>
      </c>
      <c r="O452" s="134" t="n">
        <f aca="false">AVERAGE(O5,O9,O13,O29,O33,O37,O41,O45,O49)</f>
        <v>41.5699333333333</v>
      </c>
      <c r="P452" s="134" t="n">
        <f aca="false">AVERAGE(P5,P9,P13,P29,P33,P37,P41,P45,P49)</f>
        <v>41.0296666666667</v>
      </c>
      <c r="Q452" s="135"/>
      <c r="R452" s="135"/>
      <c r="S452" s="136"/>
      <c r="U452" s="96"/>
      <c r="V452" s="97"/>
      <c r="W452" s="98"/>
      <c r="Y452" s="63"/>
      <c r="Z452" s="63"/>
      <c r="AA452" s="63"/>
      <c r="AB452" s="63"/>
    </row>
    <row r="453" customFormat="false" ht="12" hidden="false" customHeight="false" outlineLevel="0" collapsed="false">
      <c r="B453" s="100"/>
      <c r="C453" s="100"/>
      <c r="D453" s="101" t="n">
        <v>40</v>
      </c>
      <c r="E453" s="138" t="n">
        <f aca="false">E445</f>
        <v>265.8264</v>
      </c>
      <c r="F453" s="138" t="n">
        <f aca="false">AVERAGE(F6,F10,F14,F30,F34,F38,F42,F46,F50)</f>
        <v>35.0908555555556</v>
      </c>
      <c r="G453" s="138" t="n">
        <f aca="false">AVERAGE(G6,G10,G14,G30,G34,G38,G42,G46,G50)</f>
        <v>40.3061111111111</v>
      </c>
      <c r="H453" s="138" t="n">
        <f aca="false">AVERAGE(H6,H10,H14,H30,H34,H38,H42,H46,H50)</f>
        <v>39.5874111111111</v>
      </c>
      <c r="I453" s="139"/>
      <c r="J453" s="139"/>
      <c r="K453" s="140"/>
      <c r="L453" s="67"/>
      <c r="M453" s="138" t="n">
        <f aca="false">M445</f>
        <v>265.5448</v>
      </c>
      <c r="N453" s="138" t="n">
        <f aca="false">AVERAGE(N6,N10,N14,N30,N34,N38,N42,N46,N50)</f>
        <v>35.0850222222222</v>
      </c>
      <c r="O453" s="138" t="n">
        <f aca="false">AVERAGE(O6,O10,O14,O30,O34,O38,O42,O46,O50)</f>
        <v>40.3034666666667</v>
      </c>
      <c r="P453" s="138" t="n">
        <f aca="false">AVERAGE(P6,P10,P14,P30,P34,P38,P42,P46,P50)</f>
        <v>39.5909222222222</v>
      </c>
      <c r="Q453" s="139"/>
      <c r="R453" s="139"/>
      <c r="S453" s="140"/>
      <c r="U453" s="109"/>
      <c r="V453" s="110"/>
      <c r="W453" s="111"/>
      <c r="Y453" s="63"/>
      <c r="Z453" s="63"/>
      <c r="AA453" s="63"/>
      <c r="AB453" s="63"/>
    </row>
    <row r="454" customFormat="false" ht="11.5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30" t="n">
        <f aca="false">E55+E59</f>
        <v>1121.3592</v>
      </c>
      <c r="F454" s="130" t="n">
        <f aca="false">AVERAGE(F55,F59)</f>
        <v>43.14815</v>
      </c>
      <c r="G454" s="130" t="n">
        <f aca="false">AVERAGE(G55,G59)</f>
        <v>44.8528</v>
      </c>
      <c r="H454" s="130" t="n">
        <f aca="false">AVERAGE(H55,H59)</f>
        <v>44.5423</v>
      </c>
      <c r="I454" s="131"/>
      <c r="J454" s="131"/>
      <c r="K454" s="132"/>
      <c r="L454" s="67"/>
      <c r="M454" s="130" t="n">
        <f aca="false">M55+M59</f>
        <v>1121.0776</v>
      </c>
      <c r="N454" s="130" t="n">
        <f aca="false">AVERAGE(N55,N59)</f>
        <v>43.14655</v>
      </c>
      <c r="O454" s="130" t="n">
        <f aca="false">AVERAGE(O55,O59)</f>
        <v>44.85165</v>
      </c>
      <c r="P454" s="130" t="n">
        <f aca="false">AVERAGE(P55,P59)</f>
        <v>44.5425</v>
      </c>
      <c r="Q454" s="131"/>
      <c r="R454" s="131"/>
      <c r="S454" s="132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1.5" hidden="false" customHeight="false" outlineLevel="0" collapsed="false">
      <c r="B455" s="67"/>
      <c r="C455" s="67"/>
      <c r="D455" s="92" t="n">
        <v>30</v>
      </c>
      <c r="E455" s="134" t="n">
        <f aca="false">E56+E60</f>
        <v>573.9432</v>
      </c>
      <c r="F455" s="134" t="n">
        <f aca="false">AVERAGE(F56,F60)</f>
        <v>40.8972</v>
      </c>
      <c r="G455" s="134" t="n">
        <f aca="false">AVERAGE(G56,G60)</f>
        <v>43.9565</v>
      </c>
      <c r="H455" s="134" t="n">
        <f aca="false">AVERAGE(H56,H60)</f>
        <v>43.0427</v>
      </c>
      <c r="I455" s="135"/>
      <c r="J455" s="135"/>
      <c r="K455" s="136"/>
      <c r="L455" s="67"/>
      <c r="M455" s="134" t="n">
        <f aca="false">M56+M60</f>
        <v>573.7296</v>
      </c>
      <c r="N455" s="134" t="n">
        <f aca="false">AVERAGE(N56,N60)</f>
        <v>40.89425</v>
      </c>
      <c r="O455" s="134" t="n">
        <f aca="false">AVERAGE(O56,O60)</f>
        <v>43.96335</v>
      </c>
      <c r="P455" s="134" t="n">
        <f aca="false">AVERAGE(P56,P60)</f>
        <v>43.04065</v>
      </c>
      <c r="Q455" s="135"/>
      <c r="R455" s="135"/>
      <c r="S455" s="136"/>
      <c r="U455" s="96"/>
      <c r="V455" s="97"/>
      <c r="W455" s="98"/>
      <c r="Y455" s="63"/>
      <c r="Z455" s="63"/>
      <c r="AA455" s="63"/>
      <c r="AB455" s="63"/>
    </row>
    <row r="456" customFormat="false" ht="11.5" hidden="false" customHeight="false" outlineLevel="0" collapsed="false">
      <c r="B456" s="67"/>
      <c r="C456" s="67"/>
      <c r="D456" s="92" t="n">
        <v>35</v>
      </c>
      <c r="E456" s="134" t="n">
        <f aca="false">E57+E61</f>
        <v>320.4992</v>
      </c>
      <c r="F456" s="134" t="n">
        <f aca="false">AVERAGE(F57,F61)</f>
        <v>38.43495</v>
      </c>
      <c r="G456" s="134" t="n">
        <f aca="false">AVERAGE(G57,G61)</f>
        <v>42.97385</v>
      </c>
      <c r="H456" s="134" t="n">
        <f aca="false">AVERAGE(H57,H61)</f>
        <v>41.5355</v>
      </c>
      <c r="I456" s="135"/>
      <c r="J456" s="135"/>
      <c r="K456" s="136"/>
      <c r="L456" s="67"/>
      <c r="M456" s="134" t="n">
        <f aca="false">M57+M61</f>
        <v>320.3136</v>
      </c>
      <c r="N456" s="134" t="n">
        <f aca="false">AVERAGE(N57,N61)</f>
        <v>38.43015</v>
      </c>
      <c r="O456" s="134" t="n">
        <f aca="false">AVERAGE(O57,O61)</f>
        <v>42.9747</v>
      </c>
      <c r="P456" s="134" t="n">
        <f aca="false">AVERAGE(P57,P61)</f>
        <v>41.53175</v>
      </c>
      <c r="Q456" s="135"/>
      <c r="R456" s="135"/>
      <c r="S456" s="136"/>
      <c r="U456" s="96"/>
      <c r="V456" s="97"/>
      <c r="W456" s="98"/>
      <c r="Y456" s="63"/>
      <c r="Z456" s="63"/>
      <c r="AA456" s="63"/>
      <c r="AB456" s="63"/>
    </row>
    <row r="457" customFormat="false" ht="12" hidden="false" customHeight="false" outlineLevel="0" collapsed="false">
      <c r="B457" s="67"/>
      <c r="C457" s="100"/>
      <c r="D457" s="101" t="n">
        <v>40</v>
      </c>
      <c r="E457" s="138" t="n">
        <f aca="false">E58+E62</f>
        <v>188.5312</v>
      </c>
      <c r="F457" s="138" t="n">
        <f aca="false">AVERAGE(F58,F62)</f>
        <v>35.8528</v>
      </c>
      <c r="G457" s="138" t="n">
        <f aca="false">AVERAGE(G58,G62)</f>
        <v>42.1283</v>
      </c>
      <c r="H457" s="138" t="n">
        <f aca="false">AVERAGE(H58,H62)</f>
        <v>40.21555</v>
      </c>
      <c r="I457" s="139"/>
      <c r="J457" s="139"/>
      <c r="K457" s="140"/>
      <c r="L457" s="67"/>
      <c r="M457" s="138" t="n">
        <f aca="false">M58+M62</f>
        <v>188.428</v>
      </c>
      <c r="N457" s="138" t="n">
        <f aca="false">AVERAGE(N58,N62)</f>
        <v>35.85175</v>
      </c>
      <c r="O457" s="138" t="n">
        <f aca="false">AVERAGE(O58,O62)</f>
        <v>42.1264</v>
      </c>
      <c r="P457" s="138" t="n">
        <f aca="false">AVERAGE(P58,P62)</f>
        <v>40.2114</v>
      </c>
      <c r="Q457" s="139"/>
      <c r="R457" s="139"/>
      <c r="S457" s="140"/>
      <c r="U457" s="109"/>
      <c r="V457" s="110"/>
      <c r="W457" s="111"/>
      <c r="Y457" s="63"/>
      <c r="Z457" s="63"/>
      <c r="AA457" s="63"/>
      <c r="AB457" s="63"/>
    </row>
    <row r="458" customFormat="false" ht="11.5" hidden="false" customHeight="false" outlineLevel="0" collapsed="false">
      <c r="B458" s="67"/>
      <c r="C458" s="85" t="s">
        <v>58</v>
      </c>
      <c r="D458" s="86" t="n">
        <v>25</v>
      </c>
      <c r="E458" s="130" t="n">
        <f aca="false">E55+E59+E63</f>
        <v>1413.5512</v>
      </c>
      <c r="F458" s="130" t="n">
        <f aca="false">AVERAGE(F55,F59,F63)</f>
        <v>42.8752333333333</v>
      </c>
      <c r="G458" s="130" t="n">
        <f aca="false">AVERAGE(G55,G59,G63)</f>
        <v>44.5544666666667</v>
      </c>
      <c r="H458" s="130" t="n">
        <f aca="false">AVERAGE(H55,H59,H63)</f>
        <v>44.3239666666667</v>
      </c>
      <c r="I458" s="131"/>
      <c r="J458" s="131"/>
      <c r="K458" s="132"/>
      <c r="L458" s="67"/>
      <c r="M458" s="130" t="n">
        <f aca="false">M55+M59+M63</f>
        <v>1413.1328</v>
      </c>
      <c r="N458" s="130" t="n">
        <f aca="false">AVERAGE(N55,N59,N63)</f>
        <v>42.873</v>
      </c>
      <c r="O458" s="130" t="n">
        <f aca="false">AVERAGE(O55,O59,O63)</f>
        <v>44.553</v>
      </c>
      <c r="P458" s="130" t="n">
        <f aca="false">AVERAGE(P55,P59,P63)</f>
        <v>44.3248666666667</v>
      </c>
      <c r="Q458" s="131"/>
      <c r="R458" s="131"/>
      <c r="S458" s="132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1.5" hidden="false" customHeight="false" outlineLevel="0" collapsed="false">
      <c r="B459" s="67"/>
      <c r="C459" s="67"/>
      <c r="D459" s="92" t="n">
        <v>30</v>
      </c>
      <c r="E459" s="134" t="n">
        <f aca="false">E56+E60+E64</f>
        <v>702.8464</v>
      </c>
      <c r="F459" s="134" t="n">
        <f aca="false">AVERAGE(F56,F60,F64)</f>
        <v>40.6354666666667</v>
      </c>
      <c r="G459" s="134" t="n">
        <f aca="false">AVERAGE(G56,G60,G64)</f>
        <v>43.6296333333333</v>
      </c>
      <c r="H459" s="134" t="n">
        <f aca="false">AVERAGE(H56,H60,H64)</f>
        <v>42.8428</v>
      </c>
      <c r="I459" s="135"/>
      <c r="J459" s="135"/>
      <c r="K459" s="136"/>
      <c r="L459" s="67"/>
      <c r="M459" s="134" t="n">
        <f aca="false">M56+M60+M64</f>
        <v>702.7248</v>
      </c>
      <c r="N459" s="134" t="n">
        <f aca="false">AVERAGE(N56,N60,N64)</f>
        <v>40.6335666666667</v>
      </c>
      <c r="O459" s="134" t="n">
        <f aca="false">AVERAGE(O56,O60,O64)</f>
        <v>43.6345</v>
      </c>
      <c r="P459" s="134" t="n">
        <f aca="false">AVERAGE(P56,P60,P64)</f>
        <v>42.8378333333333</v>
      </c>
      <c r="Q459" s="135"/>
      <c r="R459" s="135"/>
      <c r="S459" s="136"/>
      <c r="U459" s="96"/>
      <c r="V459" s="97"/>
      <c r="W459" s="98"/>
      <c r="Y459" s="63"/>
      <c r="Z459" s="63"/>
      <c r="AA459" s="63"/>
      <c r="AB459" s="63"/>
    </row>
    <row r="460" customFormat="false" ht="11.5" hidden="false" customHeight="false" outlineLevel="0" collapsed="false">
      <c r="B460" s="67"/>
      <c r="C460" s="67"/>
      <c r="D460" s="92" t="n">
        <v>35</v>
      </c>
      <c r="E460" s="134" t="n">
        <f aca="false">E57+E61+E65</f>
        <v>387.6472</v>
      </c>
      <c r="F460" s="134" t="n">
        <f aca="false">AVERAGE(F57,F61,F65)</f>
        <v>38.2015333333333</v>
      </c>
      <c r="G460" s="134" t="n">
        <f aca="false">AVERAGE(G57,G61,G65)</f>
        <v>42.7155666666667</v>
      </c>
      <c r="H460" s="134" t="n">
        <f aca="false">AVERAGE(H57,H61,H65)</f>
        <v>41.4215333333333</v>
      </c>
      <c r="I460" s="135"/>
      <c r="J460" s="135"/>
      <c r="K460" s="136"/>
      <c r="L460" s="67"/>
      <c r="M460" s="134" t="n">
        <f aca="false">M57+M61+M65</f>
        <v>387.3624</v>
      </c>
      <c r="N460" s="134" t="n">
        <f aca="false">AVERAGE(N57,N61,N65)</f>
        <v>38.1976</v>
      </c>
      <c r="O460" s="134" t="n">
        <f aca="false">AVERAGE(O57,O61,O65)</f>
        <v>42.7182333333333</v>
      </c>
      <c r="P460" s="134" t="n">
        <f aca="false">AVERAGE(P57,P61,P65)</f>
        <v>41.4202666666667</v>
      </c>
      <c r="Q460" s="135"/>
      <c r="R460" s="135"/>
      <c r="S460" s="136"/>
      <c r="U460" s="96"/>
      <c r="V460" s="97"/>
      <c r="W460" s="98"/>
      <c r="Y460" s="63"/>
      <c r="Z460" s="63"/>
      <c r="AA460" s="63"/>
      <c r="AB460" s="63"/>
    </row>
    <row r="461" customFormat="false" ht="12" hidden="false" customHeight="false" outlineLevel="0" collapsed="false">
      <c r="B461" s="67"/>
      <c r="C461" s="100"/>
      <c r="D461" s="101" t="n">
        <v>40</v>
      </c>
      <c r="E461" s="138" t="n">
        <f aca="false">E58+E62+E66</f>
        <v>224.356</v>
      </c>
      <c r="F461" s="138" t="n">
        <f aca="false">AVERAGE(F58,F62,F66)</f>
        <v>35.6456666666667</v>
      </c>
      <c r="G461" s="138" t="n">
        <f aca="false">AVERAGE(G58,G62,G66)</f>
        <v>41.8798333333333</v>
      </c>
      <c r="H461" s="138" t="n">
        <f aca="false">AVERAGE(H58,H62,H66)</f>
        <v>40.1262333333333</v>
      </c>
      <c r="I461" s="139"/>
      <c r="J461" s="139"/>
      <c r="K461" s="140"/>
      <c r="L461" s="67"/>
      <c r="M461" s="138" t="n">
        <f aca="false">M58+M62+M66</f>
        <v>224.196</v>
      </c>
      <c r="N461" s="138" t="n">
        <f aca="false">AVERAGE(N58,N62,N66)</f>
        <v>35.6427333333333</v>
      </c>
      <c r="O461" s="138" t="n">
        <f aca="false">AVERAGE(O58,O62,O66)</f>
        <v>41.8816</v>
      </c>
      <c r="P461" s="138" t="n">
        <f aca="false">AVERAGE(P58,P62,P66)</f>
        <v>40.1219666666667</v>
      </c>
      <c r="Q461" s="139"/>
      <c r="R461" s="139"/>
      <c r="S461" s="140"/>
      <c r="U461" s="109"/>
      <c r="V461" s="110"/>
      <c r="W461" s="111"/>
      <c r="Y461" s="63"/>
      <c r="Z461" s="63"/>
      <c r="AA461" s="63"/>
      <c r="AB461" s="63"/>
    </row>
    <row r="462" customFormat="false" ht="11.5" hidden="false" customHeight="false" outlineLevel="0" collapsed="false">
      <c r="B462" s="67"/>
      <c r="C462" s="85" t="s">
        <v>59</v>
      </c>
      <c r="D462" s="86" t="n">
        <v>25</v>
      </c>
      <c r="E462" s="130" t="n">
        <f aca="false">E55+E59+E67+E71</f>
        <v>1365.7336</v>
      </c>
      <c r="F462" s="130" t="n">
        <f aca="false">AVERAGE(F79,F83,F87)</f>
        <v>43.2915333333333</v>
      </c>
      <c r="G462" s="130" t="n">
        <f aca="false">AVERAGE(G79,G83,G87)</f>
        <v>47.2207666666667</v>
      </c>
      <c r="H462" s="130" t="n">
        <f aca="false">AVERAGE(H79,H83,H87)</f>
        <v>46.3092666666667</v>
      </c>
      <c r="I462" s="131"/>
      <c r="J462" s="131"/>
      <c r="K462" s="132"/>
      <c r="L462" s="67"/>
      <c r="M462" s="130" t="n">
        <f aca="false">M55+M59+M67+M71</f>
        <v>1365.5528</v>
      </c>
      <c r="N462" s="130" t="n">
        <f aca="false">AVERAGE(N79,N83,N87)</f>
        <v>43.2874333333333</v>
      </c>
      <c r="O462" s="130" t="n">
        <f aca="false">AVERAGE(O79,O83,O87)</f>
        <v>47.2081333333333</v>
      </c>
      <c r="P462" s="130" t="n">
        <f aca="false">AVERAGE(P79,P83,P87)</f>
        <v>46.3114666666667</v>
      </c>
      <c r="Q462" s="131"/>
      <c r="R462" s="131"/>
      <c r="S462" s="132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1.5" hidden="false" customHeight="false" outlineLevel="0" collapsed="false">
      <c r="B463" s="67"/>
      <c r="C463" s="67"/>
      <c r="D463" s="92" t="n">
        <v>30</v>
      </c>
      <c r="E463" s="134" t="n">
        <f aca="false">E56+E60+E68+E72</f>
        <v>657.3512</v>
      </c>
      <c r="F463" s="134" t="n">
        <f aca="false">AVERAGE(F80,F84,F88)</f>
        <v>40.9880333333333</v>
      </c>
      <c r="G463" s="134" t="n">
        <f aca="false">AVERAGE(G80,G84,G88)</f>
        <v>46.0387333333333</v>
      </c>
      <c r="H463" s="134" t="n">
        <f aca="false">AVERAGE(H80,H84,H88)</f>
        <v>44.5332</v>
      </c>
      <c r="I463" s="135"/>
      <c r="J463" s="135"/>
      <c r="K463" s="136"/>
      <c r="L463" s="67"/>
      <c r="M463" s="134" t="n">
        <f aca="false">M56+M60+M68+M72</f>
        <v>656.9848</v>
      </c>
      <c r="N463" s="134" t="n">
        <f aca="false">AVERAGE(N80,N84,N88)</f>
        <v>40.9837</v>
      </c>
      <c r="O463" s="134" t="n">
        <f aca="false">AVERAGE(O80,O84,O88)</f>
        <v>46.0501333333333</v>
      </c>
      <c r="P463" s="134" t="n">
        <f aca="false">AVERAGE(P80,P84,P88)</f>
        <v>44.5319666666667</v>
      </c>
      <c r="Q463" s="135"/>
      <c r="R463" s="135"/>
      <c r="S463" s="136"/>
      <c r="U463" s="96"/>
      <c r="V463" s="97"/>
      <c r="W463" s="98"/>
      <c r="Y463" s="63"/>
      <c r="Z463" s="63"/>
      <c r="AA463" s="63"/>
      <c r="AB463" s="63"/>
    </row>
    <row r="464" customFormat="false" ht="11.5" hidden="false" customHeight="false" outlineLevel="0" collapsed="false">
      <c r="B464" s="67"/>
      <c r="C464" s="67"/>
      <c r="D464" s="92" t="n">
        <v>35</v>
      </c>
      <c r="E464" s="134" t="n">
        <f aca="false">E57+E61+E69+E73</f>
        <v>356.484</v>
      </c>
      <c r="F464" s="134" t="n">
        <f aca="false">AVERAGE(F81,F85,F89)</f>
        <v>38.5425666666667</v>
      </c>
      <c r="G464" s="134" t="n">
        <f aca="false">AVERAGE(G81,G85,G89)</f>
        <v>44.7668333333333</v>
      </c>
      <c r="H464" s="134" t="n">
        <f aca="false">AVERAGE(H81,H85,H89)</f>
        <v>42.8018</v>
      </c>
      <c r="I464" s="135"/>
      <c r="J464" s="135"/>
      <c r="K464" s="136"/>
      <c r="L464" s="67"/>
      <c r="M464" s="134" t="n">
        <f aca="false">M57+M61+M69+M73</f>
        <v>356.3224</v>
      </c>
      <c r="N464" s="134" t="n">
        <f aca="false">AVERAGE(N81,N85,N89)</f>
        <v>38.5399666666667</v>
      </c>
      <c r="O464" s="134" t="n">
        <f aca="false">AVERAGE(O81,O85,O89)</f>
        <v>44.7693666666667</v>
      </c>
      <c r="P464" s="134" t="n">
        <f aca="false">AVERAGE(P81,P85,P89)</f>
        <v>42.7994666666667</v>
      </c>
      <c r="Q464" s="135"/>
      <c r="R464" s="135"/>
      <c r="S464" s="136"/>
      <c r="U464" s="96"/>
      <c r="V464" s="97"/>
      <c r="W464" s="98"/>
      <c r="Y464" s="63"/>
      <c r="Z464" s="63"/>
      <c r="AA464" s="63"/>
      <c r="AB464" s="63"/>
    </row>
    <row r="465" customFormat="false" ht="12" hidden="false" customHeight="false" outlineLevel="0" collapsed="false">
      <c r="B465" s="67"/>
      <c r="C465" s="100"/>
      <c r="D465" s="101" t="n">
        <v>40</v>
      </c>
      <c r="E465" s="138" t="n">
        <f aca="false">E58+E62+E70+E74</f>
        <v>205.8</v>
      </c>
      <c r="F465" s="138" t="n">
        <f aca="false">AVERAGE(F82,F86,F90)</f>
        <v>35.9865666666667</v>
      </c>
      <c r="G465" s="138" t="n">
        <f aca="false">AVERAGE(G82,G86,G90)</f>
        <v>43.7808666666667</v>
      </c>
      <c r="H465" s="138" t="n">
        <f aca="false">AVERAGE(H82,H86,H90)</f>
        <v>41.3099</v>
      </c>
      <c r="I465" s="139"/>
      <c r="J465" s="139"/>
      <c r="K465" s="140"/>
      <c r="L465" s="67"/>
      <c r="M465" s="138" t="n">
        <f aca="false">M58+M62+M70+M74</f>
        <v>205.6256</v>
      </c>
      <c r="N465" s="138" t="n">
        <f aca="false">AVERAGE(N82,N86,N90)</f>
        <v>35.9816</v>
      </c>
      <c r="O465" s="138" t="n">
        <f aca="false">AVERAGE(O82,O86,O90)</f>
        <v>43.7795666666667</v>
      </c>
      <c r="P465" s="138" t="n">
        <f aca="false">AVERAGE(P82,P86,P90)</f>
        <v>41.3019333333333</v>
      </c>
      <c r="Q465" s="139"/>
      <c r="R465" s="139"/>
      <c r="S465" s="140"/>
      <c r="U465" s="109"/>
      <c r="V465" s="110"/>
      <c r="W465" s="111"/>
      <c r="Y465" s="63"/>
      <c r="Z465" s="20"/>
      <c r="AA465" s="20"/>
      <c r="AB465" s="63"/>
    </row>
    <row r="466" customFormat="false" ht="11.5" hidden="false" customHeight="false" outlineLevel="0" collapsed="false">
      <c r="B466" s="67"/>
      <c r="C466" s="85" t="s">
        <v>60</v>
      </c>
      <c r="D466" s="86" t="n">
        <v>25</v>
      </c>
      <c r="E466" s="130" t="n">
        <f aca="false">E103</f>
        <v>1789.9248</v>
      </c>
      <c r="F466" s="130" t="n">
        <f aca="false">AVERAGE(F79,F83,F87,F91,F95,F99)</f>
        <v>43.1743333333333</v>
      </c>
      <c r="G466" s="130" t="n">
        <f aca="false">AVERAGE(G79,G83,G87,G91,G95,G99)</f>
        <v>47.05965</v>
      </c>
      <c r="H466" s="130" t="n">
        <f aca="false">AVERAGE(H79,H83,H87,H91,H95,H99)</f>
        <v>46.3147666666667</v>
      </c>
      <c r="I466" s="131"/>
      <c r="J466" s="131"/>
      <c r="K466" s="132"/>
      <c r="L466" s="67"/>
      <c r="M466" s="130" t="n">
        <f aca="false">M103</f>
        <v>1788.8392</v>
      </c>
      <c r="N466" s="130" t="n">
        <f aca="false">AVERAGE(N79,N83,N87,N91,N95,N99)</f>
        <v>43.1725833333333</v>
      </c>
      <c r="O466" s="130" t="n">
        <f aca="false">AVERAGE(O79,O83,O87,O91,O95,O99)</f>
        <v>47.0526333333333</v>
      </c>
      <c r="P466" s="130" t="n">
        <f aca="false">AVERAGE(P79,P83,P87,P91,P95,P99)</f>
        <v>46.3181166666667</v>
      </c>
      <c r="Q466" s="131"/>
      <c r="R466" s="131"/>
      <c r="S466" s="132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1.5" hidden="false" customHeight="false" outlineLevel="0" collapsed="false">
      <c r="B467" s="67"/>
      <c r="C467" s="67"/>
      <c r="D467" s="92" t="n">
        <v>30</v>
      </c>
      <c r="E467" s="134" t="n">
        <f aca="false">E104</f>
        <v>832.9232</v>
      </c>
      <c r="F467" s="134" t="n">
        <f aca="false">AVERAGE(F80,F84,F88,F92,F96,F100)</f>
        <v>40.88245</v>
      </c>
      <c r="G467" s="134" t="n">
        <f aca="false">AVERAGE(G80,G84,G88,G92,G96,G100)</f>
        <v>45.9166833333333</v>
      </c>
      <c r="H467" s="134" t="n">
        <f aca="false">AVERAGE(H80,H84,H88,H92,H96,H100)</f>
        <v>44.5389</v>
      </c>
      <c r="I467" s="135"/>
      <c r="J467" s="135"/>
      <c r="K467" s="136"/>
      <c r="L467" s="67"/>
      <c r="M467" s="134" t="n">
        <f aca="false">M104</f>
        <v>832.828</v>
      </c>
      <c r="N467" s="134" t="n">
        <f aca="false">AVERAGE(N80,N84,N88,N92,N96,N100)</f>
        <v>40.88165</v>
      </c>
      <c r="O467" s="134" t="n">
        <f aca="false">AVERAGE(O80,O84,O88,O92,O96,O100)</f>
        <v>45.92285</v>
      </c>
      <c r="P467" s="134" t="n">
        <f aca="false">AVERAGE(P80,P84,P88,P92,P96,P100)</f>
        <v>44.5373</v>
      </c>
      <c r="Q467" s="135"/>
      <c r="R467" s="135"/>
      <c r="S467" s="136"/>
      <c r="U467" s="96"/>
      <c r="V467" s="97"/>
      <c r="W467" s="98"/>
      <c r="Y467" s="63"/>
      <c r="Z467" s="63"/>
      <c r="AA467" s="63"/>
      <c r="AB467" s="63"/>
    </row>
    <row r="468" customFormat="false" ht="11.5" hidden="false" customHeight="false" outlineLevel="0" collapsed="false">
      <c r="B468" s="67"/>
      <c r="C468" s="67"/>
      <c r="D468" s="92" t="n">
        <v>35</v>
      </c>
      <c r="E468" s="134" t="n">
        <f aca="false">E105</f>
        <v>446.7464</v>
      </c>
      <c r="F468" s="134" t="n">
        <f aca="false">AVERAGE(F81,F85,F89,F93,F97,F101)</f>
        <v>38.4410833333333</v>
      </c>
      <c r="G468" s="134" t="n">
        <f aca="false">AVERAGE(G81,G85,G89,G93,G97,G101)</f>
        <v>44.7053333333333</v>
      </c>
      <c r="H468" s="134" t="n">
        <f aca="false">AVERAGE(H81,H85,H89,H93,H97,H101)</f>
        <v>42.8033666666667</v>
      </c>
      <c r="I468" s="135"/>
      <c r="J468" s="135"/>
      <c r="K468" s="136"/>
      <c r="L468" s="67"/>
      <c r="M468" s="134" t="n">
        <f aca="false">M105</f>
        <v>446.488</v>
      </c>
      <c r="N468" s="134" t="n">
        <f aca="false">AVERAGE(N81,N85,N89,N93,N97,N101)</f>
        <v>38.4403833333333</v>
      </c>
      <c r="O468" s="134" t="n">
        <f aca="false">AVERAGE(O81,O85,O89,O93,O97,O101)</f>
        <v>44.7072833333333</v>
      </c>
      <c r="P468" s="134" t="n">
        <f aca="false">AVERAGE(P81,P85,P89,P93,P97,P101)</f>
        <v>42.8006166666667</v>
      </c>
      <c r="Q468" s="135"/>
      <c r="R468" s="135"/>
      <c r="S468" s="136"/>
      <c r="U468" s="96"/>
      <c r="V468" s="97"/>
      <c r="W468" s="98"/>
      <c r="Y468" s="63"/>
      <c r="Z468" s="63"/>
      <c r="AA468" s="63"/>
      <c r="AB468" s="63"/>
    </row>
    <row r="469" customFormat="false" ht="12" hidden="false" customHeight="false" outlineLevel="0" collapsed="false">
      <c r="B469" s="67"/>
      <c r="C469" s="100"/>
      <c r="D469" s="101" t="n">
        <v>40</v>
      </c>
      <c r="E469" s="138" t="n">
        <f aca="false">E106</f>
        <v>255.5792</v>
      </c>
      <c r="F469" s="138" t="n">
        <f aca="false">AVERAGE(F82,F86,F90,F94,F98,F102)</f>
        <v>35.8867166666667</v>
      </c>
      <c r="G469" s="138" t="n">
        <f aca="false">AVERAGE(G82,G86,G90,G94,G98,G102)</f>
        <v>43.7321666666667</v>
      </c>
      <c r="H469" s="138" t="n">
        <f aca="false">AVERAGE(H82,H86,H90,H94,H98,H102)</f>
        <v>41.2968166666667</v>
      </c>
      <c r="I469" s="139"/>
      <c r="J469" s="139"/>
      <c r="K469" s="140"/>
      <c r="L469" s="67"/>
      <c r="M469" s="138" t="n">
        <f aca="false">M106</f>
        <v>255.3776</v>
      </c>
      <c r="N469" s="138" t="n">
        <f aca="false">AVERAGE(N82,N86,N90,N94,N98,N102)</f>
        <v>35.8848833333333</v>
      </c>
      <c r="O469" s="138" t="n">
        <f aca="false">AVERAGE(O82,O86,O90,O94,O98,O102)</f>
        <v>43.72775</v>
      </c>
      <c r="P469" s="138" t="n">
        <f aca="false">AVERAGE(P82,P86,P90,P94,P98,P102)</f>
        <v>41.29175</v>
      </c>
      <c r="Q469" s="139"/>
      <c r="R469" s="139"/>
      <c r="S469" s="140"/>
      <c r="U469" s="109"/>
      <c r="V469" s="110"/>
      <c r="W469" s="111"/>
      <c r="Y469" s="63"/>
      <c r="Z469" s="63"/>
      <c r="AA469" s="63"/>
      <c r="AB469" s="63"/>
    </row>
    <row r="470" customFormat="false" ht="11.5" hidden="false" customHeight="false" outlineLevel="0" collapsed="false">
      <c r="B470" s="67"/>
      <c r="C470" s="85" t="s">
        <v>61</v>
      </c>
      <c r="D470" s="86" t="n">
        <v>25</v>
      </c>
      <c r="E470" s="130" t="n">
        <f aca="false">E462</f>
        <v>1365.7336</v>
      </c>
      <c r="F470" s="130" t="n">
        <f aca="false">AVERAGE(F55,F59,F79,F83,F87)</f>
        <v>43.23418</v>
      </c>
      <c r="G470" s="130" t="n">
        <f aca="false">AVERAGE(G55,G59,G79,G83,G87)</f>
        <v>46.27358</v>
      </c>
      <c r="H470" s="130" t="n">
        <f aca="false">AVERAGE(H55,H59,H79,H83,H87)</f>
        <v>45.60248</v>
      </c>
      <c r="I470" s="131"/>
      <c r="J470" s="131"/>
      <c r="K470" s="132"/>
      <c r="L470" s="67"/>
      <c r="M470" s="130" t="n">
        <f aca="false">M462</f>
        <v>1365.5528</v>
      </c>
      <c r="N470" s="130" t="n">
        <f aca="false">AVERAGE(N55,N59,N79,N83,N87)</f>
        <v>43.23108</v>
      </c>
      <c r="O470" s="130" t="n">
        <f aca="false">AVERAGE(O55,O59,O79,O83,O87)</f>
        <v>46.26554</v>
      </c>
      <c r="P470" s="130" t="n">
        <f aca="false">AVERAGE(P55,P59,P79,P83,P87)</f>
        <v>45.60388</v>
      </c>
      <c r="Q470" s="131"/>
      <c r="R470" s="131"/>
      <c r="S470" s="132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1.5" hidden="false" customHeight="false" outlineLevel="0" collapsed="false">
      <c r="B471" s="67"/>
      <c r="C471" s="67"/>
      <c r="D471" s="92" t="n">
        <v>30</v>
      </c>
      <c r="E471" s="134" t="n">
        <f aca="false">E463</f>
        <v>657.3512</v>
      </c>
      <c r="F471" s="134" t="n">
        <f aca="false">AVERAGE(F56,F60,F80,F84,F88)</f>
        <v>40.9517</v>
      </c>
      <c r="G471" s="134" t="n">
        <f aca="false">AVERAGE(G56,G60,G80,G84,G88)</f>
        <v>45.20584</v>
      </c>
      <c r="H471" s="134" t="n">
        <f aca="false">AVERAGE(H56,H60,H80,H84,H88)</f>
        <v>43.937</v>
      </c>
      <c r="I471" s="135"/>
      <c r="J471" s="135"/>
      <c r="K471" s="136"/>
      <c r="L471" s="67"/>
      <c r="M471" s="134" t="n">
        <f aca="false">M463</f>
        <v>656.9848</v>
      </c>
      <c r="N471" s="134" t="n">
        <f aca="false">AVERAGE(N56,N60,N80,N84,N88)</f>
        <v>40.94792</v>
      </c>
      <c r="O471" s="134" t="n">
        <f aca="false">AVERAGE(O56,O60,O80,O84,O88)</f>
        <v>45.21542</v>
      </c>
      <c r="P471" s="134" t="n">
        <f aca="false">AVERAGE(P56,P60,P80,P84,P88)</f>
        <v>43.93544</v>
      </c>
      <c r="Q471" s="135"/>
      <c r="R471" s="135"/>
      <c r="S471" s="136"/>
      <c r="U471" s="96"/>
      <c r="V471" s="97"/>
      <c r="W471" s="98"/>
      <c r="Y471" s="63"/>
      <c r="Z471" s="63"/>
      <c r="AA471" s="63"/>
      <c r="AB471" s="63"/>
    </row>
    <row r="472" customFormat="false" ht="11.5" hidden="false" customHeight="false" outlineLevel="0" collapsed="false">
      <c r="B472" s="67"/>
      <c r="C472" s="67"/>
      <c r="D472" s="92" t="n">
        <v>35</v>
      </c>
      <c r="E472" s="134" t="n">
        <f aca="false">E464</f>
        <v>356.484</v>
      </c>
      <c r="F472" s="134" t="n">
        <f aca="false">AVERAGE(F57,F61,F81,F85,F89)</f>
        <v>38.49952</v>
      </c>
      <c r="G472" s="134" t="n">
        <f aca="false">AVERAGE(G57,G61,G81,G85,G89)</f>
        <v>44.04964</v>
      </c>
      <c r="H472" s="134" t="n">
        <f aca="false">AVERAGE(H57,H61,H81,H85,H89)</f>
        <v>42.29528</v>
      </c>
      <c r="I472" s="135"/>
      <c r="J472" s="135"/>
      <c r="K472" s="136"/>
      <c r="L472" s="67"/>
      <c r="M472" s="134" t="n">
        <f aca="false">M464</f>
        <v>356.3224</v>
      </c>
      <c r="N472" s="134" t="n">
        <f aca="false">AVERAGE(N57,N61,N81,N85,N89)</f>
        <v>38.49604</v>
      </c>
      <c r="O472" s="134" t="n">
        <f aca="false">AVERAGE(O57,O61,O81,O85,O89)</f>
        <v>44.0515</v>
      </c>
      <c r="P472" s="134" t="n">
        <f aca="false">AVERAGE(P57,P61,P81,P85,P89)</f>
        <v>42.29238</v>
      </c>
      <c r="Q472" s="135"/>
      <c r="R472" s="135"/>
      <c r="S472" s="136"/>
      <c r="U472" s="96"/>
      <c r="V472" s="97"/>
      <c r="W472" s="98"/>
      <c r="Y472" s="63"/>
      <c r="Z472" s="63"/>
      <c r="AA472" s="63"/>
      <c r="AB472" s="63"/>
    </row>
    <row r="473" customFormat="false" ht="12" hidden="false" customHeight="false" outlineLevel="0" collapsed="false">
      <c r="B473" s="67"/>
      <c r="C473" s="100"/>
      <c r="D473" s="101" t="n">
        <v>40</v>
      </c>
      <c r="E473" s="138" t="n">
        <f aca="false">E465</f>
        <v>205.8</v>
      </c>
      <c r="F473" s="138" t="n">
        <f aca="false">AVERAGE(F58,F62,F82,F86,F90)</f>
        <v>35.93306</v>
      </c>
      <c r="G473" s="138" t="n">
        <f aca="false">AVERAGE(G58,G62,G82,G86,G90)</f>
        <v>43.11984</v>
      </c>
      <c r="H473" s="138" t="n">
        <f aca="false">AVERAGE(H58,H62,H82,H86,H90)</f>
        <v>40.87216</v>
      </c>
      <c r="I473" s="139"/>
      <c r="J473" s="139"/>
      <c r="K473" s="140"/>
      <c r="L473" s="67"/>
      <c r="M473" s="138" t="n">
        <f aca="false">M465</f>
        <v>205.6256</v>
      </c>
      <c r="N473" s="138" t="n">
        <f aca="false">AVERAGE(N58,N62,N82,N86,N90)</f>
        <v>35.92966</v>
      </c>
      <c r="O473" s="138" t="n">
        <f aca="false">AVERAGE(O58,O62,O82,O86,O90)</f>
        <v>43.1183</v>
      </c>
      <c r="P473" s="138" t="n">
        <f aca="false">AVERAGE(P58,P62,P82,P86,P90)</f>
        <v>40.86572</v>
      </c>
      <c r="Q473" s="139"/>
      <c r="R473" s="139"/>
      <c r="S473" s="140"/>
      <c r="U473" s="109"/>
      <c r="V473" s="110"/>
      <c r="W473" s="111"/>
      <c r="Y473" s="63"/>
      <c r="Z473" s="63"/>
      <c r="AA473" s="63"/>
      <c r="AB473" s="63"/>
    </row>
    <row r="474" customFormat="false" ht="11.5" hidden="false" customHeight="false" outlineLevel="0" collapsed="false">
      <c r="B474" s="67"/>
      <c r="C474" s="85" t="s">
        <v>62</v>
      </c>
      <c r="D474" s="86" t="n">
        <v>25</v>
      </c>
      <c r="E474" s="130" t="n">
        <f aca="false">E466</f>
        <v>1789.9248</v>
      </c>
      <c r="F474" s="130" t="n">
        <f aca="false">AVERAGE(F55,F59,F63,F79,F83,F87,F91,F95,F99)</f>
        <v>43.0746333333333</v>
      </c>
      <c r="G474" s="130" t="n">
        <f aca="false">AVERAGE(G55,G59,G63,G79,G83,G87,G91,G95,G99)</f>
        <v>46.2245888888889</v>
      </c>
      <c r="H474" s="130" t="n">
        <f aca="false">AVERAGE(H55,H59,H63,H79,H83,H87,H91,H95,H99)</f>
        <v>45.6511666666667</v>
      </c>
      <c r="I474" s="131"/>
      <c r="J474" s="131"/>
      <c r="K474" s="132"/>
      <c r="L474" s="67"/>
      <c r="M474" s="130" t="n">
        <f aca="false">M466</f>
        <v>1788.8392</v>
      </c>
      <c r="N474" s="130" t="n">
        <f aca="false">AVERAGE(N55,N59,N63,N79,N83,N87,N91,N95,N99)</f>
        <v>43.0727222222222</v>
      </c>
      <c r="O474" s="130" t="n">
        <f aca="false">AVERAGE(O55,O59,O63,O79,O83,O87,O91,O95,O99)</f>
        <v>46.2194222222222</v>
      </c>
      <c r="P474" s="130" t="n">
        <f aca="false">AVERAGE(P55,P59,P63,P79,P83,P87,P91,P95,P99)</f>
        <v>45.6537</v>
      </c>
      <c r="Q474" s="131"/>
      <c r="R474" s="131"/>
      <c r="S474" s="132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1.5" hidden="false" customHeight="false" outlineLevel="0" collapsed="false">
      <c r="B475" s="67"/>
      <c r="C475" s="67"/>
      <c r="D475" s="92" t="n">
        <v>30</v>
      </c>
      <c r="E475" s="134" t="n">
        <f aca="false">E467</f>
        <v>832.9232</v>
      </c>
      <c r="F475" s="134" t="n">
        <f aca="false">AVERAGE(F56,F60,F64,F80,F84,F88,F92,F96,F100)</f>
        <v>40.8001222222222</v>
      </c>
      <c r="G475" s="134" t="n">
        <f aca="false">AVERAGE(G56,G60,G64,G80,G84,G88,G92,G96,G100)</f>
        <v>45.1543333333333</v>
      </c>
      <c r="H475" s="134" t="n">
        <f aca="false">AVERAGE(H56,H60,H64,H80,H84,H88,H92,H96,H100)</f>
        <v>43.9735333333333</v>
      </c>
      <c r="I475" s="135"/>
      <c r="J475" s="135"/>
      <c r="K475" s="136"/>
      <c r="L475" s="67"/>
      <c r="M475" s="134" t="n">
        <f aca="false">M467</f>
        <v>832.828</v>
      </c>
      <c r="N475" s="134" t="n">
        <f aca="false">AVERAGE(N56,N60,N64,N80,N84,N88,N92,N96,N100)</f>
        <v>40.7989555555556</v>
      </c>
      <c r="O475" s="134" t="n">
        <f aca="false">AVERAGE(O56,O60,O64,O80,O84,O88,O92,O96,O100)</f>
        <v>45.1600666666667</v>
      </c>
      <c r="P475" s="134" t="n">
        <f aca="false">AVERAGE(P56,P60,P64,P80,P84,P88,P92,P96,P100)</f>
        <v>43.9708111111111</v>
      </c>
      <c r="Q475" s="135"/>
      <c r="R475" s="135"/>
      <c r="S475" s="136"/>
      <c r="U475" s="96"/>
      <c r="V475" s="97"/>
      <c r="W475" s="98"/>
      <c r="Y475" s="63"/>
      <c r="Z475" s="63"/>
      <c r="AA475" s="63"/>
      <c r="AB475" s="63"/>
    </row>
    <row r="476" customFormat="false" ht="11.5" hidden="false" customHeight="false" outlineLevel="0" collapsed="false">
      <c r="B476" s="67"/>
      <c r="C476" s="67"/>
      <c r="D476" s="92" t="n">
        <v>35</v>
      </c>
      <c r="E476" s="134" t="n">
        <f aca="false">E468</f>
        <v>446.7464</v>
      </c>
      <c r="F476" s="134" t="n">
        <f aca="false">AVERAGE(F57,F61,F65,F81,F85,F89,F93,F97,F101)</f>
        <v>38.3612333333333</v>
      </c>
      <c r="G476" s="134" t="n">
        <f aca="false">AVERAGE(G57,G61,G65,G81,G85,G89,G93,G97,G101)</f>
        <v>44.0420777777778</v>
      </c>
      <c r="H476" s="134" t="n">
        <f aca="false">AVERAGE(H57,H61,H65,H81,H85,H89,H93,H97,H101)</f>
        <v>42.3427555555556</v>
      </c>
      <c r="I476" s="135"/>
      <c r="J476" s="135"/>
      <c r="K476" s="136"/>
      <c r="L476" s="67"/>
      <c r="M476" s="134" t="n">
        <f aca="false">M468</f>
        <v>446.488</v>
      </c>
      <c r="N476" s="134" t="n">
        <f aca="false">AVERAGE(N57,N61,N65,N81,N85,N89,N93,N97,N101)</f>
        <v>38.3594555555556</v>
      </c>
      <c r="O476" s="134" t="n">
        <f aca="false">AVERAGE(O57,O61,O65,O81,O85,O89,O93,O97,O101)</f>
        <v>44.0442666666667</v>
      </c>
      <c r="P476" s="134" t="n">
        <f aca="false">AVERAGE(P57,P61,P65,P81,P85,P89,P93,P97,P101)</f>
        <v>42.3405</v>
      </c>
      <c r="Q476" s="135"/>
      <c r="R476" s="135"/>
      <c r="S476" s="136"/>
      <c r="U476" s="96"/>
      <c r="V476" s="97"/>
      <c r="W476" s="98"/>
      <c r="Y476" s="63"/>
      <c r="Z476" s="63"/>
      <c r="AA476" s="63"/>
      <c r="AB476" s="63"/>
    </row>
    <row r="477" customFormat="false" ht="12" hidden="false" customHeight="false" outlineLevel="0" collapsed="false">
      <c r="B477" s="100"/>
      <c r="C477" s="100"/>
      <c r="D477" s="101" t="n">
        <v>40</v>
      </c>
      <c r="E477" s="138" t="n">
        <f aca="false">E469</f>
        <v>255.5792</v>
      </c>
      <c r="F477" s="138" t="n">
        <f aca="false">AVERAGE(F58,F62,F66,F82,F86,F90,F94,F98,F102)</f>
        <v>35.8063666666667</v>
      </c>
      <c r="G477" s="138" t="n">
        <f aca="false">AVERAGE(G58,G62,G66,G82,G86,G90,G94,G98,G102)</f>
        <v>43.1147222222222</v>
      </c>
      <c r="H477" s="138" t="n">
        <f aca="false">AVERAGE(H58,H62,H66,H82,H86,H90,H94,H98,H102)</f>
        <v>40.9066222222222</v>
      </c>
      <c r="I477" s="139"/>
      <c r="J477" s="139"/>
      <c r="K477" s="140"/>
      <c r="L477" s="67"/>
      <c r="M477" s="138" t="n">
        <f aca="false">M469</f>
        <v>255.3776</v>
      </c>
      <c r="N477" s="138" t="n">
        <f aca="false">AVERAGE(N58,N62,N66,N82,N86,N90,N94,N98,N102)</f>
        <v>35.8041666666667</v>
      </c>
      <c r="O477" s="138" t="n">
        <f aca="false">AVERAGE(O58,O62,O66,O82,O86,O90,O94,O98,O102)</f>
        <v>43.1123666666667</v>
      </c>
      <c r="P477" s="138" t="n">
        <f aca="false">AVERAGE(P58,P62,P66,P82,P86,P90,P94,P98,P102)</f>
        <v>40.9018222222222</v>
      </c>
      <c r="Q477" s="139"/>
      <c r="R477" s="139"/>
      <c r="S477" s="140"/>
      <c r="U477" s="109"/>
      <c r="V477" s="110"/>
      <c r="W477" s="111"/>
      <c r="Y477" s="63"/>
      <c r="Z477" s="63"/>
      <c r="AA477" s="63"/>
      <c r="AB477" s="63"/>
    </row>
    <row r="478" customFormat="false" ht="11.5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30" t="n">
        <f aca="false">E107+E111</f>
        <v>1255.108</v>
      </c>
      <c r="F478" s="130" t="n">
        <f aca="false">AVERAGE(F107,F111)</f>
        <v>40.83095</v>
      </c>
      <c r="G478" s="130" t="n">
        <f aca="false">AVERAGE(G107,G111)</f>
        <v>43.5512</v>
      </c>
      <c r="H478" s="130" t="n">
        <f aca="false">AVERAGE(H107,H111)</f>
        <v>43.6386</v>
      </c>
      <c r="I478" s="131"/>
      <c r="J478" s="131"/>
      <c r="K478" s="132"/>
      <c r="L478" s="67"/>
      <c r="M478" s="133" t="n">
        <f aca="false">M107+M111</f>
        <v>1254.732</v>
      </c>
      <c r="N478" s="130" t="n">
        <f aca="false">AVERAGE(N107,N111)</f>
        <v>40.8291</v>
      </c>
      <c r="O478" s="130" t="n">
        <f aca="false">AVERAGE(O107,O111)</f>
        <v>43.55805</v>
      </c>
      <c r="P478" s="130" t="n">
        <f aca="false">AVERAGE(P107,P111)</f>
        <v>43.6448</v>
      </c>
      <c r="Q478" s="131"/>
      <c r="R478" s="131"/>
      <c r="S478" s="132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1.5" hidden="false" customHeight="false" outlineLevel="0" collapsed="false">
      <c r="B479" s="67"/>
      <c r="C479" s="67"/>
      <c r="D479" s="92" t="n">
        <v>30</v>
      </c>
      <c r="E479" s="134" t="n">
        <f aca="false">E108+E112</f>
        <v>629.4648</v>
      </c>
      <c r="F479" s="134" t="n">
        <f aca="false">AVERAGE(F108,F112)</f>
        <v>38.4768</v>
      </c>
      <c r="G479" s="134" t="n">
        <f aca="false">AVERAGE(G108,G112)</f>
        <v>41.9059</v>
      </c>
      <c r="H479" s="134" t="n">
        <f aca="false">AVERAGE(H108,H112)</f>
        <v>41.9844</v>
      </c>
      <c r="I479" s="135"/>
      <c r="J479" s="135"/>
      <c r="K479" s="136"/>
      <c r="L479" s="67"/>
      <c r="M479" s="137" t="n">
        <f aca="false">M108+M112</f>
        <v>629.3536</v>
      </c>
      <c r="N479" s="134" t="n">
        <f aca="false">AVERAGE(N108,N112)</f>
        <v>38.4768</v>
      </c>
      <c r="O479" s="134" t="n">
        <f aca="false">AVERAGE(O108,O112)</f>
        <v>41.9106</v>
      </c>
      <c r="P479" s="134" t="n">
        <f aca="false">AVERAGE(P108,P112)</f>
        <v>41.9926</v>
      </c>
      <c r="Q479" s="135"/>
      <c r="R479" s="135"/>
      <c r="S479" s="136"/>
      <c r="U479" s="96"/>
      <c r="V479" s="97"/>
      <c r="W479" s="98"/>
      <c r="Y479" s="63"/>
      <c r="Z479" s="63"/>
      <c r="AA479" s="63"/>
      <c r="AB479" s="63"/>
    </row>
    <row r="480" customFormat="false" ht="11.5" hidden="false" customHeight="false" outlineLevel="0" collapsed="false">
      <c r="B480" s="67"/>
      <c r="C480" s="67"/>
      <c r="D480" s="92" t="n">
        <v>35</v>
      </c>
      <c r="E480" s="134" t="n">
        <f aca="false">E109+E113</f>
        <v>339.4712</v>
      </c>
      <c r="F480" s="134" t="n">
        <f aca="false">AVERAGE(F109,F113)</f>
        <v>35.98635</v>
      </c>
      <c r="G480" s="134" t="n">
        <f aca="false">AVERAGE(G109,G113)</f>
        <v>40.39055</v>
      </c>
      <c r="H480" s="134" t="n">
        <f aca="false">AVERAGE(H109,H113)</f>
        <v>40.3803</v>
      </c>
      <c r="I480" s="135"/>
      <c r="J480" s="135"/>
      <c r="K480" s="136"/>
      <c r="L480" s="67"/>
      <c r="M480" s="137" t="n">
        <f aca="false">M109+M113</f>
        <v>339.3312</v>
      </c>
      <c r="N480" s="134" t="n">
        <f aca="false">AVERAGE(N109,N113)</f>
        <v>35.9867</v>
      </c>
      <c r="O480" s="134" t="n">
        <f aca="false">AVERAGE(O109,O113)</f>
        <v>40.39355</v>
      </c>
      <c r="P480" s="134" t="n">
        <f aca="false">AVERAGE(P109,P113)</f>
        <v>40.3871</v>
      </c>
      <c r="Q480" s="135"/>
      <c r="R480" s="135"/>
      <c r="S480" s="136"/>
      <c r="U480" s="96"/>
      <c r="V480" s="97"/>
      <c r="W480" s="98"/>
      <c r="Y480" s="63"/>
      <c r="Z480" s="63"/>
      <c r="AA480" s="63"/>
      <c r="AB480" s="63"/>
    </row>
    <row r="481" customFormat="false" ht="12" hidden="false" customHeight="false" outlineLevel="0" collapsed="false">
      <c r="B481" s="67"/>
      <c r="C481" s="100"/>
      <c r="D481" s="101" t="n">
        <v>40</v>
      </c>
      <c r="E481" s="138" t="n">
        <f aca="false">E110+E114</f>
        <v>193.7704</v>
      </c>
      <c r="F481" s="138" t="n">
        <f aca="false">AVERAGE(F110,F114)</f>
        <v>33.48885</v>
      </c>
      <c r="G481" s="138" t="n">
        <f aca="false">AVERAGE(G110,G114)</f>
        <v>39.2361</v>
      </c>
      <c r="H481" s="138" t="n">
        <f aca="false">AVERAGE(H110,H114)</f>
        <v>39.1791</v>
      </c>
      <c r="I481" s="139"/>
      <c r="J481" s="139"/>
      <c r="K481" s="140"/>
      <c r="L481" s="67"/>
      <c r="M481" s="141" t="n">
        <f aca="false">M110+M114</f>
        <v>194.016</v>
      </c>
      <c r="N481" s="138" t="n">
        <f aca="false">AVERAGE(N110,N114)</f>
        <v>33.4963</v>
      </c>
      <c r="O481" s="138" t="n">
        <f aca="false">AVERAGE(O110,O114)</f>
        <v>39.2411</v>
      </c>
      <c r="P481" s="138" t="n">
        <f aca="false">AVERAGE(P110,P114)</f>
        <v>39.18505</v>
      </c>
      <c r="Q481" s="139"/>
      <c r="R481" s="139"/>
      <c r="S481" s="140"/>
      <c r="U481" s="109"/>
      <c r="V481" s="110"/>
      <c r="W481" s="111"/>
      <c r="Y481" s="63"/>
      <c r="Z481" s="63"/>
      <c r="AA481" s="63"/>
      <c r="AB481" s="63"/>
    </row>
    <row r="482" customFormat="false" ht="11.5" hidden="false" customHeight="false" outlineLevel="0" collapsed="false">
      <c r="B482" s="67"/>
      <c r="C482" s="85" t="s">
        <v>58</v>
      </c>
      <c r="D482" s="86" t="n">
        <v>25</v>
      </c>
      <c r="E482" s="130" t="n">
        <f aca="false">E107+E111+E115</f>
        <v>1603.1752</v>
      </c>
      <c r="F482" s="130" t="n">
        <f aca="false">AVERAGE(F107,F111,F115)</f>
        <v>40.5215666666667</v>
      </c>
      <c r="G482" s="130" t="n">
        <f aca="false">AVERAGE(G107,G111,G115)</f>
        <v>43.3185666666667</v>
      </c>
      <c r="H482" s="130" t="n">
        <f aca="false">AVERAGE(H107,H111,H115)</f>
        <v>43.3400333333333</v>
      </c>
      <c r="I482" s="131"/>
      <c r="J482" s="131"/>
      <c r="K482" s="132"/>
      <c r="L482" s="67"/>
      <c r="M482" s="130" t="n">
        <f aca="false">M107+M111+M115</f>
        <v>1602.984</v>
      </c>
      <c r="N482" s="130" t="n">
        <f aca="false">AVERAGE(N107,N111,N115)</f>
        <v>40.5198</v>
      </c>
      <c r="O482" s="130" t="n">
        <f aca="false">AVERAGE(O107,O111,O115)</f>
        <v>43.3255</v>
      </c>
      <c r="P482" s="130" t="n">
        <f aca="false">AVERAGE(P107,P111,P115)</f>
        <v>43.3486333333333</v>
      </c>
      <c r="Q482" s="131"/>
      <c r="R482" s="131"/>
      <c r="S482" s="132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1.5" hidden="false" customHeight="false" outlineLevel="0" collapsed="false">
      <c r="B483" s="67"/>
      <c r="C483" s="67"/>
      <c r="D483" s="92" t="n">
        <v>30</v>
      </c>
      <c r="E483" s="134" t="n">
        <f aca="false">E108+E112+E116</f>
        <v>779.8192</v>
      </c>
      <c r="F483" s="134" t="n">
        <f aca="false">AVERAGE(F108,F112,F116)</f>
        <v>38.1562</v>
      </c>
      <c r="G483" s="134" t="n">
        <f aca="false">AVERAGE(G108,G112,G116)</f>
        <v>41.7282666666667</v>
      </c>
      <c r="H483" s="134" t="n">
        <f aca="false">AVERAGE(H108,H112,H116)</f>
        <v>41.6854</v>
      </c>
      <c r="I483" s="135"/>
      <c r="J483" s="135"/>
      <c r="K483" s="136"/>
      <c r="L483" s="67"/>
      <c r="M483" s="134" t="n">
        <f aca="false">M108+M112+M116</f>
        <v>780.02</v>
      </c>
      <c r="N483" s="134" t="n">
        <f aca="false">AVERAGE(N108,N112,N116)</f>
        <v>38.1565333333333</v>
      </c>
      <c r="O483" s="134" t="n">
        <f aca="false">AVERAGE(O108,O112,O116)</f>
        <v>41.7301</v>
      </c>
      <c r="P483" s="134" t="n">
        <f aca="false">AVERAGE(P108,P112,P116)</f>
        <v>41.6951</v>
      </c>
      <c r="Q483" s="135"/>
      <c r="R483" s="135"/>
      <c r="S483" s="136"/>
      <c r="U483" s="96"/>
      <c r="V483" s="97"/>
      <c r="W483" s="98"/>
      <c r="Y483" s="63"/>
      <c r="Z483" s="63"/>
      <c r="AA483" s="63"/>
      <c r="AB483" s="63"/>
    </row>
    <row r="484" customFormat="false" ht="11.5" hidden="false" customHeight="false" outlineLevel="0" collapsed="false">
      <c r="B484" s="67"/>
      <c r="C484" s="67"/>
      <c r="D484" s="92" t="n">
        <v>35</v>
      </c>
      <c r="E484" s="134" t="n">
        <f aca="false">E109+E113+E117</f>
        <v>414.9664</v>
      </c>
      <c r="F484" s="134" t="n">
        <f aca="false">AVERAGE(F109,F113,F117)</f>
        <v>35.6794666666667</v>
      </c>
      <c r="G484" s="134" t="n">
        <f aca="false">AVERAGE(G109,G113,G117)</f>
        <v>40.2851</v>
      </c>
      <c r="H484" s="134" t="n">
        <f aca="false">AVERAGE(H109,H113,H117)</f>
        <v>40.1408666666667</v>
      </c>
      <c r="I484" s="135"/>
      <c r="J484" s="135"/>
      <c r="K484" s="136"/>
      <c r="L484" s="67"/>
      <c r="M484" s="134" t="n">
        <f aca="false">M109+M113+M117</f>
        <v>414.7288</v>
      </c>
      <c r="N484" s="134" t="n">
        <f aca="false">AVERAGE(N109,N113,N117)</f>
        <v>35.6802</v>
      </c>
      <c r="O484" s="134" t="n">
        <f aca="false">AVERAGE(O109,O113,O117)</f>
        <v>40.2891333333333</v>
      </c>
      <c r="P484" s="134" t="n">
        <f aca="false">AVERAGE(P109,P113,P117)</f>
        <v>40.1492666666667</v>
      </c>
      <c r="Q484" s="135"/>
      <c r="R484" s="135"/>
      <c r="S484" s="136"/>
      <c r="U484" s="96"/>
      <c r="V484" s="97"/>
      <c r="W484" s="98"/>
      <c r="Y484" s="63"/>
      <c r="Z484" s="63"/>
      <c r="AA484" s="63"/>
      <c r="AB484" s="63"/>
    </row>
    <row r="485" customFormat="false" ht="12" hidden="false" customHeight="false" outlineLevel="0" collapsed="false">
      <c r="B485" s="67"/>
      <c r="C485" s="100"/>
      <c r="D485" s="101" t="n">
        <v>40</v>
      </c>
      <c r="E485" s="138" t="n">
        <f aca="false">E110+E114+E118</f>
        <v>233.8528</v>
      </c>
      <c r="F485" s="138" t="n">
        <f aca="false">AVERAGE(F110,F114,F118)</f>
        <v>33.1772666666667</v>
      </c>
      <c r="G485" s="138" t="n">
        <f aca="false">AVERAGE(G110,G114,G118)</f>
        <v>39.1813666666667</v>
      </c>
      <c r="H485" s="138" t="n">
        <f aca="false">AVERAGE(H110,H114,H118)</f>
        <v>38.9797666666667</v>
      </c>
      <c r="I485" s="139"/>
      <c r="J485" s="139"/>
      <c r="K485" s="140"/>
      <c r="L485" s="67"/>
      <c r="M485" s="138" t="n">
        <f aca="false">M110+M114+M118</f>
        <v>234.0216</v>
      </c>
      <c r="N485" s="138" t="n">
        <f aca="false">AVERAGE(N110,N114,N118)</f>
        <v>33.1815</v>
      </c>
      <c r="O485" s="138" t="n">
        <f aca="false">AVERAGE(O110,O114,O118)</f>
        <v>39.1844333333333</v>
      </c>
      <c r="P485" s="138" t="n">
        <f aca="false">AVERAGE(P110,P114,P118)</f>
        <v>38.9790666666667</v>
      </c>
      <c r="Q485" s="139"/>
      <c r="R485" s="139"/>
      <c r="S485" s="140"/>
      <c r="U485" s="109"/>
      <c r="V485" s="110"/>
      <c r="W485" s="111"/>
      <c r="Y485" s="63"/>
      <c r="Z485" s="63"/>
      <c r="AA485" s="63"/>
      <c r="AB485" s="63"/>
    </row>
    <row r="486" customFormat="false" ht="11.5" hidden="false" customHeight="false" outlineLevel="0" collapsed="false">
      <c r="B486" s="67"/>
      <c r="C486" s="85" t="s">
        <v>59</v>
      </c>
      <c r="D486" s="86" t="n">
        <v>25</v>
      </c>
      <c r="E486" s="130" t="n">
        <f aca="false">E107+E111+E119+E123</f>
        <v>1567.816</v>
      </c>
      <c r="F486" s="130" t="n">
        <f aca="false">AVERAGE(F131,F135,F139)</f>
        <v>40.4489333333333</v>
      </c>
      <c r="G486" s="130" t="n">
        <f aca="false">AVERAGE(G131,G135,G139)</f>
        <v>45.8061333333333</v>
      </c>
      <c r="H486" s="130" t="n">
        <f aca="false">AVERAGE(H131,H135,H139)</f>
        <v>45.9086666666667</v>
      </c>
      <c r="I486" s="131"/>
      <c r="J486" s="131"/>
      <c r="K486" s="132"/>
      <c r="L486" s="67"/>
      <c r="M486" s="130" t="n">
        <f aca="false">M107+M111+M119+M123</f>
        <v>1567.8288</v>
      </c>
      <c r="N486" s="130" t="n">
        <f aca="false">AVERAGE(N131,N135,N139)</f>
        <v>40.4431333333333</v>
      </c>
      <c r="O486" s="130" t="n">
        <f aca="false">AVERAGE(O131,O135,O139)</f>
        <v>45.8154</v>
      </c>
      <c r="P486" s="130" t="n">
        <f aca="false">AVERAGE(P131,P135,P139)</f>
        <v>45.9063666666667</v>
      </c>
      <c r="Q486" s="131"/>
      <c r="R486" s="131"/>
      <c r="S486" s="132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1.5" hidden="false" customHeight="false" outlineLevel="0" collapsed="false">
      <c r="B487" s="67"/>
      <c r="C487" s="67"/>
      <c r="D487" s="92" t="n">
        <v>30</v>
      </c>
      <c r="E487" s="134" t="n">
        <f aca="false">E108+E112+E120+E124</f>
        <v>737.0648</v>
      </c>
      <c r="F487" s="134" t="n">
        <f aca="false">AVERAGE(F132,F136,F140)</f>
        <v>38.2095</v>
      </c>
      <c r="G487" s="134" t="n">
        <f aca="false">AVERAGE(G132,G136,G140)</f>
        <v>43.9829666666667</v>
      </c>
      <c r="H487" s="134" t="n">
        <f aca="false">AVERAGE(H132,H136,H140)</f>
        <v>44.0303</v>
      </c>
      <c r="I487" s="135"/>
      <c r="J487" s="135"/>
      <c r="K487" s="136"/>
      <c r="L487" s="67"/>
      <c r="M487" s="134" t="n">
        <f aca="false">M108+M112+M120+M124</f>
        <v>737.0704</v>
      </c>
      <c r="N487" s="134" t="n">
        <f aca="false">AVERAGE(N132,N136,N140)</f>
        <v>38.2081333333333</v>
      </c>
      <c r="O487" s="134" t="n">
        <f aca="false">AVERAGE(O132,O136,O140)</f>
        <v>43.9798666666667</v>
      </c>
      <c r="P487" s="134" t="n">
        <f aca="false">AVERAGE(P132,P136,P140)</f>
        <v>44.0336333333333</v>
      </c>
      <c r="Q487" s="135"/>
      <c r="R487" s="135"/>
      <c r="S487" s="136"/>
      <c r="U487" s="96"/>
      <c r="V487" s="97"/>
      <c r="W487" s="98"/>
      <c r="Y487" s="63"/>
      <c r="Z487" s="63"/>
      <c r="AA487" s="63"/>
      <c r="AB487" s="63"/>
    </row>
    <row r="488" customFormat="false" ht="11.5" hidden="false" customHeight="false" outlineLevel="0" collapsed="false">
      <c r="B488" s="67"/>
      <c r="C488" s="67"/>
      <c r="D488" s="92" t="n">
        <v>35</v>
      </c>
      <c r="E488" s="134" t="n">
        <f aca="false">E109+E113+E121+E125</f>
        <v>384.2648</v>
      </c>
      <c r="F488" s="134" t="n">
        <f aca="false">AVERAGE(F133,F137,F141)</f>
        <v>35.8373333333333</v>
      </c>
      <c r="G488" s="134" t="n">
        <f aca="false">AVERAGE(G133,G137,G141)</f>
        <v>42.2032333333333</v>
      </c>
      <c r="H488" s="134" t="n">
        <f aca="false">AVERAGE(H133,H137,H141)</f>
        <v>42.1231666666667</v>
      </c>
      <c r="I488" s="135"/>
      <c r="J488" s="135"/>
      <c r="K488" s="136"/>
      <c r="L488" s="67"/>
      <c r="M488" s="134" t="n">
        <f aca="false">M109+M113+M121+M125</f>
        <v>384.3224</v>
      </c>
      <c r="N488" s="134" t="n">
        <f aca="false">AVERAGE(N133,N137,N141)</f>
        <v>35.8418</v>
      </c>
      <c r="O488" s="134" t="n">
        <f aca="false">AVERAGE(O133,O137,O141)</f>
        <v>42.2035333333333</v>
      </c>
      <c r="P488" s="134" t="n">
        <f aca="false">AVERAGE(P133,P137,P141)</f>
        <v>42.1318666666667</v>
      </c>
      <c r="Q488" s="135"/>
      <c r="R488" s="135"/>
      <c r="S488" s="136"/>
      <c r="U488" s="96"/>
      <c r="V488" s="97"/>
      <c r="W488" s="98"/>
      <c r="Y488" s="63"/>
      <c r="Z488" s="63"/>
      <c r="AA488" s="63"/>
      <c r="AB488" s="63"/>
    </row>
    <row r="489" customFormat="false" ht="12" hidden="false" customHeight="false" outlineLevel="0" collapsed="false">
      <c r="B489" s="67"/>
      <c r="C489" s="100"/>
      <c r="D489" s="101" t="n">
        <v>40</v>
      </c>
      <c r="E489" s="138" t="n">
        <f aca="false">E110+E114+E122+E126</f>
        <v>214.0672</v>
      </c>
      <c r="F489" s="138" t="n">
        <f aca="false">AVERAGE(F134,F138,F142)</f>
        <v>33.3829666666667</v>
      </c>
      <c r="G489" s="138" t="n">
        <f aca="false">AVERAGE(G134,G138,G142)</f>
        <v>40.7626666666667</v>
      </c>
      <c r="H489" s="138" t="n">
        <f aca="false">AVERAGE(H134,H138,H142)</f>
        <v>40.6718666666667</v>
      </c>
      <c r="I489" s="139"/>
      <c r="J489" s="139"/>
      <c r="K489" s="140"/>
      <c r="L489" s="67"/>
      <c r="M489" s="138" t="n">
        <f aca="false">M110+M114+M122+M126</f>
        <v>214.3072</v>
      </c>
      <c r="N489" s="138" t="n">
        <f aca="false">AVERAGE(N134,N138,N142)</f>
        <v>33.3867</v>
      </c>
      <c r="O489" s="138" t="n">
        <f aca="false">AVERAGE(O134,O138,O142)</f>
        <v>40.7675666666667</v>
      </c>
      <c r="P489" s="138" t="n">
        <f aca="false">AVERAGE(P134,P138,P142)</f>
        <v>40.6755333333333</v>
      </c>
      <c r="Q489" s="139"/>
      <c r="R489" s="139"/>
      <c r="S489" s="140"/>
      <c r="U489" s="109"/>
      <c r="V489" s="110"/>
      <c r="W489" s="111"/>
      <c r="Y489" s="63"/>
      <c r="Z489" s="63"/>
      <c r="AA489" s="63"/>
      <c r="AB489" s="63"/>
    </row>
    <row r="490" customFormat="false" ht="11.5" hidden="false" customHeight="false" outlineLevel="0" collapsed="false">
      <c r="B490" s="67"/>
      <c r="C490" s="85" t="s">
        <v>60</v>
      </c>
      <c r="D490" s="86" t="n">
        <v>25</v>
      </c>
      <c r="E490" s="130" t="n">
        <f aca="false">E155</f>
        <v>2032.4992</v>
      </c>
      <c r="F490" s="130" t="n">
        <f aca="false">AVERAGE(F131,F135,F139,F143,F147,F151)</f>
        <v>40.41815</v>
      </c>
      <c r="G490" s="130" t="n">
        <f aca="false">AVERAGE(G131,G135,G139,G143,G147,G151)</f>
        <v>45.7126166666667</v>
      </c>
      <c r="H490" s="130" t="n">
        <f aca="false">AVERAGE(H131,H135,H139,H143,H147,H151)</f>
        <v>45.7604833333333</v>
      </c>
      <c r="I490" s="131"/>
      <c r="J490" s="131"/>
      <c r="K490" s="132"/>
      <c r="L490" s="67"/>
      <c r="M490" s="130" t="n">
        <f aca="false">M155</f>
        <v>2033.3976</v>
      </c>
      <c r="N490" s="130" t="n">
        <f aca="false">AVERAGE(N131,N135,N139,N143,N147,N151)</f>
        <v>40.4132166666667</v>
      </c>
      <c r="O490" s="130" t="n">
        <f aca="false">AVERAGE(O131,O135,O139,O143,O147,O151)</f>
        <v>45.7191</v>
      </c>
      <c r="P490" s="130" t="n">
        <f aca="false">AVERAGE(P131,P135,P139,P143,P147,P151)</f>
        <v>45.7653333333333</v>
      </c>
      <c r="Q490" s="131"/>
      <c r="R490" s="131"/>
      <c r="S490" s="132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1.5" hidden="false" customHeight="false" outlineLevel="0" collapsed="false">
      <c r="B491" s="67"/>
      <c r="C491" s="67"/>
      <c r="D491" s="92" t="n">
        <v>30</v>
      </c>
      <c r="E491" s="134" t="n">
        <f aca="false">E156</f>
        <v>929.9264</v>
      </c>
      <c r="F491" s="134" t="n">
        <f aca="false">AVERAGE(F132,F136,F140,F144,F148,F152)</f>
        <v>38.1339333333333</v>
      </c>
      <c r="G491" s="134" t="n">
        <f aca="false">AVERAGE(G132,G136,G140,G144,G148,G152)</f>
        <v>43.9095</v>
      </c>
      <c r="H491" s="134" t="n">
        <f aca="false">AVERAGE(H132,H136,H140,H144,H148,H152)</f>
        <v>43.8504333333333</v>
      </c>
      <c r="I491" s="135"/>
      <c r="J491" s="135"/>
      <c r="K491" s="136"/>
      <c r="L491" s="67"/>
      <c r="M491" s="134" t="n">
        <f aca="false">M156</f>
        <v>930.2184</v>
      </c>
      <c r="N491" s="134" t="n">
        <f aca="false">AVERAGE(N132,N136,N140,N144,N148,N152)</f>
        <v>38.1345166666667</v>
      </c>
      <c r="O491" s="134" t="n">
        <f aca="false">AVERAGE(O132,O136,O140,O144,O148,O152)</f>
        <v>43.9089333333333</v>
      </c>
      <c r="P491" s="134" t="n">
        <f aca="false">AVERAGE(P132,P136,P140,P144,P148,P152)</f>
        <v>43.8646666666667</v>
      </c>
      <c r="Q491" s="135"/>
      <c r="R491" s="135"/>
      <c r="S491" s="136"/>
      <c r="U491" s="96"/>
      <c r="V491" s="97"/>
      <c r="W491" s="98"/>
      <c r="Y491" s="63"/>
      <c r="Z491" s="63"/>
      <c r="AA491" s="63"/>
      <c r="AB491" s="63"/>
    </row>
    <row r="492" customFormat="false" ht="11.5" hidden="false" customHeight="false" outlineLevel="0" collapsed="false">
      <c r="B492" s="67"/>
      <c r="C492" s="67"/>
      <c r="D492" s="92" t="n">
        <v>35</v>
      </c>
      <c r="E492" s="134" t="n">
        <f aca="false">E157</f>
        <v>481.0768</v>
      </c>
      <c r="F492" s="134" t="n">
        <f aca="false">AVERAGE(F133,F137,F141,F145,F149,F153)</f>
        <v>35.7302666666667</v>
      </c>
      <c r="G492" s="134" t="n">
        <f aca="false">AVERAGE(G133,G137,G141,G145,G149,G153)</f>
        <v>42.12005</v>
      </c>
      <c r="H492" s="134" t="n">
        <f aca="false">AVERAGE(H133,H137,H141,H145,H149,H153)</f>
        <v>41.91555</v>
      </c>
      <c r="I492" s="135"/>
      <c r="J492" s="135"/>
      <c r="K492" s="136"/>
      <c r="L492" s="67"/>
      <c r="M492" s="134" t="n">
        <f aca="false">M157</f>
        <v>481.024</v>
      </c>
      <c r="N492" s="134" t="n">
        <f aca="false">AVERAGE(N133,N137,N141,N145,N149,N153)</f>
        <v>35.7353666666667</v>
      </c>
      <c r="O492" s="134" t="n">
        <f aca="false">AVERAGE(O133,O137,O141,O145,O149,O153)</f>
        <v>42.1257166666667</v>
      </c>
      <c r="P492" s="134" t="n">
        <f aca="false">AVERAGE(P133,P137,P141,P145,P149,P153)</f>
        <v>41.9299</v>
      </c>
      <c r="Q492" s="135"/>
      <c r="R492" s="135"/>
      <c r="S492" s="136"/>
      <c r="U492" s="96"/>
      <c r="V492" s="97"/>
      <c r="W492" s="98"/>
      <c r="Y492" s="63"/>
      <c r="Z492" s="63"/>
      <c r="AA492" s="63"/>
      <c r="AB492" s="63"/>
    </row>
    <row r="493" customFormat="false" ht="12" hidden="false" customHeight="false" outlineLevel="0" collapsed="false">
      <c r="B493" s="67"/>
      <c r="C493" s="100"/>
      <c r="D493" s="101" t="n">
        <v>40</v>
      </c>
      <c r="E493" s="138" t="n">
        <f aca="false">E158</f>
        <v>267.4888</v>
      </c>
      <c r="F493" s="138" t="n">
        <f aca="false">AVERAGE(F134,F138,F142,F146,F150,F154)</f>
        <v>33.25185</v>
      </c>
      <c r="G493" s="138" t="n">
        <f aca="false">AVERAGE(G134,G138,G142,G146,G150,G154)</f>
        <v>40.71075</v>
      </c>
      <c r="H493" s="138" t="n">
        <f aca="false">AVERAGE(H134,H138,H142,H146,H150,H154)</f>
        <v>40.4791</v>
      </c>
      <c r="I493" s="139"/>
      <c r="J493" s="139"/>
      <c r="K493" s="140"/>
      <c r="L493" s="67"/>
      <c r="M493" s="138" t="n">
        <f aca="false">M158</f>
        <v>267.6952</v>
      </c>
      <c r="N493" s="138" t="n">
        <f aca="false">AVERAGE(N134,N138,N142,N146,N150,N154)</f>
        <v>33.25305</v>
      </c>
      <c r="O493" s="138" t="n">
        <f aca="false">AVERAGE(O134,O138,O142,O146,O150,O154)</f>
        <v>40.71465</v>
      </c>
      <c r="P493" s="138" t="n">
        <f aca="false">AVERAGE(P134,P138,P142,P146,P150,P154)</f>
        <v>40.4756166666667</v>
      </c>
      <c r="Q493" s="139"/>
      <c r="R493" s="139"/>
      <c r="S493" s="140"/>
      <c r="U493" s="109"/>
      <c r="V493" s="110"/>
      <c r="W493" s="111"/>
      <c r="Y493" s="63"/>
      <c r="Z493" s="63"/>
      <c r="AA493" s="63"/>
      <c r="AB493" s="63"/>
    </row>
    <row r="494" customFormat="false" ht="11.5" hidden="false" customHeight="false" outlineLevel="0" collapsed="false">
      <c r="B494" s="67"/>
      <c r="C494" s="85" t="s">
        <v>61</v>
      </c>
      <c r="D494" s="86" t="n">
        <v>25</v>
      </c>
      <c r="E494" s="130" t="n">
        <f aca="false">E486</f>
        <v>1567.816</v>
      </c>
      <c r="F494" s="130" t="n">
        <f aca="false">AVERAGE(F107,F111,F131,F135,F139)</f>
        <v>40.60174</v>
      </c>
      <c r="G494" s="130" t="n">
        <f aca="false">AVERAGE(G107,G111,G131,G135,G139)</f>
        <v>44.90416</v>
      </c>
      <c r="H494" s="130" t="n">
        <f aca="false">AVERAGE(H107,H111,H131,H135,H139)</f>
        <v>45.00064</v>
      </c>
      <c r="I494" s="131"/>
      <c r="J494" s="131"/>
      <c r="K494" s="132"/>
      <c r="L494" s="67"/>
      <c r="M494" s="130" t="n">
        <f aca="false">M486</f>
        <v>1567.8288</v>
      </c>
      <c r="N494" s="130" t="n">
        <f aca="false">AVERAGE(N107,N111,N131,N135,N139)</f>
        <v>40.59752</v>
      </c>
      <c r="O494" s="130" t="n">
        <f aca="false">AVERAGE(O107,O111,O131,O135,O139)</f>
        <v>44.91246</v>
      </c>
      <c r="P494" s="130" t="n">
        <f aca="false">AVERAGE(P107,P111,P131,P135,P139)</f>
        <v>45.00174</v>
      </c>
      <c r="Q494" s="131"/>
      <c r="R494" s="131"/>
      <c r="S494" s="132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1.5" hidden="false" customHeight="false" outlineLevel="0" collapsed="false">
      <c r="B495" s="67"/>
      <c r="C495" s="67"/>
      <c r="D495" s="92" t="n">
        <v>30</v>
      </c>
      <c r="E495" s="134" t="n">
        <f aca="false">E487</f>
        <v>737.0648</v>
      </c>
      <c r="F495" s="134" t="n">
        <f aca="false">AVERAGE(F108,F112,F132,F136,F140)</f>
        <v>38.31642</v>
      </c>
      <c r="G495" s="134" t="n">
        <f aca="false">AVERAGE(G108,G112,G132,G136,G140)</f>
        <v>43.15214</v>
      </c>
      <c r="H495" s="134" t="n">
        <f aca="false">AVERAGE(H108,H112,H132,H136,H140)</f>
        <v>43.21194</v>
      </c>
      <c r="I495" s="135"/>
      <c r="J495" s="135"/>
      <c r="K495" s="136"/>
      <c r="L495" s="67"/>
      <c r="M495" s="134" t="n">
        <f aca="false">M487</f>
        <v>737.0704</v>
      </c>
      <c r="N495" s="134" t="n">
        <f aca="false">AVERAGE(N108,N112,N132,N136,N140)</f>
        <v>38.3156</v>
      </c>
      <c r="O495" s="134" t="n">
        <f aca="false">AVERAGE(O108,O112,O132,O136,O140)</f>
        <v>43.15216</v>
      </c>
      <c r="P495" s="134" t="n">
        <f aca="false">AVERAGE(P108,P112,P132,P136,P140)</f>
        <v>43.21722</v>
      </c>
      <c r="Q495" s="135"/>
      <c r="R495" s="135"/>
      <c r="S495" s="136"/>
      <c r="U495" s="96"/>
      <c r="V495" s="97"/>
      <c r="W495" s="98"/>
      <c r="Y495" s="63"/>
      <c r="Z495" s="63"/>
      <c r="AA495" s="63"/>
      <c r="AB495" s="63"/>
    </row>
    <row r="496" customFormat="false" ht="11.5" hidden="false" customHeight="false" outlineLevel="0" collapsed="false">
      <c r="B496" s="67"/>
      <c r="C496" s="67"/>
      <c r="D496" s="92" t="n">
        <v>35</v>
      </c>
      <c r="E496" s="134" t="n">
        <f aca="false">E488</f>
        <v>384.2648</v>
      </c>
      <c r="F496" s="134" t="n">
        <f aca="false">AVERAGE(F109,F113,F133,F137,F141)</f>
        <v>35.89694</v>
      </c>
      <c r="G496" s="134" t="n">
        <f aca="false">AVERAGE(G109,G113,G133,G137,G141)</f>
        <v>41.47816</v>
      </c>
      <c r="H496" s="134" t="n">
        <f aca="false">AVERAGE(H109,H113,H133,H137,H141)</f>
        <v>41.42602</v>
      </c>
      <c r="I496" s="135"/>
      <c r="J496" s="135"/>
      <c r="K496" s="136"/>
      <c r="L496" s="67"/>
      <c r="M496" s="134" t="n">
        <f aca="false">M488</f>
        <v>384.3224</v>
      </c>
      <c r="N496" s="134" t="n">
        <f aca="false">AVERAGE(N109,N113,N133,N137,N141)</f>
        <v>35.89976</v>
      </c>
      <c r="O496" s="134" t="n">
        <f aca="false">AVERAGE(O109,O113,O133,O137,O141)</f>
        <v>41.47954</v>
      </c>
      <c r="P496" s="134" t="n">
        <f aca="false">AVERAGE(P109,P113,P133,P137,P141)</f>
        <v>41.43396</v>
      </c>
      <c r="Q496" s="135"/>
      <c r="R496" s="135"/>
      <c r="S496" s="136"/>
      <c r="U496" s="96"/>
      <c r="V496" s="97"/>
      <c r="W496" s="98"/>
      <c r="Y496" s="63"/>
      <c r="Z496" s="63"/>
      <c r="AA496" s="63"/>
      <c r="AB496" s="63"/>
    </row>
    <row r="497" customFormat="false" ht="12" hidden="false" customHeight="false" outlineLevel="0" collapsed="false">
      <c r="B497" s="67"/>
      <c r="C497" s="100"/>
      <c r="D497" s="101" t="n">
        <v>40</v>
      </c>
      <c r="E497" s="138" t="n">
        <f aca="false">E489</f>
        <v>214.0672</v>
      </c>
      <c r="F497" s="138" t="n">
        <f aca="false">AVERAGE(F110,F114,F134,F138,F142)</f>
        <v>33.42532</v>
      </c>
      <c r="G497" s="138" t="n">
        <f aca="false">AVERAGE(G110,G114,G134,G138,G142)</f>
        <v>40.15204</v>
      </c>
      <c r="H497" s="138" t="n">
        <f aca="false">AVERAGE(H110,H114,H134,H138,H142)</f>
        <v>40.07476</v>
      </c>
      <c r="I497" s="139"/>
      <c r="J497" s="139"/>
      <c r="K497" s="140"/>
      <c r="L497" s="67"/>
      <c r="M497" s="138" t="n">
        <f aca="false">M489</f>
        <v>214.3072</v>
      </c>
      <c r="N497" s="138" t="n">
        <f aca="false">AVERAGE(N110,N114,N134,N138,N142)</f>
        <v>33.43054</v>
      </c>
      <c r="O497" s="138" t="n">
        <f aca="false">AVERAGE(O110,O114,O134,O138,O142)</f>
        <v>40.15698</v>
      </c>
      <c r="P497" s="138" t="n">
        <f aca="false">AVERAGE(P110,P114,P134,P138,P142)</f>
        <v>40.07934</v>
      </c>
      <c r="Q497" s="139"/>
      <c r="R497" s="139"/>
      <c r="S497" s="140"/>
      <c r="U497" s="109"/>
      <c r="V497" s="110"/>
      <c r="W497" s="111"/>
      <c r="Y497" s="20"/>
      <c r="Z497" s="20"/>
      <c r="AA497" s="20"/>
      <c r="AB497" s="63"/>
    </row>
    <row r="498" customFormat="false" ht="11.5" hidden="false" customHeight="false" outlineLevel="0" collapsed="false">
      <c r="B498" s="67"/>
      <c r="C498" s="85" t="s">
        <v>62</v>
      </c>
      <c r="D498" s="86" t="n">
        <v>25</v>
      </c>
      <c r="E498" s="130" t="n">
        <f aca="false">E490</f>
        <v>2032.4992</v>
      </c>
      <c r="F498" s="130" t="n">
        <f aca="false">AVERAGE(F107,F111,F115,F131,F135,F139,F143,F147,F151)</f>
        <v>40.4526222222222</v>
      </c>
      <c r="G498" s="130" t="n">
        <f aca="false">AVERAGE(G107,G111,G115,G131,G135,G139,G143,G147,G151)</f>
        <v>44.9146</v>
      </c>
      <c r="H498" s="130" t="n">
        <f aca="false">AVERAGE(H107,H111,H115,H131,H135,H139,H143,H147,H151)</f>
        <v>44.9536666666667</v>
      </c>
      <c r="I498" s="131"/>
      <c r="J498" s="131"/>
      <c r="K498" s="132"/>
      <c r="L498" s="67"/>
      <c r="M498" s="130" t="n">
        <f aca="false">M490</f>
        <v>2033.3976</v>
      </c>
      <c r="N498" s="130" t="n">
        <f aca="false">AVERAGE(N107,N111,N115,N131,N135,N139,N143,N147,N151)</f>
        <v>40.4487444444444</v>
      </c>
      <c r="O498" s="130" t="n">
        <f aca="false">AVERAGE(O107,O111,O115,O131,O135,O139,O143,O147,O151)</f>
        <v>44.9212333333333</v>
      </c>
      <c r="P498" s="130" t="n">
        <f aca="false">AVERAGE(P107,P111,P115,P131,P135,P139,P143,P147,P151)</f>
        <v>44.9597666666667</v>
      </c>
      <c r="Q498" s="131"/>
      <c r="R498" s="131"/>
      <c r="S498" s="132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1.5" hidden="false" customHeight="false" outlineLevel="0" collapsed="false">
      <c r="B499" s="67"/>
      <c r="C499" s="67"/>
      <c r="D499" s="92" t="n">
        <v>30</v>
      </c>
      <c r="E499" s="134" t="n">
        <f aca="false">E491</f>
        <v>929.9264</v>
      </c>
      <c r="F499" s="134" t="n">
        <f aca="false">AVERAGE(F108,F112,F116,F132,F136,F140,F144,F148,F152)</f>
        <v>38.1413555555556</v>
      </c>
      <c r="G499" s="134" t="n">
        <f aca="false">AVERAGE(G108,G112,G116,G132,G136,G140,G144,G148,G152)</f>
        <v>43.1824222222222</v>
      </c>
      <c r="H499" s="134" t="n">
        <f aca="false">AVERAGE(H108,H112,H116,H132,H136,H140,H144,H148,H152)</f>
        <v>43.1287555555556</v>
      </c>
      <c r="I499" s="135"/>
      <c r="J499" s="135"/>
      <c r="K499" s="136"/>
      <c r="L499" s="67"/>
      <c r="M499" s="134" t="n">
        <f aca="false">M491</f>
        <v>930.2184</v>
      </c>
      <c r="N499" s="134" t="n">
        <f aca="false">AVERAGE(N108,N112,N116,N132,N136,N140,N144,N148,N152)</f>
        <v>38.1418555555556</v>
      </c>
      <c r="O499" s="134" t="n">
        <f aca="false">AVERAGE(O108,O112,O116,O132,O136,O140,O144,O148,O152)</f>
        <v>43.1826555555556</v>
      </c>
      <c r="P499" s="134" t="n">
        <f aca="false">AVERAGE(P108,P112,P116,P132,P136,P140,P144,P148,P152)</f>
        <v>43.1414777777778</v>
      </c>
      <c r="Q499" s="135"/>
      <c r="R499" s="135"/>
      <c r="S499" s="136"/>
      <c r="U499" s="96"/>
      <c r="V499" s="97"/>
      <c r="W499" s="98"/>
      <c r="Y499" s="63"/>
      <c r="Z499" s="63"/>
      <c r="AA499" s="63"/>
      <c r="AB499" s="63"/>
    </row>
    <row r="500" customFormat="false" ht="11.5" hidden="false" customHeight="false" outlineLevel="0" collapsed="false">
      <c r="B500" s="67"/>
      <c r="C500" s="67"/>
      <c r="D500" s="92" t="n">
        <v>35</v>
      </c>
      <c r="E500" s="134" t="n">
        <f aca="false">E492</f>
        <v>481.0768</v>
      </c>
      <c r="F500" s="134" t="n">
        <f aca="false">AVERAGE(F109,F113,F117,F133,F137,F141,F145,F149,F153)</f>
        <v>35.7133333333333</v>
      </c>
      <c r="G500" s="134" t="n">
        <f aca="false">AVERAGE(G109,G113,G117,G133,G137,G141,G145,G149,G153)</f>
        <v>41.5084</v>
      </c>
      <c r="H500" s="134" t="n">
        <f aca="false">AVERAGE(H109,H113,H117,H133,H137,H141,H145,H149,H153)</f>
        <v>41.3239888888889</v>
      </c>
      <c r="I500" s="135"/>
      <c r="J500" s="135"/>
      <c r="K500" s="136"/>
      <c r="L500" s="67"/>
      <c r="M500" s="134" t="n">
        <f aca="false">M492</f>
        <v>481.024</v>
      </c>
      <c r="N500" s="134" t="n">
        <f aca="false">AVERAGE(N109,N113,N117,N133,N137,N141,N145,N149,N153)</f>
        <v>35.7169777777778</v>
      </c>
      <c r="O500" s="134" t="n">
        <f aca="false">AVERAGE(O109,O113,O117,O133,O137,O141,O145,O149,O153)</f>
        <v>41.5135222222222</v>
      </c>
      <c r="P500" s="134" t="n">
        <f aca="false">AVERAGE(P109,P113,P117,P133,P137,P141,P145,P149,P153)</f>
        <v>41.3363555555556</v>
      </c>
      <c r="Q500" s="135"/>
      <c r="R500" s="135"/>
      <c r="S500" s="136"/>
      <c r="U500" s="96"/>
      <c r="V500" s="97"/>
      <c r="W500" s="98"/>
      <c r="Y500" s="63"/>
      <c r="Z500" s="63"/>
      <c r="AA500" s="63"/>
      <c r="AB500" s="63"/>
    </row>
    <row r="501" customFormat="false" ht="12" hidden="false" customHeight="false" outlineLevel="0" collapsed="false">
      <c r="B501" s="100"/>
      <c r="C501" s="100"/>
      <c r="D501" s="101" t="n">
        <v>40</v>
      </c>
      <c r="E501" s="138" t="n">
        <f aca="false">E493</f>
        <v>267.4888</v>
      </c>
      <c r="F501" s="138" t="n">
        <f aca="false">AVERAGE(F110,F114,F118,F134,F138,F142,F146,F150,F154)</f>
        <v>33.2269888888889</v>
      </c>
      <c r="G501" s="138" t="n">
        <f aca="false">AVERAGE(G110,G114,G118,G134,G138,G142,G146,G150,G154)</f>
        <v>40.2009555555556</v>
      </c>
      <c r="H501" s="138" t="n">
        <f aca="false">AVERAGE(H110,H114,H118,H134,H138,H142,H146,H150,H154)</f>
        <v>39.9793222222222</v>
      </c>
      <c r="I501" s="139"/>
      <c r="J501" s="139"/>
      <c r="K501" s="140"/>
      <c r="L501" s="67"/>
      <c r="M501" s="138" t="n">
        <f aca="false">M493</f>
        <v>267.6952</v>
      </c>
      <c r="N501" s="138" t="n">
        <f aca="false">AVERAGE(N110,N114,N118,N134,N138,N142,N146,N150,N154)</f>
        <v>33.2292</v>
      </c>
      <c r="O501" s="138" t="n">
        <f aca="false">AVERAGE(O110,O114,O118,O134,O138,O142,O146,O150,O154)</f>
        <v>40.2045777777778</v>
      </c>
      <c r="P501" s="138" t="n">
        <f aca="false">AVERAGE(P110,P114,P118,P134,P138,P142,P146,P150,P154)</f>
        <v>39.9767666666667</v>
      </c>
      <c r="Q501" s="139"/>
      <c r="R501" s="139"/>
      <c r="S501" s="140"/>
      <c r="U501" s="109"/>
      <c r="V501" s="110"/>
      <c r="W501" s="111"/>
      <c r="Y501" s="63"/>
      <c r="Z501" s="63"/>
      <c r="AA501" s="63"/>
      <c r="AB501" s="63"/>
    </row>
    <row r="502" customFormat="false" ht="11.5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30" t="n">
        <f aca="false">E159+E163</f>
        <v>4235.8888</v>
      </c>
      <c r="F502" s="130" t="n">
        <f aca="false">AVERAGE(F159,F163)</f>
        <v>40.00015</v>
      </c>
      <c r="G502" s="130" t="n">
        <f aca="false">AVERAGE(G159,G163)</f>
        <v>45.39095</v>
      </c>
      <c r="H502" s="130" t="n">
        <f aca="false">AVERAGE(H159,H163)</f>
        <v>46.2363</v>
      </c>
      <c r="I502" s="131"/>
      <c r="J502" s="131"/>
      <c r="K502" s="132"/>
      <c r="L502" s="67"/>
      <c r="M502" s="133" t="n">
        <f aca="false">M159+M163</f>
        <v>4235.8712</v>
      </c>
      <c r="N502" s="130" t="n">
        <f aca="false">AVERAGE(N159,N163)</f>
        <v>40.0001</v>
      </c>
      <c r="O502" s="130" t="n">
        <f aca="false">AVERAGE(O159,O163)</f>
        <v>45.391</v>
      </c>
      <c r="P502" s="130" t="n">
        <f aca="false">AVERAGE(P159,P163)</f>
        <v>46.2363</v>
      </c>
      <c r="Q502" s="131"/>
      <c r="R502" s="131"/>
      <c r="S502" s="132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1.5" hidden="false" customHeight="false" outlineLevel="0" collapsed="false">
      <c r="B503" s="67"/>
      <c r="C503" s="67"/>
      <c r="D503" s="92" t="n">
        <v>30</v>
      </c>
      <c r="E503" s="134" t="n">
        <f aca="false">E160+E164</f>
        <v>1798.9416</v>
      </c>
      <c r="F503" s="134" t="n">
        <f aca="false">AVERAGE(F160,F164)</f>
        <v>37.6457</v>
      </c>
      <c r="G503" s="134" t="n">
        <f aca="false">AVERAGE(G160,G164)</f>
        <v>43.59785</v>
      </c>
      <c r="H503" s="134" t="n">
        <f aca="false">AVERAGE(H160,H164)</f>
        <v>44.43415</v>
      </c>
      <c r="I503" s="135"/>
      <c r="J503" s="135"/>
      <c r="K503" s="136"/>
      <c r="L503" s="67"/>
      <c r="M503" s="137" t="n">
        <f aca="false">M160+M164</f>
        <v>1798.9472</v>
      </c>
      <c r="N503" s="134" t="n">
        <f aca="false">AVERAGE(N160,N164)</f>
        <v>37.64575</v>
      </c>
      <c r="O503" s="134" t="n">
        <f aca="false">AVERAGE(O160,O164)</f>
        <v>43.5978</v>
      </c>
      <c r="P503" s="134" t="n">
        <f aca="false">AVERAGE(P160,P164)</f>
        <v>44.43425</v>
      </c>
      <c r="Q503" s="135"/>
      <c r="R503" s="135"/>
      <c r="S503" s="136"/>
      <c r="U503" s="96"/>
      <c r="V503" s="97"/>
      <c r="W503" s="98"/>
      <c r="Y503" s="63"/>
      <c r="Z503" s="63"/>
      <c r="AA503" s="63"/>
      <c r="AB503" s="63"/>
    </row>
    <row r="504" customFormat="false" ht="11.5" hidden="false" customHeight="false" outlineLevel="0" collapsed="false">
      <c r="B504" s="67"/>
      <c r="C504" s="67"/>
      <c r="D504" s="92" t="n">
        <v>35</v>
      </c>
      <c r="E504" s="134" t="n">
        <f aca="false">E161+E165</f>
        <v>830.9288</v>
      </c>
      <c r="F504" s="134" t="n">
        <f aca="false">AVERAGE(F161,F165)</f>
        <v>35.5013</v>
      </c>
      <c r="G504" s="134" t="n">
        <f aca="false">AVERAGE(G161,G165)</f>
        <v>41.7978</v>
      </c>
      <c r="H504" s="134" t="n">
        <f aca="false">AVERAGE(H161,H165)</f>
        <v>42.62605</v>
      </c>
      <c r="I504" s="135"/>
      <c r="J504" s="135"/>
      <c r="K504" s="136"/>
      <c r="L504" s="67"/>
      <c r="M504" s="137" t="n">
        <f aca="false">M161+M165</f>
        <v>830.9272</v>
      </c>
      <c r="N504" s="134" t="n">
        <f aca="false">AVERAGE(N161,N165)</f>
        <v>35.5013</v>
      </c>
      <c r="O504" s="134" t="n">
        <f aca="false">AVERAGE(O161,O165)</f>
        <v>41.7978</v>
      </c>
      <c r="P504" s="134" t="n">
        <f aca="false">AVERAGE(P161,P165)</f>
        <v>42.626</v>
      </c>
      <c r="Q504" s="135"/>
      <c r="R504" s="135"/>
      <c r="S504" s="136"/>
      <c r="U504" s="96"/>
      <c r="V504" s="97"/>
      <c r="W504" s="98"/>
      <c r="Y504" s="63"/>
      <c r="Z504" s="63"/>
      <c r="AA504" s="63"/>
      <c r="AB504" s="63"/>
    </row>
    <row r="505" customFormat="false" ht="12" hidden="false" customHeight="false" outlineLevel="0" collapsed="false">
      <c r="B505" s="67"/>
      <c r="C505" s="100"/>
      <c r="D505" s="101" t="n">
        <v>40</v>
      </c>
      <c r="E505" s="138" t="n">
        <f aca="false">E162+E166</f>
        <v>400.0056</v>
      </c>
      <c r="F505" s="138" t="n">
        <f aca="false">AVERAGE(F162,F166)</f>
        <v>33.3785</v>
      </c>
      <c r="G505" s="138" t="n">
        <f aca="false">AVERAGE(G162,G166)</f>
        <v>40.55905</v>
      </c>
      <c r="H505" s="138" t="n">
        <f aca="false">AVERAGE(H162,H166)</f>
        <v>41.39275</v>
      </c>
      <c r="I505" s="139"/>
      <c r="J505" s="139"/>
      <c r="K505" s="140"/>
      <c r="L505" s="67"/>
      <c r="M505" s="141" t="n">
        <f aca="false">M162+M166</f>
        <v>400.0056</v>
      </c>
      <c r="N505" s="138" t="n">
        <f aca="false">AVERAGE(N162,N166)</f>
        <v>33.3785</v>
      </c>
      <c r="O505" s="138" t="n">
        <f aca="false">AVERAGE(O162,O166)</f>
        <v>40.55905</v>
      </c>
      <c r="P505" s="138" t="n">
        <f aca="false">AVERAGE(P162,P166)</f>
        <v>41.39275</v>
      </c>
      <c r="Q505" s="139"/>
      <c r="R505" s="139"/>
      <c r="S505" s="140"/>
      <c r="U505" s="109"/>
      <c r="V505" s="110"/>
      <c r="W505" s="111"/>
      <c r="Y505" s="63"/>
      <c r="Z505" s="63"/>
      <c r="AA505" s="63"/>
      <c r="AB505" s="63"/>
    </row>
    <row r="506" customFormat="false" ht="11.5" hidden="false" customHeight="false" outlineLevel="0" collapsed="false">
      <c r="B506" s="67"/>
      <c r="C506" s="85" t="s">
        <v>58</v>
      </c>
      <c r="D506" s="86" t="n">
        <v>25</v>
      </c>
      <c r="E506" s="130" t="n">
        <f aca="false">E159+E163+E167</f>
        <v>4779.2912</v>
      </c>
      <c r="F506" s="130" t="n">
        <f aca="false">AVERAGE(F159,F163,F167)</f>
        <v>39.9035333333333</v>
      </c>
      <c r="G506" s="130" t="n">
        <f aca="false">AVERAGE(G159,G163,G167)</f>
        <v>45.3543333333333</v>
      </c>
      <c r="H506" s="130" t="n">
        <f aca="false">AVERAGE(H159,H163,H167)</f>
        <v>46.2029666666667</v>
      </c>
      <c r="I506" s="131"/>
      <c r="J506" s="131"/>
      <c r="K506" s="132"/>
      <c r="L506" s="67"/>
      <c r="M506" s="130" t="n">
        <f aca="false">M159+M163+M167</f>
        <v>4779.2616</v>
      </c>
      <c r="N506" s="130" t="n">
        <f aca="false">AVERAGE(N159,N163,N167)</f>
        <v>39.9035</v>
      </c>
      <c r="O506" s="130" t="n">
        <f aca="false">AVERAGE(O159,O163,O167)</f>
        <v>45.3543333333333</v>
      </c>
      <c r="P506" s="130" t="n">
        <f aca="false">AVERAGE(P159,P163,P167)</f>
        <v>46.2029</v>
      </c>
      <c r="Q506" s="131"/>
      <c r="R506" s="131"/>
      <c r="S506" s="132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1.5" hidden="false" customHeight="false" outlineLevel="0" collapsed="false">
      <c r="B507" s="67"/>
      <c r="C507" s="67"/>
      <c r="D507" s="92" t="n">
        <v>30</v>
      </c>
      <c r="E507" s="134" t="n">
        <f aca="false">E160+E164+E168</f>
        <v>1990.2832</v>
      </c>
      <c r="F507" s="134" t="n">
        <f aca="false">AVERAGE(F160,F164,F168)</f>
        <v>37.5739</v>
      </c>
      <c r="G507" s="134" t="n">
        <f aca="false">AVERAGE(G160,G164,G168)</f>
        <v>43.5734333333333</v>
      </c>
      <c r="H507" s="134" t="n">
        <f aca="false">AVERAGE(H160,H164,H168)</f>
        <v>44.4124</v>
      </c>
      <c r="I507" s="135"/>
      <c r="J507" s="135"/>
      <c r="K507" s="136"/>
      <c r="L507" s="67"/>
      <c r="M507" s="134" t="n">
        <f aca="false">M160+M164+M168</f>
        <v>1990.3336</v>
      </c>
      <c r="N507" s="134" t="n">
        <f aca="false">AVERAGE(N160,N164,N168)</f>
        <v>37.5737666666667</v>
      </c>
      <c r="O507" s="134" t="n">
        <f aca="false">AVERAGE(O160,O164,O168)</f>
        <v>43.5734</v>
      </c>
      <c r="P507" s="134" t="n">
        <f aca="false">AVERAGE(P160,P164,P168)</f>
        <v>44.4126</v>
      </c>
      <c r="Q507" s="135"/>
      <c r="R507" s="135"/>
      <c r="S507" s="136"/>
      <c r="U507" s="96"/>
      <c r="V507" s="97"/>
      <c r="W507" s="98"/>
      <c r="Y507" s="63"/>
      <c r="Z507" s="63"/>
      <c r="AA507" s="63"/>
      <c r="AB507" s="63"/>
    </row>
    <row r="508" customFormat="false" ht="11.5" hidden="false" customHeight="false" outlineLevel="0" collapsed="false">
      <c r="B508" s="67"/>
      <c r="C508" s="67"/>
      <c r="D508" s="92" t="n">
        <v>35</v>
      </c>
      <c r="E508" s="134" t="n">
        <f aca="false">E161+E165+E169</f>
        <v>909.4544</v>
      </c>
      <c r="F508" s="134" t="n">
        <f aca="false">AVERAGE(F161,F165,F169)</f>
        <v>35.4473</v>
      </c>
      <c r="G508" s="134" t="n">
        <f aca="false">AVERAGE(G161,G165,G169)</f>
        <v>41.7842</v>
      </c>
      <c r="H508" s="134" t="n">
        <f aca="false">AVERAGE(H161,H165,H169)</f>
        <v>42.6152</v>
      </c>
      <c r="I508" s="135"/>
      <c r="J508" s="135"/>
      <c r="K508" s="136"/>
      <c r="L508" s="67"/>
      <c r="M508" s="134" t="n">
        <f aca="false">M161+M165+M169</f>
        <v>909.4608</v>
      </c>
      <c r="N508" s="134" t="n">
        <f aca="false">AVERAGE(N161,N165,N169)</f>
        <v>35.4473333333333</v>
      </c>
      <c r="O508" s="134" t="n">
        <f aca="false">AVERAGE(O161,O165,O169)</f>
        <v>41.7843666666667</v>
      </c>
      <c r="P508" s="134" t="n">
        <f aca="false">AVERAGE(P161,P165,P169)</f>
        <v>42.6154333333333</v>
      </c>
      <c r="Q508" s="135"/>
      <c r="R508" s="135"/>
      <c r="S508" s="136"/>
      <c r="U508" s="96"/>
      <c r="V508" s="97"/>
      <c r="W508" s="98"/>
      <c r="Y508" s="63"/>
      <c r="Z508" s="63"/>
      <c r="AA508" s="63"/>
      <c r="AB508" s="63"/>
    </row>
    <row r="509" customFormat="false" ht="12" hidden="false" customHeight="false" outlineLevel="0" collapsed="false">
      <c r="B509" s="67"/>
      <c r="C509" s="100"/>
      <c r="D509" s="101" t="n">
        <v>40</v>
      </c>
      <c r="E509" s="138" t="n">
        <f aca="false">E162+E166+E170</f>
        <v>436.8176</v>
      </c>
      <c r="F509" s="138" t="n">
        <f aca="false">AVERAGE(F162,F166,F170)</f>
        <v>33.3341666666667</v>
      </c>
      <c r="G509" s="138" t="n">
        <f aca="false">AVERAGE(G162,G166,G170)</f>
        <v>40.5442</v>
      </c>
      <c r="H509" s="138" t="n">
        <f aca="false">AVERAGE(H162,H166,H170)</f>
        <v>41.3806333333333</v>
      </c>
      <c r="I509" s="139"/>
      <c r="J509" s="139"/>
      <c r="K509" s="140"/>
      <c r="L509" s="67"/>
      <c r="M509" s="138" t="n">
        <f aca="false">M162+M166+M170</f>
        <v>436.8152</v>
      </c>
      <c r="N509" s="138" t="n">
        <f aca="false">AVERAGE(N162,N166,N170)</f>
        <v>33.3342</v>
      </c>
      <c r="O509" s="138" t="n">
        <f aca="false">AVERAGE(O162,O166,O170)</f>
        <v>40.5442333333333</v>
      </c>
      <c r="P509" s="138" t="n">
        <f aca="false">AVERAGE(P162,P166,P170)</f>
        <v>41.3806333333333</v>
      </c>
      <c r="Q509" s="139"/>
      <c r="R509" s="139"/>
      <c r="S509" s="140"/>
      <c r="U509" s="109"/>
      <c r="V509" s="110"/>
      <c r="W509" s="111"/>
      <c r="Y509" s="63"/>
      <c r="Z509" s="63"/>
      <c r="AA509" s="63"/>
      <c r="AB509" s="63"/>
    </row>
    <row r="510" customFormat="false" ht="11.5" hidden="false" customHeight="false" outlineLevel="0" collapsed="false">
      <c r="B510" s="67"/>
      <c r="C510" s="85" t="s">
        <v>59</v>
      </c>
      <c r="D510" s="86" t="n">
        <v>25</v>
      </c>
      <c r="E510" s="130" t="n">
        <f aca="false">E159+E163+E171+E175</f>
        <v>4624.124</v>
      </c>
      <c r="F510" s="130" t="n">
        <f aca="false">AVERAGE(F183,F187,F191)</f>
        <v>40.0546</v>
      </c>
      <c r="G510" s="130" t="n">
        <f aca="false">AVERAGE(G183,G187,G191)</f>
        <v>46.5936333333333</v>
      </c>
      <c r="H510" s="130" t="n">
        <f aca="false">AVERAGE(H183,H187,H191)</f>
        <v>47.0155333333333</v>
      </c>
      <c r="I510" s="131"/>
      <c r="J510" s="131"/>
      <c r="K510" s="132"/>
      <c r="L510" s="67"/>
      <c r="M510" s="130" t="n">
        <f aca="false">M159+M163+M171+M175</f>
        <v>4624.0688</v>
      </c>
      <c r="N510" s="130" t="n">
        <f aca="false">AVERAGE(N183,N187,N191)</f>
        <v>40.0544666666667</v>
      </c>
      <c r="O510" s="130" t="n">
        <f aca="false">AVERAGE(O183,O187,O191)</f>
        <v>46.5937333333333</v>
      </c>
      <c r="P510" s="130" t="n">
        <f aca="false">AVERAGE(P183,P187,P191)</f>
        <v>47.0156666666667</v>
      </c>
      <c r="Q510" s="131"/>
      <c r="R510" s="131"/>
      <c r="S510" s="132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1.5" hidden="false" customHeight="false" outlineLevel="0" collapsed="false">
      <c r="B511" s="67"/>
      <c r="C511" s="67"/>
      <c r="D511" s="92" t="n">
        <v>30</v>
      </c>
      <c r="E511" s="134" t="n">
        <f aca="false">E160+E164+E172+E176</f>
        <v>1926.3584</v>
      </c>
      <c r="F511" s="134" t="n">
        <f aca="false">AVERAGE(F184,F188,F192)</f>
        <v>37.7371666666667</v>
      </c>
      <c r="G511" s="134" t="n">
        <f aca="false">AVERAGE(G184,G188,G192)</f>
        <v>44.8194333333333</v>
      </c>
      <c r="H511" s="134" t="n">
        <f aca="false">AVERAGE(H184,H188,H192)</f>
        <v>45.3821666666667</v>
      </c>
      <c r="I511" s="135"/>
      <c r="J511" s="135"/>
      <c r="K511" s="136"/>
      <c r="L511" s="67"/>
      <c r="M511" s="134" t="n">
        <f aca="false">M160+M164+M172+M176</f>
        <v>1926.368</v>
      </c>
      <c r="N511" s="134" t="n">
        <f aca="false">AVERAGE(N184,N188,N192)</f>
        <v>37.7372333333333</v>
      </c>
      <c r="O511" s="134" t="n">
        <f aca="false">AVERAGE(O184,O188,O192)</f>
        <v>44.8194666666667</v>
      </c>
      <c r="P511" s="134" t="n">
        <f aca="false">AVERAGE(P184,P188,P192)</f>
        <v>45.3822333333333</v>
      </c>
      <c r="Q511" s="135"/>
      <c r="R511" s="135"/>
      <c r="S511" s="136"/>
      <c r="U511" s="96"/>
      <c r="V511" s="97"/>
      <c r="W511" s="98"/>
      <c r="Y511" s="63"/>
      <c r="Z511" s="63"/>
      <c r="AA511" s="63"/>
      <c r="AB511" s="63"/>
    </row>
    <row r="512" customFormat="false" ht="11.5" hidden="false" customHeight="false" outlineLevel="0" collapsed="false">
      <c r="B512" s="67"/>
      <c r="C512" s="67"/>
      <c r="D512" s="92" t="n">
        <v>35</v>
      </c>
      <c r="E512" s="134" t="n">
        <f aca="false">E161+E165+E173+E177</f>
        <v>879.9456</v>
      </c>
      <c r="F512" s="134" t="n">
        <f aca="false">AVERAGE(F185,F189,F193)</f>
        <v>35.5982666666667</v>
      </c>
      <c r="G512" s="134" t="n">
        <f aca="false">AVERAGE(G185,G189,G193)</f>
        <v>42.8727</v>
      </c>
      <c r="H512" s="134" t="n">
        <f aca="false">AVERAGE(H185,H189,H193)</f>
        <v>43.5508</v>
      </c>
      <c r="I512" s="135"/>
      <c r="J512" s="135"/>
      <c r="K512" s="136"/>
      <c r="L512" s="67"/>
      <c r="M512" s="134" t="n">
        <f aca="false">M161+M165+M173+M177</f>
        <v>879.944</v>
      </c>
      <c r="N512" s="134" t="n">
        <f aca="false">AVERAGE(N185,N189,N193)</f>
        <v>35.5982666666667</v>
      </c>
      <c r="O512" s="134" t="n">
        <f aca="false">AVERAGE(O185,O189,O193)</f>
        <v>42.8727666666667</v>
      </c>
      <c r="P512" s="134" t="n">
        <f aca="false">AVERAGE(P185,P189,P193)</f>
        <v>43.5507333333333</v>
      </c>
      <c r="Q512" s="135"/>
      <c r="R512" s="135"/>
      <c r="S512" s="136"/>
      <c r="U512" s="96"/>
      <c r="V512" s="97"/>
      <c r="W512" s="98"/>
      <c r="Y512" s="63"/>
      <c r="Z512" s="63"/>
      <c r="AA512" s="63"/>
      <c r="AB512" s="63"/>
    </row>
    <row r="513" customFormat="false" ht="12" hidden="false" customHeight="false" outlineLevel="0" collapsed="false">
      <c r="B513" s="67"/>
      <c r="C513" s="100"/>
      <c r="D513" s="101" t="n">
        <v>40</v>
      </c>
      <c r="E513" s="138" t="n">
        <f aca="false">E162+E166+E174+E178</f>
        <v>420.8896</v>
      </c>
      <c r="F513" s="138" t="n">
        <f aca="false">AVERAGE(F186,F190,F194)</f>
        <v>33.4707</v>
      </c>
      <c r="G513" s="138" t="n">
        <f aca="false">AVERAGE(G186,G190,G194)</f>
        <v>41.5121666666667</v>
      </c>
      <c r="H513" s="138" t="n">
        <f aca="false">AVERAGE(H186,H190,H194)</f>
        <v>42.2301333333333</v>
      </c>
      <c r="I513" s="139"/>
      <c r="J513" s="139"/>
      <c r="K513" s="140"/>
      <c r="L513" s="67"/>
      <c r="M513" s="138" t="n">
        <f aca="false">M162+M166+M174+M178</f>
        <v>420.8896</v>
      </c>
      <c r="N513" s="138" t="n">
        <f aca="false">AVERAGE(N186,N190,N194)</f>
        <v>33.4707</v>
      </c>
      <c r="O513" s="138" t="n">
        <f aca="false">AVERAGE(O186,O190,O194)</f>
        <v>41.5121666666667</v>
      </c>
      <c r="P513" s="138" t="n">
        <f aca="false">AVERAGE(P186,P190,P194)</f>
        <v>42.2301333333333</v>
      </c>
      <c r="Q513" s="139"/>
      <c r="R513" s="139"/>
      <c r="S513" s="140"/>
      <c r="U513" s="109"/>
      <c r="V513" s="110"/>
      <c r="W513" s="111"/>
      <c r="Y513" s="63"/>
      <c r="Z513" s="63"/>
      <c r="AA513" s="63"/>
      <c r="AB513" s="63"/>
    </row>
    <row r="514" customFormat="false" ht="11.5" hidden="false" customHeight="false" outlineLevel="0" collapsed="false">
      <c r="B514" s="67"/>
      <c r="C514" s="85" t="s">
        <v>60</v>
      </c>
      <c r="D514" s="86" t="n">
        <v>25</v>
      </c>
      <c r="E514" s="130" t="n">
        <f aca="false">E207</f>
        <v>5276.6736</v>
      </c>
      <c r="F514" s="130" t="n">
        <f aca="false">AVERAGE(F183,F187,F191,F195,F199,F203)</f>
        <v>40.0524166666667</v>
      </c>
      <c r="G514" s="130" t="n">
        <f aca="false">AVERAGE(G183,G187,G191,G195,G199,G203)</f>
        <v>46.5585666666667</v>
      </c>
      <c r="H514" s="130" t="n">
        <f aca="false">AVERAGE(H183,H187,H191,H195,H199,H203)</f>
        <v>47.06645</v>
      </c>
      <c r="I514" s="131"/>
      <c r="J514" s="131"/>
      <c r="K514" s="132"/>
      <c r="L514" s="67"/>
      <c r="M514" s="130" t="n">
        <f aca="false">M207</f>
        <v>5276.5008</v>
      </c>
      <c r="N514" s="130" t="n">
        <f aca="false">AVERAGE(N183,N187,N191,N195,N199,N203)</f>
        <v>40.0521166666667</v>
      </c>
      <c r="O514" s="130" t="n">
        <f aca="false">AVERAGE(O183,O187,O191,O195,O199,O203)</f>
        <v>46.5588666666667</v>
      </c>
      <c r="P514" s="130" t="n">
        <f aca="false">AVERAGE(P183,P187,P191,P195,P199,P203)</f>
        <v>47.0662833333333</v>
      </c>
      <c r="Q514" s="131"/>
      <c r="R514" s="131"/>
      <c r="S514" s="132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1.5" hidden="false" customHeight="false" outlineLevel="0" collapsed="false">
      <c r="B515" s="67"/>
      <c r="C515" s="67"/>
      <c r="D515" s="92" t="n">
        <v>30</v>
      </c>
      <c r="E515" s="134" t="n">
        <f aca="false">E208</f>
        <v>2153.308</v>
      </c>
      <c r="F515" s="134" t="n">
        <f aca="false">AVERAGE(F184,F188,F192,F196,F200,F204)</f>
        <v>37.7227833333333</v>
      </c>
      <c r="G515" s="134" t="n">
        <f aca="false">AVERAGE(G184,G188,G192,G196,G200,G204)</f>
        <v>44.7902333333333</v>
      </c>
      <c r="H515" s="134" t="n">
        <f aca="false">AVERAGE(H184,H188,H192,H196,H200,H204)</f>
        <v>45.3997333333333</v>
      </c>
      <c r="I515" s="135"/>
      <c r="J515" s="135"/>
      <c r="K515" s="136"/>
      <c r="L515" s="67"/>
      <c r="M515" s="134" t="n">
        <f aca="false">M208</f>
        <v>2153.3328</v>
      </c>
      <c r="N515" s="134" t="n">
        <f aca="false">AVERAGE(N184,N188,N192,N196,N200,N204)</f>
        <v>37.7236333333333</v>
      </c>
      <c r="O515" s="134" t="n">
        <f aca="false">AVERAGE(O184,O188,O192,O196,O200,O204)</f>
        <v>44.79205</v>
      </c>
      <c r="P515" s="134" t="n">
        <f aca="false">AVERAGE(P184,P188,P192,P196,P200,P204)</f>
        <v>45.4002333333333</v>
      </c>
      <c r="Q515" s="135"/>
      <c r="R515" s="135"/>
      <c r="S515" s="136"/>
      <c r="U515" s="96"/>
      <c r="V515" s="97"/>
      <c r="W515" s="98"/>
      <c r="Y515" s="63"/>
      <c r="Z515" s="63"/>
      <c r="AA515" s="63"/>
      <c r="AB515" s="63"/>
    </row>
    <row r="516" customFormat="false" ht="11.5" hidden="false" customHeight="false" outlineLevel="0" collapsed="false">
      <c r="B516" s="67"/>
      <c r="C516" s="67"/>
      <c r="D516" s="92" t="n">
        <v>35</v>
      </c>
      <c r="E516" s="134" t="n">
        <f aca="false">E209</f>
        <v>975.7696</v>
      </c>
      <c r="F516" s="134" t="n">
        <f aca="false">AVERAGE(F185,F189,F193,F197,F201,F205)</f>
        <v>35.58545</v>
      </c>
      <c r="G516" s="134" t="n">
        <f aca="false">AVERAGE(G185,G189,G193,G197,G201,G205)</f>
        <v>42.8499833333333</v>
      </c>
      <c r="H516" s="134" t="n">
        <f aca="false">AVERAGE(H185,H189,H193,H197,H201,H205)</f>
        <v>43.5321833333333</v>
      </c>
      <c r="I516" s="135"/>
      <c r="J516" s="135"/>
      <c r="K516" s="136"/>
      <c r="L516" s="67"/>
      <c r="M516" s="134" t="n">
        <f aca="false">M209</f>
        <v>975.8032</v>
      </c>
      <c r="N516" s="134" t="n">
        <f aca="false">AVERAGE(N185,N189,N193,N197,N201,N205)</f>
        <v>35.5854166666667</v>
      </c>
      <c r="O516" s="134" t="n">
        <f aca="false">AVERAGE(O185,O189,O193,O197,O201,O205)</f>
        <v>42.8503833333333</v>
      </c>
      <c r="P516" s="134" t="n">
        <f aca="false">AVERAGE(P185,P189,P193,P197,P201,P205)</f>
        <v>43.5328166666667</v>
      </c>
      <c r="Q516" s="135"/>
      <c r="R516" s="135"/>
      <c r="S516" s="136"/>
      <c r="U516" s="96"/>
      <c r="V516" s="97"/>
      <c r="W516" s="98"/>
      <c r="Y516" s="63"/>
      <c r="Z516" s="63"/>
      <c r="AA516" s="63"/>
      <c r="AB516" s="63"/>
    </row>
    <row r="517" customFormat="false" ht="12" hidden="false" customHeight="false" outlineLevel="0" collapsed="false">
      <c r="B517" s="67"/>
      <c r="C517" s="100"/>
      <c r="D517" s="101" t="n">
        <v>40</v>
      </c>
      <c r="E517" s="138" t="n">
        <f aca="false">E210</f>
        <v>468.5968</v>
      </c>
      <c r="F517" s="138" t="n">
        <f aca="false">AVERAGE(F186,F190,F194,F198,F202,F206)</f>
        <v>33.45675</v>
      </c>
      <c r="G517" s="138" t="n">
        <f aca="false">AVERAGE(G186,G190,G194,G198,G202,G206)</f>
        <v>41.4957166666667</v>
      </c>
      <c r="H517" s="138" t="n">
        <f aca="false">AVERAGE(H186,H190,H194,H198,H202,H206)</f>
        <v>42.20465</v>
      </c>
      <c r="I517" s="139"/>
      <c r="J517" s="139"/>
      <c r="K517" s="140"/>
      <c r="L517" s="67"/>
      <c r="M517" s="138" t="n">
        <f aca="false">M210</f>
        <v>468.5968</v>
      </c>
      <c r="N517" s="138" t="n">
        <f aca="false">AVERAGE(N186,N190,N194,N198,N202,N206)</f>
        <v>33.4566166666667</v>
      </c>
      <c r="O517" s="138" t="n">
        <f aca="false">AVERAGE(O186,O190,O194,O198,O202,O206)</f>
        <v>41.4956666666667</v>
      </c>
      <c r="P517" s="138" t="n">
        <f aca="false">AVERAGE(P186,P190,P194,P198,P202,P206)</f>
        <v>42.20475</v>
      </c>
      <c r="Q517" s="139"/>
      <c r="R517" s="139"/>
      <c r="S517" s="140"/>
      <c r="U517" s="109"/>
      <c r="V517" s="110"/>
      <c r="W517" s="111"/>
      <c r="Y517" s="63"/>
      <c r="Z517" s="20"/>
      <c r="AA517" s="20"/>
      <c r="AB517" s="63"/>
    </row>
    <row r="518" customFormat="false" ht="11.5" hidden="false" customHeight="false" outlineLevel="0" collapsed="false">
      <c r="B518" s="67"/>
      <c r="C518" s="85" t="s">
        <v>61</v>
      </c>
      <c r="D518" s="86" t="n">
        <v>25</v>
      </c>
      <c r="E518" s="130" t="n">
        <f aca="false">E510</f>
        <v>4624.124</v>
      </c>
      <c r="F518" s="130" t="n">
        <f aca="false">AVERAGE(F159,F163,F183,F187,F191)</f>
        <v>40.03282</v>
      </c>
      <c r="G518" s="130" t="n">
        <f aca="false">AVERAGE(G159,G163,G183,G187,G191)</f>
        <v>46.11256</v>
      </c>
      <c r="H518" s="130" t="n">
        <f aca="false">AVERAGE(H159,H163,H183,H187,H191)</f>
        <v>46.70384</v>
      </c>
      <c r="I518" s="131"/>
      <c r="J518" s="131"/>
      <c r="K518" s="132"/>
      <c r="L518" s="67"/>
      <c r="M518" s="130" t="n">
        <f aca="false">M510</f>
        <v>4624.0688</v>
      </c>
      <c r="N518" s="130" t="n">
        <f aca="false">AVERAGE(N159,N163,N183,N187,N191)</f>
        <v>40.03272</v>
      </c>
      <c r="O518" s="130" t="n">
        <f aca="false">AVERAGE(O159,O163,O183,O187,O191)</f>
        <v>46.11264</v>
      </c>
      <c r="P518" s="130" t="n">
        <f aca="false">AVERAGE(P159,P163,P183,P187,P191)</f>
        <v>46.70392</v>
      </c>
      <c r="Q518" s="131"/>
      <c r="R518" s="131"/>
      <c r="S518" s="132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1.5" hidden="false" customHeight="false" outlineLevel="0" collapsed="false">
      <c r="B519" s="67"/>
      <c r="C519" s="67"/>
      <c r="D519" s="92" t="n">
        <v>30</v>
      </c>
      <c r="E519" s="134" t="n">
        <f aca="false">E511</f>
        <v>1926.3584</v>
      </c>
      <c r="F519" s="134" t="n">
        <f aca="false">AVERAGE(F160,F164,F184,F188,F192)</f>
        <v>37.70058</v>
      </c>
      <c r="G519" s="134" t="n">
        <f aca="false">AVERAGE(G160,G164,G184,G188,G192)</f>
        <v>44.3308</v>
      </c>
      <c r="H519" s="134" t="n">
        <f aca="false">AVERAGE(H160,H164,H184,H188,H192)</f>
        <v>45.00296</v>
      </c>
      <c r="I519" s="135"/>
      <c r="J519" s="135"/>
      <c r="K519" s="136"/>
      <c r="L519" s="67"/>
      <c r="M519" s="134" t="n">
        <f aca="false">M511</f>
        <v>1926.368</v>
      </c>
      <c r="N519" s="134" t="n">
        <f aca="false">AVERAGE(N160,N164,N184,N188,N192)</f>
        <v>37.70064</v>
      </c>
      <c r="O519" s="134" t="n">
        <f aca="false">AVERAGE(O160,O164,O184,O188,O192)</f>
        <v>44.3308</v>
      </c>
      <c r="P519" s="134" t="n">
        <f aca="false">AVERAGE(P160,P164,P184,P188,P192)</f>
        <v>45.00304</v>
      </c>
      <c r="Q519" s="135"/>
      <c r="R519" s="135"/>
      <c r="S519" s="136"/>
      <c r="U519" s="96"/>
      <c r="V519" s="97"/>
      <c r="W519" s="98"/>
      <c r="Y519" s="63"/>
      <c r="Z519" s="63"/>
      <c r="AA519" s="63"/>
      <c r="AB519" s="63"/>
    </row>
    <row r="520" customFormat="false" ht="11.5" hidden="false" customHeight="false" outlineLevel="0" collapsed="false">
      <c r="B520" s="67"/>
      <c r="C520" s="67"/>
      <c r="D520" s="92" t="n">
        <v>35</v>
      </c>
      <c r="E520" s="134" t="n">
        <f aca="false">E512</f>
        <v>879.9456</v>
      </c>
      <c r="F520" s="134" t="n">
        <f aca="false">AVERAGE(F161,F165,F185,F189,F193)</f>
        <v>35.55948</v>
      </c>
      <c r="G520" s="134" t="n">
        <f aca="false">AVERAGE(G161,G165,G185,G189,G193)</f>
        <v>42.44274</v>
      </c>
      <c r="H520" s="134" t="n">
        <f aca="false">AVERAGE(H161,H165,H185,H189,H193)</f>
        <v>43.1809</v>
      </c>
      <c r="I520" s="135"/>
      <c r="J520" s="135"/>
      <c r="K520" s="136"/>
      <c r="L520" s="67"/>
      <c r="M520" s="134" t="n">
        <f aca="false">M512</f>
        <v>879.944</v>
      </c>
      <c r="N520" s="134" t="n">
        <f aca="false">AVERAGE(N161,N165,N185,N189,N193)</f>
        <v>35.55948</v>
      </c>
      <c r="O520" s="134" t="n">
        <f aca="false">AVERAGE(O161,O165,O185,O189,O193)</f>
        <v>42.44278</v>
      </c>
      <c r="P520" s="134" t="n">
        <f aca="false">AVERAGE(P161,P165,P185,P189,P193)</f>
        <v>43.18084</v>
      </c>
      <c r="Q520" s="135"/>
      <c r="R520" s="135"/>
      <c r="S520" s="136"/>
      <c r="U520" s="96"/>
      <c r="V520" s="97"/>
      <c r="W520" s="98"/>
      <c r="Y520" s="63"/>
      <c r="Z520" s="63"/>
      <c r="AA520" s="63"/>
      <c r="AB520" s="63"/>
    </row>
    <row r="521" customFormat="false" ht="12" hidden="false" customHeight="false" outlineLevel="0" collapsed="false">
      <c r="B521" s="67"/>
      <c r="C521" s="100"/>
      <c r="D521" s="101" t="n">
        <v>40</v>
      </c>
      <c r="E521" s="138" t="n">
        <f aca="false">E513</f>
        <v>420.8896</v>
      </c>
      <c r="F521" s="138" t="n">
        <f aca="false">AVERAGE(F162,F166,F186,F190,F194)</f>
        <v>33.43382</v>
      </c>
      <c r="G521" s="138" t="n">
        <f aca="false">AVERAGE(G162,G166,G186,G190,G194)</f>
        <v>41.13092</v>
      </c>
      <c r="H521" s="138" t="n">
        <f aca="false">AVERAGE(H162,H166,H186,H190,H194)</f>
        <v>41.89518</v>
      </c>
      <c r="I521" s="139"/>
      <c r="J521" s="139"/>
      <c r="K521" s="140"/>
      <c r="L521" s="67"/>
      <c r="M521" s="138" t="n">
        <f aca="false">M513</f>
        <v>420.8896</v>
      </c>
      <c r="N521" s="138" t="n">
        <f aca="false">AVERAGE(N162,N166,N186,N190,N194)</f>
        <v>33.43382</v>
      </c>
      <c r="O521" s="138" t="n">
        <f aca="false">AVERAGE(O162,O166,O186,O190,O194)</f>
        <v>41.13092</v>
      </c>
      <c r="P521" s="138" t="n">
        <f aca="false">AVERAGE(P162,P166,P186,P190,P194)</f>
        <v>41.89518</v>
      </c>
      <c r="Q521" s="139"/>
      <c r="R521" s="139"/>
      <c r="S521" s="140"/>
      <c r="U521" s="109"/>
      <c r="V521" s="110"/>
      <c r="W521" s="111"/>
      <c r="Y521" s="63"/>
      <c r="Z521" s="63"/>
      <c r="AA521" s="63"/>
      <c r="AB521" s="63"/>
    </row>
    <row r="522" customFormat="false" ht="11.5" hidden="false" customHeight="false" outlineLevel="0" collapsed="false">
      <c r="B522" s="67"/>
      <c r="C522" s="85" t="s">
        <v>62</v>
      </c>
      <c r="D522" s="86" t="n">
        <v>25</v>
      </c>
      <c r="E522" s="130" t="n">
        <f aca="false">E514</f>
        <v>5276.6736</v>
      </c>
      <c r="F522" s="130" t="n">
        <f aca="false">AVERAGE(F159,F163,F167,F183,F187,F191,F195,F199,F203)</f>
        <v>40.0027888888889</v>
      </c>
      <c r="G522" s="130" t="n">
        <f aca="false">AVERAGE(G159,G163,G167,G183,G187,G191,G195,G199,G203)</f>
        <v>46.1571555555556</v>
      </c>
      <c r="H522" s="130" t="n">
        <f aca="false">AVERAGE(H159,H163,H167,H183,H187,H191,H195,H199,H203)</f>
        <v>46.7786222222222</v>
      </c>
      <c r="I522" s="131"/>
      <c r="J522" s="131"/>
      <c r="K522" s="132"/>
      <c r="L522" s="67"/>
      <c r="M522" s="130" t="n">
        <f aca="false">M514</f>
        <v>5276.5008</v>
      </c>
      <c r="N522" s="130" t="n">
        <f aca="false">AVERAGE(N159,N163,N167,N183,N187,N191,N195,N199,N203)</f>
        <v>40.0025777777778</v>
      </c>
      <c r="O522" s="130" t="n">
        <f aca="false">AVERAGE(O159,O163,O167,O183,O187,O191,O195,O199,O203)</f>
        <v>46.1573555555556</v>
      </c>
      <c r="P522" s="130" t="n">
        <f aca="false">AVERAGE(P159,P163,P167,P183,P187,P191,P195,P199,P203)</f>
        <v>46.7784888888889</v>
      </c>
      <c r="Q522" s="131"/>
      <c r="R522" s="131"/>
      <c r="S522" s="132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1.5" hidden="false" customHeight="false" outlineLevel="0" collapsed="false">
      <c r="B523" s="67"/>
      <c r="C523" s="67"/>
      <c r="D523" s="92" t="n">
        <v>30</v>
      </c>
      <c r="E523" s="134" t="n">
        <f aca="false">E515</f>
        <v>2153.308</v>
      </c>
      <c r="F523" s="134" t="n">
        <f aca="false">AVERAGE(F160,F164,F168,F184,F188,F192,F196,F200,F204)</f>
        <v>37.6731555555556</v>
      </c>
      <c r="G523" s="134" t="n">
        <f aca="false">AVERAGE(G160,G164,G168,G184,G188,G192,G196,G200,G204)</f>
        <v>44.3846333333333</v>
      </c>
      <c r="H523" s="134" t="n">
        <f aca="false">AVERAGE(H160,H164,H168,H184,H188,H192,H196,H200,H204)</f>
        <v>45.0706222222222</v>
      </c>
      <c r="I523" s="135"/>
      <c r="J523" s="135"/>
      <c r="K523" s="136"/>
      <c r="L523" s="67"/>
      <c r="M523" s="134" t="n">
        <f aca="false">M515</f>
        <v>2153.3328</v>
      </c>
      <c r="N523" s="134" t="n">
        <f aca="false">AVERAGE(N160,N164,N168,N184,N188,N192,N196,N200,N204)</f>
        <v>37.6736777777778</v>
      </c>
      <c r="O523" s="134" t="n">
        <f aca="false">AVERAGE(O160,O164,O168,O184,O188,O192,O196,O200,O204)</f>
        <v>44.3858333333333</v>
      </c>
      <c r="P523" s="134" t="n">
        <f aca="false">AVERAGE(P160,P164,P168,P184,P188,P192,P196,P200,P204)</f>
        <v>45.0710222222222</v>
      </c>
      <c r="Q523" s="135"/>
      <c r="R523" s="135"/>
      <c r="S523" s="136"/>
      <c r="U523" s="96"/>
      <c r="V523" s="97"/>
      <c r="W523" s="98"/>
      <c r="Y523" s="63"/>
      <c r="Z523" s="63"/>
      <c r="AA523" s="63"/>
      <c r="AB523" s="63"/>
    </row>
    <row r="524" customFormat="false" ht="11.5" hidden="false" customHeight="false" outlineLevel="0" collapsed="false">
      <c r="B524" s="67"/>
      <c r="C524" s="67"/>
      <c r="D524" s="92" t="n">
        <v>35</v>
      </c>
      <c r="E524" s="134" t="n">
        <f aca="false">E516</f>
        <v>975.7696</v>
      </c>
      <c r="F524" s="134" t="n">
        <f aca="false">AVERAGE(F161,F165,F169,F185,F189,F193,F197,F201,F205)</f>
        <v>35.5394</v>
      </c>
      <c r="G524" s="134" t="n">
        <f aca="false">AVERAGE(G161,G165,G169,G185,G189,G193,G197,G201,G205)</f>
        <v>42.4947222222222</v>
      </c>
      <c r="H524" s="134" t="n">
        <f aca="false">AVERAGE(H161,H165,H169,H185,H189,H193,H197,H201,H205)</f>
        <v>43.2265222222222</v>
      </c>
      <c r="I524" s="135"/>
      <c r="J524" s="135"/>
      <c r="K524" s="136"/>
      <c r="L524" s="67"/>
      <c r="M524" s="134" t="n">
        <f aca="false">M516</f>
        <v>975.8032</v>
      </c>
      <c r="N524" s="134" t="n">
        <f aca="false">AVERAGE(N161,N165,N169,N185,N189,N193,N197,N201,N205)</f>
        <v>35.5393888888889</v>
      </c>
      <c r="O524" s="134" t="n">
        <f aca="false">AVERAGE(O161,O165,O169,O185,O189,O193,O197,O201,O205)</f>
        <v>42.4950444444444</v>
      </c>
      <c r="P524" s="134" t="n">
        <f aca="false">AVERAGE(P161,P165,P169,P185,P189,P193,P197,P201,P205)</f>
        <v>43.2270222222222</v>
      </c>
      <c r="Q524" s="135"/>
      <c r="R524" s="135"/>
      <c r="S524" s="136"/>
      <c r="U524" s="96"/>
      <c r="V524" s="97"/>
      <c r="W524" s="98"/>
      <c r="Y524" s="63"/>
      <c r="Z524" s="63"/>
      <c r="AA524" s="63"/>
      <c r="AB524" s="63"/>
    </row>
    <row r="525" customFormat="false" ht="12" hidden="false" customHeight="false" outlineLevel="0" collapsed="false">
      <c r="B525" s="100"/>
      <c r="C525" s="100"/>
      <c r="D525" s="101" t="n">
        <v>40</v>
      </c>
      <c r="E525" s="138" t="n">
        <f aca="false">E517</f>
        <v>468.5968</v>
      </c>
      <c r="F525" s="138" t="n">
        <f aca="false">AVERAGE(F162,F166,F170,F186,F190,F194,F198,F202,F206)</f>
        <v>33.4158888888889</v>
      </c>
      <c r="G525" s="138" t="n">
        <f aca="false">AVERAGE(G162,G166,G170,G186,G190,G194,G198,G202,G206)</f>
        <v>41.1785444444444</v>
      </c>
      <c r="H525" s="138" t="n">
        <f aca="false">AVERAGE(H162,H166,H170,H186,H190,H194,H198,H202,H206)</f>
        <v>41.9299777777778</v>
      </c>
      <c r="I525" s="139"/>
      <c r="J525" s="139"/>
      <c r="K525" s="140"/>
      <c r="L525" s="67"/>
      <c r="M525" s="138" t="n">
        <f aca="false">M517</f>
        <v>468.5968</v>
      </c>
      <c r="N525" s="138" t="n">
        <f aca="false">AVERAGE(N162,N166,N170,N186,N190,N194,N198,N202,N206)</f>
        <v>33.4158111111111</v>
      </c>
      <c r="O525" s="138" t="n">
        <f aca="false">AVERAGE(O162,O166,O170,O186,O190,O194,O198,O202,O206)</f>
        <v>41.1785222222222</v>
      </c>
      <c r="P525" s="138" t="n">
        <f aca="false">AVERAGE(P162,P166,P170,P186,P190,P194,P198,P202,P206)</f>
        <v>41.9300444444445</v>
      </c>
      <c r="Q525" s="139"/>
      <c r="R525" s="139"/>
      <c r="S525" s="140"/>
      <c r="U525" s="109"/>
      <c r="V525" s="110"/>
      <c r="W525" s="111"/>
      <c r="Y525" s="63"/>
      <c r="Z525" s="63"/>
      <c r="AA525" s="63"/>
      <c r="AB525" s="63"/>
    </row>
    <row r="526" customFormat="false" ht="11.5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30" t="n">
        <f aca="false">E211+E215</f>
        <v>1058.869</v>
      </c>
      <c r="F526" s="130" t="n">
        <f aca="false">AVERAGE(F211,F215)</f>
        <v>41.9739</v>
      </c>
      <c r="G526" s="130" t="n">
        <f aca="false">AVERAGE(G211,G215)</f>
        <v>48.3011</v>
      </c>
      <c r="H526" s="130" t="n">
        <f aca="false">AVERAGE(H211,H215)</f>
        <v>47.822</v>
      </c>
      <c r="I526" s="131"/>
      <c r="J526" s="131"/>
      <c r="K526" s="132"/>
      <c r="L526" s="67"/>
      <c r="M526" s="133" t="n">
        <f aca="false">M211+M215</f>
        <v>1059.261</v>
      </c>
      <c r="N526" s="130" t="n">
        <f aca="false">AVERAGE(N211,N215)</f>
        <v>41.97345</v>
      </c>
      <c r="O526" s="130" t="n">
        <f aca="false">AVERAGE(O211,O215)</f>
        <v>48.3013</v>
      </c>
      <c r="P526" s="130" t="n">
        <f aca="false">AVERAGE(P211,P215)</f>
        <v>47.8222</v>
      </c>
      <c r="Q526" s="131"/>
      <c r="R526" s="131"/>
      <c r="S526" s="132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1.5" hidden="false" customHeight="false" outlineLevel="0" collapsed="false">
      <c r="B527" s="67"/>
      <c r="C527" s="67"/>
      <c r="D527" s="92" t="n">
        <v>30</v>
      </c>
      <c r="E527" s="134" t="n">
        <f aca="false">E212+E216</f>
        <v>441.315</v>
      </c>
      <c r="F527" s="134" t="n">
        <f aca="false">AVERAGE(F212,F216)</f>
        <v>40.99155</v>
      </c>
      <c r="G527" s="134" t="n">
        <f aca="false">AVERAGE(G212,G216)</f>
        <v>47.27265</v>
      </c>
      <c r="H527" s="134" t="n">
        <f aca="false">AVERAGE(H212,H216)</f>
        <v>46.93275</v>
      </c>
      <c r="I527" s="135"/>
      <c r="J527" s="135"/>
      <c r="K527" s="136"/>
      <c r="L527" s="67"/>
      <c r="M527" s="137" t="n">
        <f aca="false">M212+M216</f>
        <v>441.414</v>
      </c>
      <c r="N527" s="134" t="n">
        <f aca="false">AVERAGE(N212,N216)</f>
        <v>40.99255</v>
      </c>
      <c r="O527" s="134" t="n">
        <f aca="false">AVERAGE(O212,O216)</f>
        <v>47.2712</v>
      </c>
      <c r="P527" s="134" t="n">
        <f aca="false">AVERAGE(P212,P216)</f>
        <v>46.9357</v>
      </c>
      <c r="Q527" s="135"/>
      <c r="R527" s="135"/>
      <c r="S527" s="136"/>
      <c r="U527" s="96"/>
      <c r="V527" s="97"/>
      <c r="W527" s="98"/>
      <c r="Y527" s="63"/>
      <c r="Z527" s="63"/>
      <c r="AA527" s="63"/>
      <c r="AB527" s="63"/>
    </row>
    <row r="528" customFormat="false" ht="11.5" hidden="false" customHeight="false" outlineLevel="0" collapsed="false">
      <c r="B528" s="67"/>
      <c r="C528" s="67"/>
      <c r="D528" s="92" t="n">
        <v>35</v>
      </c>
      <c r="E528" s="134" t="n">
        <f aca="false">E213+E217</f>
        <v>224.843</v>
      </c>
      <c r="F528" s="134" t="n">
        <f aca="false">AVERAGE(F213,F217)</f>
        <v>39.5828</v>
      </c>
      <c r="G528" s="134" t="n">
        <f aca="false">AVERAGE(G213,G217)</f>
        <v>45.97135</v>
      </c>
      <c r="H528" s="134" t="n">
        <f aca="false">AVERAGE(H213,H217)</f>
        <v>45.7368</v>
      </c>
      <c r="I528" s="135"/>
      <c r="J528" s="135"/>
      <c r="K528" s="136"/>
      <c r="L528" s="67"/>
      <c r="M528" s="137" t="n">
        <f aca="false">M213+M217</f>
        <v>224.737</v>
      </c>
      <c r="N528" s="134" t="n">
        <f aca="false">AVERAGE(N213,N217)</f>
        <v>39.58285</v>
      </c>
      <c r="O528" s="134" t="n">
        <f aca="false">AVERAGE(O213,O217)</f>
        <v>45.9699</v>
      </c>
      <c r="P528" s="134" t="n">
        <f aca="false">AVERAGE(P213,P217)</f>
        <v>45.7401</v>
      </c>
      <c r="Q528" s="135"/>
      <c r="R528" s="135"/>
      <c r="S528" s="136"/>
      <c r="U528" s="96"/>
      <c r="V528" s="97"/>
      <c r="W528" s="98"/>
      <c r="Y528" s="63"/>
      <c r="Z528" s="63"/>
      <c r="AA528" s="63"/>
      <c r="AB528" s="63"/>
    </row>
    <row r="529" customFormat="false" ht="12" hidden="false" customHeight="false" outlineLevel="0" collapsed="false">
      <c r="B529" s="67"/>
      <c r="C529" s="100"/>
      <c r="D529" s="101" t="n">
        <v>40</v>
      </c>
      <c r="E529" s="138" t="n">
        <f aca="false">E214+E218</f>
        <v>123.917</v>
      </c>
      <c r="F529" s="138" t="n">
        <f aca="false">AVERAGE(F214,F218)</f>
        <v>37.8216</v>
      </c>
      <c r="G529" s="138" t="n">
        <f aca="false">AVERAGE(G214,G218)</f>
        <v>44.8438</v>
      </c>
      <c r="H529" s="138" t="n">
        <f aca="false">AVERAGE(H214,H218)</f>
        <v>44.6319</v>
      </c>
      <c r="I529" s="139"/>
      <c r="J529" s="139"/>
      <c r="K529" s="140"/>
      <c r="L529" s="67"/>
      <c r="M529" s="141" t="n">
        <f aca="false">M214+M218</f>
        <v>124.062</v>
      </c>
      <c r="N529" s="138" t="n">
        <f aca="false">AVERAGE(N214,N218)</f>
        <v>37.8219</v>
      </c>
      <c r="O529" s="138" t="n">
        <f aca="false">AVERAGE(O214,O218)</f>
        <v>44.84045</v>
      </c>
      <c r="P529" s="138" t="n">
        <f aca="false">AVERAGE(P214,P218)</f>
        <v>44.6297</v>
      </c>
      <c r="Q529" s="139"/>
      <c r="R529" s="139"/>
      <c r="S529" s="140"/>
      <c r="U529" s="109"/>
      <c r="V529" s="110"/>
      <c r="W529" s="111"/>
      <c r="Y529" s="63"/>
      <c r="Z529" s="63"/>
      <c r="AA529" s="63"/>
      <c r="AB529" s="63"/>
    </row>
    <row r="530" customFormat="false" ht="11.5" hidden="false" customHeight="false" outlineLevel="0" collapsed="false">
      <c r="B530" s="67"/>
      <c r="C530" s="85" t="s">
        <v>58</v>
      </c>
      <c r="D530" s="86" t="n">
        <v>25</v>
      </c>
      <c r="E530" s="130" t="n">
        <f aca="false">E211+E215+E219</f>
        <v>1318.395</v>
      </c>
      <c r="F530" s="130" t="n">
        <f aca="false">AVERAGE(F211,F215,F219)</f>
        <v>41.878</v>
      </c>
      <c r="G530" s="130" t="n">
        <f aca="false">AVERAGE(G211,G215,G219)</f>
        <v>47.9498333333333</v>
      </c>
      <c r="H530" s="130" t="n">
        <f aca="false">AVERAGE(H211,H215,H219)</f>
        <v>47.4366666666667</v>
      </c>
      <c r="I530" s="131"/>
      <c r="J530" s="131"/>
      <c r="K530" s="132"/>
      <c r="L530" s="67"/>
      <c r="M530" s="130" t="n">
        <f aca="false">M211+M215+M219</f>
        <v>1320.404</v>
      </c>
      <c r="N530" s="130" t="n">
        <f aca="false">AVERAGE(N211,N215,N219)</f>
        <v>41.8765</v>
      </c>
      <c r="O530" s="130" t="n">
        <f aca="false">AVERAGE(O211,O215,O219)</f>
        <v>47.9494</v>
      </c>
      <c r="P530" s="130" t="n">
        <f aca="false">AVERAGE(P211,P215,P219)</f>
        <v>47.4348666666667</v>
      </c>
      <c r="Q530" s="131"/>
      <c r="R530" s="131"/>
      <c r="S530" s="132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1.5" hidden="false" customHeight="false" outlineLevel="0" collapsed="false">
      <c r="B531" s="67"/>
      <c r="C531" s="67"/>
      <c r="D531" s="92" t="n">
        <v>30</v>
      </c>
      <c r="E531" s="134" t="n">
        <f aca="false">E212+E216+E220</f>
        <v>538.587</v>
      </c>
      <c r="F531" s="134" t="n">
        <f aca="false">AVERAGE(F212,F216,F220)</f>
        <v>40.9101</v>
      </c>
      <c r="G531" s="134" t="n">
        <f aca="false">AVERAGE(G212,G216,G220)</f>
        <v>46.9524</v>
      </c>
      <c r="H531" s="134" t="n">
        <f aca="false">AVERAGE(H212,H216,H220)</f>
        <v>46.4608</v>
      </c>
      <c r="I531" s="135"/>
      <c r="J531" s="135"/>
      <c r="K531" s="136"/>
      <c r="L531" s="67"/>
      <c r="M531" s="134" t="n">
        <f aca="false">M212+M216+M220</f>
        <v>539.333</v>
      </c>
      <c r="N531" s="134" t="n">
        <f aca="false">AVERAGE(N212,N216,N220)</f>
        <v>40.9114333333333</v>
      </c>
      <c r="O531" s="134" t="n">
        <f aca="false">AVERAGE(O212,O216,O220)</f>
        <v>46.9501333333333</v>
      </c>
      <c r="P531" s="134" t="n">
        <f aca="false">AVERAGE(P212,P216,P220)</f>
        <v>46.4722</v>
      </c>
      <c r="Q531" s="135"/>
      <c r="R531" s="135"/>
      <c r="S531" s="136"/>
      <c r="U531" s="96"/>
      <c r="V531" s="97"/>
      <c r="W531" s="98"/>
      <c r="Y531" s="63"/>
      <c r="Z531" s="63"/>
      <c r="AA531" s="63"/>
      <c r="AB531" s="63"/>
    </row>
    <row r="532" customFormat="false" ht="11.5" hidden="false" customHeight="false" outlineLevel="0" collapsed="false">
      <c r="B532" s="67"/>
      <c r="C532" s="67"/>
      <c r="D532" s="92" t="n">
        <v>35</v>
      </c>
      <c r="E532" s="134" t="n">
        <f aca="false">E213+E217+E221</f>
        <v>273.145</v>
      </c>
      <c r="F532" s="134" t="n">
        <f aca="false">AVERAGE(F213,F217,F221)</f>
        <v>39.5203666666667</v>
      </c>
      <c r="G532" s="134" t="n">
        <f aca="false">AVERAGE(G213,G217,G221)</f>
        <v>45.771</v>
      </c>
      <c r="H532" s="134" t="n">
        <f aca="false">AVERAGE(H213,H217,H221)</f>
        <v>45.3513666666667</v>
      </c>
      <c r="I532" s="135"/>
      <c r="J532" s="135"/>
      <c r="K532" s="136"/>
      <c r="L532" s="67"/>
      <c r="M532" s="134" t="n">
        <f aca="false">M213+M217+M221</f>
        <v>273.177</v>
      </c>
      <c r="N532" s="134" t="n">
        <f aca="false">AVERAGE(N213,N217,N221)</f>
        <v>39.5199666666667</v>
      </c>
      <c r="O532" s="134" t="n">
        <f aca="false">AVERAGE(O213,O217,O221)</f>
        <v>45.7662333333333</v>
      </c>
      <c r="P532" s="134" t="n">
        <f aca="false">AVERAGE(P213,P217,P221)</f>
        <v>45.3637333333333</v>
      </c>
      <c r="Q532" s="135"/>
      <c r="R532" s="135"/>
      <c r="S532" s="136"/>
      <c r="U532" s="96"/>
      <c r="V532" s="97"/>
      <c r="W532" s="98"/>
      <c r="Y532" s="63"/>
      <c r="Z532" s="63"/>
      <c r="AA532" s="63"/>
      <c r="AB532" s="63"/>
    </row>
    <row r="533" customFormat="false" ht="12" hidden="false" customHeight="false" outlineLevel="0" collapsed="false">
      <c r="B533" s="67"/>
      <c r="C533" s="100"/>
      <c r="D533" s="101" t="n">
        <v>40</v>
      </c>
      <c r="E533" s="138" t="n">
        <f aca="false">E214+E218+E222</f>
        <v>149.425</v>
      </c>
      <c r="F533" s="138" t="n">
        <f aca="false">AVERAGE(F214,F218,F222)</f>
        <v>37.7658666666667</v>
      </c>
      <c r="G533" s="138" t="n">
        <f aca="false">AVERAGE(G214,G218,G222)</f>
        <v>44.6967333333333</v>
      </c>
      <c r="H533" s="138" t="n">
        <f aca="false">AVERAGE(H214,H218,H222)</f>
        <v>44.2499666666667</v>
      </c>
      <c r="I533" s="139"/>
      <c r="J533" s="139"/>
      <c r="K533" s="140"/>
      <c r="L533" s="67"/>
      <c r="M533" s="138" t="n">
        <f aca="false">M214+M218+M222</f>
        <v>149.713</v>
      </c>
      <c r="N533" s="138" t="n">
        <f aca="false">AVERAGE(N214,N218,N222)</f>
        <v>37.7692333333333</v>
      </c>
      <c r="O533" s="138" t="n">
        <f aca="false">AVERAGE(O214,O218,O222)</f>
        <v>44.6963666666667</v>
      </c>
      <c r="P533" s="138" t="n">
        <f aca="false">AVERAGE(P214,P218,P222)</f>
        <v>44.2486666666667</v>
      </c>
      <c r="Q533" s="139"/>
      <c r="R533" s="139"/>
      <c r="S533" s="140"/>
      <c r="U533" s="109"/>
      <c r="V533" s="110"/>
      <c r="W533" s="111"/>
      <c r="Y533" s="63"/>
      <c r="Z533" s="63"/>
      <c r="AA533" s="63"/>
      <c r="AB533" s="63"/>
    </row>
    <row r="534" customFormat="false" ht="11.5" hidden="false" customHeight="false" outlineLevel="0" collapsed="false">
      <c r="B534" s="67"/>
      <c r="C534" s="85" t="s">
        <v>59</v>
      </c>
      <c r="D534" s="86" t="n">
        <v>25</v>
      </c>
      <c r="E534" s="130" t="n">
        <f aca="false">E211+E215+E223+E227</f>
        <v>1181.321</v>
      </c>
      <c r="F534" s="130" t="n">
        <f aca="false">AVERAGE(F235,F239,F243)</f>
        <v>43.2027666666667</v>
      </c>
      <c r="G534" s="130" t="n">
        <f aca="false">AVERAGE(G235,G239,G243)</f>
        <v>48.7949333333333</v>
      </c>
      <c r="H534" s="130" t="n">
        <f aca="false">AVERAGE(H235,H239,H243)</f>
        <v>48.1478333333333</v>
      </c>
      <c r="I534" s="131"/>
      <c r="J534" s="131"/>
      <c r="K534" s="132"/>
      <c r="L534" s="67"/>
      <c r="M534" s="130" t="n">
        <f aca="false">M211+M215+M223+M227</f>
        <v>1181.765</v>
      </c>
      <c r="N534" s="130" t="n">
        <f aca="false">AVERAGE(N235,N239,N243)</f>
        <v>43.2049666666667</v>
      </c>
      <c r="O534" s="130" t="n">
        <f aca="false">AVERAGE(O235,O239,O243)</f>
        <v>48.8143333333333</v>
      </c>
      <c r="P534" s="130" t="n">
        <f aca="false">AVERAGE(P235,P239,P243)</f>
        <v>48.1697</v>
      </c>
      <c r="Q534" s="131"/>
      <c r="R534" s="131"/>
      <c r="S534" s="132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1.5" hidden="false" customHeight="false" outlineLevel="0" collapsed="false">
      <c r="B535" s="67"/>
      <c r="C535" s="67"/>
      <c r="D535" s="92" t="n">
        <v>30</v>
      </c>
      <c r="E535" s="134" t="n">
        <f aca="false">E212+E216+E224+E228</f>
        <v>490.816</v>
      </c>
      <c r="F535" s="134" t="n">
        <f aca="false">AVERAGE(F236,F240,F244)</f>
        <v>42.0036666666667</v>
      </c>
      <c r="G535" s="134" t="n">
        <f aca="false">AVERAGE(G236,G240,G244)</f>
        <v>47.6850333333333</v>
      </c>
      <c r="H535" s="134" t="n">
        <f aca="false">AVERAGE(H236,H240,H244)</f>
        <v>47.3108333333333</v>
      </c>
      <c r="I535" s="135"/>
      <c r="J535" s="135"/>
      <c r="K535" s="136"/>
      <c r="L535" s="67"/>
      <c r="M535" s="134" t="n">
        <f aca="false">M212+M216+M224+M228</f>
        <v>490.899</v>
      </c>
      <c r="N535" s="134" t="n">
        <f aca="false">AVERAGE(N236,N240,N244)</f>
        <v>42.005</v>
      </c>
      <c r="O535" s="134" t="n">
        <f aca="false">AVERAGE(O236,O240,O244)</f>
        <v>47.6702333333333</v>
      </c>
      <c r="P535" s="134" t="n">
        <f aca="false">AVERAGE(P236,P240,P244)</f>
        <v>47.3219666666667</v>
      </c>
      <c r="Q535" s="135"/>
      <c r="R535" s="135"/>
      <c r="S535" s="136"/>
      <c r="U535" s="96"/>
      <c r="V535" s="97"/>
      <c r="W535" s="98"/>
      <c r="Y535" s="63"/>
      <c r="Z535" s="63"/>
      <c r="AA535" s="63"/>
      <c r="AB535" s="63"/>
    </row>
    <row r="536" customFormat="false" ht="11.5" hidden="false" customHeight="false" outlineLevel="0" collapsed="false">
      <c r="B536" s="67"/>
      <c r="C536" s="67"/>
      <c r="D536" s="92" t="n">
        <v>35</v>
      </c>
      <c r="E536" s="134" t="n">
        <f aca="false">E213+E217+E225+E229</f>
        <v>249.339</v>
      </c>
      <c r="F536" s="134" t="n">
        <f aca="false">AVERAGE(F237,F241,F245)</f>
        <v>40.3798333333333</v>
      </c>
      <c r="G536" s="134" t="n">
        <f aca="false">AVERAGE(G237,G241,G245)</f>
        <v>46.344</v>
      </c>
      <c r="H536" s="134" t="n">
        <f aca="false">AVERAGE(H237,H241,H245)</f>
        <v>46.1411333333333</v>
      </c>
      <c r="I536" s="135"/>
      <c r="J536" s="135"/>
      <c r="K536" s="136"/>
      <c r="L536" s="67"/>
      <c r="M536" s="134" t="n">
        <f aca="false">M213+M217+M225+M229</f>
        <v>249.181</v>
      </c>
      <c r="N536" s="134" t="n">
        <f aca="false">AVERAGE(N237,N241,N245)</f>
        <v>40.3816666666667</v>
      </c>
      <c r="O536" s="134" t="n">
        <f aca="false">AVERAGE(O237,O241,O245)</f>
        <v>46.3471666666667</v>
      </c>
      <c r="P536" s="134" t="n">
        <f aca="false">AVERAGE(P237,P241,P245)</f>
        <v>46.1248666666667</v>
      </c>
      <c r="Q536" s="135"/>
      <c r="R536" s="135"/>
      <c r="S536" s="136"/>
      <c r="U536" s="96"/>
      <c r="V536" s="97"/>
      <c r="W536" s="98"/>
      <c r="Y536" s="63"/>
      <c r="Z536" s="63"/>
      <c r="AA536" s="63"/>
      <c r="AB536" s="63"/>
    </row>
    <row r="537" customFormat="false" ht="12" hidden="false" customHeight="false" outlineLevel="0" collapsed="false">
      <c r="B537" s="67"/>
      <c r="C537" s="100"/>
      <c r="D537" s="101" t="n">
        <v>40</v>
      </c>
      <c r="E537" s="138" t="n">
        <f aca="false">E214+E218+E226+E230</f>
        <v>137.512</v>
      </c>
      <c r="F537" s="138" t="n">
        <f aca="false">AVERAGE(F238,F242,F246)</f>
        <v>38.4207333333333</v>
      </c>
      <c r="G537" s="138" t="n">
        <f aca="false">AVERAGE(G238,G242,G246)</f>
        <v>45.2769</v>
      </c>
      <c r="H537" s="138" t="n">
        <f aca="false">AVERAGE(H238,H242,H246)</f>
        <v>44.9910333333333</v>
      </c>
      <c r="I537" s="139"/>
      <c r="J537" s="139"/>
      <c r="K537" s="140"/>
      <c r="L537" s="67"/>
      <c r="M537" s="138" t="n">
        <f aca="false">M214+M218+M226+M230</f>
        <v>137.667</v>
      </c>
      <c r="N537" s="138" t="n">
        <f aca="false">AVERAGE(N238,N242,N246)</f>
        <v>38.422</v>
      </c>
      <c r="O537" s="138" t="n">
        <f aca="false">AVERAGE(O238,O242,O246)</f>
        <v>45.2814333333333</v>
      </c>
      <c r="P537" s="138" t="n">
        <f aca="false">AVERAGE(P238,P242,P246)</f>
        <v>44.9829</v>
      </c>
      <c r="Q537" s="139"/>
      <c r="R537" s="139"/>
      <c r="S537" s="140"/>
      <c r="U537" s="109"/>
      <c r="V537" s="110"/>
      <c r="W537" s="111"/>
      <c r="Y537" s="63"/>
      <c r="Z537" s="63"/>
      <c r="AA537" s="63"/>
      <c r="AB537" s="63"/>
    </row>
    <row r="538" customFormat="false" ht="11.5" hidden="false" customHeight="false" outlineLevel="0" collapsed="false">
      <c r="B538" s="67"/>
      <c r="C538" s="85" t="s">
        <v>60</v>
      </c>
      <c r="D538" s="86" t="n">
        <v>25</v>
      </c>
      <c r="E538" s="130" t="n">
        <f aca="false">E259</f>
        <v>1494.92</v>
      </c>
      <c r="F538" s="130" t="n">
        <f aca="false">AVERAGE(F235,F239,F243,F247,F251,F255)</f>
        <v>43.2550833333333</v>
      </c>
      <c r="G538" s="130" t="n">
        <f aca="false">AVERAGE(G235,G239,G243,G247,G251,G255)</f>
        <v>48.6591333333333</v>
      </c>
      <c r="H538" s="130" t="n">
        <f aca="false">AVERAGE(H235,H239,H243,H247,H251,H255)</f>
        <v>48.46885</v>
      </c>
      <c r="I538" s="131"/>
      <c r="J538" s="131"/>
      <c r="K538" s="132"/>
      <c r="L538" s="67"/>
      <c r="M538" s="130" t="n">
        <f aca="false">M259</f>
        <v>1496.855</v>
      </c>
      <c r="N538" s="130" t="n">
        <f aca="false">AVERAGE(N235,N239,N243,N247,N251,N255)</f>
        <v>43.2529666666667</v>
      </c>
      <c r="O538" s="130" t="n">
        <f aca="false">AVERAGE(O235,O239,O243,O247,O251,O255)</f>
        <v>48.662</v>
      </c>
      <c r="P538" s="130" t="n">
        <f aca="false">AVERAGE(P235,P239,P243,P247,P251,P255)</f>
        <v>48.4802</v>
      </c>
      <c r="Q538" s="131"/>
      <c r="R538" s="131"/>
      <c r="S538" s="132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1.5" hidden="false" customHeight="false" outlineLevel="0" collapsed="false">
      <c r="B539" s="67"/>
      <c r="C539" s="67"/>
      <c r="D539" s="92" t="n">
        <v>30</v>
      </c>
      <c r="E539" s="134" t="n">
        <f aca="false">E260</f>
        <v>611.647</v>
      </c>
      <c r="F539" s="134" t="n">
        <f aca="false">AVERAGE(F236,F240,F244,F248,F252,F256)</f>
        <v>42.0683333333333</v>
      </c>
      <c r="G539" s="134" t="n">
        <f aca="false">AVERAGE(G236,G240,G244,G248,G252,G256)</f>
        <v>47.5839666666667</v>
      </c>
      <c r="H539" s="134" t="n">
        <f aca="false">AVERAGE(H236,H240,H244,H248,H252,H256)</f>
        <v>47.5237666666667</v>
      </c>
      <c r="I539" s="135"/>
      <c r="J539" s="135"/>
      <c r="K539" s="136"/>
      <c r="L539" s="67"/>
      <c r="M539" s="134" t="n">
        <f aca="false">M260</f>
        <v>612.182</v>
      </c>
      <c r="N539" s="134" t="n">
        <f aca="false">AVERAGE(N236,N240,N244,N248,N252,N256)</f>
        <v>42.0704833333333</v>
      </c>
      <c r="O539" s="134" t="n">
        <f aca="false">AVERAGE(O236,O240,O244,O248,O252,O256)</f>
        <v>47.5683666666667</v>
      </c>
      <c r="P539" s="134" t="n">
        <f aca="false">AVERAGE(P236,P240,P244,P248,P252,P256)</f>
        <v>47.5394333333333</v>
      </c>
      <c r="Q539" s="135"/>
      <c r="R539" s="135"/>
      <c r="S539" s="136"/>
      <c r="U539" s="96"/>
      <c r="V539" s="97"/>
      <c r="W539" s="98"/>
      <c r="Y539" s="63"/>
      <c r="Z539" s="63"/>
      <c r="AA539" s="63"/>
      <c r="AB539" s="63"/>
    </row>
    <row r="540" customFormat="false" ht="11.5" hidden="false" customHeight="false" outlineLevel="0" collapsed="false">
      <c r="B540" s="67"/>
      <c r="C540" s="67"/>
      <c r="D540" s="92" t="n">
        <v>35</v>
      </c>
      <c r="E540" s="134" t="n">
        <f aca="false">E261</f>
        <v>311.563</v>
      </c>
      <c r="F540" s="134" t="n">
        <f aca="false">AVERAGE(F237,F241,F245,F249,F253,F257)</f>
        <v>40.4636333333333</v>
      </c>
      <c r="G540" s="134" t="n">
        <f aca="false">AVERAGE(G237,G241,G245,G249,G253,G257)</f>
        <v>46.2957</v>
      </c>
      <c r="H540" s="134" t="n">
        <f aca="false">AVERAGE(H237,H241,H245,H249,H253,H257)</f>
        <v>46.3108166666667</v>
      </c>
      <c r="I540" s="135"/>
      <c r="J540" s="135"/>
      <c r="K540" s="136"/>
      <c r="L540" s="67"/>
      <c r="M540" s="134" t="n">
        <f aca="false">M261</f>
        <v>311.571</v>
      </c>
      <c r="N540" s="134" t="n">
        <f aca="false">AVERAGE(N237,N241,N245,N249,N253,N257)</f>
        <v>40.4638333333333</v>
      </c>
      <c r="O540" s="134" t="n">
        <f aca="false">AVERAGE(O237,O241,O245,O249,O253,O257)</f>
        <v>46.2974666666667</v>
      </c>
      <c r="P540" s="134" t="n">
        <f aca="false">AVERAGE(P237,P241,P245,P249,P253,P257)</f>
        <v>46.3232666666667</v>
      </c>
      <c r="Q540" s="135"/>
      <c r="R540" s="135"/>
      <c r="S540" s="136"/>
      <c r="U540" s="96"/>
      <c r="V540" s="97"/>
      <c r="W540" s="98"/>
      <c r="Y540" s="63"/>
      <c r="Z540" s="63"/>
      <c r="AA540" s="63"/>
      <c r="AB540" s="63"/>
    </row>
    <row r="541" customFormat="false" ht="12" hidden="false" customHeight="false" outlineLevel="0" collapsed="false">
      <c r="B541" s="67"/>
      <c r="C541" s="100"/>
      <c r="D541" s="101" t="n">
        <v>40</v>
      </c>
      <c r="E541" s="138" t="n">
        <f aca="false">E262</f>
        <v>172.978</v>
      </c>
      <c r="F541" s="138" t="n">
        <f aca="false">AVERAGE(F238,F242,F246,F250,F254,F258)</f>
        <v>38.51405</v>
      </c>
      <c r="G541" s="138" t="n">
        <f aca="false">AVERAGE(G238,G242,G246,G250,G254,G258)</f>
        <v>45.22975</v>
      </c>
      <c r="H541" s="138" t="n">
        <f aca="false">AVERAGE(H238,H242,H246,H250,H254,H258)</f>
        <v>45.1528333333333</v>
      </c>
      <c r="I541" s="139"/>
      <c r="J541" s="139"/>
      <c r="K541" s="140"/>
      <c r="L541" s="67"/>
      <c r="M541" s="138" t="n">
        <f aca="false">M262</f>
        <v>173.322</v>
      </c>
      <c r="N541" s="138" t="n">
        <f aca="false">AVERAGE(N238,N242,N246,N250,N254,N258)</f>
        <v>38.5168333333333</v>
      </c>
      <c r="O541" s="138" t="n">
        <f aca="false">AVERAGE(O238,O242,O246,O250,O254,O258)</f>
        <v>45.23435</v>
      </c>
      <c r="P541" s="138" t="n">
        <f aca="false">AVERAGE(P238,P242,P246,P250,P254,P258)</f>
        <v>45.1365833333333</v>
      </c>
      <c r="Q541" s="139"/>
      <c r="R541" s="139"/>
      <c r="S541" s="140"/>
      <c r="U541" s="109"/>
      <c r="V541" s="110"/>
      <c r="W541" s="111"/>
      <c r="Y541" s="63"/>
      <c r="Z541" s="63"/>
      <c r="AA541" s="63"/>
      <c r="AB541" s="63"/>
    </row>
    <row r="542" customFormat="false" ht="11.5" hidden="false" customHeight="false" outlineLevel="0" collapsed="false">
      <c r="B542" s="67"/>
      <c r="C542" s="85" t="s">
        <v>61</v>
      </c>
      <c r="D542" s="86" t="n">
        <v>25</v>
      </c>
      <c r="E542" s="130" t="n">
        <f aca="false">E534</f>
        <v>1181.321</v>
      </c>
      <c r="F542" s="130" t="n">
        <f aca="false">AVERAGE(F211,F215,F235,F239,F243)</f>
        <v>42.71122</v>
      </c>
      <c r="G542" s="130" t="n">
        <f aca="false">AVERAGE(G211,G215,G235,G239,G243)</f>
        <v>48.5974</v>
      </c>
      <c r="H542" s="130" t="n">
        <f aca="false">AVERAGE(H211,H215,H235,H239,H243)</f>
        <v>48.0175</v>
      </c>
      <c r="I542" s="131"/>
      <c r="J542" s="131"/>
      <c r="K542" s="132"/>
      <c r="L542" s="67"/>
      <c r="M542" s="130" t="n">
        <f aca="false">M534</f>
        <v>1181.765</v>
      </c>
      <c r="N542" s="130" t="n">
        <f aca="false">AVERAGE(N211,N215,N235,N239,N243)</f>
        <v>42.71236</v>
      </c>
      <c r="O542" s="130" t="n">
        <f aca="false">AVERAGE(O211,O215,O235,O239,O243)</f>
        <v>48.60912</v>
      </c>
      <c r="P542" s="130" t="n">
        <f aca="false">AVERAGE(P211,P215,P235,P239,P243)</f>
        <v>48.0307</v>
      </c>
      <c r="Q542" s="131"/>
      <c r="R542" s="131"/>
      <c r="S542" s="132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1.5" hidden="false" customHeight="false" outlineLevel="0" collapsed="false">
      <c r="B543" s="67"/>
      <c r="C543" s="67"/>
      <c r="D543" s="92" t="n">
        <v>30</v>
      </c>
      <c r="E543" s="134" t="n">
        <f aca="false">E535</f>
        <v>490.816</v>
      </c>
      <c r="F543" s="134" t="n">
        <f aca="false">AVERAGE(F212,F216,F236,F240,F244)</f>
        <v>41.59882</v>
      </c>
      <c r="G543" s="134" t="n">
        <f aca="false">AVERAGE(G212,G216,G236,G240,G244)</f>
        <v>47.52008</v>
      </c>
      <c r="H543" s="134" t="n">
        <f aca="false">AVERAGE(H212,H216,H236,H240,H244)</f>
        <v>47.1596</v>
      </c>
      <c r="I543" s="135"/>
      <c r="J543" s="135"/>
      <c r="K543" s="136"/>
      <c r="L543" s="67"/>
      <c r="M543" s="134" t="n">
        <f aca="false">M535</f>
        <v>490.899</v>
      </c>
      <c r="N543" s="134" t="n">
        <f aca="false">AVERAGE(N212,N216,N236,N240,N244)</f>
        <v>41.60002</v>
      </c>
      <c r="O543" s="134" t="n">
        <f aca="false">AVERAGE(O212,O216,O236,O240,O244)</f>
        <v>47.51062</v>
      </c>
      <c r="P543" s="134" t="n">
        <f aca="false">AVERAGE(P212,P216,P236,P240,P244)</f>
        <v>47.16746</v>
      </c>
      <c r="Q543" s="135"/>
      <c r="R543" s="135"/>
      <c r="S543" s="136"/>
      <c r="U543" s="96"/>
      <c r="V543" s="97"/>
      <c r="W543" s="98"/>
      <c r="Y543" s="63"/>
      <c r="Z543" s="63"/>
      <c r="AA543" s="63"/>
      <c r="AB543" s="63"/>
    </row>
    <row r="544" customFormat="false" ht="11.5" hidden="false" customHeight="false" outlineLevel="0" collapsed="false">
      <c r="B544" s="67"/>
      <c r="C544" s="67"/>
      <c r="D544" s="92" t="n">
        <v>35</v>
      </c>
      <c r="E544" s="134" t="n">
        <f aca="false">E536</f>
        <v>249.339</v>
      </c>
      <c r="F544" s="134" t="n">
        <f aca="false">AVERAGE(F213,F217,F237,F241,F245)</f>
        <v>40.06102</v>
      </c>
      <c r="G544" s="134" t="n">
        <f aca="false">AVERAGE(G213,G217,G237,G241,G245)</f>
        <v>46.19494</v>
      </c>
      <c r="H544" s="134" t="n">
        <f aca="false">AVERAGE(H213,H217,H237,H241,H245)</f>
        <v>45.9794</v>
      </c>
      <c r="I544" s="135"/>
      <c r="J544" s="135"/>
      <c r="K544" s="136"/>
      <c r="L544" s="67"/>
      <c r="M544" s="134" t="n">
        <f aca="false">M536</f>
        <v>249.181</v>
      </c>
      <c r="N544" s="134" t="n">
        <f aca="false">AVERAGE(N213,N217,N237,N241,N245)</f>
        <v>40.06214</v>
      </c>
      <c r="O544" s="134" t="n">
        <f aca="false">AVERAGE(O213,O217,O237,O241,O245)</f>
        <v>46.19626</v>
      </c>
      <c r="P544" s="134" t="n">
        <f aca="false">AVERAGE(P213,P217,P237,P241,P245)</f>
        <v>45.97096</v>
      </c>
      <c r="Q544" s="135"/>
      <c r="R544" s="135"/>
      <c r="S544" s="136"/>
      <c r="U544" s="96"/>
      <c r="V544" s="97"/>
      <c r="W544" s="98"/>
      <c r="Y544" s="63"/>
      <c r="Z544" s="63"/>
      <c r="AA544" s="63"/>
      <c r="AB544" s="63"/>
    </row>
    <row r="545" customFormat="false" ht="12" hidden="false" customHeight="false" outlineLevel="0" collapsed="false">
      <c r="B545" s="67"/>
      <c r="C545" s="100"/>
      <c r="D545" s="101" t="n">
        <v>40</v>
      </c>
      <c r="E545" s="138" t="n">
        <f aca="false">E537</f>
        <v>137.512</v>
      </c>
      <c r="F545" s="138" t="n">
        <f aca="false">AVERAGE(F214,F218,F238,F242,F246)</f>
        <v>38.18108</v>
      </c>
      <c r="G545" s="138" t="n">
        <f aca="false">AVERAGE(G214,G218,G238,G242,G246)</f>
        <v>45.10366</v>
      </c>
      <c r="H545" s="138" t="n">
        <f aca="false">AVERAGE(H214,H218,H238,H242,H246)</f>
        <v>44.84738</v>
      </c>
      <c r="I545" s="139"/>
      <c r="J545" s="139"/>
      <c r="K545" s="140"/>
      <c r="L545" s="67"/>
      <c r="M545" s="138" t="n">
        <f aca="false">M537</f>
        <v>137.667</v>
      </c>
      <c r="N545" s="138" t="n">
        <f aca="false">AVERAGE(N214,N218,N238,N242,N246)</f>
        <v>38.18196</v>
      </c>
      <c r="O545" s="138" t="n">
        <f aca="false">AVERAGE(O214,O218,O238,O242,O246)</f>
        <v>45.10504</v>
      </c>
      <c r="P545" s="138" t="n">
        <f aca="false">AVERAGE(P214,P218,P238,P242,P246)</f>
        <v>44.84162</v>
      </c>
      <c r="Q545" s="139"/>
      <c r="R545" s="139"/>
      <c r="S545" s="140"/>
      <c r="U545" s="109"/>
      <c r="V545" s="110"/>
      <c r="W545" s="111"/>
      <c r="Y545" s="63"/>
      <c r="Z545" s="63"/>
      <c r="AA545" s="63"/>
      <c r="AB545" s="63"/>
    </row>
    <row r="546" customFormat="false" ht="11.5" hidden="false" customHeight="false" outlineLevel="0" collapsed="false">
      <c r="B546" s="67"/>
      <c r="C546" s="85" t="s">
        <v>62</v>
      </c>
      <c r="D546" s="86" t="n">
        <v>25</v>
      </c>
      <c r="E546" s="130" t="n">
        <f aca="false">E538</f>
        <v>1494.92</v>
      </c>
      <c r="F546" s="130" t="n">
        <f aca="false">AVERAGE(F211,F215,F219,F235,F239,F243,F247,F251,F255)</f>
        <v>42.7960555555556</v>
      </c>
      <c r="G546" s="130" t="n">
        <f aca="false">AVERAGE(G211,G215,G219,G235,G239,G243,G247,G251,G255)</f>
        <v>48.4227</v>
      </c>
      <c r="H546" s="130" t="n">
        <f aca="false">AVERAGE(H211,H215,H219,H235,H239,H243,H247,H251,H255)</f>
        <v>48.1247888888889</v>
      </c>
      <c r="I546" s="131"/>
      <c r="J546" s="131"/>
      <c r="K546" s="132"/>
      <c r="L546" s="67"/>
      <c r="M546" s="130" t="n">
        <f aca="false">M538</f>
        <v>1496.855</v>
      </c>
      <c r="N546" s="130" t="n">
        <f aca="false">AVERAGE(N211,N215,N219,N235,N239,N243,N247,N251,N255)</f>
        <v>42.7941444444444</v>
      </c>
      <c r="O546" s="130" t="n">
        <f aca="false">AVERAGE(O211,O215,O219,O235,O239,O243,O247,O251,O255)</f>
        <v>48.4244666666667</v>
      </c>
      <c r="P546" s="130" t="n">
        <f aca="false">AVERAGE(P211,P215,P219,P235,P239,P243,P247,P251,P255)</f>
        <v>48.1317555555556</v>
      </c>
      <c r="Q546" s="131"/>
      <c r="R546" s="131"/>
      <c r="S546" s="132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1.5" hidden="false" customHeight="false" outlineLevel="0" collapsed="false">
      <c r="B547" s="67"/>
      <c r="C547" s="67"/>
      <c r="D547" s="92" t="n">
        <v>30</v>
      </c>
      <c r="E547" s="134" t="n">
        <f aca="false">E539</f>
        <v>611.647</v>
      </c>
      <c r="F547" s="134" t="n">
        <f aca="false">AVERAGE(F212,F216,F220,F236,F240,F244,F248,F252,F256)</f>
        <v>41.6822555555556</v>
      </c>
      <c r="G547" s="134" t="n">
        <f aca="false">AVERAGE(G212,G216,G220,G236,G240,G244,G248,G252,G256)</f>
        <v>47.3734444444444</v>
      </c>
      <c r="H547" s="134" t="n">
        <f aca="false">AVERAGE(H212,H216,H220,H236,H240,H244,H248,H252,H256)</f>
        <v>47.1694444444444</v>
      </c>
      <c r="I547" s="135"/>
      <c r="J547" s="135"/>
      <c r="K547" s="136"/>
      <c r="L547" s="67"/>
      <c r="M547" s="134" t="n">
        <f aca="false">M539</f>
        <v>612.182</v>
      </c>
      <c r="N547" s="134" t="n">
        <f aca="false">AVERAGE(N212,N216,N220,N236,N240,N244,N248,N252,N256)</f>
        <v>41.6841333333333</v>
      </c>
      <c r="O547" s="134" t="n">
        <f aca="false">AVERAGE(O212,O216,O220,O236,O240,O244,O248,O252,O256)</f>
        <v>47.3622888888889</v>
      </c>
      <c r="P547" s="134" t="n">
        <f aca="false">AVERAGE(P212,P216,P220,P236,P240,P244,P248,P252,P256)</f>
        <v>47.1836888888889</v>
      </c>
      <c r="Q547" s="135"/>
      <c r="R547" s="135"/>
      <c r="S547" s="136"/>
      <c r="U547" s="96"/>
      <c r="V547" s="97"/>
      <c r="W547" s="98"/>
      <c r="Y547" s="63"/>
      <c r="Z547" s="63"/>
      <c r="AA547" s="63"/>
      <c r="AB547" s="63"/>
    </row>
    <row r="548" customFormat="false" ht="11.5" hidden="false" customHeight="false" outlineLevel="0" collapsed="false">
      <c r="B548" s="67"/>
      <c r="C548" s="67"/>
      <c r="D548" s="92" t="n">
        <v>35</v>
      </c>
      <c r="E548" s="134" t="n">
        <f aca="false">E540</f>
        <v>311.563</v>
      </c>
      <c r="F548" s="134" t="n">
        <f aca="false">AVERAGE(F213,F217,F221,F237,F241,F245,F249,F253,F257)</f>
        <v>40.1492111111111</v>
      </c>
      <c r="G548" s="134" t="n">
        <f aca="false">AVERAGE(G213,G217,G221,G237,G241,G245,G249,G253,G257)</f>
        <v>46.1208</v>
      </c>
      <c r="H548" s="134" t="n">
        <f aca="false">AVERAGE(H213,H217,H221,H237,H241,H245,H249,H253,H257)</f>
        <v>45.991</v>
      </c>
      <c r="I548" s="135"/>
      <c r="J548" s="135"/>
      <c r="K548" s="136"/>
      <c r="L548" s="67"/>
      <c r="M548" s="134" t="n">
        <f aca="false">M540</f>
        <v>311.571</v>
      </c>
      <c r="N548" s="134" t="n">
        <f aca="false">AVERAGE(N213,N217,N221,N237,N241,N245,N249,N253,N257)</f>
        <v>40.1492111111111</v>
      </c>
      <c r="O548" s="134" t="n">
        <f aca="false">AVERAGE(O213,O217,O221,O237,O241,O245,O249,O253,O257)</f>
        <v>46.1203888888889</v>
      </c>
      <c r="P548" s="134" t="n">
        <f aca="false">AVERAGE(P213,P217,P221,P237,P241,P245,P249,P253,P257)</f>
        <v>46.0034222222222</v>
      </c>
      <c r="Q548" s="135"/>
      <c r="R548" s="135"/>
      <c r="S548" s="136"/>
      <c r="U548" s="96"/>
      <c r="V548" s="97"/>
      <c r="W548" s="98"/>
      <c r="Y548" s="63"/>
      <c r="Z548" s="63"/>
      <c r="AA548" s="63"/>
      <c r="AB548" s="63"/>
    </row>
    <row r="549" customFormat="false" ht="12" hidden="false" customHeight="false" outlineLevel="0" collapsed="false">
      <c r="B549" s="100"/>
      <c r="C549" s="100"/>
      <c r="D549" s="101" t="n">
        <v>40</v>
      </c>
      <c r="E549" s="138" t="n">
        <f aca="false">E541</f>
        <v>172.978</v>
      </c>
      <c r="F549" s="138" t="n">
        <f aca="false">AVERAGE(F214,F218,F222,F238,F242,F246,F250,F254,F258)</f>
        <v>38.2646555555556</v>
      </c>
      <c r="G549" s="138" t="n">
        <f aca="false">AVERAGE(G214,G218,G222,G238,G242,G246,G250,G254,G258)</f>
        <v>45.0520777777778</v>
      </c>
      <c r="H549" s="138" t="n">
        <f aca="false">AVERAGE(H214,H218,H222,H238,H242,H246,H250,H254,H258)</f>
        <v>44.8518777777778</v>
      </c>
      <c r="I549" s="139"/>
      <c r="J549" s="139"/>
      <c r="K549" s="140"/>
      <c r="L549" s="67"/>
      <c r="M549" s="138" t="n">
        <f aca="false">M541</f>
        <v>173.322</v>
      </c>
      <c r="N549" s="138" t="n">
        <f aca="false">AVERAGE(N214,N218,N222,N238,N242,N246,N250,N254,N258)</f>
        <v>38.2676333333333</v>
      </c>
      <c r="O549" s="138" t="n">
        <f aca="false">AVERAGE(O214,O218,O222,O238,O242,O246,O250,O254,O258)</f>
        <v>45.0550222222222</v>
      </c>
      <c r="P549" s="138" t="n">
        <f aca="false">AVERAGE(P214,P218,P222,P238,P242,P246,P250,P254,P258)</f>
        <v>44.8406111111111</v>
      </c>
      <c r="Q549" s="139"/>
      <c r="R549" s="139"/>
      <c r="S549" s="140"/>
      <c r="U549" s="109"/>
      <c r="V549" s="110"/>
      <c r="W549" s="111"/>
      <c r="Y549" s="20"/>
      <c r="Z549" s="20"/>
      <c r="AA549" s="20"/>
      <c r="AB549" s="63"/>
    </row>
    <row r="550" customFormat="false" ht="11.5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30" t="n">
        <f aca="false">E263+E267</f>
        <v>3141.8592</v>
      </c>
      <c r="F550" s="130" t="n">
        <f aca="false">AVERAGE(F263,F267)</f>
        <v>39.42235</v>
      </c>
      <c r="G550" s="130" t="n">
        <f aca="false">AVERAGE(G263,G267)</f>
        <v>46.6702</v>
      </c>
      <c r="H550" s="130" t="n">
        <f aca="false">AVERAGE(H263,H267)</f>
        <v>45.3748</v>
      </c>
      <c r="I550" s="131"/>
      <c r="J550" s="131"/>
      <c r="K550" s="132"/>
      <c r="L550" s="67"/>
      <c r="M550" s="133" t="n">
        <f aca="false">M263+M267</f>
        <v>3141.8608</v>
      </c>
      <c r="N550" s="130" t="n">
        <f aca="false">AVERAGE(N263,N267)</f>
        <v>39.42115</v>
      </c>
      <c r="O550" s="130" t="n">
        <f aca="false">AVERAGE(O263,O267)</f>
        <v>46.6755</v>
      </c>
      <c r="P550" s="130" t="n">
        <f aca="false">AVERAGE(P263,P267)</f>
        <v>45.3864</v>
      </c>
      <c r="Q550" s="131"/>
      <c r="R550" s="131"/>
      <c r="S550" s="132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1.5" hidden="false" customHeight="false" outlineLevel="0" collapsed="false">
      <c r="B551" s="67"/>
      <c r="C551" s="67"/>
      <c r="D551" s="92" t="n">
        <v>30</v>
      </c>
      <c r="E551" s="134" t="n">
        <f aca="false">E264+E268</f>
        <v>1151.9272</v>
      </c>
      <c r="F551" s="134" t="n">
        <f aca="false">AVERAGE(F264,F268)</f>
        <v>37.51815</v>
      </c>
      <c r="G551" s="134" t="n">
        <f aca="false">AVERAGE(G264,G268)</f>
        <v>45.2383</v>
      </c>
      <c r="H551" s="134" t="n">
        <f aca="false">AVERAGE(H264,H268)</f>
        <v>43.82655</v>
      </c>
      <c r="I551" s="135"/>
      <c r="J551" s="135"/>
      <c r="K551" s="136"/>
      <c r="L551" s="67"/>
      <c r="M551" s="137" t="n">
        <f aca="false">M264+M268</f>
        <v>1151.7064</v>
      </c>
      <c r="N551" s="134" t="n">
        <f aca="false">AVERAGE(N264,N268)</f>
        <v>37.519</v>
      </c>
      <c r="O551" s="134" t="n">
        <f aca="false">AVERAGE(O264,O268)</f>
        <v>45.23695</v>
      </c>
      <c r="P551" s="134" t="n">
        <f aca="false">AVERAGE(P264,P268)</f>
        <v>43.82615</v>
      </c>
      <c r="Q551" s="135"/>
      <c r="R551" s="135"/>
      <c r="S551" s="136"/>
      <c r="U551" s="96"/>
      <c r="V551" s="97"/>
      <c r="W551" s="98"/>
      <c r="Y551" s="63"/>
      <c r="Z551" s="63"/>
      <c r="AA551" s="63"/>
      <c r="AB551" s="63"/>
    </row>
    <row r="552" customFormat="false" ht="11.5" hidden="false" customHeight="false" outlineLevel="0" collapsed="false">
      <c r="B552" s="67"/>
      <c r="C552" s="67"/>
      <c r="D552" s="92" t="n">
        <v>35</v>
      </c>
      <c r="E552" s="134" t="n">
        <f aca="false">E265+E269</f>
        <v>537.1104</v>
      </c>
      <c r="F552" s="134" t="n">
        <f aca="false">AVERAGE(F265,F269)</f>
        <v>35.5612</v>
      </c>
      <c r="G552" s="134" t="n">
        <f aca="false">AVERAGE(G265,G269)</f>
        <v>43.61605</v>
      </c>
      <c r="H552" s="134" t="n">
        <f aca="false">AVERAGE(H265,H269)</f>
        <v>42.3231</v>
      </c>
      <c r="I552" s="135"/>
      <c r="J552" s="135"/>
      <c r="K552" s="136"/>
      <c r="L552" s="67"/>
      <c r="M552" s="137" t="n">
        <f aca="false">M265+M269</f>
        <v>536.9856</v>
      </c>
      <c r="N552" s="134" t="n">
        <f aca="false">AVERAGE(N265,N269)</f>
        <v>35.56105</v>
      </c>
      <c r="O552" s="134" t="n">
        <f aca="false">AVERAGE(O265,O269)</f>
        <v>43.61625</v>
      </c>
      <c r="P552" s="134" t="n">
        <f aca="false">AVERAGE(P265,P269)</f>
        <v>42.3249</v>
      </c>
      <c r="Q552" s="135"/>
      <c r="R552" s="135"/>
      <c r="S552" s="136"/>
      <c r="U552" s="96"/>
      <c r="V552" s="97"/>
      <c r="W552" s="98"/>
      <c r="Y552" s="63"/>
      <c r="Z552" s="63"/>
      <c r="AA552" s="63"/>
      <c r="AB552" s="63"/>
    </row>
    <row r="553" customFormat="false" ht="12" hidden="false" customHeight="false" outlineLevel="0" collapsed="false">
      <c r="B553" s="67"/>
      <c r="C553" s="100"/>
      <c r="D553" s="101" t="n">
        <v>40</v>
      </c>
      <c r="E553" s="138" t="n">
        <f aca="false">E266+E270</f>
        <v>275.084</v>
      </c>
      <c r="F553" s="138" t="n">
        <f aca="false">AVERAGE(F266,F270)</f>
        <v>33.5151</v>
      </c>
      <c r="G553" s="138" t="n">
        <f aca="false">AVERAGE(G266,G270)</f>
        <v>42.40325</v>
      </c>
      <c r="H553" s="138" t="n">
        <f aca="false">AVERAGE(H266,H270)</f>
        <v>41.24515</v>
      </c>
      <c r="I553" s="139"/>
      <c r="J553" s="139"/>
      <c r="K553" s="140"/>
      <c r="L553" s="67"/>
      <c r="M553" s="141" t="n">
        <f aca="false">M266+M270</f>
        <v>274.8696</v>
      </c>
      <c r="N553" s="138" t="n">
        <f aca="false">AVERAGE(N266,N270)</f>
        <v>33.51355</v>
      </c>
      <c r="O553" s="138" t="n">
        <f aca="false">AVERAGE(O266,O270)</f>
        <v>42.40245</v>
      </c>
      <c r="P553" s="138" t="n">
        <f aca="false">AVERAGE(P266,P270)</f>
        <v>41.24465</v>
      </c>
      <c r="Q553" s="139"/>
      <c r="R553" s="139"/>
      <c r="S553" s="140"/>
      <c r="U553" s="109"/>
      <c r="V553" s="110"/>
      <c r="W553" s="111"/>
      <c r="Y553" s="63"/>
      <c r="Z553" s="63"/>
      <c r="AA553" s="63"/>
      <c r="AB553" s="63"/>
    </row>
    <row r="554" customFormat="false" ht="11.5" hidden="false" customHeight="false" outlineLevel="0" collapsed="false">
      <c r="B554" s="67"/>
      <c r="C554" s="85" t="s">
        <v>58</v>
      </c>
      <c r="D554" s="86" t="n">
        <v>25</v>
      </c>
      <c r="E554" s="130" t="n">
        <f aca="false">E263+E267+E271</f>
        <v>3832.8344</v>
      </c>
      <c r="F554" s="130" t="n">
        <f aca="false">AVERAGE(F263,F267,F271)</f>
        <v>39.2527333333333</v>
      </c>
      <c r="G554" s="130" t="n">
        <f aca="false">AVERAGE(G263,G267,G271)</f>
        <v>46.5860333333333</v>
      </c>
      <c r="H554" s="130" t="n">
        <f aca="false">AVERAGE(H263,H267,H271)</f>
        <v>45.6253666666667</v>
      </c>
      <c r="I554" s="131"/>
      <c r="J554" s="131"/>
      <c r="K554" s="132"/>
      <c r="L554" s="67"/>
      <c r="M554" s="130" t="n">
        <f aca="false">M263+M267+M271</f>
        <v>3833.216</v>
      </c>
      <c r="N554" s="130" t="n">
        <f aca="false">AVERAGE(N263,N267,N271)</f>
        <v>39.2518</v>
      </c>
      <c r="O554" s="130" t="n">
        <f aca="false">AVERAGE(O263,O267,O271)</f>
        <v>46.5945333333333</v>
      </c>
      <c r="P554" s="130" t="n">
        <f aca="false">AVERAGE(P263,P267,P271)</f>
        <v>45.6331666666667</v>
      </c>
      <c r="Q554" s="131"/>
      <c r="R554" s="131"/>
      <c r="S554" s="132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1.5" hidden="false" customHeight="false" outlineLevel="0" collapsed="false">
      <c r="B555" s="67"/>
      <c r="C555" s="67"/>
      <c r="D555" s="92" t="n">
        <v>30</v>
      </c>
      <c r="E555" s="134" t="n">
        <f aca="false">E264+E268+E272</f>
        <v>1344.5392</v>
      </c>
      <c r="F555" s="134" t="n">
        <f aca="false">AVERAGE(F264,F268,F272)</f>
        <v>37.3282666666667</v>
      </c>
      <c r="G555" s="134" t="n">
        <f aca="false">AVERAGE(G264,G268,G272)</f>
        <v>45.1532333333333</v>
      </c>
      <c r="H555" s="134" t="n">
        <f aca="false">AVERAGE(H264,H268,H272)</f>
        <v>44.1223</v>
      </c>
      <c r="I555" s="135"/>
      <c r="J555" s="135"/>
      <c r="K555" s="136"/>
      <c r="L555" s="67"/>
      <c r="M555" s="134" t="n">
        <f aca="false">M264+M268+M272</f>
        <v>1344.3032</v>
      </c>
      <c r="N555" s="134" t="n">
        <f aca="false">AVERAGE(N264,N268,N272)</f>
        <v>37.3291666666667</v>
      </c>
      <c r="O555" s="134" t="n">
        <f aca="false">AVERAGE(O264,O268,O272)</f>
        <v>45.1560666666667</v>
      </c>
      <c r="P555" s="134" t="n">
        <f aca="false">AVERAGE(P264,P268,P272)</f>
        <v>44.1225666666667</v>
      </c>
      <c r="Q555" s="135"/>
      <c r="R555" s="135"/>
      <c r="S555" s="136"/>
      <c r="U555" s="96"/>
      <c r="V555" s="97"/>
      <c r="W555" s="98"/>
      <c r="Y555" s="63"/>
      <c r="Z555" s="63"/>
      <c r="AA555" s="63"/>
      <c r="AB555" s="63"/>
    </row>
    <row r="556" customFormat="false" ht="11.5" hidden="false" customHeight="false" outlineLevel="0" collapsed="false">
      <c r="B556" s="67"/>
      <c r="C556" s="67"/>
      <c r="D556" s="92" t="n">
        <v>35</v>
      </c>
      <c r="E556" s="134" t="n">
        <f aca="false">E265+E269+E273</f>
        <v>611.0008</v>
      </c>
      <c r="F556" s="134" t="n">
        <f aca="false">AVERAGE(F265,F269,F273)</f>
        <v>35.3659</v>
      </c>
      <c r="G556" s="134" t="n">
        <f aca="false">AVERAGE(G265,G269,G273)</f>
        <v>43.5711333333333</v>
      </c>
      <c r="H556" s="134" t="n">
        <f aca="false">AVERAGE(H265,H269,H273)</f>
        <v>42.5883666666667</v>
      </c>
      <c r="I556" s="135"/>
      <c r="J556" s="135"/>
      <c r="K556" s="136"/>
      <c r="L556" s="67"/>
      <c r="M556" s="134" t="n">
        <f aca="false">M265+M269+M273</f>
        <v>610.4216</v>
      </c>
      <c r="N556" s="134" t="n">
        <f aca="false">AVERAGE(N265,N269,N273)</f>
        <v>35.3649</v>
      </c>
      <c r="O556" s="134" t="n">
        <f aca="false">AVERAGE(O265,O269,O273)</f>
        <v>43.571</v>
      </c>
      <c r="P556" s="134" t="n">
        <f aca="false">AVERAGE(P265,P269,P273)</f>
        <v>42.5909</v>
      </c>
      <c r="Q556" s="135"/>
      <c r="R556" s="135"/>
      <c r="S556" s="136"/>
      <c r="U556" s="96"/>
      <c r="V556" s="97"/>
      <c r="W556" s="98"/>
      <c r="Y556" s="63"/>
      <c r="Z556" s="63"/>
      <c r="AA556" s="63"/>
      <c r="AB556" s="63"/>
    </row>
    <row r="557" customFormat="false" ht="12" hidden="false" customHeight="false" outlineLevel="0" collapsed="false">
      <c r="B557" s="67"/>
      <c r="C557" s="100"/>
      <c r="D557" s="101" t="n">
        <v>40</v>
      </c>
      <c r="E557" s="138" t="n">
        <f aca="false">E266+E270+E274</f>
        <v>306.4656</v>
      </c>
      <c r="F557" s="138" t="n">
        <f aca="false">AVERAGE(F266,F270,F274)</f>
        <v>33.3265666666667</v>
      </c>
      <c r="G557" s="138" t="n">
        <f aca="false">AVERAGE(G266,G270,G274)</f>
        <v>42.3713333333333</v>
      </c>
      <c r="H557" s="138" t="n">
        <f aca="false">AVERAGE(H266,H270,H274)</f>
        <v>41.4691</v>
      </c>
      <c r="I557" s="139"/>
      <c r="J557" s="139"/>
      <c r="K557" s="140"/>
      <c r="L557" s="67"/>
      <c r="M557" s="138" t="n">
        <f aca="false">M266+M270+M274</f>
        <v>306.3392</v>
      </c>
      <c r="N557" s="138" t="n">
        <f aca="false">AVERAGE(N266,N270,N274)</f>
        <v>33.3257</v>
      </c>
      <c r="O557" s="138" t="n">
        <f aca="false">AVERAGE(O266,O270,O274)</f>
        <v>42.3719333333333</v>
      </c>
      <c r="P557" s="138" t="n">
        <f aca="false">AVERAGE(P266,P270,P274)</f>
        <v>41.4715666666667</v>
      </c>
      <c r="Q557" s="139"/>
      <c r="R557" s="139"/>
      <c r="S557" s="140"/>
      <c r="U557" s="109"/>
      <c r="V557" s="110"/>
      <c r="W557" s="111"/>
      <c r="Y557" s="63"/>
      <c r="Z557" s="63"/>
      <c r="AA557" s="63"/>
      <c r="AB557" s="63"/>
    </row>
    <row r="558" customFormat="false" ht="11.5" hidden="false" customHeight="false" outlineLevel="0" collapsed="false">
      <c r="B558" s="67"/>
      <c r="C558" s="85" t="s">
        <v>59</v>
      </c>
      <c r="D558" s="86" t="n">
        <v>25</v>
      </c>
      <c r="E558" s="130" t="n">
        <f aca="false">E263+E267+E275+E279</f>
        <v>3406.1392</v>
      </c>
      <c r="F558" s="130" t="n">
        <f aca="false">AVERAGE(F287,F291,F295)</f>
        <v>40.4418333333333</v>
      </c>
      <c r="G558" s="130" t="n">
        <f aca="false">AVERAGE(G287,G291,G295)</f>
        <v>47.1758333333333</v>
      </c>
      <c r="H558" s="130" t="n">
        <f aca="false">AVERAGE(H287,H291,H295)</f>
        <v>46.6812</v>
      </c>
      <c r="I558" s="131"/>
      <c r="J558" s="131"/>
      <c r="K558" s="132"/>
      <c r="L558" s="67"/>
      <c r="M558" s="130" t="n">
        <f aca="false">M263+M267+M275+M279</f>
        <v>3406.9016</v>
      </c>
      <c r="N558" s="130" t="n">
        <f aca="false">AVERAGE(N287,N291,N295)</f>
        <v>40.4423</v>
      </c>
      <c r="O558" s="130" t="n">
        <f aca="false">AVERAGE(O287,O291,O295)</f>
        <v>47.1743333333333</v>
      </c>
      <c r="P558" s="130" t="n">
        <f aca="false">AVERAGE(P287,P291,P295)</f>
        <v>46.6939666666667</v>
      </c>
      <c r="Q558" s="131"/>
      <c r="R558" s="131"/>
      <c r="S558" s="132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1.5" hidden="false" customHeight="false" outlineLevel="0" collapsed="false">
      <c r="B559" s="67"/>
      <c r="C559" s="67"/>
      <c r="D559" s="92" t="n">
        <v>30</v>
      </c>
      <c r="E559" s="134" t="n">
        <f aca="false">E264+E268+E276+E280</f>
        <v>1226.0872</v>
      </c>
      <c r="F559" s="134" t="n">
        <f aca="false">AVERAGE(F288,F292,F296)</f>
        <v>38.2509333333333</v>
      </c>
      <c r="G559" s="134" t="n">
        <f aca="false">AVERAGE(G288,G292,G296)</f>
        <v>45.6126333333333</v>
      </c>
      <c r="H559" s="134" t="n">
        <f aca="false">AVERAGE(H288,H292,H296)</f>
        <v>45.0229333333333</v>
      </c>
      <c r="I559" s="135"/>
      <c r="J559" s="135"/>
      <c r="K559" s="136"/>
      <c r="L559" s="67"/>
      <c r="M559" s="134" t="n">
        <f aca="false">M264+M268+M276+M280</f>
        <v>1225.9136</v>
      </c>
      <c r="N559" s="134" t="n">
        <f aca="false">AVERAGE(N288,N292,N296)</f>
        <v>38.2528333333333</v>
      </c>
      <c r="O559" s="134" t="n">
        <f aca="false">AVERAGE(O288,O292,O296)</f>
        <v>45.6032333333333</v>
      </c>
      <c r="P559" s="134" t="n">
        <f aca="false">AVERAGE(P288,P292,P296)</f>
        <v>45.0208333333333</v>
      </c>
      <c r="Q559" s="135"/>
      <c r="R559" s="135"/>
      <c r="S559" s="136"/>
      <c r="U559" s="96"/>
      <c r="V559" s="97"/>
      <c r="W559" s="98"/>
      <c r="Y559" s="63"/>
      <c r="Z559" s="63"/>
      <c r="AA559" s="63"/>
      <c r="AB559" s="63"/>
    </row>
    <row r="560" customFormat="false" ht="11.5" hidden="false" customHeight="false" outlineLevel="0" collapsed="false">
      <c r="B560" s="67"/>
      <c r="C560" s="67"/>
      <c r="D560" s="92" t="n">
        <v>35</v>
      </c>
      <c r="E560" s="134" t="n">
        <f aca="false">E265+E269+E277+E281</f>
        <v>567.0272</v>
      </c>
      <c r="F560" s="134" t="n">
        <f aca="false">AVERAGE(F289,F293,F297)</f>
        <v>36.1245333333333</v>
      </c>
      <c r="G560" s="134" t="n">
        <f aca="false">AVERAGE(G289,G293,G297)</f>
        <v>43.9698666666667</v>
      </c>
      <c r="H560" s="134" t="n">
        <f aca="false">AVERAGE(H289,H293,H297)</f>
        <v>43.4376666666667</v>
      </c>
      <c r="I560" s="135"/>
      <c r="J560" s="135"/>
      <c r="K560" s="136"/>
      <c r="L560" s="67"/>
      <c r="M560" s="134" t="n">
        <f aca="false">M265+M269+M277+M281</f>
        <v>566.8552</v>
      </c>
      <c r="N560" s="134" t="n">
        <f aca="false">AVERAGE(N289,N293,N297)</f>
        <v>36.1248</v>
      </c>
      <c r="O560" s="134" t="n">
        <f aca="false">AVERAGE(O289,O293,O297)</f>
        <v>43.9509333333333</v>
      </c>
      <c r="P560" s="134" t="n">
        <f aca="false">AVERAGE(P289,P293,P297)</f>
        <v>43.4504333333333</v>
      </c>
      <c r="Q560" s="135"/>
      <c r="R560" s="135"/>
      <c r="S560" s="136"/>
      <c r="U560" s="96"/>
      <c r="V560" s="97"/>
      <c r="W560" s="98"/>
      <c r="Y560" s="63"/>
      <c r="Z560" s="63"/>
      <c r="AA560" s="63"/>
      <c r="AB560" s="63"/>
    </row>
    <row r="561" customFormat="false" ht="12" hidden="false" customHeight="false" outlineLevel="0" collapsed="false">
      <c r="B561" s="67"/>
      <c r="C561" s="100"/>
      <c r="D561" s="101" t="n">
        <v>40</v>
      </c>
      <c r="E561" s="138" t="n">
        <f aca="false">E266+E270+E278+E282</f>
        <v>289.5832</v>
      </c>
      <c r="F561" s="138" t="n">
        <f aca="false">AVERAGE(F290,F294,F298)</f>
        <v>33.9478333333333</v>
      </c>
      <c r="G561" s="138" t="n">
        <f aca="false">AVERAGE(G290,G294,G298)</f>
        <v>42.6967</v>
      </c>
      <c r="H561" s="138" t="n">
        <f aca="false">AVERAGE(H290,H294,H298)</f>
        <v>42.3012666666667</v>
      </c>
      <c r="I561" s="139"/>
      <c r="J561" s="139"/>
      <c r="K561" s="140"/>
      <c r="L561" s="67"/>
      <c r="M561" s="138" t="n">
        <f aca="false">M266+M270+M278+M282</f>
        <v>289.4272</v>
      </c>
      <c r="N561" s="138" t="n">
        <f aca="false">AVERAGE(N290,N294,N298)</f>
        <v>33.9465333333333</v>
      </c>
      <c r="O561" s="138" t="n">
        <f aca="false">AVERAGE(O290,O294,O298)</f>
        <v>42.7022666666667</v>
      </c>
      <c r="P561" s="138" t="n">
        <f aca="false">AVERAGE(P290,P294,P298)</f>
        <v>42.3081333333333</v>
      </c>
      <c r="Q561" s="139"/>
      <c r="R561" s="139"/>
      <c r="S561" s="140"/>
      <c r="U561" s="109"/>
      <c r="V561" s="110"/>
      <c r="W561" s="111"/>
      <c r="Y561" s="63"/>
      <c r="Z561" s="63"/>
      <c r="AA561" s="63"/>
      <c r="AB561" s="63"/>
    </row>
    <row r="562" customFormat="false" ht="11.5" hidden="false" customHeight="false" outlineLevel="0" collapsed="false">
      <c r="B562" s="67"/>
      <c r="C562" s="85" t="s">
        <v>60</v>
      </c>
      <c r="D562" s="86" t="n">
        <v>25</v>
      </c>
      <c r="E562" s="130" t="n">
        <f aca="false">E311</f>
        <v>4219.3264</v>
      </c>
      <c r="F562" s="130" t="n">
        <f aca="false">AVERAGE(F287,F291,F295,F299,F303,F307)</f>
        <v>40.4007833333333</v>
      </c>
      <c r="G562" s="130" t="n">
        <f aca="false">AVERAGE(G287,G291,G295,G299,G303,G307)</f>
        <v>47.0465833333333</v>
      </c>
      <c r="H562" s="130" t="n">
        <f aca="false">AVERAGE(H287,H291,H295,H299,H303,H307)</f>
        <v>46.7094666666667</v>
      </c>
      <c r="I562" s="131"/>
      <c r="J562" s="131"/>
      <c r="K562" s="132"/>
      <c r="L562" s="67"/>
      <c r="M562" s="130" t="n">
        <f aca="false">M311</f>
        <v>4220.2072</v>
      </c>
      <c r="N562" s="130" t="n">
        <f aca="false">AVERAGE(N287,N291,N295,N299,N303,N307)</f>
        <v>40.4024166666667</v>
      </c>
      <c r="O562" s="130" t="n">
        <f aca="false">AVERAGE(O287,O291,O295,O299,O303,O307)</f>
        <v>47.0361333333333</v>
      </c>
      <c r="P562" s="130" t="n">
        <f aca="false">AVERAGE(P287,P291,P295,P299,P303,P307)</f>
        <v>46.71775</v>
      </c>
      <c r="Q562" s="131"/>
      <c r="R562" s="131"/>
      <c r="S562" s="132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1.5" hidden="false" customHeight="false" outlineLevel="0" collapsed="false">
      <c r="B563" s="67"/>
      <c r="C563" s="67"/>
      <c r="D563" s="92" t="n">
        <v>30</v>
      </c>
      <c r="E563" s="134" t="n">
        <f aca="false">E312</f>
        <v>1451.7544</v>
      </c>
      <c r="F563" s="134" t="n">
        <f aca="false">AVERAGE(F288,F292,F296,F300,F304,F308)</f>
        <v>38.1874</v>
      </c>
      <c r="G563" s="134" t="n">
        <f aca="false">AVERAGE(G288,G292,G296,G300,G304,G308)</f>
        <v>45.53375</v>
      </c>
      <c r="H563" s="134" t="n">
        <f aca="false">AVERAGE(H288,H292,H296,H300,H304,H308)</f>
        <v>45.0889333333333</v>
      </c>
      <c r="I563" s="135"/>
      <c r="J563" s="135"/>
      <c r="K563" s="136"/>
      <c r="L563" s="67"/>
      <c r="M563" s="134" t="n">
        <f aca="false">M312</f>
        <v>1451.6496</v>
      </c>
      <c r="N563" s="134" t="n">
        <f aca="false">AVERAGE(N288,N292,N296,N300,N304,N308)</f>
        <v>38.1880833333333</v>
      </c>
      <c r="O563" s="134" t="n">
        <f aca="false">AVERAGE(O288,O292,O296,O300,O304,O308)</f>
        <v>45.5275166666667</v>
      </c>
      <c r="P563" s="134" t="n">
        <f aca="false">AVERAGE(P288,P292,P296,P300,P304,P308)</f>
        <v>45.0897</v>
      </c>
      <c r="Q563" s="135"/>
      <c r="R563" s="135"/>
      <c r="S563" s="136"/>
      <c r="U563" s="96"/>
      <c r="V563" s="97"/>
      <c r="W563" s="98"/>
      <c r="Y563" s="63"/>
      <c r="Z563" s="63"/>
      <c r="AA563" s="63"/>
      <c r="AB563" s="63"/>
    </row>
    <row r="564" customFormat="false" ht="11.5" hidden="false" customHeight="false" outlineLevel="0" collapsed="false">
      <c r="B564" s="67"/>
      <c r="C564" s="67"/>
      <c r="D564" s="92" t="n">
        <v>35</v>
      </c>
      <c r="E564" s="134" t="n">
        <f aca="false">E313</f>
        <v>656.0352</v>
      </c>
      <c r="F564" s="134" t="n">
        <f aca="false">AVERAGE(F289,F293,F297,F301,F305,F309)</f>
        <v>36.0504333333333</v>
      </c>
      <c r="G564" s="134" t="n">
        <f aca="false">AVERAGE(G289,G293,G297,G301,G305,G309)</f>
        <v>43.8542833333333</v>
      </c>
      <c r="H564" s="134" t="n">
        <f aca="false">AVERAGE(H289,H293,H297,H301,H305,H309)</f>
        <v>43.4123</v>
      </c>
      <c r="I564" s="135"/>
      <c r="J564" s="135"/>
      <c r="K564" s="136"/>
      <c r="L564" s="67"/>
      <c r="M564" s="134" t="n">
        <f aca="false">M313</f>
        <v>655.452</v>
      </c>
      <c r="N564" s="134" t="n">
        <f aca="false">AVERAGE(N289,N293,N297,N301,N305,N309)</f>
        <v>36.0498333333333</v>
      </c>
      <c r="O564" s="134" t="n">
        <f aca="false">AVERAGE(O289,O293,O297,O301,O305,O309)</f>
        <v>43.8411833333333</v>
      </c>
      <c r="P564" s="134" t="n">
        <f aca="false">AVERAGE(P289,P293,P297,P301,P305,P309)</f>
        <v>43.4203333333333</v>
      </c>
      <c r="Q564" s="135"/>
      <c r="R564" s="135"/>
      <c r="S564" s="136"/>
      <c r="U564" s="96"/>
      <c r="V564" s="97"/>
      <c r="W564" s="98"/>
      <c r="Y564" s="63"/>
      <c r="Z564" s="63"/>
      <c r="AA564" s="63"/>
      <c r="AB564" s="63"/>
    </row>
    <row r="565" customFormat="false" ht="12" hidden="false" customHeight="false" outlineLevel="0" collapsed="false">
      <c r="B565" s="67"/>
      <c r="C565" s="100"/>
      <c r="D565" s="101" t="n">
        <v>40</v>
      </c>
      <c r="E565" s="138" t="n">
        <f aca="false">E314</f>
        <v>330.5608</v>
      </c>
      <c r="F565" s="138" t="n">
        <f aca="false">AVERAGE(F290,F294,F298,F302,F306,F310)</f>
        <v>33.8670333333333</v>
      </c>
      <c r="G565" s="138" t="n">
        <f aca="false">AVERAGE(G290,G294,G298,G302,G306,G310)</f>
        <v>42.5765333333333</v>
      </c>
      <c r="H565" s="138" t="n">
        <f aca="false">AVERAGE(H290,H294,H298,H302,H306,H310)</f>
        <v>42.18945</v>
      </c>
      <c r="I565" s="139"/>
      <c r="J565" s="139"/>
      <c r="K565" s="140"/>
      <c r="L565" s="67"/>
      <c r="M565" s="138" t="n">
        <f aca="false">M314</f>
        <v>330.5752</v>
      </c>
      <c r="N565" s="138" t="n">
        <f aca="false">AVERAGE(N290,N294,N298,N302,N306,N310)</f>
        <v>33.8677333333333</v>
      </c>
      <c r="O565" s="138" t="n">
        <f aca="false">AVERAGE(O290,O294,O298,O302,O306,O310)</f>
        <v>42.5826666666667</v>
      </c>
      <c r="P565" s="138" t="n">
        <f aca="false">AVERAGE(P290,P294,P298,P302,P306,P310)</f>
        <v>42.2054333333333</v>
      </c>
      <c r="Q565" s="139"/>
      <c r="R565" s="139"/>
      <c r="S565" s="140"/>
      <c r="U565" s="109"/>
      <c r="V565" s="110"/>
      <c r="W565" s="111"/>
      <c r="Y565" s="63"/>
      <c r="Z565" s="63"/>
      <c r="AA565" s="63"/>
      <c r="AB565" s="63"/>
    </row>
    <row r="566" customFormat="false" ht="11.5" hidden="false" customHeight="false" outlineLevel="0" collapsed="false">
      <c r="B566" s="67"/>
      <c r="C566" s="85" t="s">
        <v>61</v>
      </c>
      <c r="D566" s="86" t="n">
        <v>25</v>
      </c>
      <c r="E566" s="130" t="n">
        <f aca="false">E558</f>
        <v>3406.1392</v>
      </c>
      <c r="F566" s="130" t="n">
        <f aca="false">AVERAGE(F263,F267,F287,F291,F295)</f>
        <v>40.03404</v>
      </c>
      <c r="G566" s="130" t="n">
        <f aca="false">AVERAGE(G263,G267,G287,G291,G295)</f>
        <v>46.97358</v>
      </c>
      <c r="H566" s="130" t="n">
        <f aca="false">AVERAGE(H263,H267,H287,H291,H295)</f>
        <v>46.15864</v>
      </c>
      <c r="I566" s="131"/>
      <c r="J566" s="131"/>
      <c r="K566" s="132"/>
      <c r="L566" s="67"/>
      <c r="M566" s="130" t="n">
        <f aca="false">M558</f>
        <v>3406.9016</v>
      </c>
      <c r="N566" s="130" t="n">
        <f aca="false">AVERAGE(N263,N267,N287,N291,N295)</f>
        <v>40.03384</v>
      </c>
      <c r="O566" s="130" t="n">
        <f aca="false">AVERAGE(O263,O267,O287,O291,O295)</f>
        <v>46.9748</v>
      </c>
      <c r="P566" s="130" t="n">
        <f aca="false">AVERAGE(P263,P267,P287,P291,P295)</f>
        <v>46.17094</v>
      </c>
      <c r="Q566" s="131"/>
      <c r="R566" s="131"/>
      <c r="S566" s="132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1.5" hidden="false" customHeight="false" outlineLevel="0" collapsed="false">
      <c r="B567" s="67"/>
      <c r="C567" s="67"/>
      <c r="D567" s="92" t="n">
        <v>30</v>
      </c>
      <c r="E567" s="134" t="n">
        <f aca="false">E559</f>
        <v>1226.0872</v>
      </c>
      <c r="F567" s="134" t="n">
        <f aca="false">AVERAGE(F264,F268,F288,F292,F296)</f>
        <v>37.95782</v>
      </c>
      <c r="G567" s="134" t="n">
        <f aca="false">AVERAGE(G264,G268,G288,G292,G296)</f>
        <v>45.4629</v>
      </c>
      <c r="H567" s="134" t="n">
        <f aca="false">AVERAGE(H264,H268,H288,H292,H296)</f>
        <v>44.54438</v>
      </c>
      <c r="I567" s="135"/>
      <c r="J567" s="135"/>
      <c r="K567" s="136"/>
      <c r="L567" s="67"/>
      <c r="M567" s="134" t="n">
        <f aca="false">M559</f>
        <v>1225.9136</v>
      </c>
      <c r="N567" s="134" t="n">
        <f aca="false">AVERAGE(N264,N268,N288,N292,N296)</f>
        <v>37.9593</v>
      </c>
      <c r="O567" s="134" t="n">
        <f aca="false">AVERAGE(O264,O268,O288,O292,O296)</f>
        <v>45.45672</v>
      </c>
      <c r="P567" s="134" t="n">
        <f aca="false">AVERAGE(P264,P268,P288,P292,P296)</f>
        <v>44.54296</v>
      </c>
      <c r="Q567" s="135"/>
      <c r="R567" s="135"/>
      <c r="S567" s="136"/>
      <c r="U567" s="96"/>
      <c r="V567" s="97"/>
      <c r="W567" s="98"/>
      <c r="Y567" s="63"/>
      <c r="Z567" s="63"/>
      <c r="AA567" s="63"/>
      <c r="AB567" s="63"/>
    </row>
    <row r="568" customFormat="false" ht="11.5" hidden="false" customHeight="false" outlineLevel="0" collapsed="false">
      <c r="B568" s="67"/>
      <c r="C568" s="67"/>
      <c r="D568" s="92" t="n">
        <v>35</v>
      </c>
      <c r="E568" s="134" t="n">
        <f aca="false">E560</f>
        <v>567.0272</v>
      </c>
      <c r="F568" s="134" t="n">
        <f aca="false">AVERAGE(F265,F269,F289,F293,F297)</f>
        <v>35.8992</v>
      </c>
      <c r="G568" s="134" t="n">
        <f aca="false">AVERAGE(G265,G269,G289,G293,G297)</f>
        <v>43.82834</v>
      </c>
      <c r="H568" s="134" t="n">
        <f aca="false">AVERAGE(H265,H269,H289,H293,H297)</f>
        <v>42.99184</v>
      </c>
      <c r="I568" s="135"/>
      <c r="J568" s="135"/>
      <c r="K568" s="136"/>
      <c r="L568" s="67"/>
      <c r="M568" s="134" t="n">
        <f aca="false">M560</f>
        <v>566.8552</v>
      </c>
      <c r="N568" s="134" t="n">
        <f aca="false">AVERAGE(N265,N269,N289,N293,N297)</f>
        <v>35.8993</v>
      </c>
      <c r="O568" s="134" t="n">
        <f aca="false">AVERAGE(O265,O269,O289,O293,O297)</f>
        <v>43.81706</v>
      </c>
      <c r="P568" s="134" t="n">
        <f aca="false">AVERAGE(P265,P269,P289,P293,P297)</f>
        <v>43.00022</v>
      </c>
      <c r="Q568" s="135"/>
      <c r="R568" s="135"/>
      <c r="S568" s="136"/>
      <c r="U568" s="96"/>
      <c r="V568" s="97"/>
      <c r="W568" s="98"/>
      <c r="Y568" s="63"/>
      <c r="Z568" s="63"/>
      <c r="AA568" s="63"/>
      <c r="AB568" s="63"/>
    </row>
    <row r="569" customFormat="false" ht="12" hidden="false" customHeight="false" outlineLevel="0" collapsed="false">
      <c r="B569" s="67"/>
      <c r="C569" s="100"/>
      <c r="D569" s="101" t="n">
        <v>40</v>
      </c>
      <c r="E569" s="138" t="n">
        <f aca="false">E561</f>
        <v>289.5832</v>
      </c>
      <c r="F569" s="138" t="n">
        <f aca="false">AVERAGE(F266,F270,F290,F294,F298)</f>
        <v>33.77474</v>
      </c>
      <c r="G569" s="138" t="n">
        <f aca="false">AVERAGE(G266,G270,G290,G294,G298)</f>
        <v>42.57932</v>
      </c>
      <c r="H569" s="138" t="n">
        <f aca="false">AVERAGE(H266,H270,H290,H294,H298)</f>
        <v>41.87882</v>
      </c>
      <c r="I569" s="139"/>
      <c r="J569" s="139"/>
      <c r="K569" s="140"/>
      <c r="L569" s="67"/>
      <c r="M569" s="138" t="n">
        <f aca="false">M561</f>
        <v>289.4272</v>
      </c>
      <c r="N569" s="138" t="n">
        <f aca="false">AVERAGE(N266,N270,N290,N294,N298)</f>
        <v>33.77334</v>
      </c>
      <c r="O569" s="138" t="n">
        <f aca="false">AVERAGE(O266,O270,O290,O294,O298)</f>
        <v>42.58234</v>
      </c>
      <c r="P569" s="138" t="n">
        <f aca="false">AVERAGE(P266,P270,P290,P294,P298)</f>
        <v>41.88274</v>
      </c>
      <c r="Q569" s="139"/>
      <c r="R569" s="139"/>
      <c r="S569" s="140"/>
      <c r="U569" s="109"/>
      <c r="V569" s="110"/>
      <c r="W569" s="111"/>
      <c r="Y569" s="63"/>
      <c r="Z569" s="20"/>
      <c r="AA569" s="20"/>
      <c r="AB569" s="63"/>
    </row>
    <row r="570" customFormat="false" ht="11.5" hidden="false" customHeight="false" outlineLevel="0" collapsed="false">
      <c r="B570" s="67"/>
      <c r="C570" s="85" t="s">
        <v>62</v>
      </c>
      <c r="D570" s="86" t="n">
        <v>25</v>
      </c>
      <c r="E570" s="130" t="n">
        <f aca="false">E562</f>
        <v>4219.3264</v>
      </c>
      <c r="F570" s="130" t="n">
        <f aca="false">AVERAGE(F263,F267,F271,F287,F291,F295,F299,F303,F307)</f>
        <v>40.0181</v>
      </c>
      <c r="G570" s="130" t="n">
        <f aca="false">AVERAGE(G263,G267,G271,G287,G291,G295,G299,G303,G307)</f>
        <v>46.8930666666667</v>
      </c>
      <c r="H570" s="130" t="n">
        <f aca="false">AVERAGE(H263,H267,H271,H287,H291,H295,H299,H303,H307)</f>
        <v>46.3481</v>
      </c>
      <c r="I570" s="131"/>
      <c r="J570" s="131"/>
      <c r="K570" s="132"/>
      <c r="L570" s="67"/>
      <c r="M570" s="130" t="n">
        <f aca="false">M562</f>
        <v>4220.2072</v>
      </c>
      <c r="N570" s="130" t="n">
        <f aca="false">AVERAGE(N263,N267,N271,N287,N291,N295,N299,N303,N307)</f>
        <v>40.0188777777778</v>
      </c>
      <c r="O570" s="130" t="n">
        <f aca="false">AVERAGE(O263,O267,O271,O287,O291,O295,O299,O303,O307)</f>
        <v>46.8889333333333</v>
      </c>
      <c r="P570" s="130" t="n">
        <f aca="false">AVERAGE(P263,P267,P271,P287,P291,P295,P299,P303,P307)</f>
        <v>46.3562222222222</v>
      </c>
      <c r="Q570" s="131"/>
      <c r="R570" s="131"/>
      <c r="S570" s="132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1.5" hidden="false" customHeight="false" outlineLevel="0" collapsed="false">
      <c r="B571" s="67"/>
      <c r="C571" s="67"/>
      <c r="D571" s="92" t="n">
        <v>30</v>
      </c>
      <c r="E571" s="134" t="n">
        <f aca="false">E563</f>
        <v>1451.7544</v>
      </c>
      <c r="F571" s="134" t="n">
        <f aca="false">AVERAGE(F264,F268,F272,F288,F292,F296,F300,F304,F308)</f>
        <v>37.9010222222222</v>
      </c>
      <c r="G571" s="134" t="n">
        <f aca="false">AVERAGE(G264,G268,G272,G288,G292,G296,G300,G304,G308)</f>
        <v>45.4069111111111</v>
      </c>
      <c r="H571" s="134" t="n">
        <f aca="false">AVERAGE(H264,H268,H272,H288,H292,H296,H300,H304,H308)</f>
        <v>44.7667222222222</v>
      </c>
      <c r="I571" s="135"/>
      <c r="J571" s="135"/>
      <c r="K571" s="136"/>
      <c r="L571" s="67"/>
      <c r="M571" s="134" t="n">
        <f aca="false">M563</f>
        <v>1451.6496</v>
      </c>
      <c r="N571" s="134" t="n">
        <f aca="false">AVERAGE(N264,N268,N272,N288,N292,N296,N300,N304,N308)</f>
        <v>37.9017777777778</v>
      </c>
      <c r="O571" s="134" t="n">
        <f aca="false">AVERAGE(O264,O268,O272,O288,O292,O296,O300,O304,O308)</f>
        <v>45.4037</v>
      </c>
      <c r="P571" s="134" t="n">
        <f aca="false">AVERAGE(P264,P268,P272,P288,P292,P296,P300,P304,P308)</f>
        <v>44.7673222222222</v>
      </c>
      <c r="Q571" s="135"/>
      <c r="R571" s="135"/>
      <c r="S571" s="136"/>
      <c r="U571" s="96"/>
      <c r="V571" s="97"/>
      <c r="W571" s="98"/>
      <c r="Y571" s="63"/>
      <c r="Z571" s="63"/>
      <c r="AA571" s="63"/>
      <c r="AB571" s="63"/>
    </row>
    <row r="572" customFormat="false" ht="11.5" hidden="false" customHeight="false" outlineLevel="0" collapsed="false">
      <c r="B572" s="67"/>
      <c r="C572" s="67"/>
      <c r="D572" s="92" t="n">
        <v>35</v>
      </c>
      <c r="E572" s="134" t="n">
        <f aca="false">E564</f>
        <v>656.0352</v>
      </c>
      <c r="F572" s="134" t="n">
        <f aca="false">AVERAGE(F265,F269,F273,F289,F293,F297,F301,F305,F309)</f>
        <v>35.8222555555556</v>
      </c>
      <c r="G572" s="134" t="n">
        <f aca="false">AVERAGE(G265,G269,G273,G289,G293,G297,G301,G305,G309)</f>
        <v>43.7599</v>
      </c>
      <c r="H572" s="134" t="n">
        <f aca="false">AVERAGE(H265,H269,H273,H289,H293,H297,H301,H305,H309)</f>
        <v>43.1376555555556</v>
      </c>
      <c r="I572" s="135"/>
      <c r="J572" s="135"/>
      <c r="K572" s="136"/>
      <c r="L572" s="67"/>
      <c r="M572" s="134" t="n">
        <f aca="false">M564</f>
        <v>655.452</v>
      </c>
      <c r="N572" s="134" t="n">
        <f aca="false">AVERAGE(N265,N269,N273,N289,N293,N297,N301,N305,N309)</f>
        <v>35.8215222222222</v>
      </c>
      <c r="O572" s="134" t="n">
        <f aca="false">AVERAGE(O265,O269,O273,O289,O293,O297,O301,O305,O309)</f>
        <v>43.7511222222222</v>
      </c>
      <c r="P572" s="134" t="n">
        <f aca="false">AVERAGE(P265,P269,P273,P289,P293,P297,P301,P305,P309)</f>
        <v>43.1438555555556</v>
      </c>
      <c r="Q572" s="135"/>
      <c r="R572" s="135"/>
      <c r="S572" s="136"/>
      <c r="U572" s="96"/>
      <c r="V572" s="97"/>
      <c r="W572" s="98"/>
      <c r="Y572" s="63"/>
      <c r="Z572" s="63"/>
      <c r="AA572" s="63"/>
      <c r="AB572" s="63"/>
    </row>
    <row r="573" customFormat="false" ht="12" hidden="false" customHeight="false" outlineLevel="0" collapsed="false">
      <c r="B573" s="100"/>
      <c r="C573" s="100"/>
      <c r="D573" s="101" t="n">
        <v>40</v>
      </c>
      <c r="E573" s="138" t="n">
        <f aca="false">E565</f>
        <v>330.5608</v>
      </c>
      <c r="F573" s="138" t="n">
        <f aca="false">AVERAGE(F266,F270,F274,F290,F294,F298,F302,F306,F310)</f>
        <v>33.6868777777778</v>
      </c>
      <c r="G573" s="138" t="n">
        <f aca="false">AVERAGE(G266,G270,G274,G290,G294,G298,G302,G306,G310)</f>
        <v>42.5081333333333</v>
      </c>
      <c r="H573" s="138" t="n">
        <f aca="false">AVERAGE(H266,H270,H274,H290,H294,H298,H302,H306,H310)</f>
        <v>41.9493333333333</v>
      </c>
      <c r="I573" s="139"/>
      <c r="J573" s="139"/>
      <c r="K573" s="140"/>
      <c r="L573" s="67"/>
      <c r="M573" s="138" t="n">
        <f aca="false">M565</f>
        <v>330.5752</v>
      </c>
      <c r="N573" s="138" t="n">
        <f aca="false">AVERAGE(N266,N270,N274,N290,N294,N298,N302,N306,N310)</f>
        <v>33.6870555555556</v>
      </c>
      <c r="O573" s="138" t="n">
        <f aca="false">AVERAGE(O266,O270,O274,O290,O294,O298,O302,O306,O310)</f>
        <v>42.5124222222222</v>
      </c>
      <c r="P573" s="138" t="n">
        <f aca="false">AVERAGE(P266,P270,P274,P290,P294,P298,P302,P306,P310)</f>
        <v>41.9608111111111</v>
      </c>
      <c r="Q573" s="139"/>
      <c r="R573" s="139"/>
      <c r="S573" s="140"/>
      <c r="U573" s="109"/>
      <c r="V573" s="110"/>
      <c r="W573" s="111"/>
      <c r="Y573" s="63"/>
      <c r="Z573" s="63"/>
      <c r="AA573" s="63"/>
      <c r="AB573" s="63"/>
    </row>
    <row r="574" customFormat="false" ht="11.5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30" t="n">
        <f aca="false">E315+E319</f>
        <v>5537.1592</v>
      </c>
      <c r="F574" s="130" t="n">
        <f aca="false">AVERAGE(F315,F319)</f>
        <v>38.3917</v>
      </c>
      <c r="G574" s="130" t="n">
        <f aca="false">AVERAGE(G315,G319)</f>
        <v>46.6134</v>
      </c>
      <c r="H574" s="130" t="n">
        <f aca="false">AVERAGE(H315,H319)</f>
        <v>45.966</v>
      </c>
      <c r="I574" s="131"/>
      <c r="J574" s="131"/>
      <c r="K574" s="132"/>
      <c r="L574" s="67"/>
      <c r="M574" s="133" t="n">
        <f aca="false">M315+M319</f>
        <v>5536.6152</v>
      </c>
      <c r="N574" s="130" t="n">
        <f aca="false">AVERAGE(N315,N319)</f>
        <v>38.3915</v>
      </c>
      <c r="O574" s="130" t="n">
        <f aca="false">AVERAGE(O315,O319)</f>
        <v>46.61505</v>
      </c>
      <c r="P574" s="130" t="n">
        <f aca="false">AVERAGE(P315,P319)</f>
        <v>45.96655</v>
      </c>
      <c r="Q574" s="131"/>
      <c r="R574" s="131"/>
      <c r="S574" s="132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1.5" hidden="false" customHeight="false" outlineLevel="0" collapsed="false">
      <c r="B575" s="67"/>
      <c r="C575" s="67"/>
      <c r="D575" s="92" t="n">
        <v>30</v>
      </c>
      <c r="E575" s="134" t="n">
        <f aca="false">E316+E320</f>
        <v>2325.2512</v>
      </c>
      <c r="F575" s="134" t="n">
        <f aca="false">AVERAGE(F316,F320)</f>
        <v>35.63165</v>
      </c>
      <c r="G575" s="134" t="n">
        <f aca="false">AVERAGE(G316,G320)</f>
        <v>45.13285</v>
      </c>
      <c r="H575" s="134" t="n">
        <f aca="false">AVERAGE(H316,H320)</f>
        <v>44.5806</v>
      </c>
      <c r="I575" s="135"/>
      <c r="J575" s="135"/>
      <c r="K575" s="136"/>
      <c r="L575" s="67"/>
      <c r="M575" s="137" t="n">
        <f aca="false">M316+M320</f>
        <v>2325.1408</v>
      </c>
      <c r="N575" s="134" t="n">
        <f aca="false">AVERAGE(N316,N320)</f>
        <v>35.6311</v>
      </c>
      <c r="O575" s="134" t="n">
        <f aca="false">AVERAGE(O316,O320)</f>
        <v>45.13085</v>
      </c>
      <c r="P575" s="134" t="n">
        <f aca="false">AVERAGE(P316,P320)</f>
        <v>44.57945</v>
      </c>
      <c r="Q575" s="135"/>
      <c r="R575" s="135"/>
      <c r="S575" s="136"/>
      <c r="U575" s="96"/>
      <c r="V575" s="97"/>
      <c r="W575" s="98"/>
      <c r="Y575" s="63"/>
      <c r="Z575" s="63"/>
      <c r="AA575" s="63"/>
      <c r="AB575" s="63"/>
    </row>
    <row r="576" customFormat="false" ht="11.5" hidden="false" customHeight="false" outlineLevel="0" collapsed="false">
      <c r="B576" s="67"/>
      <c r="C576" s="67"/>
      <c r="D576" s="92" t="n">
        <v>35</v>
      </c>
      <c r="E576" s="134" t="n">
        <f aca="false">E317+E321</f>
        <v>1053.2592</v>
      </c>
      <c r="F576" s="134" t="n">
        <f aca="false">AVERAGE(F317,F321)</f>
        <v>33.1662</v>
      </c>
      <c r="G576" s="134" t="n">
        <f aca="false">AVERAGE(G317,G321)</f>
        <v>43.8184</v>
      </c>
      <c r="H576" s="134" t="n">
        <f aca="false">AVERAGE(H317,H321)</f>
        <v>43.3753</v>
      </c>
      <c r="I576" s="135"/>
      <c r="J576" s="135"/>
      <c r="K576" s="136"/>
      <c r="L576" s="67"/>
      <c r="M576" s="137" t="n">
        <f aca="false">M317+M321</f>
        <v>1053.4648</v>
      </c>
      <c r="N576" s="134" t="n">
        <f aca="false">AVERAGE(N317,N321)</f>
        <v>33.1666</v>
      </c>
      <c r="O576" s="134" t="n">
        <f aca="false">AVERAGE(O317,O321)</f>
        <v>43.81855</v>
      </c>
      <c r="P576" s="134" t="n">
        <f aca="false">AVERAGE(P317,P321)</f>
        <v>43.3738</v>
      </c>
      <c r="Q576" s="135"/>
      <c r="R576" s="135"/>
      <c r="S576" s="136"/>
      <c r="U576" s="96"/>
      <c r="V576" s="97"/>
      <c r="W576" s="98"/>
      <c r="Y576" s="63"/>
      <c r="Z576" s="63"/>
      <c r="AA576" s="63"/>
      <c r="AB576" s="63"/>
    </row>
    <row r="577" customFormat="false" ht="12" hidden="false" customHeight="false" outlineLevel="0" collapsed="false">
      <c r="B577" s="67"/>
      <c r="C577" s="100"/>
      <c r="D577" s="101" t="n">
        <v>40</v>
      </c>
      <c r="E577" s="138" t="n">
        <f aca="false">E318+E322</f>
        <v>488.2408</v>
      </c>
      <c r="F577" s="138" t="n">
        <f aca="false">AVERAGE(F318,F322)</f>
        <v>30.90535</v>
      </c>
      <c r="G577" s="138" t="n">
        <f aca="false">AVERAGE(G318,G322)</f>
        <v>43.01325</v>
      </c>
      <c r="H577" s="138" t="n">
        <f aca="false">AVERAGE(H318,H322)</f>
        <v>42.6154</v>
      </c>
      <c r="I577" s="139"/>
      <c r="J577" s="139"/>
      <c r="K577" s="140"/>
      <c r="L577" s="67"/>
      <c r="M577" s="141" t="n">
        <f aca="false">M318+M322</f>
        <v>488.448</v>
      </c>
      <c r="N577" s="138" t="n">
        <f aca="false">AVERAGE(N318,N322)</f>
        <v>30.90635</v>
      </c>
      <c r="O577" s="138" t="n">
        <f aca="false">AVERAGE(O318,O322)</f>
        <v>43.0125</v>
      </c>
      <c r="P577" s="138" t="n">
        <f aca="false">AVERAGE(P318,P322)</f>
        <v>42.61645</v>
      </c>
      <c r="Q577" s="139"/>
      <c r="R577" s="139"/>
      <c r="S577" s="140"/>
      <c r="U577" s="109"/>
      <c r="V577" s="110"/>
      <c r="W577" s="111"/>
      <c r="Y577" s="63"/>
      <c r="Z577" s="63"/>
      <c r="AA577" s="63"/>
      <c r="AB577" s="63"/>
    </row>
    <row r="578" customFormat="false" ht="11.5" hidden="false" customHeight="false" outlineLevel="0" collapsed="false">
      <c r="B578" s="67"/>
      <c r="C578" s="85" t="s">
        <v>58</v>
      </c>
      <c r="D578" s="86" t="n">
        <v>25</v>
      </c>
      <c r="E578" s="130" t="n">
        <f aca="false">E315+E319+E323</f>
        <v>6400.0992</v>
      </c>
      <c r="F578" s="130" t="n">
        <f aca="false">AVERAGE(F315,F319,F323)</f>
        <v>38.3091666666667</v>
      </c>
      <c r="G578" s="130" t="n">
        <f aca="false">AVERAGE(G315,G319,G323)</f>
        <v>46.5811333333333</v>
      </c>
      <c r="H578" s="130" t="n">
        <f aca="false">AVERAGE(H315,H319,H323)</f>
        <v>45.9031</v>
      </c>
      <c r="I578" s="131"/>
      <c r="J578" s="131"/>
      <c r="K578" s="132"/>
      <c r="L578" s="67"/>
      <c r="M578" s="130" t="n">
        <f aca="false">M315+M319+M323</f>
        <v>6399.724</v>
      </c>
      <c r="N578" s="130" t="n">
        <f aca="false">AVERAGE(N315,N319,N323)</f>
        <v>38.3091666666667</v>
      </c>
      <c r="O578" s="130" t="n">
        <f aca="false">AVERAGE(O315,O319,O323)</f>
        <v>46.5817333333333</v>
      </c>
      <c r="P578" s="130" t="n">
        <f aca="false">AVERAGE(P315,P319,P323)</f>
        <v>45.9034</v>
      </c>
      <c r="Q578" s="131"/>
      <c r="R578" s="131"/>
      <c r="S578" s="132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1.5" hidden="false" customHeight="false" outlineLevel="0" collapsed="false">
      <c r="B579" s="67"/>
      <c r="C579" s="67"/>
      <c r="D579" s="92" t="n">
        <v>30</v>
      </c>
      <c r="E579" s="134" t="n">
        <f aca="false">E316+E320+E324</f>
        <v>2628.4512</v>
      </c>
      <c r="F579" s="134" t="n">
        <f aca="false">AVERAGE(F316,F320,F324)</f>
        <v>35.5994666666667</v>
      </c>
      <c r="G579" s="134" t="n">
        <f aca="false">AVERAGE(G316,G320,G324)</f>
        <v>45.1036</v>
      </c>
      <c r="H579" s="134" t="n">
        <f aca="false">AVERAGE(H316,H320,H324)</f>
        <v>44.5308666666667</v>
      </c>
      <c r="I579" s="135"/>
      <c r="J579" s="135"/>
      <c r="K579" s="136"/>
      <c r="L579" s="67"/>
      <c r="M579" s="134" t="n">
        <f aca="false">M316+M320+M324</f>
        <v>2628.4936</v>
      </c>
      <c r="N579" s="134" t="n">
        <f aca="false">AVERAGE(N316,N320,N324)</f>
        <v>35.5990666666667</v>
      </c>
      <c r="O579" s="134" t="n">
        <f aca="false">AVERAGE(O316,O320,O324)</f>
        <v>45.1015666666667</v>
      </c>
      <c r="P579" s="134" t="n">
        <f aca="false">AVERAGE(P316,P320,P324)</f>
        <v>44.5295666666667</v>
      </c>
      <c r="Q579" s="135"/>
      <c r="R579" s="135"/>
      <c r="S579" s="136"/>
      <c r="U579" s="96"/>
      <c r="V579" s="97"/>
      <c r="W579" s="98"/>
      <c r="Y579" s="63"/>
      <c r="Z579" s="63"/>
      <c r="AA579" s="63"/>
      <c r="AB579" s="63"/>
    </row>
    <row r="580" customFormat="false" ht="11.5" hidden="false" customHeight="false" outlineLevel="0" collapsed="false">
      <c r="B580" s="67"/>
      <c r="C580" s="67"/>
      <c r="D580" s="92" t="n">
        <v>35</v>
      </c>
      <c r="E580" s="134" t="n">
        <f aca="false">E317+E321+E325</f>
        <v>1183.628</v>
      </c>
      <c r="F580" s="134" t="n">
        <f aca="false">AVERAGE(F317,F321,F325)</f>
        <v>33.1588666666667</v>
      </c>
      <c r="G580" s="134" t="n">
        <f aca="false">AVERAGE(G317,G321,G325)</f>
        <v>43.7976333333333</v>
      </c>
      <c r="H580" s="134" t="n">
        <f aca="false">AVERAGE(H317,H321,H325)</f>
        <v>43.3371666666667</v>
      </c>
      <c r="I580" s="135"/>
      <c r="J580" s="135"/>
      <c r="K580" s="136"/>
      <c r="L580" s="67"/>
      <c r="M580" s="134" t="n">
        <f aca="false">M317+M321+M325</f>
        <v>1183.7128</v>
      </c>
      <c r="N580" s="134" t="n">
        <f aca="false">AVERAGE(N317,N321,N325)</f>
        <v>33.1594333333333</v>
      </c>
      <c r="O580" s="134" t="n">
        <f aca="false">AVERAGE(O317,O321,O325)</f>
        <v>43.7985333333333</v>
      </c>
      <c r="P580" s="134" t="n">
        <f aca="false">AVERAGE(P317,P321,P325)</f>
        <v>43.3362666666667</v>
      </c>
      <c r="Q580" s="135"/>
      <c r="R580" s="135"/>
      <c r="S580" s="136"/>
      <c r="U580" s="96"/>
      <c r="V580" s="97"/>
      <c r="W580" s="98"/>
      <c r="Y580" s="63"/>
      <c r="Z580" s="63"/>
      <c r="AA580" s="63"/>
      <c r="AB580" s="63"/>
    </row>
    <row r="581" customFormat="false" ht="12" hidden="false" customHeight="false" outlineLevel="0" collapsed="false">
      <c r="B581" s="67"/>
      <c r="C581" s="100"/>
      <c r="D581" s="101" t="n">
        <v>40</v>
      </c>
      <c r="E581" s="138" t="n">
        <f aca="false">E318+E322+E326</f>
        <v>548.6168</v>
      </c>
      <c r="F581" s="138" t="n">
        <f aca="false">AVERAGE(F318,F322,F326)</f>
        <v>30.906</v>
      </c>
      <c r="G581" s="138" t="n">
        <f aca="false">AVERAGE(G318,G322,G326)</f>
        <v>42.9919</v>
      </c>
      <c r="H581" s="138" t="n">
        <f aca="false">AVERAGE(H318,H322,H326)</f>
        <v>42.5788</v>
      </c>
      <c r="I581" s="139"/>
      <c r="J581" s="139"/>
      <c r="K581" s="140"/>
      <c r="L581" s="67"/>
      <c r="M581" s="138" t="n">
        <f aca="false">M318+M322+M326</f>
        <v>548.9384</v>
      </c>
      <c r="N581" s="138" t="n">
        <f aca="false">AVERAGE(N318,N322,N326)</f>
        <v>30.9071333333333</v>
      </c>
      <c r="O581" s="138" t="n">
        <f aca="false">AVERAGE(O318,O322,O326)</f>
        <v>42.9906333333333</v>
      </c>
      <c r="P581" s="138" t="n">
        <f aca="false">AVERAGE(P318,P322,P326)</f>
        <v>42.5794</v>
      </c>
      <c r="Q581" s="139"/>
      <c r="R581" s="139"/>
      <c r="S581" s="140"/>
      <c r="U581" s="109"/>
      <c r="V581" s="110"/>
      <c r="W581" s="111"/>
      <c r="Y581" s="63"/>
      <c r="Z581" s="63"/>
      <c r="AA581" s="63"/>
      <c r="AB581" s="63"/>
    </row>
    <row r="582" customFormat="false" ht="11.5" hidden="false" customHeight="false" outlineLevel="0" collapsed="false">
      <c r="B582" s="67"/>
      <c r="C582" s="85" t="s">
        <v>59</v>
      </c>
      <c r="D582" s="86" t="n">
        <v>25</v>
      </c>
      <c r="E582" s="130" t="n">
        <f aca="false">E315+E319+E327+E331</f>
        <v>5842.9536</v>
      </c>
      <c r="F582" s="130" t="n">
        <f aca="false">AVERAGE(F339,F343,F347)</f>
        <v>38.8290333333333</v>
      </c>
      <c r="G582" s="130" t="n">
        <f aca="false">AVERAGE(G339,G343,G347)</f>
        <v>46.9711333333333</v>
      </c>
      <c r="H582" s="130" t="n">
        <f aca="false">AVERAGE(H339,H343,H347)</f>
        <v>46.1167666666667</v>
      </c>
      <c r="I582" s="131"/>
      <c r="J582" s="131"/>
      <c r="K582" s="132"/>
      <c r="L582" s="67"/>
      <c r="M582" s="130" t="n">
        <f aca="false">M315+M319+M327+M331</f>
        <v>5842.1776</v>
      </c>
      <c r="N582" s="130" t="n">
        <f aca="false">AVERAGE(N339,N343,N347)</f>
        <v>38.8261666666667</v>
      </c>
      <c r="O582" s="130" t="n">
        <f aca="false">AVERAGE(O339,O343,O347)</f>
        <v>46.9807333333333</v>
      </c>
      <c r="P582" s="130" t="n">
        <f aca="false">AVERAGE(P339,P343,P347)</f>
        <v>46.1155666666667</v>
      </c>
      <c r="Q582" s="131"/>
      <c r="R582" s="131"/>
      <c r="S582" s="132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1.5" hidden="false" customHeight="false" outlineLevel="0" collapsed="false">
      <c r="B583" s="67"/>
      <c r="C583" s="67"/>
      <c r="D583" s="92" t="n">
        <v>30</v>
      </c>
      <c r="E583" s="134" t="n">
        <f aca="false">E316+E320+E328+E332</f>
        <v>2457.9368</v>
      </c>
      <c r="F583" s="134" t="n">
        <f aca="false">AVERAGE(F340,F344,F348)</f>
        <v>35.9122</v>
      </c>
      <c r="G583" s="134" t="n">
        <f aca="false">AVERAGE(G340,G344,G348)</f>
        <v>45.5421333333333</v>
      </c>
      <c r="H583" s="134" t="n">
        <f aca="false">AVERAGE(H340,H344,H348)</f>
        <v>44.8227</v>
      </c>
      <c r="I583" s="135"/>
      <c r="J583" s="135"/>
      <c r="K583" s="136"/>
      <c r="L583" s="67"/>
      <c r="M583" s="134" t="n">
        <f aca="false">M316+M320+M328+M332</f>
        <v>2457.8848</v>
      </c>
      <c r="N583" s="134" t="n">
        <f aca="false">AVERAGE(N340,N344,N348)</f>
        <v>35.9117333333333</v>
      </c>
      <c r="O583" s="134" t="n">
        <f aca="false">AVERAGE(O340,O344,O348)</f>
        <v>45.5296333333333</v>
      </c>
      <c r="P583" s="134" t="n">
        <f aca="false">AVERAGE(P340,P344,P348)</f>
        <v>44.8212666666667</v>
      </c>
      <c r="Q583" s="135"/>
      <c r="R583" s="135"/>
      <c r="S583" s="136"/>
      <c r="U583" s="96"/>
      <c r="V583" s="97"/>
      <c r="W583" s="98"/>
      <c r="Y583" s="63"/>
      <c r="Z583" s="63"/>
      <c r="AA583" s="63"/>
      <c r="AB583" s="63"/>
    </row>
    <row r="584" customFormat="false" ht="11.5" hidden="false" customHeight="false" outlineLevel="0" collapsed="false">
      <c r="B584" s="67"/>
      <c r="C584" s="67"/>
      <c r="D584" s="92" t="n">
        <v>35</v>
      </c>
      <c r="E584" s="134" t="n">
        <f aca="false">E317+E321+E329+E333</f>
        <v>1117.792</v>
      </c>
      <c r="F584" s="134" t="n">
        <f aca="false">AVERAGE(F341,F345,F349)</f>
        <v>33.3232333333333</v>
      </c>
      <c r="G584" s="134" t="n">
        <f aca="false">AVERAGE(G341,G345,G349)</f>
        <v>44.2084666666667</v>
      </c>
      <c r="H584" s="134" t="n">
        <f aca="false">AVERAGE(H341,H345,H349)</f>
        <v>43.6988333333333</v>
      </c>
      <c r="I584" s="135"/>
      <c r="J584" s="135"/>
      <c r="K584" s="136"/>
      <c r="L584" s="67"/>
      <c r="M584" s="134" t="n">
        <f aca="false">M317+M321+M329+M333</f>
        <v>1118.092</v>
      </c>
      <c r="N584" s="134" t="n">
        <f aca="false">AVERAGE(N341,N345,N349)</f>
        <v>33.3219333333333</v>
      </c>
      <c r="O584" s="134" t="n">
        <f aca="false">AVERAGE(O341,O345,O349)</f>
        <v>44.2111333333333</v>
      </c>
      <c r="P584" s="134" t="n">
        <f aca="false">AVERAGE(P341,P345,P349)</f>
        <v>43.6904666666667</v>
      </c>
      <c r="Q584" s="135"/>
      <c r="R584" s="135"/>
      <c r="S584" s="136"/>
      <c r="U584" s="96"/>
      <c r="V584" s="97"/>
      <c r="W584" s="98"/>
      <c r="Y584" s="63"/>
      <c r="Z584" s="63"/>
      <c r="AA584" s="63"/>
      <c r="AB584" s="63"/>
    </row>
    <row r="585" customFormat="false" ht="12" hidden="false" customHeight="false" outlineLevel="0" collapsed="false">
      <c r="B585" s="67"/>
      <c r="C585" s="100"/>
      <c r="D585" s="101" t="n">
        <v>40</v>
      </c>
      <c r="E585" s="138" t="n">
        <f aca="false">E318+E322+E330+E334</f>
        <v>519.0608</v>
      </c>
      <c r="F585" s="138" t="n">
        <f aca="false">AVERAGE(F342,F346,F350)</f>
        <v>30.9725333333333</v>
      </c>
      <c r="G585" s="138" t="n">
        <f aca="false">AVERAGE(G342,G346,G350)</f>
        <v>43.4095333333333</v>
      </c>
      <c r="H585" s="138" t="n">
        <f aca="false">AVERAGE(H342,H346,H350)</f>
        <v>42.9675333333333</v>
      </c>
      <c r="I585" s="139"/>
      <c r="J585" s="139"/>
      <c r="K585" s="140"/>
      <c r="L585" s="67"/>
      <c r="M585" s="138" t="n">
        <f aca="false">M318+M322+M330+M334</f>
        <v>519.2736</v>
      </c>
      <c r="N585" s="138" t="n">
        <f aca="false">AVERAGE(N342,N346,N350)</f>
        <v>30.975</v>
      </c>
      <c r="O585" s="138" t="n">
        <f aca="false">AVERAGE(O342,O346,O350)</f>
        <v>43.4044333333333</v>
      </c>
      <c r="P585" s="138" t="n">
        <f aca="false">AVERAGE(P342,P346,P350)</f>
        <v>42.9748666666667</v>
      </c>
      <c r="Q585" s="139"/>
      <c r="R585" s="139"/>
      <c r="S585" s="140"/>
      <c r="U585" s="109"/>
      <c r="V585" s="110"/>
      <c r="W585" s="111"/>
      <c r="Y585" s="63"/>
      <c r="Z585" s="63"/>
      <c r="AA585" s="63"/>
      <c r="AB585" s="63"/>
    </row>
    <row r="586" customFormat="false" ht="11.5" hidden="false" customHeight="false" outlineLevel="0" collapsed="false">
      <c r="B586" s="67"/>
      <c r="C586" s="85" t="s">
        <v>60</v>
      </c>
      <c r="D586" s="86" t="n">
        <v>25</v>
      </c>
      <c r="E586" s="130" t="n">
        <f aca="false">E363</f>
        <v>6803.7824</v>
      </c>
      <c r="F586" s="130" t="n">
        <f aca="false">AVERAGE(F339,F343,F347,F351,F355,F359)</f>
        <v>38.84655</v>
      </c>
      <c r="G586" s="130" t="n">
        <f aca="false">AVERAGE(G339,G343,G347,G351,G355,G359)</f>
        <v>46.7569833333333</v>
      </c>
      <c r="H586" s="130" t="n">
        <f aca="false">AVERAGE(H339,H343,H347,H351,H355,H359)</f>
        <v>46.3282833333333</v>
      </c>
      <c r="I586" s="131"/>
      <c r="J586" s="131"/>
      <c r="K586" s="132"/>
      <c r="L586" s="67"/>
      <c r="M586" s="130" t="n">
        <f aca="false">M363</f>
        <v>6803.0176</v>
      </c>
      <c r="N586" s="130" t="n">
        <f aca="false">AVERAGE(N339,N343,N347,N351,N355,N359)</f>
        <v>38.8443333333333</v>
      </c>
      <c r="O586" s="130" t="n">
        <f aca="false">AVERAGE(O339,O343,O347,O351,O355,O359)</f>
        <v>46.767</v>
      </c>
      <c r="P586" s="130" t="n">
        <f aca="false">AVERAGE(P339,P343,P347,P351,P355,P359)</f>
        <v>46.3238666666667</v>
      </c>
      <c r="Q586" s="131"/>
      <c r="R586" s="131"/>
      <c r="S586" s="132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1.5" hidden="false" customHeight="false" outlineLevel="0" collapsed="false">
      <c r="B587" s="67"/>
      <c r="C587" s="67"/>
      <c r="D587" s="92" t="n">
        <v>30</v>
      </c>
      <c r="E587" s="134" t="n">
        <f aca="false">E364</f>
        <v>2804.6464</v>
      </c>
      <c r="F587" s="134" t="n">
        <f aca="false">AVERAGE(F340,F344,F348,F352,F356,F360)</f>
        <v>35.9395833333333</v>
      </c>
      <c r="G587" s="134" t="n">
        <f aca="false">AVERAGE(G340,G344,G348,G352,G356,G360)</f>
        <v>45.342</v>
      </c>
      <c r="H587" s="134" t="n">
        <f aca="false">AVERAGE(H340,H344,H348,H352,H356,H360)</f>
        <v>44.9381</v>
      </c>
      <c r="I587" s="135"/>
      <c r="J587" s="135"/>
      <c r="K587" s="136"/>
      <c r="L587" s="67"/>
      <c r="M587" s="134" t="n">
        <f aca="false">M364</f>
        <v>2804.7664</v>
      </c>
      <c r="N587" s="134" t="n">
        <f aca="false">AVERAGE(N340,N344,N348,N352,N356,N360)</f>
        <v>35.9388</v>
      </c>
      <c r="O587" s="134" t="n">
        <f aca="false">AVERAGE(O340,O344,O348,O352,O356,O360)</f>
        <v>45.3355666666667</v>
      </c>
      <c r="P587" s="134" t="n">
        <f aca="false">AVERAGE(P340,P344,P348,P352,P356,P360)</f>
        <v>44.9285166666667</v>
      </c>
      <c r="Q587" s="135"/>
      <c r="R587" s="135"/>
      <c r="S587" s="136"/>
      <c r="U587" s="96"/>
      <c r="V587" s="97"/>
      <c r="W587" s="98"/>
      <c r="Y587" s="63"/>
      <c r="Z587" s="63"/>
      <c r="AA587" s="63"/>
      <c r="AB587" s="63"/>
    </row>
    <row r="588" customFormat="false" ht="11.5" hidden="false" customHeight="false" outlineLevel="0" collapsed="false">
      <c r="B588" s="67"/>
      <c r="C588" s="67"/>
      <c r="D588" s="92" t="n">
        <v>35</v>
      </c>
      <c r="E588" s="134" t="n">
        <f aca="false">E365</f>
        <v>1272.5368</v>
      </c>
      <c r="F588" s="134" t="n">
        <f aca="false">AVERAGE(F341,F345,F349,F353,F357,F361)</f>
        <v>33.3552333333333</v>
      </c>
      <c r="G588" s="134" t="n">
        <f aca="false">AVERAGE(G341,G345,G349,G353,G357,G361)</f>
        <v>44.0302333333333</v>
      </c>
      <c r="H588" s="134" t="n">
        <f aca="false">AVERAGE(H341,H345,H349,H353,H357,H361)</f>
        <v>43.6672</v>
      </c>
      <c r="I588" s="135"/>
      <c r="J588" s="135"/>
      <c r="K588" s="136"/>
      <c r="L588" s="67"/>
      <c r="M588" s="134" t="n">
        <f aca="false">M365</f>
        <v>1272.724</v>
      </c>
      <c r="N588" s="134" t="n">
        <f aca="false">AVERAGE(N341,N345,N349,N353,N357,N361)</f>
        <v>33.3532333333333</v>
      </c>
      <c r="O588" s="134" t="n">
        <f aca="false">AVERAGE(O341,O345,O349,O353,O357,O361)</f>
        <v>44.02905</v>
      </c>
      <c r="P588" s="134" t="n">
        <f aca="false">AVERAGE(P341,P345,P349,P353,P357,P361)</f>
        <v>43.6608333333333</v>
      </c>
      <c r="Q588" s="135"/>
      <c r="R588" s="135"/>
      <c r="S588" s="136"/>
      <c r="U588" s="96"/>
      <c r="V588" s="97"/>
      <c r="W588" s="98"/>
      <c r="Y588" s="63"/>
      <c r="Z588" s="63"/>
      <c r="AA588" s="63"/>
      <c r="AB588" s="63"/>
    </row>
    <row r="589" customFormat="false" ht="12" hidden="false" customHeight="false" outlineLevel="0" collapsed="false">
      <c r="B589" s="67"/>
      <c r="C589" s="100"/>
      <c r="D589" s="101" t="n">
        <v>40</v>
      </c>
      <c r="E589" s="138" t="n">
        <f aca="false">E366</f>
        <v>594.408</v>
      </c>
      <c r="F589" s="138" t="n">
        <f aca="false">AVERAGE(F342,F346,F350,F354,F358,F362)</f>
        <v>30.9993833333333</v>
      </c>
      <c r="G589" s="138" t="n">
        <f aca="false">AVERAGE(G342,G346,G350,G354,G358,G362)</f>
        <v>43.2469</v>
      </c>
      <c r="H589" s="138" t="n">
        <f aca="false">AVERAGE(H342,H346,H350,H354,H358,H362)</f>
        <v>42.8463</v>
      </c>
      <c r="I589" s="139"/>
      <c r="J589" s="139"/>
      <c r="K589" s="140"/>
      <c r="L589" s="67"/>
      <c r="M589" s="138" t="n">
        <f aca="false">M366</f>
        <v>594.628</v>
      </c>
      <c r="N589" s="138" t="n">
        <f aca="false">AVERAGE(N342,N346,N350,N354,N358,N362)</f>
        <v>31.0005666666667</v>
      </c>
      <c r="O589" s="138" t="n">
        <f aca="false">AVERAGE(O342,O346,O350,O354,O358,O362)</f>
        <v>43.2435</v>
      </c>
      <c r="P589" s="138" t="n">
        <f aca="false">AVERAGE(P342,P346,P350,P354,P358,P362)</f>
        <v>42.85655</v>
      </c>
      <c r="Q589" s="139"/>
      <c r="R589" s="139"/>
      <c r="S589" s="140"/>
      <c r="U589" s="109"/>
      <c r="V589" s="110"/>
      <c r="W589" s="111"/>
      <c r="Y589" s="63"/>
      <c r="Z589" s="63"/>
      <c r="AA589" s="63"/>
      <c r="AB589" s="63"/>
    </row>
    <row r="590" customFormat="false" ht="11.5" hidden="false" customHeight="false" outlineLevel="0" collapsed="false">
      <c r="B590" s="67"/>
      <c r="C590" s="85" t="s">
        <v>61</v>
      </c>
      <c r="D590" s="86" t="n">
        <v>25</v>
      </c>
      <c r="E590" s="130" t="n">
        <f aca="false">E582</f>
        <v>5842.9536</v>
      </c>
      <c r="F590" s="130" t="n">
        <f aca="false">AVERAGE(F315,F319,F339,F343,F347)</f>
        <v>38.6541</v>
      </c>
      <c r="G590" s="130" t="n">
        <f aca="false">AVERAGE(G315,G319,G339,G343,G347)</f>
        <v>46.82804</v>
      </c>
      <c r="H590" s="130" t="n">
        <f aca="false">AVERAGE(H315,H319,H339,H343,H347)</f>
        <v>46.05646</v>
      </c>
      <c r="I590" s="131"/>
      <c r="J590" s="131"/>
      <c r="K590" s="132"/>
      <c r="L590" s="67"/>
      <c r="M590" s="130" t="n">
        <f aca="false">M582</f>
        <v>5842.1776</v>
      </c>
      <c r="N590" s="130" t="n">
        <f aca="false">AVERAGE(N315,N319,N339,N343,N347)</f>
        <v>38.6523</v>
      </c>
      <c r="O590" s="130" t="n">
        <f aca="false">AVERAGE(O315,O319,O339,O343,O347)</f>
        <v>46.83446</v>
      </c>
      <c r="P590" s="130" t="n">
        <f aca="false">AVERAGE(P315,P319,P339,P343,P347)</f>
        <v>46.05596</v>
      </c>
      <c r="Q590" s="131"/>
      <c r="R590" s="131"/>
      <c r="S590" s="132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1.5" hidden="false" customHeight="false" outlineLevel="0" collapsed="false">
      <c r="B591" s="67"/>
      <c r="C591" s="67"/>
      <c r="D591" s="92" t="n">
        <v>30</v>
      </c>
      <c r="E591" s="134" t="n">
        <f aca="false">E583</f>
        <v>2457.9368</v>
      </c>
      <c r="F591" s="134" t="n">
        <f aca="false">AVERAGE(F316,F320,F340,F344,F348)</f>
        <v>35.79998</v>
      </c>
      <c r="G591" s="134" t="n">
        <f aca="false">AVERAGE(G316,G320,G340,G344,G348)</f>
        <v>45.37842</v>
      </c>
      <c r="H591" s="134" t="n">
        <f aca="false">AVERAGE(H316,H320,H340,H344,H348)</f>
        <v>44.72586</v>
      </c>
      <c r="I591" s="135"/>
      <c r="J591" s="135"/>
      <c r="K591" s="136"/>
      <c r="L591" s="67"/>
      <c r="M591" s="134" t="n">
        <f aca="false">M583</f>
        <v>2457.8848</v>
      </c>
      <c r="N591" s="134" t="n">
        <f aca="false">AVERAGE(N316,N320,N340,N344,N348)</f>
        <v>35.79948</v>
      </c>
      <c r="O591" s="134" t="n">
        <f aca="false">AVERAGE(O316,O320,O340,O344,O348)</f>
        <v>45.37012</v>
      </c>
      <c r="P591" s="134" t="n">
        <f aca="false">AVERAGE(P316,P320,P340,P344,P348)</f>
        <v>44.72454</v>
      </c>
      <c r="Q591" s="135"/>
      <c r="R591" s="135"/>
      <c r="S591" s="136"/>
      <c r="U591" s="96"/>
      <c r="V591" s="97"/>
      <c r="W591" s="98"/>
      <c r="Y591" s="63"/>
      <c r="Z591" s="63"/>
      <c r="AA591" s="63"/>
      <c r="AB591" s="63"/>
    </row>
    <row r="592" customFormat="false" ht="11.5" hidden="false" customHeight="false" outlineLevel="0" collapsed="false">
      <c r="B592" s="67"/>
      <c r="C592" s="67"/>
      <c r="D592" s="92" t="n">
        <v>35</v>
      </c>
      <c r="E592" s="134" t="n">
        <f aca="false">E584</f>
        <v>1117.792</v>
      </c>
      <c r="F592" s="134" t="n">
        <f aca="false">AVERAGE(F317,F321,F341,F345,F349)</f>
        <v>33.26042</v>
      </c>
      <c r="G592" s="134" t="n">
        <f aca="false">AVERAGE(G317,G321,G341,G345,G349)</f>
        <v>44.05244</v>
      </c>
      <c r="H592" s="134" t="n">
        <f aca="false">AVERAGE(H317,H321,H341,H345,H349)</f>
        <v>43.56942</v>
      </c>
      <c r="I592" s="135"/>
      <c r="J592" s="135"/>
      <c r="K592" s="136"/>
      <c r="L592" s="67"/>
      <c r="M592" s="134" t="n">
        <f aca="false">M584</f>
        <v>1118.092</v>
      </c>
      <c r="N592" s="134" t="n">
        <f aca="false">AVERAGE(N317,N321,N341,N345,N349)</f>
        <v>33.2598</v>
      </c>
      <c r="O592" s="134" t="n">
        <f aca="false">AVERAGE(O317,O321,O341,O345,O349)</f>
        <v>44.0541</v>
      </c>
      <c r="P592" s="134" t="n">
        <f aca="false">AVERAGE(P317,P321,P341,P345,P349)</f>
        <v>43.5638</v>
      </c>
      <c r="Q592" s="135"/>
      <c r="R592" s="135"/>
      <c r="S592" s="136"/>
      <c r="U592" s="96"/>
      <c r="V592" s="97"/>
      <c r="W592" s="98"/>
      <c r="Y592" s="63"/>
      <c r="Z592" s="63"/>
      <c r="AA592" s="63"/>
      <c r="AB592" s="63"/>
    </row>
    <row r="593" customFormat="false" ht="12" hidden="false" customHeight="false" outlineLevel="0" collapsed="false">
      <c r="B593" s="67"/>
      <c r="C593" s="100"/>
      <c r="D593" s="101" t="n">
        <v>40</v>
      </c>
      <c r="E593" s="138" t="n">
        <f aca="false">E585</f>
        <v>519.0608</v>
      </c>
      <c r="F593" s="138" t="n">
        <f aca="false">AVERAGE(F318,F322,F342,F346,F350)</f>
        <v>30.94566</v>
      </c>
      <c r="G593" s="138" t="n">
        <f aca="false">AVERAGE(G318,G322,G342,G346,G350)</f>
        <v>43.25102</v>
      </c>
      <c r="H593" s="138" t="n">
        <f aca="false">AVERAGE(H318,H322,H342,H346,H350)</f>
        <v>42.82668</v>
      </c>
      <c r="I593" s="139"/>
      <c r="J593" s="139"/>
      <c r="K593" s="140"/>
      <c r="L593" s="67"/>
      <c r="M593" s="138" t="n">
        <f aca="false">M585</f>
        <v>519.2736</v>
      </c>
      <c r="N593" s="138" t="n">
        <f aca="false">AVERAGE(N318,N322,N342,N346,N350)</f>
        <v>30.94754</v>
      </c>
      <c r="O593" s="138" t="n">
        <f aca="false">AVERAGE(O318,O322,O342,O346,O350)</f>
        <v>43.24766</v>
      </c>
      <c r="P593" s="138" t="n">
        <f aca="false">AVERAGE(P318,P322,P342,P346,P350)</f>
        <v>42.8315</v>
      </c>
      <c r="Q593" s="139"/>
      <c r="R593" s="139"/>
      <c r="S593" s="140"/>
      <c r="U593" s="109"/>
      <c r="V593" s="110"/>
      <c r="W593" s="111"/>
      <c r="Y593" s="63"/>
      <c r="Z593" s="63"/>
      <c r="AA593" s="63"/>
      <c r="AB593" s="63"/>
    </row>
    <row r="594" customFormat="false" ht="11.5" hidden="false" customHeight="false" outlineLevel="0" collapsed="false">
      <c r="B594" s="67"/>
      <c r="C594" s="85" t="s">
        <v>62</v>
      </c>
      <c r="D594" s="86" t="n">
        <v>25</v>
      </c>
      <c r="E594" s="130" t="n">
        <f aca="false">E586</f>
        <v>6803.7824</v>
      </c>
      <c r="F594" s="130" t="n">
        <f aca="false">AVERAGE(F315,F319,F323,F339,F343,F347,F351,F355,F359)</f>
        <v>38.6674222222222</v>
      </c>
      <c r="G594" s="130" t="n">
        <f aca="false">AVERAGE(G315,G319,G323,G339,G343,G347,G351,G355,G359)</f>
        <v>46.6983666666667</v>
      </c>
      <c r="H594" s="130" t="n">
        <f aca="false">AVERAGE(H315,H319,H323,H339,H343,H347,H351,H355,H359)</f>
        <v>46.1865555555556</v>
      </c>
      <c r="I594" s="131"/>
      <c r="J594" s="131"/>
      <c r="K594" s="132"/>
      <c r="L594" s="67"/>
      <c r="M594" s="130" t="n">
        <f aca="false">M586</f>
        <v>6803.0176</v>
      </c>
      <c r="N594" s="130" t="n">
        <f aca="false">AVERAGE(N315,N319,N323,N339,N343,N347,N351,N355,N359)</f>
        <v>38.6659444444444</v>
      </c>
      <c r="O594" s="130" t="n">
        <f aca="false">AVERAGE(O315,O319,O323,O339,O343,O347,O351,O355,O359)</f>
        <v>46.7052444444444</v>
      </c>
      <c r="P594" s="130" t="n">
        <f aca="false">AVERAGE(P315,P319,P323,P339,P343,P347,P351,P355,P359)</f>
        <v>46.1837111111111</v>
      </c>
      <c r="Q594" s="131"/>
      <c r="R594" s="131"/>
      <c r="S594" s="132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1.5" hidden="false" customHeight="false" outlineLevel="0" collapsed="false">
      <c r="B595" s="67"/>
      <c r="C595" s="67"/>
      <c r="D595" s="92" t="n">
        <v>30</v>
      </c>
      <c r="E595" s="134" t="n">
        <f aca="false">E587</f>
        <v>2804.6464</v>
      </c>
      <c r="F595" s="134" t="n">
        <f aca="false">AVERAGE(F316,F320,F324,F340,F344,F348,F352,F356,F360)</f>
        <v>35.8262111111111</v>
      </c>
      <c r="G595" s="134" t="n">
        <f aca="false">AVERAGE(G316,G320,G324,G340,G344,G348,G352,G356,G360)</f>
        <v>45.2625333333333</v>
      </c>
      <c r="H595" s="134" t="n">
        <f aca="false">AVERAGE(H316,H320,H324,H340,H344,H348,H352,H356,H360)</f>
        <v>44.8023555555556</v>
      </c>
      <c r="I595" s="135"/>
      <c r="J595" s="135"/>
      <c r="K595" s="136"/>
      <c r="L595" s="67"/>
      <c r="M595" s="134" t="n">
        <f aca="false">M587</f>
        <v>2804.7664</v>
      </c>
      <c r="N595" s="134" t="n">
        <f aca="false">AVERAGE(N316,N320,N324,N340,N344,N348,N352,N356,N360)</f>
        <v>35.8255555555556</v>
      </c>
      <c r="O595" s="134" t="n">
        <f aca="false">AVERAGE(O316,O320,O324,O340,O344,O348,O352,O356,O360)</f>
        <v>45.2575666666667</v>
      </c>
      <c r="P595" s="134" t="n">
        <f aca="false">AVERAGE(P316,P320,P324,P340,P344,P348,P352,P356,P360)</f>
        <v>44.7955333333333</v>
      </c>
      <c r="Q595" s="135"/>
      <c r="R595" s="135"/>
      <c r="S595" s="136"/>
      <c r="U595" s="96"/>
      <c r="V595" s="97"/>
      <c r="W595" s="98"/>
      <c r="Y595" s="63"/>
      <c r="Z595" s="63"/>
      <c r="AA595" s="63"/>
      <c r="AB595" s="63"/>
    </row>
    <row r="596" customFormat="false" ht="11.5" hidden="false" customHeight="false" outlineLevel="0" collapsed="false">
      <c r="B596" s="67"/>
      <c r="C596" s="67"/>
      <c r="D596" s="92" t="n">
        <v>35</v>
      </c>
      <c r="E596" s="134" t="n">
        <f aca="false">E588</f>
        <v>1272.5368</v>
      </c>
      <c r="F596" s="134" t="n">
        <f aca="false">AVERAGE(F317,F321,F325,F341,F345,F349,F353,F357,F361)</f>
        <v>33.2897777777778</v>
      </c>
      <c r="G596" s="134" t="n">
        <f aca="false">AVERAGE(G317,G321,G325,G341,G345,G349,G353,G357,G361)</f>
        <v>43.9527</v>
      </c>
      <c r="H596" s="134" t="n">
        <f aca="false">AVERAGE(H317,H321,H325,H341,H345,H349,H353,H357,H361)</f>
        <v>43.5571888888889</v>
      </c>
      <c r="I596" s="135"/>
      <c r="J596" s="135"/>
      <c r="K596" s="136"/>
      <c r="L596" s="67"/>
      <c r="M596" s="134" t="n">
        <f aca="false">M588</f>
        <v>1272.724</v>
      </c>
      <c r="N596" s="134" t="n">
        <f aca="false">AVERAGE(N317,N321,N325,N341,N345,N349,N353,N357,N361)</f>
        <v>33.2886333333333</v>
      </c>
      <c r="O596" s="134" t="n">
        <f aca="false">AVERAGE(O317,O321,O325,O341,O345,O349,O353,O357,O361)</f>
        <v>43.9522111111111</v>
      </c>
      <c r="P596" s="134" t="n">
        <f aca="false">AVERAGE(P317,P321,P325,P341,P345,P349,P353,P357,P361)</f>
        <v>43.5526444444444</v>
      </c>
      <c r="Q596" s="135"/>
      <c r="R596" s="135"/>
      <c r="S596" s="136"/>
      <c r="U596" s="96"/>
      <c r="V596" s="97"/>
      <c r="W596" s="98"/>
      <c r="Y596" s="63"/>
      <c r="Z596" s="63"/>
      <c r="AA596" s="63"/>
      <c r="AB596" s="63"/>
    </row>
    <row r="597" customFormat="false" ht="12" hidden="false" customHeight="false" outlineLevel="0" collapsed="false">
      <c r="B597" s="100"/>
      <c r="C597" s="100"/>
      <c r="D597" s="101" t="n">
        <v>40</v>
      </c>
      <c r="E597" s="138" t="n">
        <f aca="false">E589</f>
        <v>594.408</v>
      </c>
      <c r="F597" s="138" t="n">
        <f aca="false">AVERAGE(F318,F322,F326,F342,F346,F350,F354,F358,F362)</f>
        <v>30.9682555555556</v>
      </c>
      <c r="G597" s="138" t="n">
        <f aca="false">AVERAGE(G318,G322,G326,G342,G346,G350,G354,G358,G362)</f>
        <v>43.1619</v>
      </c>
      <c r="H597" s="138" t="n">
        <f aca="false">AVERAGE(H318,H322,H326,H342,H346,H350,H354,H358,H362)</f>
        <v>42.7571333333333</v>
      </c>
      <c r="I597" s="139"/>
      <c r="J597" s="139"/>
      <c r="K597" s="140"/>
      <c r="L597" s="67"/>
      <c r="M597" s="138" t="n">
        <f aca="false">M589</f>
        <v>594.628</v>
      </c>
      <c r="N597" s="138" t="n">
        <f aca="false">AVERAGE(N318,N322,N326,N342,N346,N350,N354,N358,N362)</f>
        <v>30.9694222222222</v>
      </c>
      <c r="O597" s="138" t="n">
        <f aca="false">AVERAGE(O318,O322,O326,O342,O346,O350,O354,O358,O362)</f>
        <v>43.1592111111111</v>
      </c>
      <c r="P597" s="138" t="n">
        <f aca="false">AVERAGE(P318,P322,P326,P342,P346,P350,P354,P358,P362)</f>
        <v>42.7641666666667</v>
      </c>
      <c r="Q597" s="139"/>
      <c r="R597" s="139"/>
      <c r="S597" s="140"/>
      <c r="U597" s="109"/>
      <c r="V597" s="110"/>
      <c r="W597" s="111"/>
      <c r="Y597" s="63"/>
      <c r="Z597" s="63"/>
      <c r="AA597" s="63"/>
      <c r="AB597" s="63"/>
    </row>
    <row r="598" customFormat="false" ht="11.5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30" t="n">
        <f aca="false">E367+E371</f>
        <v>4701.0816</v>
      </c>
      <c r="F598" s="130" t="n">
        <f aca="false">AVERAGE(F367,F371)</f>
        <v>41.2037</v>
      </c>
      <c r="G598" s="130" t="n">
        <f aca="false">AVERAGE(G367,G371)</f>
        <v>46.5527</v>
      </c>
      <c r="H598" s="130" t="n">
        <f aca="false">AVERAGE(H367,H371)</f>
        <v>45.9214</v>
      </c>
      <c r="I598" s="131"/>
      <c r="J598" s="131"/>
      <c r="K598" s="132"/>
      <c r="L598" s="67"/>
      <c r="M598" s="130" t="n">
        <f aca="false">M367+M371</f>
        <v>4701.0816</v>
      </c>
      <c r="N598" s="130" t="n">
        <f aca="false">AVERAGE(N367,N371)</f>
        <v>41.2037</v>
      </c>
      <c r="O598" s="130" t="n">
        <f aca="false">AVERAGE(O367,O371)</f>
        <v>46.5527</v>
      </c>
      <c r="P598" s="130" t="n">
        <f aca="false">AVERAGE(P367,P371)</f>
        <v>45.9214</v>
      </c>
      <c r="Q598" s="131"/>
      <c r="R598" s="131"/>
      <c r="S598" s="132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1.5" hidden="false" customHeight="false" outlineLevel="0" collapsed="false">
      <c r="B599" s="67"/>
      <c r="C599" s="67"/>
      <c r="D599" s="92" t="n">
        <v>30</v>
      </c>
      <c r="E599" s="134" t="n">
        <f aca="false">E368+E372</f>
        <v>2320.6808</v>
      </c>
      <c r="F599" s="134" t="n">
        <f aca="false">AVERAGE(F368,F372)</f>
        <v>38.286</v>
      </c>
      <c r="G599" s="134" t="n">
        <f aca="false">AVERAGE(G368,G372)</f>
        <v>44.87375</v>
      </c>
      <c r="H599" s="134" t="n">
        <f aca="false">AVERAGE(H368,H372)</f>
        <v>44.02495</v>
      </c>
      <c r="I599" s="135"/>
      <c r="J599" s="135"/>
      <c r="K599" s="136"/>
      <c r="L599" s="67"/>
      <c r="M599" s="134" t="n">
        <f aca="false">M368+M372</f>
        <v>2320.6808</v>
      </c>
      <c r="N599" s="134" t="n">
        <f aca="false">AVERAGE(N368,N372)</f>
        <v>38.286</v>
      </c>
      <c r="O599" s="134" t="n">
        <f aca="false">AVERAGE(O368,O372)</f>
        <v>44.87375</v>
      </c>
      <c r="P599" s="134" t="n">
        <f aca="false">AVERAGE(P368,P372)</f>
        <v>44.02495</v>
      </c>
      <c r="Q599" s="135"/>
      <c r="R599" s="135"/>
      <c r="S599" s="136"/>
      <c r="U599" s="96"/>
      <c r="V599" s="97"/>
      <c r="W599" s="98"/>
      <c r="Y599" s="63"/>
      <c r="Z599" s="63"/>
      <c r="AA599" s="63"/>
      <c r="AB599" s="63"/>
    </row>
    <row r="600" customFormat="false" ht="11.5" hidden="false" customHeight="false" outlineLevel="0" collapsed="false">
      <c r="B600" s="67"/>
      <c r="C600" s="67"/>
      <c r="D600" s="92" t="n">
        <v>35</v>
      </c>
      <c r="E600" s="134" t="n">
        <f aca="false">E369+E373</f>
        <v>1137.3824</v>
      </c>
      <c r="F600" s="134" t="n">
        <f aca="false">AVERAGE(F369,F373)</f>
        <v>35.528</v>
      </c>
      <c r="G600" s="134" t="n">
        <f aca="false">AVERAGE(G369,G373)</f>
        <v>43.25945</v>
      </c>
      <c r="H600" s="134" t="n">
        <f aca="false">AVERAGE(H369,H373)</f>
        <v>42.192</v>
      </c>
      <c r="I600" s="135"/>
      <c r="J600" s="135"/>
      <c r="K600" s="136"/>
      <c r="L600" s="67"/>
      <c r="M600" s="134" t="n">
        <f aca="false">M369+M373</f>
        <v>1137.3824</v>
      </c>
      <c r="N600" s="134" t="n">
        <f aca="false">AVERAGE(N369,N373)</f>
        <v>35.528</v>
      </c>
      <c r="O600" s="134" t="n">
        <f aca="false">AVERAGE(O369,O373)</f>
        <v>43.25945</v>
      </c>
      <c r="P600" s="134" t="n">
        <f aca="false">AVERAGE(P369,P373)</f>
        <v>42.192</v>
      </c>
      <c r="Q600" s="135"/>
      <c r="R600" s="135"/>
      <c r="S600" s="136"/>
      <c r="U600" s="96"/>
      <c r="V600" s="97"/>
      <c r="W600" s="98"/>
      <c r="Y600" s="63"/>
      <c r="Z600" s="63"/>
      <c r="AA600" s="63"/>
      <c r="AB600" s="63"/>
    </row>
    <row r="601" customFormat="false" ht="12" hidden="false" customHeight="false" outlineLevel="0" collapsed="false">
      <c r="B601" s="67"/>
      <c r="C601" s="100"/>
      <c r="D601" s="101" t="n">
        <v>40</v>
      </c>
      <c r="E601" s="138" t="n">
        <f aca="false">E370+E374</f>
        <v>545.9624</v>
      </c>
      <c r="F601" s="138" t="n">
        <f aca="false">AVERAGE(F370,F374)</f>
        <v>33.08965</v>
      </c>
      <c r="G601" s="138" t="n">
        <f aca="false">AVERAGE(G370,G374)</f>
        <v>42.2738</v>
      </c>
      <c r="H601" s="138" t="n">
        <f aca="false">AVERAGE(H370,H374)</f>
        <v>40.9195</v>
      </c>
      <c r="I601" s="139"/>
      <c r="J601" s="139"/>
      <c r="K601" s="140"/>
      <c r="L601" s="67"/>
      <c r="M601" s="138" t="n">
        <f aca="false">M370+M374</f>
        <v>545.9624</v>
      </c>
      <c r="N601" s="138" t="n">
        <f aca="false">AVERAGE(N370,N374)</f>
        <v>33.08965</v>
      </c>
      <c r="O601" s="138" t="n">
        <f aca="false">AVERAGE(O370,O374)</f>
        <v>42.2738</v>
      </c>
      <c r="P601" s="138" t="n">
        <f aca="false">AVERAGE(P370,P374)</f>
        <v>40.9195</v>
      </c>
      <c r="Q601" s="139"/>
      <c r="R601" s="139"/>
      <c r="S601" s="140"/>
      <c r="U601" s="109"/>
      <c r="V601" s="110"/>
      <c r="W601" s="111"/>
      <c r="Y601" s="63"/>
      <c r="Z601" s="63"/>
      <c r="AA601" s="63"/>
      <c r="AB601" s="63"/>
    </row>
    <row r="602" customFormat="false" ht="11.5" hidden="false" customHeight="false" outlineLevel="0" collapsed="false">
      <c r="B602" s="67"/>
      <c r="C602" s="85" t="s">
        <v>58</v>
      </c>
      <c r="D602" s="86" t="n">
        <v>25</v>
      </c>
      <c r="E602" s="130" t="n">
        <f aca="false">E367+E371+E375</f>
        <v>5226.2096</v>
      </c>
      <c r="F602" s="130" t="n">
        <f aca="false">AVERAGE(F367,F371,F375)</f>
        <v>41.1125666666667</v>
      </c>
      <c r="G602" s="130" t="n">
        <f aca="false">AVERAGE(G367,G371,G375)</f>
        <v>46.5341333333333</v>
      </c>
      <c r="H602" s="130" t="n">
        <f aca="false">AVERAGE(H367,H371,H375)</f>
        <v>45.8821</v>
      </c>
      <c r="I602" s="131"/>
      <c r="J602" s="131"/>
      <c r="K602" s="132"/>
      <c r="L602" s="67"/>
      <c r="M602" s="130" t="n">
        <f aca="false">M367+M371+M375</f>
        <v>5226.2096</v>
      </c>
      <c r="N602" s="130" t="n">
        <f aca="false">AVERAGE(N367,N371,N375)</f>
        <v>41.1125666666667</v>
      </c>
      <c r="O602" s="130" t="n">
        <f aca="false">AVERAGE(O367,O371,O375)</f>
        <v>46.5341333333333</v>
      </c>
      <c r="P602" s="130" t="n">
        <f aca="false">AVERAGE(P367,P371,P375)</f>
        <v>45.8821</v>
      </c>
      <c r="Q602" s="131"/>
      <c r="R602" s="131"/>
      <c r="S602" s="132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1.5" hidden="false" customHeight="false" outlineLevel="0" collapsed="false">
      <c r="B603" s="67"/>
      <c r="C603" s="67"/>
      <c r="D603" s="92" t="n">
        <v>30</v>
      </c>
      <c r="E603" s="134" t="n">
        <f aca="false">E368+E372+E376</f>
        <v>2538.0912</v>
      </c>
      <c r="F603" s="134" t="n">
        <f aca="false">AVERAGE(F368,F372,F376)</f>
        <v>38.2204</v>
      </c>
      <c r="G603" s="134" t="n">
        <f aca="false">AVERAGE(G368,G372,G376)</f>
        <v>44.8590666666667</v>
      </c>
      <c r="H603" s="134" t="n">
        <f aca="false">AVERAGE(H368,H372,H376)</f>
        <v>44.0003666666667</v>
      </c>
      <c r="I603" s="135"/>
      <c r="J603" s="135"/>
      <c r="K603" s="136"/>
      <c r="L603" s="67"/>
      <c r="M603" s="134" t="n">
        <f aca="false">M368+M372+M376</f>
        <v>2538.0912</v>
      </c>
      <c r="N603" s="134" t="n">
        <f aca="false">AVERAGE(N368,N372,N376)</f>
        <v>38.2204</v>
      </c>
      <c r="O603" s="134" t="n">
        <f aca="false">AVERAGE(O368,O372,O376)</f>
        <v>44.8590666666667</v>
      </c>
      <c r="P603" s="134" t="n">
        <f aca="false">AVERAGE(P368,P372,P376)</f>
        <v>44.0003666666667</v>
      </c>
      <c r="Q603" s="135"/>
      <c r="R603" s="135"/>
      <c r="S603" s="136"/>
      <c r="U603" s="96"/>
      <c r="V603" s="97"/>
      <c r="W603" s="98"/>
      <c r="Y603" s="63"/>
      <c r="Z603" s="63"/>
      <c r="AA603" s="63"/>
      <c r="AB603" s="63"/>
    </row>
    <row r="604" customFormat="false" ht="11.5" hidden="false" customHeight="false" outlineLevel="0" collapsed="false">
      <c r="B604" s="67"/>
      <c r="C604" s="67"/>
      <c r="D604" s="92" t="n">
        <v>35</v>
      </c>
      <c r="E604" s="134" t="n">
        <f aca="false">E369+E373+E377</f>
        <v>1240.9616</v>
      </c>
      <c r="F604" s="134" t="n">
        <f aca="false">AVERAGE(F369,F373,F377)</f>
        <v>35.4855</v>
      </c>
      <c r="G604" s="134" t="n">
        <f aca="false">AVERAGE(G369,G373,G377)</f>
        <v>43.2540666666667</v>
      </c>
      <c r="H604" s="134" t="n">
        <f aca="false">AVERAGE(H369,H373,H377)</f>
        <v>42.1844</v>
      </c>
      <c r="I604" s="135"/>
      <c r="J604" s="135"/>
      <c r="K604" s="136"/>
      <c r="L604" s="67"/>
      <c r="M604" s="134" t="n">
        <f aca="false">M369+M373+M377</f>
        <v>1240.9616</v>
      </c>
      <c r="N604" s="134" t="n">
        <f aca="false">AVERAGE(N369,N373,N377)</f>
        <v>35.4855</v>
      </c>
      <c r="O604" s="134" t="n">
        <f aca="false">AVERAGE(O369,O373,O377)</f>
        <v>43.2540666666667</v>
      </c>
      <c r="P604" s="134" t="n">
        <f aca="false">AVERAGE(P369,P373,P377)</f>
        <v>42.1844</v>
      </c>
      <c r="Q604" s="135"/>
      <c r="R604" s="135"/>
      <c r="S604" s="136"/>
      <c r="U604" s="96"/>
      <c r="V604" s="97"/>
      <c r="W604" s="98"/>
      <c r="Y604" s="63"/>
      <c r="Z604" s="63"/>
      <c r="AA604" s="63"/>
      <c r="AB604" s="63"/>
    </row>
    <row r="605" customFormat="false" ht="12" hidden="false" customHeight="false" outlineLevel="0" collapsed="false">
      <c r="B605" s="67"/>
      <c r="C605" s="100"/>
      <c r="D605" s="101" t="n">
        <v>40</v>
      </c>
      <c r="E605" s="138" t="n">
        <f aca="false">E370+E374+E378</f>
        <v>597.0592</v>
      </c>
      <c r="F605" s="138" t="n">
        <f aca="false">AVERAGE(F370,F374,F378)</f>
        <v>33.0562</v>
      </c>
      <c r="G605" s="138" t="n">
        <f aca="false">AVERAGE(G370,G374,G378)</f>
        <v>42.2618</v>
      </c>
      <c r="H605" s="138" t="n">
        <f aca="false">AVERAGE(H370,H374,H378)</f>
        <v>40.9050666666667</v>
      </c>
      <c r="I605" s="139"/>
      <c r="J605" s="139"/>
      <c r="K605" s="140"/>
      <c r="L605" s="67"/>
      <c r="M605" s="138" t="n">
        <f aca="false">M370+M374+M378</f>
        <v>597.0592</v>
      </c>
      <c r="N605" s="138" t="n">
        <f aca="false">AVERAGE(N370,N374,N378)</f>
        <v>33.0562</v>
      </c>
      <c r="O605" s="138" t="n">
        <f aca="false">AVERAGE(O370,O374,O378)</f>
        <v>42.2618</v>
      </c>
      <c r="P605" s="138" t="n">
        <f aca="false">AVERAGE(P370,P374,P378)</f>
        <v>40.9050666666667</v>
      </c>
      <c r="Q605" s="139"/>
      <c r="R605" s="139"/>
      <c r="S605" s="140"/>
      <c r="U605" s="109"/>
      <c r="V605" s="110"/>
      <c r="W605" s="111"/>
      <c r="Y605" s="63"/>
      <c r="Z605" s="63"/>
      <c r="AA605" s="63"/>
      <c r="AB605" s="63"/>
    </row>
    <row r="606" customFormat="false" ht="11.5" hidden="false" customHeight="false" outlineLevel="0" collapsed="false">
      <c r="B606" s="67"/>
      <c r="C606" s="85" t="s">
        <v>59</v>
      </c>
      <c r="D606" s="86" t="n">
        <v>25</v>
      </c>
      <c r="E606" s="130" t="n">
        <f aca="false">E367+E371+E379+E383</f>
        <v>5342.9616</v>
      </c>
      <c r="F606" s="130" t="n">
        <f aca="false">AVERAGE(F391,F395,F399)</f>
        <v>40.8678333333333</v>
      </c>
      <c r="G606" s="130" t="n">
        <f aca="false">AVERAGE(G391,G395,G399)</f>
        <v>47.1441333333333</v>
      </c>
      <c r="H606" s="130" t="n">
        <f aca="false">AVERAGE(H391,H395,H399)</f>
        <v>46.6772333333333</v>
      </c>
      <c r="I606" s="131"/>
      <c r="J606" s="131"/>
      <c r="K606" s="132"/>
      <c r="L606" s="67"/>
      <c r="M606" s="130" t="n">
        <f aca="false">M367+M371+M379+M383</f>
        <v>5342.9616</v>
      </c>
      <c r="N606" s="130" t="n">
        <f aca="false">AVERAGE(N391,N395,N399)</f>
        <v>40.8678333333333</v>
      </c>
      <c r="O606" s="130" t="n">
        <f aca="false">AVERAGE(O391,O395,O399)</f>
        <v>47.1441333333333</v>
      </c>
      <c r="P606" s="130" t="n">
        <f aca="false">AVERAGE(P391,P395,P399)</f>
        <v>46.6772333333333</v>
      </c>
      <c r="Q606" s="131"/>
      <c r="R606" s="131"/>
      <c r="S606" s="132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1.5" hidden="false" customHeight="false" outlineLevel="0" collapsed="false">
      <c r="B607" s="67"/>
      <c r="C607" s="67"/>
      <c r="D607" s="92" t="n">
        <v>30</v>
      </c>
      <c r="E607" s="134" t="n">
        <f aca="false">E368+E372+E380+E384</f>
        <v>2523.1744</v>
      </c>
      <c r="F607" s="134" t="n">
        <f aca="false">AVERAGE(F392,F396,F400)</f>
        <v>38.0471666666667</v>
      </c>
      <c r="G607" s="134" t="n">
        <f aca="false">AVERAGE(G392,G396,G400)</f>
        <v>45.4484666666667</v>
      </c>
      <c r="H607" s="134" t="n">
        <f aca="false">AVERAGE(H392,H396,H400)</f>
        <v>44.7383</v>
      </c>
      <c r="I607" s="135"/>
      <c r="J607" s="135"/>
      <c r="K607" s="136"/>
      <c r="L607" s="67"/>
      <c r="M607" s="134" t="n">
        <f aca="false">M368+M372+M380+M384</f>
        <v>2523.1744</v>
      </c>
      <c r="N607" s="134" t="n">
        <f aca="false">AVERAGE(N392,N396,N400)</f>
        <v>38.0471666666667</v>
      </c>
      <c r="O607" s="134" t="n">
        <f aca="false">AVERAGE(O392,O396,O400)</f>
        <v>45.4484666666667</v>
      </c>
      <c r="P607" s="134" t="n">
        <f aca="false">AVERAGE(P392,P396,P400)</f>
        <v>44.7383</v>
      </c>
      <c r="Q607" s="135"/>
      <c r="R607" s="135"/>
      <c r="S607" s="136"/>
      <c r="U607" s="96"/>
      <c r="V607" s="97"/>
      <c r="W607" s="98"/>
      <c r="Y607" s="63"/>
      <c r="Z607" s="63"/>
      <c r="AA607" s="63"/>
      <c r="AB607" s="63"/>
    </row>
    <row r="608" customFormat="false" ht="11.5" hidden="false" customHeight="false" outlineLevel="0" collapsed="false">
      <c r="B608" s="67"/>
      <c r="C608" s="67"/>
      <c r="D608" s="92" t="n">
        <v>35</v>
      </c>
      <c r="E608" s="134" t="n">
        <f aca="false">E369+E373+E381+E385</f>
        <v>1213.5656</v>
      </c>
      <c r="F608" s="134" t="n">
        <f aca="false">AVERAGE(F393,F397,F401)</f>
        <v>35.3441</v>
      </c>
      <c r="G608" s="134" t="n">
        <f aca="false">AVERAGE(G393,G397,G401)</f>
        <v>43.7003333333333</v>
      </c>
      <c r="H608" s="134" t="n">
        <f aca="false">AVERAGE(H393,H397,H401)</f>
        <v>42.7545666666667</v>
      </c>
      <c r="I608" s="135"/>
      <c r="J608" s="135"/>
      <c r="K608" s="136"/>
      <c r="L608" s="67"/>
      <c r="M608" s="134" t="n">
        <f aca="false">M369+M373+M381+M385</f>
        <v>1213.5656</v>
      </c>
      <c r="N608" s="134" t="n">
        <f aca="false">AVERAGE(N393,N397,N401)</f>
        <v>35.3441</v>
      </c>
      <c r="O608" s="134" t="n">
        <f aca="false">AVERAGE(O393,O397,O401)</f>
        <v>43.7003333333333</v>
      </c>
      <c r="P608" s="134" t="n">
        <f aca="false">AVERAGE(P393,P397,P401)</f>
        <v>42.7545666666667</v>
      </c>
      <c r="Q608" s="135"/>
      <c r="R608" s="135"/>
      <c r="S608" s="136"/>
      <c r="U608" s="96"/>
      <c r="V608" s="97"/>
      <c r="W608" s="98"/>
      <c r="Y608" s="63"/>
      <c r="Z608" s="63"/>
      <c r="AA608" s="63"/>
      <c r="AB608" s="63"/>
    </row>
    <row r="609" customFormat="false" ht="12" hidden="false" customHeight="false" outlineLevel="0" collapsed="false">
      <c r="B609" s="67"/>
      <c r="C609" s="100"/>
      <c r="D609" s="101" t="n">
        <v>40</v>
      </c>
      <c r="E609" s="138" t="n">
        <f aca="false">E370+E374+E382+E386</f>
        <v>577.9768</v>
      </c>
      <c r="F609" s="138" t="n">
        <f aca="false">AVERAGE(F394,F398,F402)</f>
        <v>32.9251666666667</v>
      </c>
      <c r="G609" s="138" t="n">
        <f aca="false">AVERAGE(G394,G398,G402)</f>
        <v>42.5503333333333</v>
      </c>
      <c r="H609" s="138" t="n">
        <f aca="false">AVERAGE(H394,H398,H402)</f>
        <v>41.3629666666667</v>
      </c>
      <c r="I609" s="139"/>
      <c r="J609" s="139"/>
      <c r="K609" s="140"/>
      <c r="L609" s="67"/>
      <c r="M609" s="138" t="n">
        <f aca="false">M370+M374+M382+M386</f>
        <v>577.9768</v>
      </c>
      <c r="N609" s="138" t="n">
        <f aca="false">AVERAGE(N394,N398,N402)</f>
        <v>32.9251666666667</v>
      </c>
      <c r="O609" s="138" t="n">
        <f aca="false">AVERAGE(O394,O398,O402)</f>
        <v>42.5503333333333</v>
      </c>
      <c r="P609" s="138" t="n">
        <f aca="false">AVERAGE(P394,P398,P402)</f>
        <v>41.3629666666667</v>
      </c>
      <c r="Q609" s="139"/>
      <c r="R609" s="139"/>
      <c r="S609" s="140"/>
      <c r="U609" s="109"/>
      <c r="V609" s="110"/>
      <c r="W609" s="111"/>
      <c r="Y609" s="63"/>
      <c r="Z609" s="63"/>
      <c r="AA609" s="63"/>
      <c r="AB609" s="63"/>
    </row>
    <row r="610" customFormat="false" ht="11.5" hidden="false" customHeight="false" outlineLevel="0" collapsed="false">
      <c r="B610" s="67"/>
      <c r="C610" s="85" t="s">
        <v>60</v>
      </c>
      <c r="D610" s="86" t="n">
        <v>25</v>
      </c>
      <c r="E610" s="130" t="n">
        <f aca="false">E415</f>
        <v>6063.196</v>
      </c>
      <c r="F610" s="130" t="n">
        <f aca="false">AVERAGE(F391,F395,F399,F403,F407,F411)</f>
        <v>40.8758666666667</v>
      </c>
      <c r="G610" s="130" t="n">
        <f aca="false">AVERAGE(G391,G395,G399,G403,G407,G411)</f>
        <v>47.0670166666667</v>
      </c>
      <c r="H610" s="130" t="n">
        <f aca="false">AVERAGE(H391,H395,H399,H403,H407,H411)</f>
        <v>46.7531666666667</v>
      </c>
      <c r="I610" s="131"/>
      <c r="J610" s="131"/>
      <c r="K610" s="132"/>
      <c r="L610" s="67"/>
      <c r="M610" s="130" t="n">
        <f aca="false">M415</f>
        <v>6063.196</v>
      </c>
      <c r="N610" s="130" t="n">
        <f aca="false">AVERAGE(N391,N395,N399,N403,N407,N411)</f>
        <v>40.8758666666667</v>
      </c>
      <c r="O610" s="130" t="n">
        <f aca="false">AVERAGE(O391,O395,O399,O403,O407,O411)</f>
        <v>47.0670166666667</v>
      </c>
      <c r="P610" s="130" t="n">
        <f aca="false">AVERAGE(P391,P395,P399,P403,P407,P411)</f>
        <v>46.7531666666667</v>
      </c>
      <c r="Q610" s="131"/>
      <c r="R610" s="131"/>
      <c r="S610" s="132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1.5" hidden="false" customHeight="false" outlineLevel="0" collapsed="false">
      <c r="B611" s="67"/>
      <c r="C611" s="67"/>
      <c r="D611" s="92" t="n">
        <v>30</v>
      </c>
      <c r="E611" s="134" t="n">
        <f aca="false">E416</f>
        <v>2800.7952</v>
      </c>
      <c r="F611" s="134" t="n">
        <f aca="false">AVERAGE(F392,F396,F400,F404,F408,F412)</f>
        <v>38.0498166666667</v>
      </c>
      <c r="G611" s="134" t="n">
        <f aca="false">AVERAGE(G392,G396,G400,G404,G408,G412)</f>
        <v>45.4163</v>
      </c>
      <c r="H611" s="134" t="n">
        <f aca="false">AVERAGE(H392,H396,H400,H404,H408,H412)</f>
        <v>44.7959166666667</v>
      </c>
      <c r="I611" s="135"/>
      <c r="J611" s="135"/>
      <c r="K611" s="136"/>
      <c r="L611" s="67"/>
      <c r="M611" s="134" t="n">
        <f aca="false">M416</f>
        <v>2800.7952</v>
      </c>
      <c r="N611" s="134" t="n">
        <f aca="false">AVERAGE(N392,N396,N400,N404,N408,N412)</f>
        <v>38.0498166666667</v>
      </c>
      <c r="O611" s="134" t="n">
        <f aca="false">AVERAGE(O392,O396,O400,O404,O408,O412)</f>
        <v>45.4163</v>
      </c>
      <c r="P611" s="134" t="n">
        <f aca="false">AVERAGE(P392,P396,P400,P404,P408,P412)</f>
        <v>44.7959166666667</v>
      </c>
      <c r="Q611" s="135"/>
      <c r="R611" s="135"/>
      <c r="S611" s="136"/>
      <c r="U611" s="96"/>
      <c r="V611" s="97"/>
      <c r="W611" s="98"/>
      <c r="Y611" s="63"/>
      <c r="Z611" s="63"/>
      <c r="AA611" s="63"/>
      <c r="AB611" s="63"/>
    </row>
    <row r="612" customFormat="false" ht="11.5" hidden="false" customHeight="false" outlineLevel="0" collapsed="false">
      <c r="B612" s="67"/>
      <c r="C612" s="67"/>
      <c r="D612" s="92" t="n">
        <v>35</v>
      </c>
      <c r="E612" s="134" t="n">
        <f aca="false">E417</f>
        <v>1344.5864</v>
      </c>
      <c r="F612" s="134" t="n">
        <f aca="false">AVERAGE(F393,F397,F401,F405,F409,F413)</f>
        <v>35.3459666666667</v>
      </c>
      <c r="G612" s="134" t="n">
        <f aca="false">AVERAGE(G393,G397,G401,G405,G409,G413)</f>
        <v>43.70775</v>
      </c>
      <c r="H612" s="134" t="n">
        <f aca="false">AVERAGE(H393,H397,H401,H405,H409,H413)</f>
        <v>42.8017166666667</v>
      </c>
      <c r="I612" s="135"/>
      <c r="J612" s="135"/>
      <c r="K612" s="136"/>
      <c r="L612" s="67"/>
      <c r="M612" s="134" t="n">
        <f aca="false">M417</f>
        <v>1344.5864</v>
      </c>
      <c r="N612" s="134" t="n">
        <f aca="false">AVERAGE(N393,N397,N401,N405,N409,N413)</f>
        <v>35.3459666666667</v>
      </c>
      <c r="O612" s="134" t="n">
        <f aca="false">AVERAGE(O393,O397,O401,O405,O409,O413)</f>
        <v>43.70775</v>
      </c>
      <c r="P612" s="134" t="n">
        <f aca="false">AVERAGE(P393,P397,P401,P405,P409,P413)</f>
        <v>42.8017166666667</v>
      </c>
      <c r="Q612" s="135"/>
      <c r="R612" s="135"/>
      <c r="S612" s="136"/>
      <c r="U612" s="96"/>
      <c r="V612" s="97"/>
      <c r="W612" s="98"/>
      <c r="Y612" s="63"/>
      <c r="Z612" s="63"/>
      <c r="AA612" s="63"/>
      <c r="AB612" s="63"/>
    </row>
    <row r="613" customFormat="false" ht="12" hidden="false" customHeight="false" outlineLevel="0" collapsed="false">
      <c r="B613" s="67"/>
      <c r="C613" s="100"/>
      <c r="D613" s="101" t="n">
        <v>40</v>
      </c>
      <c r="E613" s="138" t="n">
        <f aca="false">E418</f>
        <v>645.0992</v>
      </c>
      <c r="F613" s="138" t="n">
        <f aca="false">AVERAGE(F394,F398,F402,F406,F410,F414)</f>
        <v>32.92365</v>
      </c>
      <c r="G613" s="138" t="n">
        <f aca="false">AVERAGE(G394,G398,G402,G406,G410,G414)</f>
        <v>42.5757666666667</v>
      </c>
      <c r="H613" s="138" t="n">
        <f aca="false">AVERAGE(H394,H398,H402,H406,H410,H414)</f>
        <v>41.3896333333333</v>
      </c>
      <c r="I613" s="139"/>
      <c r="J613" s="139"/>
      <c r="K613" s="140"/>
      <c r="L613" s="67"/>
      <c r="M613" s="138" t="n">
        <f aca="false">M418</f>
        <v>645.0992</v>
      </c>
      <c r="N613" s="138" t="n">
        <f aca="false">AVERAGE(N394,N398,N402,N406,N410,N414)</f>
        <v>32.92365</v>
      </c>
      <c r="O613" s="138" t="n">
        <f aca="false">AVERAGE(O394,O398,O402,O406,O410,O414)</f>
        <v>42.5757666666667</v>
      </c>
      <c r="P613" s="138" t="n">
        <f aca="false">AVERAGE(P394,P398,P402,P406,P410,P414)</f>
        <v>41.3896333333333</v>
      </c>
      <c r="Q613" s="139"/>
      <c r="R613" s="139"/>
      <c r="S613" s="140"/>
      <c r="U613" s="109"/>
      <c r="V613" s="110"/>
      <c r="W613" s="111"/>
      <c r="Y613" s="63"/>
      <c r="Z613" s="63"/>
      <c r="AA613" s="63"/>
      <c r="AB613" s="63"/>
    </row>
    <row r="614" customFormat="false" ht="11.5" hidden="false" customHeight="false" outlineLevel="0" collapsed="false">
      <c r="B614" s="67"/>
      <c r="C614" s="85" t="s">
        <v>61</v>
      </c>
      <c r="D614" s="86" t="n">
        <v>25</v>
      </c>
      <c r="E614" s="130" t="n">
        <f aca="false">E606</f>
        <v>5342.9616</v>
      </c>
      <c r="F614" s="130" t="n">
        <f aca="false">AVERAGE(F367,F371,F391,F395,F399)</f>
        <v>41.00218</v>
      </c>
      <c r="G614" s="130" t="n">
        <f aca="false">AVERAGE(G367,G371,G391,G395,G399)</f>
        <v>46.90756</v>
      </c>
      <c r="H614" s="130" t="n">
        <f aca="false">AVERAGE(H367,H371,H391,H395,H399)</f>
        <v>46.3749</v>
      </c>
      <c r="I614" s="131"/>
      <c r="J614" s="131"/>
      <c r="K614" s="132"/>
      <c r="L614" s="67"/>
      <c r="M614" s="130" t="n">
        <f aca="false">M606</f>
        <v>5342.9616</v>
      </c>
      <c r="N614" s="130" t="n">
        <f aca="false">AVERAGE(N367,N371,N391,N395,N399)</f>
        <v>41.00218</v>
      </c>
      <c r="O614" s="130" t="n">
        <f aca="false">AVERAGE(O367,O371,O391,O395,O399)</f>
        <v>46.90756</v>
      </c>
      <c r="P614" s="130" t="n">
        <f aca="false">AVERAGE(P367,P371,P391,P395,P399)</f>
        <v>46.3749</v>
      </c>
      <c r="Q614" s="131"/>
      <c r="R614" s="131"/>
      <c r="S614" s="132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1.5" hidden="false" customHeight="false" outlineLevel="0" collapsed="false">
      <c r="B615" s="67"/>
      <c r="C615" s="67"/>
      <c r="D615" s="92" t="n">
        <v>30</v>
      </c>
      <c r="E615" s="134" t="n">
        <f aca="false">E607</f>
        <v>2523.1744</v>
      </c>
      <c r="F615" s="134" t="n">
        <f aca="false">AVERAGE(F368,F372,F392,F396,F400)</f>
        <v>38.1427</v>
      </c>
      <c r="G615" s="134" t="n">
        <f aca="false">AVERAGE(G368,G372,G392,G396,G400)</f>
        <v>45.21858</v>
      </c>
      <c r="H615" s="134" t="n">
        <f aca="false">AVERAGE(H368,H372,H392,H396,H400)</f>
        <v>44.45296</v>
      </c>
      <c r="I615" s="135"/>
      <c r="J615" s="135"/>
      <c r="K615" s="136"/>
      <c r="L615" s="67"/>
      <c r="M615" s="134" t="n">
        <f aca="false">M607</f>
        <v>2523.1744</v>
      </c>
      <c r="N615" s="134" t="n">
        <f aca="false">AVERAGE(N368,N372,N392,N396,N400)</f>
        <v>38.1427</v>
      </c>
      <c r="O615" s="134" t="n">
        <f aca="false">AVERAGE(O368,O372,O392,O396,O400)</f>
        <v>45.21858</v>
      </c>
      <c r="P615" s="134" t="n">
        <f aca="false">AVERAGE(P368,P372,P392,P396,P400)</f>
        <v>44.45296</v>
      </c>
      <c r="Q615" s="135"/>
      <c r="R615" s="135"/>
      <c r="S615" s="136"/>
      <c r="U615" s="96"/>
      <c r="V615" s="97"/>
      <c r="W615" s="98"/>
      <c r="Y615" s="63"/>
      <c r="Z615" s="63"/>
      <c r="AA615" s="63"/>
      <c r="AB615" s="63"/>
    </row>
    <row r="616" customFormat="false" ht="11.5" hidden="false" customHeight="false" outlineLevel="0" collapsed="false">
      <c r="B616" s="67"/>
      <c r="C616" s="67"/>
      <c r="D616" s="92" t="n">
        <v>35</v>
      </c>
      <c r="E616" s="134" t="n">
        <f aca="false">E608</f>
        <v>1213.5656</v>
      </c>
      <c r="F616" s="134" t="n">
        <f aca="false">AVERAGE(F369,F373,F393,F397,F401)</f>
        <v>35.41766</v>
      </c>
      <c r="G616" s="134" t="n">
        <f aca="false">AVERAGE(G369,G373,G393,G397,G401)</f>
        <v>43.52398</v>
      </c>
      <c r="H616" s="134" t="n">
        <f aca="false">AVERAGE(H369,H373,H393,H397,H401)</f>
        <v>42.52954</v>
      </c>
      <c r="I616" s="135"/>
      <c r="J616" s="135"/>
      <c r="K616" s="136"/>
      <c r="L616" s="67"/>
      <c r="M616" s="134" t="n">
        <f aca="false">M608</f>
        <v>1213.5656</v>
      </c>
      <c r="N616" s="134" t="n">
        <f aca="false">AVERAGE(N369,N373,N393,N397,N401)</f>
        <v>35.41766</v>
      </c>
      <c r="O616" s="134" t="n">
        <f aca="false">AVERAGE(O369,O373,O393,O397,O401)</f>
        <v>43.52398</v>
      </c>
      <c r="P616" s="134" t="n">
        <f aca="false">AVERAGE(P369,P373,P393,P397,P401)</f>
        <v>42.52954</v>
      </c>
      <c r="Q616" s="135"/>
      <c r="R616" s="135"/>
      <c r="S616" s="136"/>
      <c r="U616" s="96"/>
      <c r="V616" s="97"/>
      <c r="W616" s="98"/>
      <c r="Y616" s="63"/>
      <c r="Z616" s="63"/>
      <c r="AA616" s="63"/>
      <c r="AB616" s="63"/>
    </row>
    <row r="617" customFormat="false" ht="12" hidden="false" customHeight="false" outlineLevel="0" collapsed="false">
      <c r="B617" s="67"/>
      <c r="C617" s="100"/>
      <c r="D617" s="101" t="n">
        <v>40</v>
      </c>
      <c r="E617" s="138" t="n">
        <f aca="false">E609</f>
        <v>577.9768</v>
      </c>
      <c r="F617" s="138" t="n">
        <f aca="false">AVERAGE(F370,F374,F394,F398,F402)</f>
        <v>32.99096</v>
      </c>
      <c r="G617" s="138" t="n">
        <f aca="false">AVERAGE(G370,G374,G394,G398,G402)</f>
        <v>42.43972</v>
      </c>
      <c r="H617" s="138" t="n">
        <f aca="false">AVERAGE(H370,H374,H394,H398,H402)</f>
        <v>41.18558</v>
      </c>
      <c r="I617" s="139"/>
      <c r="J617" s="139"/>
      <c r="K617" s="140"/>
      <c r="L617" s="67"/>
      <c r="M617" s="138" t="n">
        <f aca="false">M609</f>
        <v>577.9768</v>
      </c>
      <c r="N617" s="138" t="n">
        <f aca="false">AVERAGE(N370,N374,N394,N398,N402)</f>
        <v>32.99096</v>
      </c>
      <c r="O617" s="138" t="n">
        <f aca="false">AVERAGE(O370,O374,O394,O398,O402)</f>
        <v>42.43972</v>
      </c>
      <c r="P617" s="138" t="n">
        <f aca="false">AVERAGE(P370,P374,P394,P398,P402)</f>
        <v>41.18558</v>
      </c>
      <c r="Q617" s="139"/>
      <c r="R617" s="139"/>
      <c r="S617" s="140"/>
      <c r="U617" s="109"/>
      <c r="V617" s="110"/>
      <c r="W617" s="111"/>
      <c r="Y617" s="63"/>
      <c r="Z617" s="63"/>
      <c r="AA617" s="63"/>
      <c r="AB617" s="63"/>
    </row>
    <row r="618" customFormat="false" ht="11.5" hidden="false" customHeight="false" outlineLevel="0" collapsed="false">
      <c r="B618" s="67"/>
      <c r="C618" s="85" t="s">
        <v>62</v>
      </c>
      <c r="D618" s="86" t="n">
        <v>25</v>
      </c>
      <c r="E618" s="130" t="n">
        <f aca="false">E610</f>
        <v>6063.196</v>
      </c>
      <c r="F618" s="130" t="n">
        <f aca="false">AVERAGE(F367,F371,F375,F391,F395,F399,F403,F407,F411)</f>
        <v>40.9547666666667</v>
      </c>
      <c r="G618" s="130" t="n">
        <f aca="false">AVERAGE(G367,G371,G375,G391,G395,G399,G403,G407,G411)</f>
        <v>46.8893888888889</v>
      </c>
      <c r="H618" s="130" t="n">
        <f aca="false">AVERAGE(H367,H371,H375,H391,H395,H399,H403,H407,H411)</f>
        <v>46.4628111111111</v>
      </c>
      <c r="I618" s="131"/>
      <c r="J618" s="131"/>
      <c r="K618" s="132"/>
      <c r="L618" s="67"/>
      <c r="M618" s="130" t="n">
        <f aca="false">M610</f>
        <v>6063.196</v>
      </c>
      <c r="N618" s="130" t="n">
        <f aca="false">AVERAGE(N367,N371,N375,N391,N395,N399,N403,N407,N411)</f>
        <v>40.9547666666667</v>
      </c>
      <c r="O618" s="130" t="n">
        <f aca="false">AVERAGE(O367,O371,O375,O391,O395,O399,O403,O407,O411)</f>
        <v>46.8893888888889</v>
      </c>
      <c r="P618" s="130" t="n">
        <f aca="false">AVERAGE(P367,P371,P375,P391,P395,P399,P403,P407,P411)</f>
        <v>46.4628111111111</v>
      </c>
      <c r="Q618" s="131"/>
      <c r="R618" s="131"/>
      <c r="S618" s="132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1.5" hidden="false" customHeight="false" outlineLevel="0" collapsed="false">
      <c r="B619" s="67"/>
      <c r="C619" s="67"/>
      <c r="D619" s="92" t="n">
        <v>30</v>
      </c>
      <c r="E619" s="134" t="n">
        <f aca="false">E611</f>
        <v>2800.7952</v>
      </c>
      <c r="F619" s="134" t="n">
        <f aca="false">AVERAGE(F368,F372,F376,F392,F396,F400,F404,F408,F412)</f>
        <v>38.1066777777778</v>
      </c>
      <c r="G619" s="134" t="n">
        <f aca="false">AVERAGE(G368,G372,G376,G392,G396,G400,G404,G408,G412)</f>
        <v>45.2305555555556</v>
      </c>
      <c r="H619" s="134" t="n">
        <f aca="false">AVERAGE(H368,H372,H376,H392,H396,H400,H404,H408,H412)</f>
        <v>44.5307333333333</v>
      </c>
      <c r="I619" s="135"/>
      <c r="J619" s="135"/>
      <c r="K619" s="136"/>
      <c r="L619" s="67"/>
      <c r="M619" s="134" t="n">
        <f aca="false">M611</f>
        <v>2800.7952</v>
      </c>
      <c r="N619" s="134" t="n">
        <f aca="false">AVERAGE(N368,N372,N376,N392,N396,N400,N404,N408,N412)</f>
        <v>38.1066777777778</v>
      </c>
      <c r="O619" s="134" t="n">
        <f aca="false">AVERAGE(O368,O372,O376,O392,O396,O400,O404,O408,O412)</f>
        <v>45.2305555555556</v>
      </c>
      <c r="P619" s="134" t="n">
        <f aca="false">AVERAGE(P368,P372,P376,P392,P396,P400,P404,P408,P412)</f>
        <v>44.5307333333333</v>
      </c>
      <c r="Q619" s="135"/>
      <c r="R619" s="135"/>
      <c r="S619" s="136"/>
      <c r="U619" s="96"/>
      <c r="V619" s="97"/>
      <c r="W619" s="98"/>
      <c r="Y619" s="63"/>
      <c r="Z619" s="63"/>
      <c r="AA619" s="63"/>
      <c r="AB619" s="63"/>
    </row>
    <row r="620" customFormat="false" ht="11.5" hidden="false" customHeight="false" outlineLevel="0" collapsed="false">
      <c r="B620" s="67"/>
      <c r="C620" s="67"/>
      <c r="D620" s="92" t="n">
        <v>35</v>
      </c>
      <c r="E620" s="134" t="n">
        <f aca="false">E612</f>
        <v>1344.5864</v>
      </c>
      <c r="F620" s="134" t="n">
        <f aca="false">AVERAGE(F369,F373,F377,F393,F397,F401,F405,F409,F413)</f>
        <v>35.3924777777778</v>
      </c>
      <c r="G620" s="134" t="n">
        <f aca="false">AVERAGE(G369,G373,G377,G393,G397,G401,G405,G409,G413)</f>
        <v>43.5565222222222</v>
      </c>
      <c r="H620" s="134" t="n">
        <f aca="false">AVERAGE(H369,H373,H377,H393,H397,H401,H405,H409,H413)</f>
        <v>42.5959444444444</v>
      </c>
      <c r="I620" s="135"/>
      <c r="J620" s="135"/>
      <c r="K620" s="136"/>
      <c r="L620" s="67"/>
      <c r="M620" s="134" t="n">
        <f aca="false">M612</f>
        <v>1344.5864</v>
      </c>
      <c r="N620" s="134" t="n">
        <f aca="false">AVERAGE(N369,N373,N377,N393,N397,N401,N405,N409,N413)</f>
        <v>35.3924777777778</v>
      </c>
      <c r="O620" s="134" t="n">
        <f aca="false">AVERAGE(O369,O373,O377,O393,O397,O401,O405,O409,O413)</f>
        <v>43.5565222222222</v>
      </c>
      <c r="P620" s="134" t="n">
        <f aca="false">AVERAGE(P369,P373,P377,P393,P397,P401,P405,P409,P413)</f>
        <v>42.5959444444444</v>
      </c>
      <c r="Q620" s="135"/>
      <c r="R620" s="135"/>
      <c r="S620" s="136"/>
      <c r="U620" s="96"/>
      <c r="V620" s="97"/>
      <c r="W620" s="98"/>
      <c r="Y620" s="63"/>
      <c r="Z620" s="63"/>
      <c r="AA620" s="63"/>
      <c r="AB620" s="63"/>
    </row>
    <row r="621" customFormat="false" ht="12" hidden="false" customHeight="false" outlineLevel="0" collapsed="false">
      <c r="B621" s="100"/>
      <c r="C621" s="100"/>
      <c r="D621" s="101" t="n">
        <v>40</v>
      </c>
      <c r="E621" s="138" t="n">
        <f aca="false">E613</f>
        <v>645.0992</v>
      </c>
      <c r="F621" s="138" t="n">
        <f aca="false">AVERAGE(F370,F374,F378,F394,F398,F402,F406,F410,F414)</f>
        <v>32.9678333333333</v>
      </c>
      <c r="G621" s="138" t="n">
        <f aca="false">AVERAGE(G370,G374,G378,G394,G398,G402,G406,G410,G414)</f>
        <v>42.4711111111111</v>
      </c>
      <c r="H621" s="138" t="n">
        <f aca="false">AVERAGE(H370,H374,H378,H394,H398,H402,H406,H410,H414)</f>
        <v>41.2281111111111</v>
      </c>
      <c r="I621" s="139"/>
      <c r="J621" s="139"/>
      <c r="K621" s="140"/>
      <c r="L621" s="67"/>
      <c r="M621" s="138" t="n">
        <f aca="false">M613</f>
        <v>645.0992</v>
      </c>
      <c r="N621" s="138" t="n">
        <f aca="false">AVERAGE(N370,N374,N378,N394,N398,N402,N406,N410,N414)</f>
        <v>32.9678333333333</v>
      </c>
      <c r="O621" s="138" t="n">
        <f aca="false">AVERAGE(O370,O374,O378,O394,O398,O402,O406,O410,O414)</f>
        <v>42.4711111111111</v>
      </c>
      <c r="P621" s="138" t="n">
        <f aca="false">AVERAGE(P370,P374,P378,P394,P398,P402,P406,P410,P414)</f>
        <v>41.2281111111111</v>
      </c>
      <c r="Q621" s="139"/>
      <c r="R621" s="139"/>
      <c r="S621" s="140"/>
      <c r="U621" s="109"/>
      <c r="V621" s="110"/>
      <c r="W621" s="111"/>
      <c r="Y621" s="63"/>
      <c r="Z621" s="63"/>
      <c r="AA621" s="63"/>
      <c r="AB621" s="63"/>
    </row>
    <row r="622" customFormat="false" ht="11" hidden="false" customHeight="false" outlineLevel="0" collapsed="false">
      <c r="Y622" s="63"/>
      <c r="Z622" s="63"/>
      <c r="AA622" s="63"/>
      <c r="AB622" s="63"/>
    </row>
    <row r="623" customFormat="false" ht="11" hidden="false" customHeight="false" outlineLevel="0" collapsed="false">
      <c r="Y623" s="63"/>
      <c r="Z623" s="63"/>
      <c r="AA623" s="63"/>
      <c r="AB623" s="63"/>
    </row>
    <row r="624" customFormat="false" ht="11" hidden="false" customHeight="false" outlineLevel="0" collapsed="false">
      <c r="Y624" s="63"/>
      <c r="Z624" s="63"/>
      <c r="AA624" s="63"/>
      <c r="AB624" s="63"/>
    </row>
    <row r="625" customFormat="false" ht="11" hidden="false" customHeight="false" outlineLevel="0" collapsed="false">
      <c r="Y625" s="20"/>
      <c r="Z625" s="20"/>
      <c r="AA625" s="20"/>
      <c r="AB625" s="63"/>
    </row>
    <row r="626" customFormat="false" ht="11" hidden="false" customHeight="false" outlineLevel="0" collapsed="false">
      <c r="Y626" s="63"/>
      <c r="Z626" s="63"/>
      <c r="AA626" s="63"/>
      <c r="AB626" s="63"/>
    </row>
    <row r="627" customFormat="false" ht="11" hidden="false" customHeight="false" outlineLevel="0" collapsed="false">
      <c r="Y627" s="63"/>
      <c r="Z627" s="63"/>
      <c r="AA627" s="63"/>
      <c r="AB627" s="63"/>
    </row>
    <row r="628" customFormat="false" ht="11" hidden="false" customHeight="false" outlineLevel="0" collapsed="false">
      <c r="Y628" s="63"/>
      <c r="Z628" s="63"/>
      <c r="AA628" s="63"/>
      <c r="AB628" s="63"/>
    </row>
    <row r="629" customFormat="false" ht="11" hidden="false" customHeight="false" outlineLevel="0" collapsed="false">
      <c r="Y629" s="63"/>
      <c r="Z629" s="63"/>
      <c r="AA629" s="63"/>
      <c r="AB629" s="63"/>
    </row>
    <row r="630" customFormat="false" ht="11" hidden="false" customHeight="false" outlineLevel="0" collapsed="false">
      <c r="Y630" s="63"/>
      <c r="Z630" s="63"/>
      <c r="AA630" s="63"/>
      <c r="AB630" s="63"/>
    </row>
    <row r="631" customFormat="false" ht="11" hidden="false" customHeight="false" outlineLevel="0" collapsed="false">
      <c r="Y631" s="63"/>
      <c r="Z631" s="63"/>
      <c r="AA631" s="63"/>
      <c r="AB631" s="63"/>
    </row>
    <row r="632" customFormat="false" ht="11" hidden="false" customHeight="false" outlineLevel="0" collapsed="false">
      <c r="Y632" s="63"/>
      <c r="Z632" s="63"/>
      <c r="AA632" s="63"/>
      <c r="AB632" s="63"/>
    </row>
    <row r="633" customFormat="false" ht="11" hidden="false" customHeight="false" outlineLevel="0" collapsed="false">
      <c r="Y633" s="63"/>
      <c r="Z633" s="63"/>
      <c r="AA633" s="63"/>
      <c r="AB633" s="63"/>
    </row>
    <row r="634" customFormat="false" ht="11" hidden="false" customHeight="false" outlineLevel="0" collapsed="false">
      <c r="Y634" s="63"/>
      <c r="Z634" s="63"/>
      <c r="AA634" s="63"/>
      <c r="AB634" s="63"/>
    </row>
    <row r="635" customFormat="false" ht="11" hidden="false" customHeight="false" outlineLevel="0" collapsed="false">
      <c r="Y635" s="63"/>
      <c r="Z635" s="63"/>
      <c r="AA635" s="63"/>
      <c r="AB635" s="63"/>
    </row>
    <row r="636" customFormat="false" ht="11" hidden="false" customHeight="false" outlineLevel="0" collapsed="false">
      <c r="Y636" s="63"/>
      <c r="Z636" s="63"/>
      <c r="AA636" s="63"/>
      <c r="AB636" s="63"/>
    </row>
    <row r="637" customFormat="false" ht="11" hidden="false" customHeight="false" outlineLevel="0" collapsed="false">
      <c r="Y637" s="63"/>
      <c r="Z637" s="63"/>
      <c r="AA637" s="63"/>
      <c r="AB637" s="63"/>
    </row>
    <row r="638" customFormat="false" ht="11" hidden="false" customHeight="false" outlineLevel="0" collapsed="false">
      <c r="Y638" s="63"/>
      <c r="Z638" s="63"/>
      <c r="AA638" s="63"/>
      <c r="AB638" s="63"/>
    </row>
    <row r="639" customFormat="false" ht="11" hidden="false" customHeight="false" outlineLevel="0" collapsed="false">
      <c r="Y639" s="63"/>
      <c r="Z639" s="63"/>
      <c r="AA639" s="63"/>
      <c r="AB639" s="63"/>
    </row>
    <row r="640" customFormat="false" ht="11" hidden="false" customHeight="false" outlineLevel="0" collapsed="false">
      <c r="Y640" s="63"/>
      <c r="Z640" s="63"/>
      <c r="AA640" s="63"/>
      <c r="AB640" s="63"/>
    </row>
    <row r="641" customFormat="false" ht="11" hidden="false" customHeight="false" outlineLevel="0" collapsed="false">
      <c r="Y641" s="63"/>
      <c r="Z641" s="63"/>
      <c r="AA641" s="63"/>
      <c r="AB641" s="63"/>
    </row>
    <row r="642" customFormat="false" ht="11" hidden="false" customHeight="false" outlineLevel="0" collapsed="false">
      <c r="Y642" s="63"/>
      <c r="Z642" s="63"/>
      <c r="AA642" s="63"/>
      <c r="AB642" s="63"/>
    </row>
    <row r="643" customFormat="false" ht="11" hidden="false" customHeight="false" outlineLevel="0" collapsed="false">
      <c r="Y643" s="63"/>
      <c r="Z643" s="63"/>
      <c r="AA643" s="63"/>
      <c r="AB643" s="63"/>
    </row>
    <row r="644" customFormat="false" ht="11" hidden="false" customHeight="false" outlineLevel="0" collapsed="false">
      <c r="Y644" s="63"/>
      <c r="Z644" s="63"/>
      <c r="AA644" s="63"/>
      <c r="AB644" s="63"/>
    </row>
    <row r="645" customFormat="false" ht="11" hidden="false" customHeight="false" outlineLevel="0" collapsed="false">
      <c r="Y645" s="63"/>
      <c r="Z645" s="20"/>
      <c r="AA645" s="20"/>
      <c r="AB645" s="63"/>
    </row>
    <row r="646" customFormat="false" ht="11" hidden="false" customHeight="false" outlineLevel="0" collapsed="false">
      <c r="Y646" s="63"/>
      <c r="Z646" s="63"/>
      <c r="AA646" s="63"/>
      <c r="AB646" s="63"/>
    </row>
    <row r="647" customFormat="false" ht="11" hidden="false" customHeight="false" outlineLevel="0" collapsed="false">
      <c r="Y647" s="63"/>
      <c r="Z647" s="63"/>
      <c r="AA647" s="63"/>
      <c r="AB647" s="63"/>
    </row>
    <row r="648" customFormat="false" ht="11" hidden="false" customHeight="false" outlineLevel="0" collapsed="false">
      <c r="Y648" s="63"/>
      <c r="Z648" s="63"/>
      <c r="AA648" s="63"/>
      <c r="AB648" s="63"/>
    </row>
    <row r="649" customFormat="false" ht="11" hidden="false" customHeight="false" outlineLevel="0" collapsed="false">
      <c r="Y649" s="63"/>
      <c r="Z649" s="63"/>
      <c r="AA649" s="63"/>
      <c r="AB649" s="63"/>
    </row>
    <row r="650" customFormat="false" ht="11" hidden="false" customHeight="false" outlineLevel="0" collapsed="false">
      <c r="Y650" s="63"/>
      <c r="Z650" s="63"/>
      <c r="AA650" s="63"/>
      <c r="AB650" s="63"/>
    </row>
    <row r="651" customFormat="false" ht="11" hidden="false" customHeight="false" outlineLevel="0" collapsed="false">
      <c r="Y651" s="63"/>
      <c r="Z651" s="63"/>
      <c r="AA651" s="63"/>
      <c r="AB651" s="63"/>
    </row>
    <row r="652" customFormat="false" ht="11" hidden="false" customHeight="false" outlineLevel="0" collapsed="false">
      <c r="Y652" s="63"/>
      <c r="Z652" s="63"/>
      <c r="AA652" s="63"/>
      <c r="AB652" s="63"/>
    </row>
    <row r="653" customFormat="false" ht="11" hidden="false" customHeight="false" outlineLevel="0" collapsed="false">
      <c r="Y653" s="63"/>
      <c r="Z653" s="63"/>
      <c r="AA653" s="63"/>
      <c r="AB653" s="63"/>
    </row>
    <row r="654" customFormat="false" ht="11" hidden="false" customHeight="false" outlineLevel="0" collapsed="false">
      <c r="Y654" s="63"/>
      <c r="Z654" s="63"/>
      <c r="AA654" s="63"/>
      <c r="AB654" s="63"/>
    </row>
    <row r="655" customFormat="false" ht="11" hidden="false" customHeight="false" outlineLevel="0" collapsed="false">
      <c r="Y655" s="63"/>
      <c r="Z655" s="63"/>
      <c r="AA655" s="63"/>
      <c r="AB655" s="63"/>
    </row>
    <row r="656" customFormat="false" ht="11" hidden="false" customHeight="false" outlineLevel="0" collapsed="false">
      <c r="Y656" s="63"/>
      <c r="Z656" s="63"/>
      <c r="AA656" s="63"/>
      <c r="AB656" s="63"/>
    </row>
    <row r="657" customFormat="false" ht="11" hidden="false" customHeight="false" outlineLevel="0" collapsed="false">
      <c r="Y657" s="63"/>
      <c r="Z657" s="63"/>
      <c r="AA657" s="63"/>
      <c r="AB657" s="63"/>
    </row>
    <row r="658" customFormat="false" ht="11" hidden="false" customHeight="false" outlineLevel="0" collapsed="false">
      <c r="Y658" s="20"/>
      <c r="Z658" s="20"/>
      <c r="AA658" s="20"/>
      <c r="AB658" s="63"/>
    </row>
    <row r="659" customFormat="false" ht="11" hidden="false" customHeight="false" outlineLevel="0" collapsed="false">
      <c r="Y659" s="63"/>
      <c r="Z659" s="63"/>
      <c r="AA659" s="63"/>
      <c r="AB659" s="63"/>
    </row>
    <row r="660" customFormat="false" ht="11" hidden="false" customHeight="false" outlineLevel="0" collapsed="false">
      <c r="Y660" s="63"/>
      <c r="Z660" s="63"/>
      <c r="AA660" s="63"/>
      <c r="AB660" s="63"/>
    </row>
    <row r="661" customFormat="false" ht="11" hidden="false" customHeight="false" outlineLevel="0" collapsed="false">
      <c r="Y661" s="63"/>
      <c r="Z661" s="63"/>
      <c r="AA661" s="63"/>
      <c r="AB661" s="63"/>
    </row>
    <row r="662" customFormat="false" ht="11" hidden="false" customHeight="false" outlineLevel="0" collapsed="false">
      <c r="Y662" s="63"/>
      <c r="Z662" s="63"/>
      <c r="AA662" s="63"/>
      <c r="AB662" s="63"/>
    </row>
    <row r="663" customFormat="false" ht="11" hidden="false" customHeight="false" outlineLevel="0" collapsed="false">
      <c r="Y663" s="63"/>
      <c r="Z663" s="63"/>
      <c r="AA663" s="63"/>
      <c r="AB663" s="63"/>
    </row>
    <row r="664" customFormat="false" ht="11" hidden="false" customHeight="false" outlineLevel="0" collapsed="false">
      <c r="Y664" s="63"/>
      <c r="Z664" s="63"/>
      <c r="AA664" s="63"/>
      <c r="AB664" s="63"/>
    </row>
    <row r="665" customFormat="false" ht="11" hidden="false" customHeight="false" outlineLevel="0" collapsed="false">
      <c r="Y665" s="63"/>
      <c r="Z665" s="63"/>
      <c r="AA665" s="63"/>
      <c r="AB665" s="63"/>
    </row>
    <row r="666" customFormat="false" ht="11" hidden="false" customHeight="false" outlineLevel="0" collapsed="false">
      <c r="Y666" s="63"/>
      <c r="Z666" s="63"/>
      <c r="AA666" s="63"/>
      <c r="AB666" s="63"/>
    </row>
    <row r="667" customFormat="false" ht="11" hidden="false" customHeight="false" outlineLevel="0" collapsed="false">
      <c r="Y667" s="63"/>
      <c r="Z667" s="63"/>
      <c r="AA667" s="63"/>
      <c r="AB667" s="63"/>
    </row>
    <row r="668" customFormat="false" ht="11" hidden="false" customHeight="false" outlineLevel="0" collapsed="false">
      <c r="Y668" s="63"/>
      <c r="Z668" s="63"/>
      <c r="AA668" s="63"/>
      <c r="AB668" s="63"/>
    </row>
    <row r="669" customFormat="false" ht="11" hidden="false" customHeight="false" outlineLevel="0" collapsed="false">
      <c r="Y669" s="63"/>
      <c r="Z669" s="63"/>
      <c r="AA669" s="63"/>
      <c r="AB669" s="63"/>
    </row>
    <row r="670" customFormat="false" ht="11" hidden="false" customHeight="false" outlineLevel="0" collapsed="false">
      <c r="Y670" s="63"/>
      <c r="Z670" s="63"/>
      <c r="AA670" s="63"/>
      <c r="AB670" s="63"/>
    </row>
    <row r="671" customFormat="false" ht="11" hidden="false" customHeight="false" outlineLevel="0" collapsed="false">
      <c r="Y671" s="63"/>
      <c r="Z671" s="63"/>
      <c r="AA671" s="63"/>
      <c r="AB671" s="63"/>
    </row>
    <row r="672" customFormat="false" ht="11" hidden="false" customHeight="false" outlineLevel="0" collapsed="false">
      <c r="Y672" s="63"/>
      <c r="Z672" s="63"/>
      <c r="AA672" s="63"/>
      <c r="AB672" s="63"/>
    </row>
    <row r="673" customFormat="false" ht="11" hidden="false" customHeight="false" outlineLevel="0" collapsed="false">
      <c r="Y673" s="63"/>
      <c r="Z673" s="63"/>
      <c r="AA673" s="63"/>
      <c r="AB673" s="63"/>
    </row>
    <row r="674" customFormat="false" ht="11" hidden="false" customHeight="false" outlineLevel="0" collapsed="false">
      <c r="Y674" s="63"/>
      <c r="Z674" s="63"/>
      <c r="AA674" s="63"/>
      <c r="AB674" s="63"/>
    </row>
    <row r="675" customFormat="false" ht="11" hidden="false" customHeight="false" outlineLevel="0" collapsed="false">
      <c r="Y675" s="63"/>
      <c r="Z675" s="63"/>
      <c r="AA675" s="63"/>
      <c r="AB675" s="63"/>
    </row>
    <row r="676" customFormat="false" ht="11" hidden="false" customHeight="false" outlineLevel="0" collapsed="false">
      <c r="Y676" s="63"/>
      <c r="Z676" s="63"/>
      <c r="AA676" s="63"/>
      <c r="AB676" s="63"/>
    </row>
    <row r="677" customFormat="false" ht="11" hidden="false" customHeight="false" outlineLevel="0" collapsed="false">
      <c r="Y677" s="20"/>
      <c r="Z677" s="20"/>
      <c r="AA677" s="20"/>
      <c r="AB677" s="63"/>
    </row>
    <row r="678" customFormat="false" ht="11" hidden="false" customHeight="false" outlineLevel="0" collapsed="false">
      <c r="Y678" s="63"/>
      <c r="Z678" s="63"/>
      <c r="AA678" s="63"/>
      <c r="AB678" s="63"/>
    </row>
    <row r="679" customFormat="false" ht="11" hidden="false" customHeight="false" outlineLevel="0" collapsed="false">
      <c r="Y679" s="63"/>
      <c r="Z679" s="63"/>
      <c r="AA679" s="63"/>
      <c r="AB679" s="63"/>
    </row>
    <row r="680" customFormat="false" ht="11" hidden="false" customHeight="false" outlineLevel="0" collapsed="false">
      <c r="Y680" s="63"/>
      <c r="Z680" s="63"/>
      <c r="AA680" s="63"/>
      <c r="AB680" s="63"/>
    </row>
    <row r="681" customFormat="false" ht="11" hidden="false" customHeight="false" outlineLevel="0" collapsed="false">
      <c r="Y681" s="63"/>
      <c r="Z681" s="63"/>
      <c r="AA681" s="63"/>
      <c r="AB681" s="63"/>
    </row>
    <row r="682" customFormat="false" ht="11" hidden="false" customHeight="false" outlineLevel="0" collapsed="false">
      <c r="Y682" s="63"/>
      <c r="Z682" s="63"/>
      <c r="AA682" s="63"/>
      <c r="AB682" s="63"/>
    </row>
    <row r="683" customFormat="false" ht="11" hidden="false" customHeight="false" outlineLevel="0" collapsed="false">
      <c r="Y683" s="63"/>
      <c r="Z683" s="63"/>
      <c r="AA683" s="63"/>
      <c r="AB683" s="63"/>
    </row>
    <row r="684" customFormat="false" ht="11" hidden="false" customHeight="false" outlineLevel="0" collapsed="false">
      <c r="Y684" s="63"/>
      <c r="Z684" s="63"/>
      <c r="AA684" s="63"/>
      <c r="AB684" s="63"/>
    </row>
    <row r="685" customFormat="false" ht="11" hidden="false" customHeight="false" outlineLevel="0" collapsed="false">
      <c r="Y685" s="63"/>
      <c r="Z685" s="63"/>
      <c r="AA685" s="63"/>
      <c r="AB685" s="63"/>
    </row>
    <row r="686" customFormat="false" ht="11" hidden="false" customHeight="false" outlineLevel="0" collapsed="false">
      <c r="Y686" s="63"/>
      <c r="Z686" s="63"/>
      <c r="AA686" s="63"/>
      <c r="AB686" s="63"/>
    </row>
    <row r="687" customFormat="false" ht="11" hidden="false" customHeight="false" outlineLevel="0" collapsed="false">
      <c r="Y687" s="63"/>
      <c r="Z687" s="63"/>
      <c r="AA687" s="63"/>
      <c r="AB687" s="63"/>
    </row>
    <row r="688" customFormat="false" ht="11" hidden="false" customHeight="false" outlineLevel="0" collapsed="false">
      <c r="Y688" s="63"/>
      <c r="Z688" s="63"/>
      <c r="AA688" s="63"/>
      <c r="AB688" s="63"/>
    </row>
    <row r="689" customFormat="false" ht="11" hidden="false" customHeight="false" outlineLevel="0" collapsed="false">
      <c r="Y689" s="63"/>
      <c r="Z689" s="63"/>
      <c r="AA689" s="63"/>
      <c r="AB689" s="63"/>
    </row>
    <row r="690" customFormat="false" ht="11" hidden="false" customHeight="false" outlineLevel="0" collapsed="false">
      <c r="Y690" s="63"/>
      <c r="Z690" s="63"/>
      <c r="AA690" s="63"/>
      <c r="AB690" s="63"/>
    </row>
    <row r="691" customFormat="false" ht="11" hidden="false" customHeight="false" outlineLevel="0" collapsed="false">
      <c r="Y691" s="63"/>
      <c r="Z691" s="63"/>
      <c r="AA691" s="63"/>
      <c r="AB691" s="63"/>
    </row>
    <row r="692" customFormat="false" ht="11" hidden="false" customHeight="false" outlineLevel="0" collapsed="false">
      <c r="Y692" s="63"/>
      <c r="Z692" s="63"/>
      <c r="AA692" s="63"/>
      <c r="AB692" s="63"/>
    </row>
    <row r="693" customFormat="false" ht="11" hidden="false" customHeight="false" outlineLevel="0" collapsed="false">
      <c r="Y693" s="63"/>
      <c r="Z693" s="63"/>
      <c r="AA693" s="63"/>
      <c r="AB693" s="63"/>
    </row>
    <row r="694" customFormat="false" ht="11" hidden="false" customHeight="false" outlineLevel="0" collapsed="false">
      <c r="Y694" s="63"/>
      <c r="Z694" s="63"/>
      <c r="AA694" s="63"/>
      <c r="AB694" s="63"/>
    </row>
    <row r="695" customFormat="false" ht="11" hidden="false" customHeight="false" outlineLevel="0" collapsed="false">
      <c r="Y695" s="63"/>
      <c r="Z695" s="63"/>
      <c r="AA695" s="63"/>
      <c r="AB695" s="63"/>
    </row>
    <row r="696" customFormat="false" ht="11" hidden="false" customHeight="false" outlineLevel="0" collapsed="false">
      <c r="Y696" s="63"/>
      <c r="Z696" s="63"/>
      <c r="AA696" s="63"/>
      <c r="AB696" s="63"/>
    </row>
    <row r="697" customFormat="false" ht="11" hidden="false" customHeight="false" outlineLevel="0" collapsed="false">
      <c r="Y697" s="63"/>
      <c r="Z697" s="20"/>
      <c r="AA697" s="20"/>
      <c r="AB697" s="63"/>
    </row>
    <row r="698" customFormat="false" ht="11" hidden="false" customHeight="false" outlineLevel="0" collapsed="false">
      <c r="Y698" s="63"/>
      <c r="Z698" s="63"/>
      <c r="AA698" s="63"/>
      <c r="AB698" s="63"/>
    </row>
    <row r="699" customFormat="false" ht="11" hidden="false" customHeight="false" outlineLevel="0" collapsed="false">
      <c r="Y699" s="63"/>
      <c r="Z699" s="63"/>
      <c r="AA699" s="63"/>
      <c r="AB699" s="63"/>
    </row>
    <row r="700" customFormat="false" ht="11" hidden="false" customHeight="false" outlineLevel="0" collapsed="false">
      <c r="Y700" s="63"/>
      <c r="Z700" s="63"/>
      <c r="AA700" s="63"/>
      <c r="AB700" s="63"/>
    </row>
    <row r="701" customFormat="false" ht="11" hidden="false" customHeight="false" outlineLevel="0" collapsed="false">
      <c r="Y701" s="63"/>
      <c r="Z701" s="63"/>
      <c r="AA701" s="63"/>
      <c r="AB701" s="63"/>
    </row>
    <row r="702" customFormat="false" ht="11" hidden="false" customHeight="false" outlineLevel="0" collapsed="false">
      <c r="Y702" s="63"/>
      <c r="Z702" s="63"/>
      <c r="AA702" s="63"/>
      <c r="AB702" s="63"/>
    </row>
    <row r="703" customFormat="false" ht="11" hidden="false" customHeight="false" outlineLevel="0" collapsed="false">
      <c r="Y703" s="63"/>
      <c r="Z703" s="63"/>
      <c r="AA703" s="63"/>
      <c r="AB703" s="63"/>
    </row>
    <row r="704" customFormat="false" ht="11" hidden="false" customHeight="false" outlineLevel="0" collapsed="false">
      <c r="Y704" s="63"/>
      <c r="Z704" s="63"/>
      <c r="AA704" s="63"/>
      <c r="AB704" s="63"/>
    </row>
    <row r="705" customFormat="false" ht="11" hidden="false" customHeight="false" outlineLevel="0" collapsed="false">
      <c r="Y705" s="63"/>
      <c r="Z705" s="63"/>
      <c r="AA705" s="63"/>
      <c r="AB705" s="63"/>
    </row>
    <row r="706" customFormat="false" ht="11" hidden="false" customHeight="false" outlineLevel="0" collapsed="false">
      <c r="Y706" s="63"/>
      <c r="Z706" s="63"/>
      <c r="AA706" s="63"/>
      <c r="AB706" s="63"/>
    </row>
    <row r="707" customFormat="false" ht="11" hidden="false" customHeight="false" outlineLevel="0" collapsed="false">
      <c r="Y707" s="63"/>
      <c r="Z707" s="63"/>
      <c r="AA707" s="63"/>
      <c r="AB707" s="63"/>
    </row>
    <row r="708" customFormat="false" ht="11" hidden="false" customHeight="false" outlineLevel="0" collapsed="false">
      <c r="Y708" s="63"/>
      <c r="Z708" s="63"/>
      <c r="AA708" s="63"/>
      <c r="AB708" s="63"/>
    </row>
    <row r="709" customFormat="false" ht="11" hidden="false" customHeight="false" outlineLevel="0" collapsed="false">
      <c r="Y709" s="63"/>
      <c r="Z709" s="63"/>
      <c r="AA709" s="63"/>
      <c r="AB709" s="63"/>
    </row>
    <row r="710" customFormat="false" ht="11" hidden="false" customHeight="false" outlineLevel="0" collapsed="false">
      <c r="Y710" s="20"/>
      <c r="Z710" s="20"/>
      <c r="AA710" s="20"/>
      <c r="AB710" s="63"/>
    </row>
    <row r="711" customFormat="false" ht="11" hidden="false" customHeight="false" outlineLevel="0" collapsed="false">
      <c r="Y711" s="63"/>
      <c r="Z711" s="63"/>
      <c r="AA711" s="63"/>
      <c r="AB711" s="63"/>
    </row>
    <row r="712" customFormat="false" ht="11" hidden="false" customHeight="false" outlineLevel="0" collapsed="false">
      <c r="Y712" s="63"/>
      <c r="Z712" s="63"/>
      <c r="AA712" s="63"/>
      <c r="AB712" s="63"/>
    </row>
    <row r="713" customFormat="false" ht="11" hidden="false" customHeight="false" outlineLevel="0" collapsed="false">
      <c r="Y713" s="63"/>
      <c r="Z713" s="63"/>
      <c r="AA713" s="63"/>
      <c r="AB713" s="63"/>
    </row>
    <row r="714" customFormat="false" ht="11" hidden="false" customHeight="false" outlineLevel="0" collapsed="false">
      <c r="Y714" s="63"/>
      <c r="Z714" s="63"/>
      <c r="AA714" s="63"/>
      <c r="AB714" s="63"/>
    </row>
    <row r="715" customFormat="false" ht="11" hidden="false" customHeight="false" outlineLevel="0" collapsed="false">
      <c r="Y715" s="63"/>
      <c r="Z715" s="63"/>
      <c r="AA715" s="63"/>
      <c r="AB715" s="63"/>
    </row>
    <row r="716" customFormat="false" ht="11" hidden="false" customHeight="false" outlineLevel="0" collapsed="false">
      <c r="Y716" s="63"/>
      <c r="Z716" s="63"/>
      <c r="AA716" s="63"/>
      <c r="AB716" s="63"/>
    </row>
    <row r="717" customFormat="false" ht="11" hidden="false" customHeight="false" outlineLevel="0" collapsed="false">
      <c r="Y717" s="63"/>
      <c r="Z717" s="63"/>
      <c r="AA717" s="63"/>
      <c r="AB717" s="63"/>
    </row>
    <row r="718" customFormat="false" ht="11" hidden="false" customHeight="false" outlineLevel="0" collapsed="false">
      <c r="Y718" s="63"/>
      <c r="Z718" s="63"/>
      <c r="AA718" s="63"/>
      <c r="AB718" s="63"/>
    </row>
    <row r="719" customFormat="false" ht="11" hidden="false" customHeight="false" outlineLevel="0" collapsed="false">
      <c r="Y719" s="63"/>
      <c r="Z719" s="63"/>
      <c r="AA719" s="63"/>
      <c r="AB719" s="63"/>
    </row>
    <row r="720" customFormat="false" ht="11" hidden="false" customHeight="false" outlineLevel="0" collapsed="false">
      <c r="Y720" s="63"/>
      <c r="Z720" s="63"/>
      <c r="AA720" s="63"/>
      <c r="AB720" s="63"/>
    </row>
    <row r="721" customFormat="false" ht="11" hidden="false" customHeight="false" outlineLevel="0" collapsed="false">
      <c r="Y721" s="63"/>
      <c r="Z721" s="63"/>
      <c r="AA721" s="63"/>
      <c r="AB721" s="63"/>
    </row>
    <row r="722" customFormat="false" ht="11" hidden="false" customHeight="false" outlineLevel="0" collapsed="false">
      <c r="Y722" s="63"/>
      <c r="Z722" s="63"/>
      <c r="AA722" s="63"/>
      <c r="AB722" s="63"/>
    </row>
    <row r="723" customFormat="false" ht="11" hidden="false" customHeight="false" outlineLevel="0" collapsed="false">
      <c r="Y723" s="63"/>
      <c r="Z723" s="63"/>
      <c r="AA723" s="63"/>
      <c r="AB723" s="63"/>
    </row>
    <row r="724" customFormat="false" ht="11" hidden="false" customHeight="false" outlineLevel="0" collapsed="false">
      <c r="Y724" s="63"/>
      <c r="Z724" s="63"/>
      <c r="AA724" s="63"/>
      <c r="AB724" s="63"/>
    </row>
    <row r="725" customFormat="false" ht="11" hidden="false" customHeight="false" outlineLevel="0" collapsed="false">
      <c r="Y725" s="63"/>
      <c r="Z725" s="63"/>
      <c r="AA725" s="63"/>
      <c r="AB725" s="63"/>
    </row>
    <row r="726" customFormat="false" ht="11" hidden="false" customHeight="false" outlineLevel="0" collapsed="false">
      <c r="Y726" s="63"/>
      <c r="Z726" s="63"/>
      <c r="AA726" s="63"/>
      <c r="AB726" s="63"/>
    </row>
    <row r="727" customFormat="false" ht="11" hidden="false" customHeight="false" outlineLevel="0" collapsed="false">
      <c r="Y727" s="63"/>
      <c r="Z727" s="63"/>
      <c r="AA727" s="63"/>
      <c r="AB727" s="63"/>
    </row>
    <row r="728" customFormat="false" ht="11" hidden="false" customHeight="false" outlineLevel="0" collapsed="false">
      <c r="Y728" s="63"/>
      <c r="Z728" s="63"/>
      <c r="AA728" s="63"/>
      <c r="AB728" s="63"/>
    </row>
    <row r="729" customFormat="false" ht="11" hidden="false" customHeight="false" outlineLevel="0" collapsed="false">
      <c r="Y729" s="20"/>
      <c r="Z729" s="20"/>
      <c r="AA729" s="20"/>
      <c r="AB729" s="63"/>
    </row>
    <row r="730" customFormat="false" ht="11" hidden="false" customHeight="false" outlineLevel="0" collapsed="false">
      <c r="Y730" s="63"/>
      <c r="Z730" s="63"/>
      <c r="AA730" s="63"/>
      <c r="AB730" s="63"/>
    </row>
    <row r="731" customFormat="false" ht="11" hidden="false" customHeight="false" outlineLevel="0" collapsed="false">
      <c r="Y731" s="63"/>
      <c r="Z731" s="63"/>
      <c r="AA731" s="63"/>
      <c r="AB731" s="63"/>
    </row>
    <row r="732" customFormat="false" ht="11" hidden="false" customHeight="false" outlineLevel="0" collapsed="false">
      <c r="Y732" s="63"/>
      <c r="Z732" s="63"/>
      <c r="AA732" s="63"/>
      <c r="AB732" s="63"/>
    </row>
    <row r="733" customFormat="false" ht="11" hidden="false" customHeight="false" outlineLevel="0" collapsed="false">
      <c r="Y733" s="63"/>
      <c r="Z733" s="63"/>
      <c r="AA733" s="63"/>
      <c r="AB733" s="63"/>
    </row>
    <row r="734" customFormat="false" ht="11" hidden="false" customHeight="false" outlineLevel="0" collapsed="false">
      <c r="Y734" s="63"/>
      <c r="Z734" s="63"/>
      <c r="AA734" s="63"/>
      <c r="AB734" s="63"/>
    </row>
    <row r="735" customFormat="false" ht="11" hidden="false" customHeight="false" outlineLevel="0" collapsed="false">
      <c r="Y735" s="63"/>
      <c r="Z735" s="63"/>
      <c r="AA735" s="63"/>
      <c r="AB735" s="63"/>
    </row>
    <row r="736" customFormat="false" ht="11" hidden="false" customHeight="false" outlineLevel="0" collapsed="false">
      <c r="Y736" s="63"/>
      <c r="Z736" s="63"/>
      <c r="AA736" s="63"/>
      <c r="AB736" s="63"/>
    </row>
    <row r="737" customFormat="false" ht="11" hidden="false" customHeight="false" outlineLevel="0" collapsed="false">
      <c r="Y737" s="63"/>
      <c r="Z737" s="63"/>
      <c r="AA737" s="63"/>
      <c r="AB737" s="63"/>
    </row>
    <row r="738" customFormat="false" ht="11" hidden="false" customHeight="false" outlineLevel="0" collapsed="false">
      <c r="Y738" s="63"/>
      <c r="Z738" s="63"/>
      <c r="AA738" s="63"/>
      <c r="AB738" s="63"/>
    </row>
    <row r="739" customFormat="false" ht="11" hidden="false" customHeight="false" outlineLevel="0" collapsed="false">
      <c r="Y739" s="63"/>
      <c r="Z739" s="63"/>
      <c r="AA739" s="63"/>
      <c r="AB739" s="63"/>
    </row>
    <row r="740" customFormat="false" ht="11" hidden="false" customHeight="false" outlineLevel="0" collapsed="false">
      <c r="Y740" s="63"/>
      <c r="Z740" s="63"/>
      <c r="AA740" s="63"/>
      <c r="AB740" s="63"/>
    </row>
    <row r="741" customFormat="false" ht="11" hidden="false" customHeight="false" outlineLevel="0" collapsed="false">
      <c r="Y741" s="63"/>
      <c r="Z741" s="63"/>
      <c r="AA741" s="63"/>
      <c r="AB741" s="63"/>
    </row>
    <row r="742" customFormat="false" ht="11" hidden="false" customHeight="false" outlineLevel="0" collapsed="false">
      <c r="Y742" s="63"/>
      <c r="Z742" s="63"/>
      <c r="AA742" s="63"/>
      <c r="AB742" s="63"/>
    </row>
    <row r="743" customFormat="false" ht="11" hidden="false" customHeight="false" outlineLevel="0" collapsed="false">
      <c r="Y743" s="63"/>
      <c r="Z743" s="63"/>
      <c r="AA743" s="63"/>
      <c r="AB743" s="63"/>
    </row>
    <row r="744" customFormat="false" ht="11" hidden="false" customHeight="false" outlineLevel="0" collapsed="false">
      <c r="Y744" s="63"/>
      <c r="Z744" s="63"/>
      <c r="AA744" s="63"/>
      <c r="AB744" s="63"/>
    </row>
    <row r="745" customFormat="false" ht="11" hidden="false" customHeight="false" outlineLevel="0" collapsed="false">
      <c r="Y745" s="63"/>
      <c r="Z745" s="63"/>
      <c r="AA745" s="63"/>
      <c r="AB745" s="63"/>
    </row>
    <row r="746" customFormat="false" ht="11" hidden="false" customHeight="false" outlineLevel="0" collapsed="false">
      <c r="Y746" s="63"/>
      <c r="Z746" s="63"/>
      <c r="AA746" s="63"/>
      <c r="AB746" s="63"/>
    </row>
    <row r="747" customFormat="false" ht="11" hidden="false" customHeight="false" outlineLevel="0" collapsed="false">
      <c r="Y747" s="63"/>
      <c r="Z747" s="63"/>
      <c r="AA747" s="63"/>
      <c r="AB747" s="63"/>
    </row>
    <row r="748" customFormat="false" ht="11" hidden="false" customHeight="false" outlineLevel="0" collapsed="false">
      <c r="Y748" s="63"/>
      <c r="Z748" s="63"/>
      <c r="AA748" s="63"/>
      <c r="AB748" s="63"/>
    </row>
    <row r="749" customFormat="false" ht="11" hidden="false" customHeight="false" outlineLevel="0" collapsed="false">
      <c r="Y749" s="63"/>
      <c r="Z749" s="20"/>
      <c r="AA749" s="20"/>
      <c r="AB749" s="63"/>
    </row>
    <row r="750" customFormat="false" ht="11" hidden="false" customHeight="false" outlineLevel="0" collapsed="false">
      <c r="Y750" s="63"/>
      <c r="Z750" s="63"/>
      <c r="AA750" s="63"/>
      <c r="AB750" s="63"/>
    </row>
    <row r="751" customFormat="false" ht="11" hidden="false" customHeight="false" outlineLevel="0" collapsed="false">
      <c r="Y751" s="63"/>
      <c r="Z751" s="63"/>
      <c r="AA751" s="63"/>
      <c r="AB751" s="63"/>
    </row>
    <row r="752" customFormat="false" ht="11" hidden="false" customHeight="false" outlineLevel="0" collapsed="false">
      <c r="Y752" s="63"/>
      <c r="Z752" s="63"/>
      <c r="AA752" s="63"/>
      <c r="AB752" s="63"/>
    </row>
    <row r="753" customFormat="false" ht="11" hidden="false" customHeight="false" outlineLevel="0" collapsed="false">
      <c r="Y753" s="63"/>
      <c r="Z753" s="63"/>
      <c r="AA753" s="63"/>
      <c r="AB753" s="63"/>
    </row>
    <row r="754" customFormat="false" ht="11" hidden="false" customHeight="false" outlineLevel="0" collapsed="false">
      <c r="Y754" s="63"/>
      <c r="Z754" s="63"/>
      <c r="AA754" s="63"/>
      <c r="AB754" s="63"/>
    </row>
    <row r="755" customFormat="false" ht="11" hidden="false" customHeight="false" outlineLevel="0" collapsed="false">
      <c r="Y755" s="63"/>
      <c r="Z755" s="63"/>
      <c r="AA755" s="63"/>
      <c r="AB755" s="63"/>
    </row>
    <row r="756" customFormat="false" ht="11" hidden="false" customHeight="false" outlineLevel="0" collapsed="false">
      <c r="Y756" s="63"/>
      <c r="Z756" s="63"/>
      <c r="AA756" s="63"/>
      <c r="AB756" s="63"/>
    </row>
    <row r="757" customFormat="false" ht="11" hidden="false" customHeight="false" outlineLevel="0" collapsed="false">
      <c r="Y757" s="63"/>
      <c r="Z757" s="63"/>
      <c r="AA757" s="63"/>
      <c r="AB757" s="63"/>
    </row>
    <row r="758" customFormat="false" ht="11" hidden="false" customHeight="false" outlineLevel="0" collapsed="false">
      <c r="Y758" s="63"/>
      <c r="Z758" s="63"/>
      <c r="AA758" s="63"/>
      <c r="AB758" s="63"/>
    </row>
    <row r="759" customFormat="false" ht="11" hidden="false" customHeight="false" outlineLevel="0" collapsed="false">
      <c r="Y759" s="63"/>
      <c r="Z759" s="63"/>
      <c r="AA759" s="63"/>
      <c r="AB759" s="63"/>
    </row>
    <row r="760" customFormat="false" ht="11" hidden="false" customHeight="false" outlineLevel="0" collapsed="false">
      <c r="Y760" s="63"/>
      <c r="Z760" s="63"/>
      <c r="AA760" s="63"/>
      <c r="AB760" s="63"/>
    </row>
    <row r="761" customFormat="false" ht="11" hidden="false" customHeight="false" outlineLevel="0" collapsed="false">
      <c r="Y761" s="63"/>
      <c r="Z761" s="63"/>
      <c r="AA761" s="63"/>
      <c r="AB761" s="63"/>
    </row>
    <row r="762" customFormat="false" ht="11" hidden="false" customHeight="false" outlineLevel="0" collapsed="false">
      <c r="Y762" s="20"/>
      <c r="Z762" s="20"/>
      <c r="AA762" s="20"/>
      <c r="AB762" s="63"/>
    </row>
    <row r="763" customFormat="false" ht="11" hidden="false" customHeight="false" outlineLevel="0" collapsed="false">
      <c r="Y763" s="63"/>
      <c r="Z763" s="63"/>
      <c r="AA763" s="63"/>
      <c r="AB763" s="63"/>
    </row>
    <row r="764" customFormat="false" ht="11" hidden="false" customHeight="false" outlineLevel="0" collapsed="false">
      <c r="Y764" s="63"/>
      <c r="Z764" s="63"/>
      <c r="AA764" s="63"/>
      <c r="AB764" s="63"/>
    </row>
    <row r="765" customFormat="false" ht="11" hidden="false" customHeight="false" outlineLevel="0" collapsed="false">
      <c r="Y765" s="63"/>
      <c r="Z765" s="63"/>
      <c r="AA765" s="63"/>
      <c r="AB765" s="63"/>
    </row>
    <row r="766" customFormat="false" ht="11" hidden="false" customHeight="false" outlineLevel="0" collapsed="false">
      <c r="Y766" s="63"/>
      <c r="Z766" s="63"/>
      <c r="AA766" s="63"/>
    </row>
    <row r="767" customFormat="false" ht="11" hidden="false" customHeight="false" outlineLevel="0" collapsed="false">
      <c r="Y767" s="63"/>
      <c r="Z767" s="63"/>
      <c r="AA767" s="63"/>
    </row>
    <row r="768" customFormat="false" ht="11" hidden="false" customHeight="false" outlineLevel="0" collapsed="false">
      <c r="Y768" s="63"/>
      <c r="Z768" s="63"/>
      <c r="AA768" s="63"/>
    </row>
    <row r="769" customFormat="false" ht="11" hidden="false" customHeight="false" outlineLevel="0" collapsed="false">
      <c r="Y769" s="63"/>
      <c r="Z769" s="63"/>
      <c r="AA769" s="63"/>
    </row>
    <row r="770" customFormat="false" ht="11" hidden="false" customHeight="false" outlineLevel="0" collapsed="false">
      <c r="Y770" s="63"/>
      <c r="Z770" s="63"/>
      <c r="AA770" s="63"/>
    </row>
    <row r="771" customFormat="false" ht="11" hidden="false" customHeight="false" outlineLevel="0" collapsed="false">
      <c r="Y771" s="63"/>
      <c r="Z771" s="63"/>
      <c r="AA771" s="63"/>
    </row>
    <row r="772" customFormat="false" ht="11" hidden="false" customHeight="false" outlineLevel="0" collapsed="false">
      <c r="Y772" s="63"/>
      <c r="Z772" s="63"/>
      <c r="AA772" s="63"/>
    </row>
    <row r="773" customFormat="false" ht="11" hidden="false" customHeight="false" outlineLevel="0" collapsed="false">
      <c r="Y773" s="63"/>
      <c r="Z773" s="63"/>
      <c r="AA773" s="63"/>
    </row>
    <row r="774" customFormat="false" ht="11" hidden="false" customHeight="false" outlineLevel="0" collapsed="false">
      <c r="Y774" s="63"/>
      <c r="Z774" s="63"/>
      <c r="AA774" s="63"/>
    </row>
    <row r="775" customFormat="false" ht="11" hidden="false" customHeight="false" outlineLevel="0" collapsed="false">
      <c r="Y775" s="63"/>
      <c r="Z775" s="63"/>
      <c r="AA775" s="63"/>
    </row>
    <row r="776" customFormat="false" ht="11" hidden="false" customHeight="false" outlineLevel="0" collapsed="false">
      <c r="Y776" s="63"/>
      <c r="Z776" s="63"/>
      <c r="AA776" s="63"/>
    </row>
    <row r="777" customFormat="false" ht="11" hidden="false" customHeight="false" outlineLevel="0" collapsed="false">
      <c r="Y777" s="63"/>
      <c r="Z777" s="63"/>
      <c r="AA777" s="63"/>
    </row>
    <row r="778" customFormat="false" ht="11" hidden="false" customHeight="false" outlineLevel="0" collapsed="false">
      <c r="Y778" s="63"/>
      <c r="Z778" s="63"/>
      <c r="AA778" s="63"/>
    </row>
    <row r="779" customFormat="false" ht="11" hidden="false" customHeight="false" outlineLevel="0" collapsed="false">
      <c r="Y779" s="63"/>
      <c r="Z779" s="63"/>
      <c r="AA779" s="63"/>
    </row>
    <row r="780" customFormat="false" ht="11" hidden="false" customHeight="false" outlineLevel="0" collapsed="false">
      <c r="Y780" s="63"/>
      <c r="Z780" s="63"/>
      <c r="AA780" s="63"/>
    </row>
    <row r="781" customFormat="false" ht="11" hidden="false" customHeight="false" outlineLevel="0" collapsed="false">
      <c r="Y781" s="20"/>
      <c r="Z781" s="20"/>
      <c r="AA781" s="20"/>
    </row>
    <row r="782" customFormat="false" ht="11" hidden="false" customHeight="false" outlineLevel="0" collapsed="false">
      <c r="Y782" s="63"/>
      <c r="Z782" s="63"/>
      <c r="AA782" s="63"/>
    </row>
    <row r="783" customFormat="false" ht="11" hidden="false" customHeight="false" outlineLevel="0" collapsed="false">
      <c r="Y783" s="63"/>
      <c r="Z783" s="63"/>
      <c r="AA783" s="63"/>
    </row>
    <row r="784" customFormat="false" ht="11" hidden="false" customHeight="false" outlineLevel="0" collapsed="false">
      <c r="Y784" s="63"/>
      <c r="Z784" s="63"/>
      <c r="AA784" s="63"/>
    </row>
    <row r="785" customFormat="false" ht="11" hidden="false" customHeight="false" outlineLevel="0" collapsed="false">
      <c r="Y785" s="63"/>
      <c r="Z785" s="63"/>
      <c r="AA785" s="63"/>
    </row>
    <row r="786" customFormat="false" ht="11" hidden="false" customHeight="false" outlineLevel="0" collapsed="false">
      <c r="Y786" s="63"/>
      <c r="Z786" s="63"/>
      <c r="AA786" s="63"/>
    </row>
    <row r="787" customFormat="false" ht="11" hidden="false" customHeight="false" outlineLevel="0" collapsed="false">
      <c r="Y787" s="63"/>
      <c r="Z787" s="63"/>
      <c r="AA787" s="63"/>
    </row>
    <row r="788" customFormat="false" ht="11" hidden="false" customHeight="false" outlineLevel="0" collapsed="false">
      <c r="Y788" s="63"/>
      <c r="Z788" s="63"/>
      <c r="AA788" s="63"/>
    </row>
    <row r="789" customFormat="false" ht="11" hidden="false" customHeight="false" outlineLevel="0" collapsed="false">
      <c r="Y789" s="63"/>
      <c r="Z789" s="63"/>
      <c r="AA789" s="63"/>
    </row>
    <row r="790" customFormat="false" ht="11" hidden="false" customHeight="false" outlineLevel="0" collapsed="false">
      <c r="Y790" s="63"/>
      <c r="Z790" s="63"/>
      <c r="AA790" s="63"/>
    </row>
    <row r="791" customFormat="false" ht="11" hidden="false" customHeight="false" outlineLevel="0" collapsed="false">
      <c r="Y791" s="63"/>
      <c r="Z791" s="63"/>
      <c r="AA791" s="63"/>
    </row>
    <row r="792" customFormat="false" ht="11" hidden="false" customHeight="false" outlineLevel="0" collapsed="false">
      <c r="Y792" s="63"/>
      <c r="Z792" s="63"/>
      <c r="AA792" s="63"/>
    </row>
    <row r="793" customFormat="false" ht="11" hidden="false" customHeight="false" outlineLevel="0" collapsed="false">
      <c r="Y793" s="63"/>
      <c r="Z793" s="63"/>
      <c r="AA793" s="63"/>
    </row>
    <row r="794" customFormat="false" ht="11" hidden="false" customHeight="false" outlineLevel="0" collapsed="false">
      <c r="Y794" s="63"/>
      <c r="Z794" s="63"/>
      <c r="AA794" s="63"/>
    </row>
    <row r="795" customFormat="false" ht="11" hidden="false" customHeight="false" outlineLevel="0" collapsed="false">
      <c r="Y795" s="63"/>
      <c r="Z795" s="63"/>
      <c r="AA795" s="63"/>
    </row>
    <row r="796" customFormat="false" ht="11" hidden="false" customHeight="false" outlineLevel="0" collapsed="false">
      <c r="Y796" s="63"/>
      <c r="Z796" s="63"/>
      <c r="AA796" s="63"/>
    </row>
    <row r="797" customFormat="false" ht="11" hidden="false" customHeight="false" outlineLevel="0" collapsed="false">
      <c r="Y797" s="63"/>
      <c r="Z797" s="63"/>
      <c r="AA797" s="63"/>
    </row>
    <row r="798" customFormat="false" ht="11" hidden="false" customHeight="false" outlineLevel="0" collapsed="false">
      <c r="Y798" s="63"/>
      <c r="Z798" s="63"/>
      <c r="AA798" s="63"/>
    </row>
    <row r="799" customFormat="false" ht="11" hidden="false" customHeight="false" outlineLevel="0" collapsed="false">
      <c r="Y799" s="63"/>
      <c r="Z799" s="63"/>
      <c r="AA799" s="63"/>
    </row>
    <row r="800" customFormat="false" ht="11" hidden="false" customHeight="false" outlineLevel="0" collapsed="false">
      <c r="Y800" s="63"/>
      <c r="Z800" s="63"/>
      <c r="AA800" s="63"/>
    </row>
    <row r="801" customFormat="false" ht="11" hidden="false" customHeight="false" outlineLevel="0" collapsed="false">
      <c r="Y801" s="63"/>
      <c r="Z801" s="20"/>
      <c r="AA801" s="20"/>
    </row>
    <row r="802" customFormat="false" ht="11" hidden="false" customHeight="false" outlineLevel="0" collapsed="false">
      <c r="Y802" s="63"/>
      <c r="Z802" s="63"/>
      <c r="AA802" s="63"/>
    </row>
    <row r="803" customFormat="false" ht="11" hidden="false" customHeight="false" outlineLevel="0" collapsed="false">
      <c r="Y803" s="63"/>
      <c r="Z803" s="63"/>
      <c r="AA803" s="63"/>
    </row>
    <row r="804" customFormat="false" ht="11" hidden="false" customHeight="false" outlineLevel="0" collapsed="false">
      <c r="Y804" s="63"/>
      <c r="Z804" s="63"/>
      <c r="AA804" s="63"/>
    </row>
    <row r="805" customFormat="false" ht="11" hidden="false" customHeight="false" outlineLevel="0" collapsed="false">
      <c r="Y805" s="63"/>
      <c r="Z805" s="63"/>
      <c r="AA805" s="63"/>
    </row>
    <row r="806" customFormat="false" ht="11" hidden="false" customHeight="false" outlineLevel="0" collapsed="false">
      <c r="Y806" s="63"/>
      <c r="Z806" s="63"/>
      <c r="AA806" s="63"/>
    </row>
    <row r="807" customFormat="false" ht="11" hidden="false" customHeight="false" outlineLevel="0" collapsed="false">
      <c r="Y807" s="63"/>
      <c r="Z807" s="63"/>
      <c r="AA807" s="63"/>
    </row>
    <row r="808" customFormat="false" ht="11" hidden="false" customHeight="false" outlineLevel="0" collapsed="false">
      <c r="Y808" s="63"/>
      <c r="Z808" s="63"/>
      <c r="AA808" s="63"/>
    </row>
    <row r="809" customFormat="false" ht="11" hidden="false" customHeight="false" outlineLevel="0" collapsed="false">
      <c r="Y809" s="63"/>
      <c r="Z809" s="63"/>
      <c r="AA809" s="63"/>
    </row>
    <row r="810" customFormat="false" ht="11" hidden="false" customHeight="false" outlineLevel="0" collapsed="false">
      <c r="Y810" s="63"/>
      <c r="Z810" s="63"/>
      <c r="AA810" s="63"/>
    </row>
    <row r="811" customFormat="false" ht="11" hidden="false" customHeight="false" outlineLevel="0" collapsed="false">
      <c r="Y811" s="63"/>
      <c r="Z811" s="63"/>
      <c r="AA811" s="63"/>
    </row>
    <row r="812" customFormat="false" ht="11" hidden="false" customHeight="false" outlineLevel="0" collapsed="false">
      <c r="Y812" s="63"/>
      <c r="Z812" s="63"/>
      <c r="AA812" s="63"/>
    </row>
    <row r="813" customFormat="false" ht="11" hidden="false" customHeight="false" outlineLevel="0" collapsed="false">
      <c r="Y813" s="63"/>
      <c r="Z813" s="63"/>
      <c r="AA813" s="63"/>
    </row>
    <row r="814" customFormat="false" ht="11" hidden="false" customHeight="false" outlineLevel="0" collapsed="false">
      <c r="Y814" s="20"/>
      <c r="Z814" s="20"/>
      <c r="AA814" s="20"/>
    </row>
    <row r="815" customFormat="false" ht="11" hidden="false" customHeight="false" outlineLevel="0" collapsed="false">
      <c r="Y815" s="63"/>
      <c r="Z815" s="63"/>
      <c r="AA815" s="63"/>
    </row>
    <row r="816" customFormat="false" ht="11" hidden="false" customHeight="false" outlineLevel="0" collapsed="false">
      <c r="Y816" s="63"/>
      <c r="Z816" s="63"/>
      <c r="AA816" s="63"/>
    </row>
    <row r="817" customFormat="false" ht="11" hidden="false" customHeight="false" outlineLevel="0" collapsed="false">
      <c r="Y817" s="63"/>
      <c r="Z817" s="63"/>
      <c r="AA817" s="63"/>
    </row>
    <row r="818" customFormat="false" ht="11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5-02-10T11:35:01Z</dcterms:modified>
  <cp:revision>0</cp:revision>
  <dc:subject/>
  <dc:title/>
</cp:coreProperties>
</file>