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71323109579</v>
      </c>
      <c r="J5" s="18" t="n">
        <f aca="false">'experimental data'!Z51</f>
        <v>0.99458826913489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651445229211</v>
      </c>
      <c r="J6" s="25" t="n">
        <f aca="false">'experimental data'!Z103</f>
        <v>0.99403323851648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549136983238</v>
      </c>
      <c r="J7" s="25" t="n">
        <f aca="false">'experimental data'!Z155</f>
        <v>0.99245858528121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05916546862</v>
      </c>
      <c r="J8" s="25" t="n">
        <f aca="false">'experimental data'!Z207</f>
        <v>0.99269801598734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128898247509</v>
      </c>
      <c r="J9" s="25" t="n">
        <f aca="false">'experimental data'!Z259</f>
        <v>0.99400814370600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738696148991</v>
      </c>
      <c r="J10" s="25" t="n">
        <f aca="false">'experimental data'!Z311</f>
        <v>0.99308715551056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82193050257</v>
      </c>
      <c r="J11" s="25" t="n">
        <f aca="false">'experimental data'!Z363</f>
        <v>0.99333587736509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578664970465</v>
      </c>
      <c r="J12" s="32" t="n">
        <f aca="false">'experimental data'!Z415</f>
        <v>0.99428149741058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304604436079</v>
      </c>
      <c r="J13" s="18" t="n">
        <f aca="false">AVERAGE(J5:J7)</f>
        <v>0.99369336431086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65471067632</v>
      </c>
      <c r="J14" s="32" t="n">
        <f aca="false">AVERAGE(J8:J12)</f>
        <v>0.99348213799591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405146080799</v>
      </c>
      <c r="J15" s="44" t="n">
        <f aca="false">AVERAGE(J5:J12)</f>
        <v>0.993561347864024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4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4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4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4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4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4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4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4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4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4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4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4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4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4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4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4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4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4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4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4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4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4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4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4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4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4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4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4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4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4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4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4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4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4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4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4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4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4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4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4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4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4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4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4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4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4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4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4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4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4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4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4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4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4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4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4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4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4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4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4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4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4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4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4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4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4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4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4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4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4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4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4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4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4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4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4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4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4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4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4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4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4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4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4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4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4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4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4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4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4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4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4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4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4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4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4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4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4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4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4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4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4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4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4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4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4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4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4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4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4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4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4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4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4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4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4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4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4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4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4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4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4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4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4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4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4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4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4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4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4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4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4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4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4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4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4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4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4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4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4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4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4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4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4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4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4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4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4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4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4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4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4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4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4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4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4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4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4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4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4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4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4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4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4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4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4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4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4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4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4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4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4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4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4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4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4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4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4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4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4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4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4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4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4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4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4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4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4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4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4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4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4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4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4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4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4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4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4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4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4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4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4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4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4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4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4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4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4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4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4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4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4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4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4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4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4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4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4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4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4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4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4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4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4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4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4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4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4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4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4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4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4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4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4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4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4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4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4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4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4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4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4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4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4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4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4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4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4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4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4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4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4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4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4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4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4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4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4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4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4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4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4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4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4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4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4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4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4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4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4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4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4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4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4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4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4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4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4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4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4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4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4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4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4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4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4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4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4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4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4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4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4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4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4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4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4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4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4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4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4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4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4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4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4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4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4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4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4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4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4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4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4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4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4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4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4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4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4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4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4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4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4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4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4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4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4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4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4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4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4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4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4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4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4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4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4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4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4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4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4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4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4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4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4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4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4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4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4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4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4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4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4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4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4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4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4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4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4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4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4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4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4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4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4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4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4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4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4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4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4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4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4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4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4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4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4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4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4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4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4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4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4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4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4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4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4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4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4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4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4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4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4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4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4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4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4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4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4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4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4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4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4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4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4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4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4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4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4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4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4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4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4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4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4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4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4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4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4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4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4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4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4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4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4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4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4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4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4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4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4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4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4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4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4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4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4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4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4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4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4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4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4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4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4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4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4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4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4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4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4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4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4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4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4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4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4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4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4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4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4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4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4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4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4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4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4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4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4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4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4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4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4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4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4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4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4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4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4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4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4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4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4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4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4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4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4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4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4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4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4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4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4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4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4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4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4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4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4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4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4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4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4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4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4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4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4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4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4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4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4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4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4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4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4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4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4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4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4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4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4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4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4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4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4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4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4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4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4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4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4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4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4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4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4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4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4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4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4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4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4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4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4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4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4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4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4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4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4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4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4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4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4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4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4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4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4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4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4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4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4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4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4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4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4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4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4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4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4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4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4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4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4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4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4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4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4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4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4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4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4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4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4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4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4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4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4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4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4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4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4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4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4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4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4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4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4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4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4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4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4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4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4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4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4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4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4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4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4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4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4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4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4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4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4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4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4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4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4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4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4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4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4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4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4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4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4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4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4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4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4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4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4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4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4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4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4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4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4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4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4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4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4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4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4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4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4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4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4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4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4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4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4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4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4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4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4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4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4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4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4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4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4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4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4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4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4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4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4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4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4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4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4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4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4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4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4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4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4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4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4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4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4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4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4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4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4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4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4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4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4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4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4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4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4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4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4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4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4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4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4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4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4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4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4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4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4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4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4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4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4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4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4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4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4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4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4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4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4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4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4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4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4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4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4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4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4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4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4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4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4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4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4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4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4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4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4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4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4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4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4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4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4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4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4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4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4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4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4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4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4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4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4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4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4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4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4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4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4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4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4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4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4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4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4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4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4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4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4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4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4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4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4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4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4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4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4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4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4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4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4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4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4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4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4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4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4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4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4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4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4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4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4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4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4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4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4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4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4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4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4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4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4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4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4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4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4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4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4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4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4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4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4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4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4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4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4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4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4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4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4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4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4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4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4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4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4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4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4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4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4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4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4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4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4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4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4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4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4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4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4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4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4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4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4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4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4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4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4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4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4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4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4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4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4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4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4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4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4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4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4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4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4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4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4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4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4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4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4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4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4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4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4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4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4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4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4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4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4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4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4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4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4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4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4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4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4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4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4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4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4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4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4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4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4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4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4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4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4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4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4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4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4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4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4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4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2"/>
    <col collapsed="false" customWidth="false" hidden="false" outlineLevel="0" max="3" min="3" style="61" width="8.99"/>
    <col collapsed="false" customWidth="true" hidden="false" outlineLevel="0" max="4" min="4" style="62" width="10.07"/>
    <col collapsed="false" customWidth="false" hidden="false" outlineLevel="0" max="11" min="5" style="61" width="8.99"/>
    <col collapsed="false" customWidth="true" hidden="false" outlineLevel="0" max="12" min="12" style="63" width="2.58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58"/>
    <col collapsed="false" customWidth="false" hidden="false" outlineLevel="0" max="23" min="21" style="61" width="8.99"/>
    <col collapsed="false" customWidth="true" hidden="false" outlineLevel="0" max="24" min="24" style="63" width="2.58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5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1.5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1.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684</v>
      </c>
      <c r="N7" s="87" t="n">
        <v>42.2257</v>
      </c>
      <c r="O7" s="87" t="n">
        <v>43.1085</v>
      </c>
      <c r="P7" s="87" t="n">
        <v>43.1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5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3848</v>
      </c>
      <c r="N8" s="93" t="n">
        <v>39.9165</v>
      </c>
      <c r="O8" s="93" t="n">
        <v>41.8176</v>
      </c>
      <c r="P8" s="93" t="n">
        <v>41.526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1.5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552</v>
      </c>
      <c r="N9" s="93" t="n">
        <v>37.3187</v>
      </c>
      <c r="O9" s="93" t="n">
        <v>40.5605</v>
      </c>
      <c r="P9" s="93" t="n">
        <v>40.045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448</v>
      </c>
      <c r="N10" s="93" t="n">
        <v>34.594</v>
      </c>
      <c r="O10" s="93" t="n">
        <v>39.4584</v>
      </c>
      <c r="P10" s="93" t="n">
        <v>38.80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1.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299.784</v>
      </c>
      <c r="N11" s="87" t="n">
        <v>41.9037</v>
      </c>
      <c r="O11" s="87" t="n">
        <v>42.5433</v>
      </c>
      <c r="P11" s="87" t="n">
        <v>42.860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5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8336</v>
      </c>
      <c r="N12" s="93" t="n">
        <v>39.6718</v>
      </c>
      <c r="O12" s="93" t="n">
        <v>41.2263</v>
      </c>
      <c r="P12" s="93" t="n">
        <v>41.306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1.5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2672</v>
      </c>
      <c r="N13" s="93" t="n">
        <v>37.1103</v>
      </c>
      <c r="O13" s="93" t="n">
        <v>40.0725</v>
      </c>
      <c r="P13" s="93" t="n">
        <v>39.85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5968</v>
      </c>
      <c r="N14" s="102" t="n">
        <v>34.4039</v>
      </c>
      <c r="O14" s="102" t="n">
        <v>38.9984</v>
      </c>
      <c r="P14" s="102" t="n">
        <v>38.60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1.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7.5608</v>
      </c>
      <c r="N15" s="87" t="n">
        <v>39.579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5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98</v>
      </c>
      <c r="N16" s="93" t="n">
        <v>36.451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1.5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92</v>
      </c>
      <c r="N17" s="93" t="n">
        <v>34.019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592</v>
      </c>
      <c r="N18" s="93" t="n">
        <v>31.478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1.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5064</v>
      </c>
      <c r="N19" s="87" t="n">
        <v>37.452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5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16</v>
      </c>
      <c r="N20" s="93" t="n">
        <v>34.440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1.5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536</v>
      </c>
      <c r="N21" s="93" t="n">
        <v>31.9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8352</v>
      </c>
      <c r="N22" s="93" t="n">
        <v>29.252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1.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112</v>
      </c>
      <c r="N23" s="87" t="n">
        <v>36.74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5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728</v>
      </c>
      <c r="N24" s="93" t="n">
        <v>33.5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1.5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3584</v>
      </c>
      <c r="N25" s="93" t="n">
        <v>31.020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24</v>
      </c>
      <c r="N26" s="93" t="n">
        <v>27.992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1.5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27</v>
      </c>
      <c r="O27" s="87" t="n">
        <v>45.3695</v>
      </c>
      <c r="P27" s="87" t="n">
        <v>45.07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5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245</v>
      </c>
      <c r="O28" s="93" t="n">
        <v>43.7251</v>
      </c>
      <c r="P28" s="93" t="n">
        <v>43.105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5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5</v>
      </c>
      <c r="O29" s="93" t="n">
        <v>42.0663</v>
      </c>
      <c r="P29" s="93" t="n">
        <v>41.282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58</v>
      </c>
      <c r="O30" s="102" t="n">
        <v>40.7099</v>
      </c>
      <c r="P30" s="102" t="n">
        <v>39.8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5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91</v>
      </c>
      <c r="O31" s="87" t="n">
        <v>45.9714</v>
      </c>
      <c r="P31" s="87" t="n">
        <v>45.76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5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87</v>
      </c>
      <c r="O32" s="93" t="n">
        <v>44.2158</v>
      </c>
      <c r="P32" s="93" t="n">
        <v>43.677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5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17</v>
      </c>
      <c r="O33" s="93" t="n">
        <v>42.3605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837</v>
      </c>
      <c r="O34" s="102" t="n">
        <v>40.9401</v>
      </c>
      <c r="P34" s="102" t="n">
        <v>40.099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5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632</v>
      </c>
      <c r="O35" s="87" t="n">
        <v>45.5844</v>
      </c>
      <c r="P35" s="87" t="n">
        <v>45.702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5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48</v>
      </c>
      <c r="O36" s="93" t="n">
        <v>43.9632</v>
      </c>
      <c r="P36" s="93" t="n">
        <v>43.710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5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19</v>
      </c>
      <c r="P37" s="93" t="n">
        <v>41.628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609</v>
      </c>
      <c r="O38" s="102" t="n">
        <v>40.799</v>
      </c>
      <c r="P38" s="102" t="n">
        <v>40.104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5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93</v>
      </c>
      <c r="O39" s="87" t="n">
        <v>45.5898</v>
      </c>
      <c r="P39" s="87" t="n">
        <v>45.670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5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99</v>
      </c>
      <c r="O40" s="93" t="n">
        <v>43.9677</v>
      </c>
      <c r="P40" s="93" t="n">
        <v>43.687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5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4</v>
      </c>
      <c r="O41" s="93" t="n">
        <v>42.1393</v>
      </c>
      <c r="P41" s="93" t="n">
        <v>41.61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22</v>
      </c>
      <c r="O42" s="102" t="n">
        <v>40.8064</v>
      </c>
      <c r="P42" s="102" t="n">
        <v>40.080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5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486</v>
      </c>
      <c r="O43" s="87" t="n">
        <v>45.8857</v>
      </c>
      <c r="P43" s="87" t="n">
        <v>45.64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5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2</v>
      </c>
      <c r="O44" s="93" t="n">
        <v>44.1462</v>
      </c>
      <c r="P44" s="93" t="n">
        <v>43.5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5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08</v>
      </c>
      <c r="O45" s="93" t="n">
        <v>42.3119</v>
      </c>
      <c r="P45" s="93" t="n">
        <v>41.542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677</v>
      </c>
      <c r="O46" s="102" t="n">
        <v>40.9213</v>
      </c>
      <c r="P46" s="102" t="n">
        <v>39.979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5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933</v>
      </c>
      <c r="O47" s="87" t="n">
        <v>45.1417</v>
      </c>
      <c r="P47" s="87" t="n">
        <v>44.87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5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75</v>
      </c>
      <c r="O48" s="93" t="n">
        <v>43.482</v>
      </c>
      <c r="P48" s="93" t="n">
        <v>42.922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5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93</v>
      </c>
      <c r="O49" s="93" t="n">
        <v>41.8654</v>
      </c>
      <c r="P49" s="93" t="n">
        <v>41.11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16</v>
      </c>
      <c r="O50" s="102" t="n">
        <v>40.5702</v>
      </c>
      <c r="P50" s="102" t="n">
        <v>39.64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5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0475.005</v>
      </c>
      <c r="J51" s="87" t="n">
        <v>39.0523333333333</v>
      </c>
      <c r="K51" s="87"/>
      <c r="L51" s="67"/>
      <c r="M51" s="87" t="n">
        <v>1754.592</v>
      </c>
      <c r="N51" s="106"/>
      <c r="O51" s="106"/>
      <c r="P51" s="106"/>
      <c r="Q51" s="87" t="n">
        <v>20440.185</v>
      </c>
      <c r="R51" s="87" t="n">
        <v>38.891</v>
      </c>
      <c r="S51" s="87"/>
      <c r="U51" s="47"/>
      <c r="V51" s="48"/>
      <c r="W51" s="49"/>
      <c r="X51" s="67"/>
      <c r="Y51" s="20" t="n">
        <f aca="false">GEOMEAN(Q51:Q54)/GEOMEAN(I51:I54)</f>
        <v>0.99571323109579</v>
      </c>
      <c r="Z51" s="20" t="n">
        <f aca="false">GEOMEAN(R51:R54)/GEOMEAN(J51:J54)</f>
        <v>0.994588269134895</v>
      </c>
      <c r="AA51" s="26" t="e">
        <f aca="false">GEOMEAN(S51:S54)/GEOMEAN(K51:K54)</f>
        <v>#NUM!</v>
      </c>
    </row>
    <row r="52" customFormat="false" ht="11.5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5942.744</v>
      </c>
      <c r="J52" s="93" t="n">
        <v>35.4896666666667</v>
      </c>
      <c r="K52" s="93"/>
      <c r="L52" s="67"/>
      <c r="M52" s="93" t="n">
        <v>844.688</v>
      </c>
      <c r="N52" s="106"/>
      <c r="O52" s="106"/>
      <c r="P52" s="106"/>
      <c r="Q52" s="93" t="n">
        <v>15878.316</v>
      </c>
      <c r="R52" s="93" t="n">
        <v>35.375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1.5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3609.604</v>
      </c>
      <c r="J53" s="93" t="n">
        <v>33.0143333333333</v>
      </c>
      <c r="K53" s="93"/>
      <c r="L53" s="67"/>
      <c r="M53" s="93" t="n">
        <v>461.2272</v>
      </c>
      <c r="N53" s="106"/>
      <c r="O53" s="106"/>
      <c r="P53" s="106"/>
      <c r="Q53" s="93" t="n">
        <v>13536.643</v>
      </c>
      <c r="R53" s="93" t="n">
        <v>32.780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1929.778</v>
      </c>
      <c r="J54" s="102" t="n">
        <v>31.0646666666667</v>
      </c>
      <c r="K54" s="102"/>
      <c r="L54" s="67"/>
      <c r="M54" s="102" t="n">
        <v>265.7488</v>
      </c>
      <c r="N54" s="108"/>
      <c r="O54" s="108"/>
      <c r="P54" s="108"/>
      <c r="Q54" s="102" t="n">
        <v>11857.737</v>
      </c>
      <c r="R54" s="102" t="n">
        <v>30.841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1.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5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1.5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1.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4608</v>
      </c>
      <c r="N59" s="87" t="n">
        <v>42.6922</v>
      </c>
      <c r="O59" s="87" t="n">
        <v>44.7511</v>
      </c>
      <c r="P59" s="87" t="n">
        <v>44.152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5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2384</v>
      </c>
      <c r="N60" s="93" t="n">
        <v>40.3643</v>
      </c>
      <c r="O60" s="93" t="n">
        <v>43.8097</v>
      </c>
      <c r="P60" s="93" t="n">
        <v>42.63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1.5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168</v>
      </c>
      <c r="N61" s="93" t="n">
        <v>37.9234</v>
      </c>
      <c r="O61" s="93" t="n">
        <v>42.8863</v>
      </c>
      <c r="P61" s="93" t="n">
        <v>41.292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936</v>
      </c>
      <c r="N62" s="93" t="n">
        <v>35.376</v>
      </c>
      <c r="O62" s="93" t="n">
        <v>41.9788</v>
      </c>
      <c r="P62" s="93" t="n">
        <v>39.98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1.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8112</v>
      </c>
      <c r="N63" s="87" t="n">
        <v>42.3271</v>
      </c>
      <c r="O63" s="87" t="n">
        <v>43.9555</v>
      </c>
      <c r="P63" s="87" t="n">
        <v>43.880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5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2368</v>
      </c>
      <c r="N64" s="93" t="n">
        <v>40.1106</v>
      </c>
      <c r="O64" s="93" t="n">
        <v>42.9749</v>
      </c>
      <c r="P64" s="93" t="n">
        <v>42.449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1.5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204</v>
      </c>
      <c r="N65" s="93" t="n">
        <v>37.7374</v>
      </c>
      <c r="O65" s="93" t="n">
        <v>42.1924</v>
      </c>
      <c r="P65" s="93" t="n">
        <v>41.192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24</v>
      </c>
      <c r="N66" s="102" t="n">
        <v>35.2321</v>
      </c>
      <c r="O66" s="102" t="n">
        <v>41.3902</v>
      </c>
      <c r="P66" s="102" t="n">
        <v>39.939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1.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7.0384</v>
      </c>
      <c r="N67" s="87" t="n">
        <v>39.147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5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572</v>
      </c>
      <c r="N68" s="93" t="n">
        <v>35.173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1.5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04</v>
      </c>
      <c r="N69" s="93" t="n">
        <v>32.227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952</v>
      </c>
      <c r="N70" s="93" t="n">
        <v>29.7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1.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36</v>
      </c>
      <c r="N71" s="87" t="n">
        <v>36.111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5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</v>
      </c>
      <c r="N72" s="93" t="n">
        <v>32.170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1.5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3896</v>
      </c>
      <c r="N73" s="93" t="n">
        <v>29.535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56</v>
      </c>
      <c r="N74" s="93" t="n">
        <v>26.90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1.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0896</v>
      </c>
      <c r="N75" s="87" t="n">
        <v>35.294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5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1.0648</v>
      </c>
      <c r="N76" s="93" t="n">
        <v>31.49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1.5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5264</v>
      </c>
      <c r="N77" s="93" t="n">
        <v>28.793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872</v>
      </c>
      <c r="N78" s="93" t="n">
        <v>26.145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1.5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72</v>
      </c>
      <c r="O79" s="87" t="n">
        <v>47.0014</v>
      </c>
      <c r="P79" s="87" t="n">
        <v>45.769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5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45</v>
      </c>
      <c r="O80" s="93" t="n">
        <v>45.8074</v>
      </c>
      <c r="P80" s="93" t="n">
        <v>44.017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5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686</v>
      </c>
      <c r="O81" s="93" t="n">
        <v>44.623</v>
      </c>
      <c r="P81" s="93" t="n">
        <v>42.476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6</v>
      </c>
      <c r="O82" s="102" t="n">
        <v>43.6291</v>
      </c>
      <c r="P82" s="102" t="n">
        <v>41.03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5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93</v>
      </c>
      <c r="O83" s="87" t="n">
        <v>47.6001</v>
      </c>
      <c r="P83" s="87" t="n">
        <v>46.601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5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48</v>
      </c>
      <c r="O84" s="93" t="n">
        <v>46.3063</v>
      </c>
      <c r="P84" s="93" t="n">
        <v>44.74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5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882</v>
      </c>
      <c r="O85" s="93" t="n">
        <v>44.9612</v>
      </c>
      <c r="P85" s="93" t="n">
        <v>42.977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03</v>
      </c>
      <c r="O86" s="102" t="n">
        <v>43.9039</v>
      </c>
      <c r="P86" s="102" t="n">
        <v>41.44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5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67</v>
      </c>
      <c r="O87" s="87" t="n">
        <v>47.0532</v>
      </c>
      <c r="P87" s="87" t="n">
        <v>46.536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5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45</v>
      </c>
      <c r="O88" s="93" t="n">
        <v>46.0002</v>
      </c>
      <c r="P88" s="93" t="n">
        <v>44.796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5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3</v>
      </c>
      <c r="O89" s="93" t="n">
        <v>44.7203</v>
      </c>
      <c r="P89" s="93" t="n">
        <v>42.962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372</v>
      </c>
      <c r="O90" s="102" t="n">
        <v>43.7652</v>
      </c>
      <c r="P90" s="102" t="n">
        <v>41.44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5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39</v>
      </c>
      <c r="O91" s="87" t="n">
        <v>47.0384</v>
      </c>
      <c r="P91" s="87" t="n">
        <v>46.59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5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66</v>
      </c>
      <c r="O92" s="93" t="n">
        <v>46.0205</v>
      </c>
      <c r="P92" s="93" t="n">
        <v>44.854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5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68</v>
      </c>
      <c r="O93" s="93" t="n">
        <v>44.7698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16</v>
      </c>
      <c r="O94" s="102" t="n">
        <v>43.7883</v>
      </c>
      <c r="P94" s="102" t="n">
        <v>41.435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5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98</v>
      </c>
      <c r="O95" s="87" t="n">
        <v>47.2912</v>
      </c>
      <c r="P95" s="87" t="n">
        <v>46.603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5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02</v>
      </c>
      <c r="O96" s="93" t="n">
        <v>46.1273</v>
      </c>
      <c r="P96" s="93" t="n">
        <v>44.764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5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11</v>
      </c>
      <c r="O97" s="93" t="n">
        <v>44.947</v>
      </c>
      <c r="P97" s="93" t="n">
        <v>42.972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3</v>
      </c>
      <c r="O98" s="102" t="n">
        <v>43.902</v>
      </c>
      <c r="P98" s="102" t="n">
        <v>41.40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5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549</v>
      </c>
      <c r="O99" s="87" t="n">
        <v>46.3431</v>
      </c>
      <c r="P99" s="87" t="n">
        <v>45.753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5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62</v>
      </c>
      <c r="O100" s="93" t="n">
        <v>45.2086</v>
      </c>
      <c r="P100" s="93" t="n">
        <v>44.03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5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93</v>
      </c>
      <c r="O101" s="93" t="n">
        <v>44.2382</v>
      </c>
      <c r="P101" s="93" t="n">
        <v>42.46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72</v>
      </c>
      <c r="O102" s="102" t="n">
        <v>43.3206</v>
      </c>
      <c r="P102" s="102" t="n">
        <v>41.00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5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2945.269</v>
      </c>
      <c r="J103" s="87" t="n">
        <v>37.5283333333333</v>
      </c>
      <c r="K103" s="87"/>
      <c r="L103" s="67"/>
      <c r="M103" s="87" t="n">
        <v>1789.6872</v>
      </c>
      <c r="N103" s="106"/>
      <c r="O103" s="106"/>
      <c r="P103" s="106"/>
      <c r="Q103" s="87" t="n">
        <v>22904.147</v>
      </c>
      <c r="R103" s="87" t="n">
        <v>37.3356666666667</v>
      </c>
      <c r="S103" s="87"/>
      <c r="U103" s="47"/>
      <c r="V103" s="48"/>
      <c r="W103" s="49"/>
      <c r="X103" s="67"/>
      <c r="Y103" s="20" t="n">
        <f aca="false">GEOMEAN(Q103:Q106)/GEOMEAN(I103:I106)</f>
        <v>0.997651445229211</v>
      </c>
      <c r="Z103" s="20" t="n">
        <f aca="false">GEOMEAN(R103:R106)/GEOMEAN(J103:J106)</f>
        <v>0.994033238516484</v>
      </c>
      <c r="AA103" s="26" t="e">
        <f aca="false">GEOMEAN(S103:S106)/GEOMEAN(K103:K106)</f>
        <v>#NUM!</v>
      </c>
    </row>
    <row r="104" customFormat="false" ht="11.5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17994.117</v>
      </c>
      <c r="J104" s="93" t="n">
        <v>34.4913333333333</v>
      </c>
      <c r="K104" s="93"/>
      <c r="L104" s="67"/>
      <c r="M104" s="93" t="n">
        <v>833.3936</v>
      </c>
      <c r="N104" s="106"/>
      <c r="O104" s="106"/>
      <c r="P104" s="106"/>
      <c r="Q104" s="93" t="n">
        <v>17955.116</v>
      </c>
      <c r="R104" s="93" t="n">
        <v>34.241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1.5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5253.644</v>
      </c>
      <c r="J105" s="93" t="n">
        <v>32.2136666666667</v>
      </c>
      <c r="K105" s="93"/>
      <c r="L105" s="67"/>
      <c r="M105" s="93" t="n">
        <v>446.9008</v>
      </c>
      <c r="N105" s="106"/>
      <c r="O105" s="106"/>
      <c r="P105" s="106"/>
      <c r="Q105" s="93" t="n">
        <v>15215.939</v>
      </c>
      <c r="R105" s="93" t="n">
        <v>32.04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3175.58</v>
      </c>
      <c r="J106" s="102" t="n">
        <v>30.3363333333333</v>
      </c>
      <c r="K106" s="102"/>
      <c r="L106" s="67"/>
      <c r="M106" s="102" t="n">
        <v>255.604</v>
      </c>
      <c r="N106" s="108"/>
      <c r="O106" s="108"/>
      <c r="P106" s="108"/>
      <c r="Q106" s="102" t="n">
        <v>13136.549</v>
      </c>
      <c r="R106" s="102" t="n">
        <v>30.149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1.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5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1.5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1.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0936</v>
      </c>
      <c r="N111" s="87" t="n">
        <v>40.3053</v>
      </c>
      <c r="O111" s="87" t="n">
        <v>42.9561</v>
      </c>
      <c r="P111" s="87" t="n">
        <v>43.06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5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364</v>
      </c>
      <c r="N112" s="93" t="n">
        <v>37.9638</v>
      </c>
      <c r="O112" s="93" t="n">
        <v>41.2894</v>
      </c>
      <c r="P112" s="93" t="n">
        <v>41.433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1.5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2568</v>
      </c>
      <c r="N113" s="93" t="n">
        <v>35.5208</v>
      </c>
      <c r="O113" s="93" t="n">
        <v>40.0274</v>
      </c>
      <c r="P113" s="93" t="n">
        <v>40.06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5312</v>
      </c>
      <c r="N114" s="93" t="n">
        <v>33.1079</v>
      </c>
      <c r="O114" s="93" t="n">
        <v>38.9528</v>
      </c>
      <c r="P114" s="93" t="n">
        <v>38.94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1.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7.5112</v>
      </c>
      <c r="N115" s="87" t="n">
        <v>39.8991</v>
      </c>
      <c r="O115" s="87" t="n">
        <v>42.8507</v>
      </c>
      <c r="P115" s="87" t="n">
        <v>42.747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5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292</v>
      </c>
      <c r="N116" s="93" t="n">
        <v>37.5164</v>
      </c>
      <c r="O116" s="93" t="n">
        <v>41.3717</v>
      </c>
      <c r="P116" s="93" t="n">
        <v>41.103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1.5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3088</v>
      </c>
      <c r="N117" s="93" t="n">
        <v>35.062</v>
      </c>
      <c r="O117" s="93" t="n">
        <v>40.0805</v>
      </c>
      <c r="P117" s="93" t="n">
        <v>39.663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72</v>
      </c>
      <c r="N118" s="102" t="n">
        <v>32.5535</v>
      </c>
      <c r="O118" s="102" t="n">
        <v>39.077</v>
      </c>
      <c r="P118" s="102" t="n">
        <v>38.579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1.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91.3504</v>
      </c>
      <c r="N119" s="87" t="n">
        <v>38.290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5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888</v>
      </c>
      <c r="N120" s="93" t="n">
        <v>35.07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1.5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1416</v>
      </c>
      <c r="N121" s="93" t="n">
        <v>32.456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32</v>
      </c>
      <c r="N122" s="93" t="n">
        <v>29.509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1.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4.1864</v>
      </c>
      <c r="N123" s="87" t="n">
        <v>37.19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5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9504</v>
      </c>
      <c r="N124" s="93" t="n">
        <v>34.12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1.5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92</v>
      </c>
      <c r="N125" s="93" t="n">
        <v>31.572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44</v>
      </c>
      <c r="N126" s="93" t="n">
        <v>28.330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1.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7</v>
      </c>
      <c r="N127" s="87" t="n">
        <v>37.13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5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9104</v>
      </c>
      <c r="N128" s="93" t="n">
        <v>34.103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1.5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616</v>
      </c>
      <c r="N129" s="93" t="n">
        <v>31.550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88</v>
      </c>
      <c r="N130" s="93" t="n">
        <v>28.93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1.5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26</v>
      </c>
      <c r="O131" s="87" t="n">
        <v>45.262</v>
      </c>
      <c r="P131" s="87" t="n">
        <v>45.448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5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44</v>
      </c>
      <c r="O132" s="93" t="n">
        <v>43.454</v>
      </c>
      <c r="P132" s="93" t="n">
        <v>43.6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5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14</v>
      </c>
      <c r="O133" s="93" t="n">
        <v>41.8769</v>
      </c>
      <c r="P133" s="93" t="n">
        <v>41.90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44</v>
      </c>
      <c r="O134" s="102" t="n">
        <v>40.5208</v>
      </c>
      <c r="P134" s="102" t="n">
        <v>40.532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5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582</v>
      </c>
      <c r="O135" s="87" t="n">
        <v>46.1259</v>
      </c>
      <c r="P135" s="87" t="n">
        <v>46.173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5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974</v>
      </c>
      <c r="O136" s="93" t="n">
        <v>44.2266</v>
      </c>
      <c r="P136" s="93" t="n">
        <v>44.234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5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59</v>
      </c>
      <c r="O137" s="93" t="n">
        <v>42.3912</v>
      </c>
      <c r="P137" s="93" t="n">
        <v>42.270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382</v>
      </c>
      <c r="O138" s="102" t="n">
        <v>40.8961</v>
      </c>
      <c r="P138" s="102" t="n">
        <v>40.765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5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25</v>
      </c>
      <c r="O139" s="87" t="n">
        <v>46.0266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5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636</v>
      </c>
      <c r="O140" s="93" t="n">
        <v>44.2529</v>
      </c>
      <c r="P140" s="93" t="n">
        <v>44.230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5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3</v>
      </c>
      <c r="O141" s="93" t="n">
        <v>42.3183</v>
      </c>
      <c r="P141" s="93" t="n"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68</v>
      </c>
      <c r="O142" s="102" t="n">
        <v>40.847</v>
      </c>
      <c r="P142" s="102" t="n">
        <v>40.699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5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99</v>
      </c>
      <c r="O143" s="87" t="n">
        <v>45.8694</v>
      </c>
      <c r="P143" s="87" t="n">
        <v>45.936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5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4</v>
      </c>
      <c r="O144" s="93" t="n">
        <v>44.068</v>
      </c>
      <c r="P144" s="93" t="n">
        <v>44.04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5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5</v>
      </c>
      <c r="O145" s="93" t="n">
        <v>42.1466</v>
      </c>
      <c r="P145" s="93" t="n">
        <v>41.973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57</v>
      </c>
      <c r="O146" s="102" t="n">
        <v>40.7131</v>
      </c>
      <c r="P146" s="102" t="n">
        <v>40.497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5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006</v>
      </c>
      <c r="O147" s="87" t="n">
        <v>45.8964</v>
      </c>
      <c r="P147" s="87" t="n">
        <v>45.859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5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65</v>
      </c>
      <c r="O148" s="93" t="n">
        <v>44.0598</v>
      </c>
      <c r="P148" s="93" t="n">
        <v>43.86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5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52</v>
      </c>
      <c r="O149" s="93" t="n">
        <v>42.2174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817</v>
      </c>
      <c r="O150" s="102" t="n">
        <v>40.7973</v>
      </c>
      <c r="P150" s="102" t="n">
        <v>40.382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5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61</v>
      </c>
      <c r="O151" s="87" t="n">
        <v>45.079</v>
      </c>
      <c r="P151" s="87" t="n">
        <v>45.036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5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02</v>
      </c>
      <c r="O152" s="93" t="n">
        <v>43.3775</v>
      </c>
      <c r="P152" s="93" t="n">
        <v>43.133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5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895</v>
      </c>
      <c r="O153" s="93" t="n">
        <v>41.7767</v>
      </c>
      <c r="P153" s="93" t="n">
        <v>41.331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7048</v>
      </c>
      <c r="O154" s="102" t="n">
        <v>40.495</v>
      </c>
      <c r="P154" s="102" t="n">
        <v>39.977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5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18653</v>
      </c>
      <c r="J155" s="87" t="n">
        <v>32.9986666666667</v>
      </c>
      <c r="K155" s="87"/>
      <c r="L155" s="67"/>
      <c r="M155" s="87" t="n">
        <v>2035.5168</v>
      </c>
      <c r="N155" s="106"/>
      <c r="O155" s="106"/>
      <c r="P155" s="106"/>
      <c r="Q155" s="87" t="n">
        <v>18614.701</v>
      </c>
      <c r="R155" s="87" t="n">
        <v>32.723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5549136983238</v>
      </c>
      <c r="Z155" s="20" t="n">
        <f aca="false">GEOMEAN(R155:R158)/GEOMEAN(J155:J158)</f>
        <v>0.992458585281213</v>
      </c>
      <c r="AA155" s="26" t="e">
        <f aca="false">GEOMEAN(S155:S158)/GEOMEAN(K155:K158)</f>
        <v>#NUM!</v>
      </c>
      <c r="AB155" s="63"/>
    </row>
    <row r="156" customFormat="false" ht="11.5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5102.964</v>
      </c>
      <c r="J156" s="93" t="n">
        <v>30.5496666666667</v>
      </c>
      <c r="K156" s="93"/>
      <c r="L156" s="67"/>
      <c r="M156" s="93" t="n">
        <v>930.2736</v>
      </c>
      <c r="N156" s="106"/>
      <c r="O156" s="106"/>
      <c r="P156" s="106"/>
      <c r="Q156" s="93" t="n">
        <v>15031.001</v>
      </c>
      <c r="R156" s="93" t="n">
        <v>30.341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5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3286.731</v>
      </c>
      <c r="J157" s="93" t="n">
        <v>29.0366666666667</v>
      </c>
      <c r="K157" s="93"/>
      <c r="L157" s="67"/>
      <c r="M157" s="93" t="n">
        <v>480.996</v>
      </c>
      <c r="N157" s="106"/>
      <c r="O157" s="106"/>
      <c r="P157" s="106"/>
      <c r="Q157" s="93" t="n">
        <v>13195.985</v>
      </c>
      <c r="R157" s="93" t="n">
        <v>28.807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1853.26</v>
      </c>
      <c r="J158" s="102" t="n">
        <v>27.7836666666667</v>
      </c>
      <c r="K158" s="102"/>
      <c r="L158" s="67"/>
      <c r="M158" s="102" t="n">
        <v>267.6264</v>
      </c>
      <c r="N158" s="108"/>
      <c r="O158" s="108"/>
      <c r="P158" s="108"/>
      <c r="Q158" s="102" t="n">
        <v>11804.072</v>
      </c>
      <c r="R158" s="102" t="n">
        <v>27.586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5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5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5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2.5544</v>
      </c>
      <c r="N163" s="87" t="n">
        <v>39.7465</v>
      </c>
      <c r="O163" s="87" t="n">
        <v>45.3242</v>
      </c>
      <c r="P163" s="87" t="n">
        <v>46.17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5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7072</v>
      </c>
      <c r="N164" s="93" t="n">
        <v>37.4725</v>
      </c>
      <c r="O164" s="93" t="n">
        <v>43.5692</v>
      </c>
      <c r="P164" s="93" t="n">
        <v>44.40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5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5144</v>
      </c>
      <c r="N165" s="93" t="n">
        <v>35.381</v>
      </c>
      <c r="O165" s="93" t="n">
        <v>41.7969</v>
      </c>
      <c r="P165" s="93" t="n">
        <v>42.632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36</v>
      </c>
      <c r="N166" s="93" t="n">
        <v>33.2933</v>
      </c>
      <c r="O166" s="93" t="n">
        <v>40.5576</v>
      </c>
      <c r="P166" s="93" t="n">
        <v>41.39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5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804</v>
      </c>
      <c r="N167" s="87" t="n">
        <v>39.7108</v>
      </c>
      <c r="O167" s="87" t="n">
        <v>45.2813</v>
      </c>
      <c r="P167" s="87" t="n">
        <v>46.137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5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104</v>
      </c>
      <c r="N168" s="93" t="n">
        <v>37.4294</v>
      </c>
      <c r="O168" s="93" t="n">
        <v>43.5248</v>
      </c>
      <c r="P168" s="93" t="n">
        <v>44.37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5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84</v>
      </c>
      <c r="N169" s="93" t="n">
        <v>35.3364</v>
      </c>
      <c r="O169" s="93" t="n">
        <v>41.7572</v>
      </c>
      <c r="P169" s="93" t="n">
        <v>42.592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9368</v>
      </c>
      <c r="N170" s="102" t="n">
        <v>33.2461</v>
      </c>
      <c r="O170" s="102" t="n">
        <v>40.5138</v>
      </c>
      <c r="P170" s="102" t="n">
        <v>41.35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5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9.3792</v>
      </c>
      <c r="N171" s="87" t="n">
        <v>43.255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5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7128</v>
      </c>
      <c r="N172" s="93" t="n">
        <v>38.868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5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136</v>
      </c>
      <c r="N173" s="93" t="n">
        <v>34.837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792</v>
      </c>
      <c r="N174" s="93" t="n">
        <v>31.406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5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2008</v>
      </c>
      <c r="N175" s="87" t="n">
        <v>42.36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5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192</v>
      </c>
      <c r="N176" s="93" t="n">
        <v>38.1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5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512</v>
      </c>
      <c r="N177" s="93" t="n">
        <v>34.22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088</v>
      </c>
      <c r="N178" s="93" t="n">
        <v>30.716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5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0352</v>
      </c>
      <c r="N179" s="87" t="n">
        <v>42.32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5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9264</v>
      </c>
      <c r="N180" s="93" t="n">
        <v>38.087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5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6008</v>
      </c>
      <c r="N181" s="93" t="n">
        <v>34.292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936</v>
      </c>
      <c r="N182" s="93" t="n">
        <v>30.909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1.5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2</v>
      </c>
      <c r="O183" s="87" t="n">
        <v>46.5105</v>
      </c>
      <c r="P183" s="87" t="n">
        <v>46.4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5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48</v>
      </c>
      <c r="O184" s="93" t="n">
        <v>44.7473</v>
      </c>
      <c r="P184" s="93" t="n">
        <v>45.05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5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49</v>
      </c>
      <c r="O185" s="93" t="n">
        <v>42.787</v>
      </c>
      <c r="P185" s="93" t="n">
        <v>43.37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08</v>
      </c>
      <c r="O186" s="102" t="n">
        <v>41.4294</v>
      </c>
      <c r="P186" s="102" t="n">
        <v>42.107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5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18</v>
      </c>
      <c r="O187" s="87" t="n">
        <v>46.3107</v>
      </c>
      <c r="P187" s="87" t="n">
        <v>46.748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5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06</v>
      </c>
      <c r="O188" s="93" t="n">
        <v>44.6644</v>
      </c>
      <c r="P188" s="93" t="n">
        <v>45.225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5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096</v>
      </c>
      <c r="O189" s="93" t="n">
        <v>42.8094</v>
      </c>
      <c r="P189" s="93" t="n">
        <v>43.435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17</v>
      </c>
      <c r="O190" s="102" t="n">
        <v>41.5082</v>
      </c>
      <c r="P190" s="102" t="n">
        <v>42.158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5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4</v>
      </c>
      <c r="O191" s="87" t="n">
        <v>46.9603</v>
      </c>
      <c r="P191" s="87" t="n">
        <v>47.794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5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505</v>
      </c>
      <c r="P192" s="93" t="n">
        <v>45.867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5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59</v>
      </c>
      <c r="O193" s="93" t="n">
        <v>43.0385</v>
      </c>
      <c r="P193" s="93" t="n">
        <v>43.827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43</v>
      </c>
      <c r="O194" s="102" t="n">
        <v>41.6573</v>
      </c>
      <c r="P194" s="102" t="n">
        <v>42.438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5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599</v>
      </c>
      <c r="O195" s="87" t="n">
        <v>46.9609</v>
      </c>
      <c r="P195" s="87" t="n">
        <v>47.785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5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4</v>
      </c>
      <c r="O196" s="93" t="n">
        <v>45.0492</v>
      </c>
      <c r="P196" s="93" t="n">
        <v>45.8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5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58</v>
      </c>
      <c r="O197" s="93" t="n">
        <v>43.0321</v>
      </c>
      <c r="P197" s="93" t="n">
        <v>43.812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85</v>
      </c>
      <c r="O198" s="102" t="n">
        <v>41.6502</v>
      </c>
      <c r="P198" s="102" t="n">
        <v>42.417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5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394</v>
      </c>
      <c r="O199" s="87" t="n">
        <v>46.2744</v>
      </c>
      <c r="P199" s="87" t="n">
        <v>47.002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5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85</v>
      </c>
      <c r="O200" s="93" t="n">
        <v>44.6292</v>
      </c>
      <c r="P200" s="93" t="n">
        <v>45.31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5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66</v>
      </c>
      <c r="O201" s="93" t="n">
        <v>42.7665</v>
      </c>
      <c r="P201" s="93" t="n">
        <v>43.46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71</v>
      </c>
      <c r="O202" s="102" t="n">
        <v>41.4518</v>
      </c>
      <c r="P202" s="102" t="n">
        <v>42.13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5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16</v>
      </c>
      <c r="O203" s="87" t="n">
        <v>46.3358</v>
      </c>
      <c r="P203" s="87" t="n">
        <v>46.573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5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4</v>
      </c>
      <c r="O204" s="93" t="n">
        <v>44.6041</v>
      </c>
      <c r="P204" s="93" t="n">
        <v>45.069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5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568</v>
      </c>
      <c r="O205" s="93" t="n">
        <v>42.6688</v>
      </c>
      <c r="P205" s="93" t="n">
        <v>43.274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1</v>
      </c>
      <c r="O206" s="102" t="n">
        <v>41.3571</v>
      </c>
      <c r="P206" s="102" t="n">
        <v>41.99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5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47380.185</v>
      </c>
      <c r="J207" s="87" t="n">
        <v>76.2736666666667</v>
      </c>
      <c r="K207" s="87"/>
      <c r="L207" s="67"/>
      <c r="M207" s="87" t="n">
        <v>5277.4224</v>
      </c>
      <c r="N207" s="106"/>
      <c r="O207" s="106"/>
      <c r="P207" s="106"/>
      <c r="Q207" s="87" t="n">
        <v>47413.069</v>
      </c>
      <c r="R207" s="87" t="n">
        <v>75.7376666666667</v>
      </c>
      <c r="S207" s="87"/>
      <c r="U207" s="47"/>
      <c r="V207" s="48"/>
      <c r="W207" s="49"/>
      <c r="X207" s="67"/>
      <c r="Y207" s="20" t="n">
        <f aca="false">GEOMEAN(Q207:Q210)/GEOMEAN(I207:I210)</f>
        <v>1.00005916546862</v>
      </c>
      <c r="Z207" s="20" t="n">
        <f aca="false">GEOMEAN(R207:R210)/GEOMEAN(J207:J210)</f>
        <v>0.992698015987343</v>
      </c>
      <c r="AA207" s="26" t="e">
        <f aca="false">GEOMEAN(S207:S210)/GEOMEAN(K207:K210)</f>
        <v>#NUM!</v>
      </c>
    </row>
    <row r="208" customFormat="false" ht="11.5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35002</v>
      </c>
      <c r="J208" s="93" t="n">
        <v>71.0526666666667</v>
      </c>
      <c r="K208" s="93"/>
      <c r="L208" s="67"/>
      <c r="M208" s="93" t="n">
        <v>2153.1552</v>
      </c>
      <c r="N208" s="106"/>
      <c r="O208" s="106"/>
      <c r="P208" s="106"/>
      <c r="Q208" s="93" t="n">
        <v>34931.41</v>
      </c>
      <c r="R208" s="93" t="n">
        <v>70.517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1.5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28716.296</v>
      </c>
      <c r="J209" s="93" t="n">
        <v>69.0036666666667</v>
      </c>
      <c r="K209" s="93"/>
      <c r="L209" s="67"/>
      <c r="M209" s="93" t="n">
        <v>975.8936</v>
      </c>
      <c r="N209" s="106"/>
      <c r="O209" s="106"/>
      <c r="P209" s="106"/>
      <c r="Q209" s="93" t="n">
        <v>28768.806</v>
      </c>
      <c r="R209" s="93" t="n">
        <v>68.494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4701.692</v>
      </c>
      <c r="J210" s="102" t="n">
        <v>68.0886666666667</v>
      </c>
      <c r="K210" s="102"/>
      <c r="L210" s="67"/>
      <c r="M210" s="102" t="n">
        <v>468.3176</v>
      </c>
      <c r="N210" s="108"/>
      <c r="O210" s="108"/>
      <c r="P210" s="108"/>
      <c r="Q210" s="102" t="n">
        <v>24695.14</v>
      </c>
      <c r="R210" s="102" t="n">
        <v>67.594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1.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5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1.5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1.5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46</v>
      </c>
      <c r="N215" s="87" t="n">
        <v>41.8326</v>
      </c>
      <c r="O215" s="87" t="n">
        <v>48.1764</v>
      </c>
      <c r="P215" s="87" t="n">
        <v>47.505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5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84</v>
      </c>
      <c r="N216" s="93" t="n">
        <v>40.8343</v>
      </c>
      <c r="O216" s="93" t="n">
        <v>47.0762</v>
      </c>
      <c r="P216" s="93" t="n">
        <v>46.582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1.5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816</v>
      </c>
      <c r="N217" s="93" t="n">
        <v>39.4085</v>
      </c>
      <c r="O217" s="93" t="n">
        <v>45.9016</v>
      </c>
      <c r="P217" s="93" t="n">
        <v>45.536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7</v>
      </c>
      <c r="N218" s="93" t="n">
        <v>37.6259</v>
      </c>
      <c r="O218" s="93" t="n">
        <v>44.8203</v>
      </c>
      <c r="P218" s="93" t="n">
        <v>44.495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1.5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36</v>
      </c>
      <c r="N219" s="87" t="n">
        <v>41.6848</v>
      </c>
      <c r="O219" s="87" t="n">
        <v>47.2529</v>
      </c>
      <c r="P219" s="87" t="n">
        <v>46.658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5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356</v>
      </c>
      <c r="N220" s="93" t="n">
        <v>40.7467</v>
      </c>
      <c r="O220" s="93" t="n">
        <v>46.3137</v>
      </c>
      <c r="P220" s="93" t="n">
        <v>45.536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1.5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235</v>
      </c>
      <c r="N221" s="93" t="n">
        <v>39.3923</v>
      </c>
      <c r="O221" s="93" t="n">
        <v>45.3666</v>
      </c>
      <c r="P221" s="93" t="n">
        <v>44.566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62</v>
      </c>
      <c r="N222" s="102" t="n">
        <v>37.6679</v>
      </c>
      <c r="O222" s="102" t="n">
        <v>44.4069</v>
      </c>
      <c r="P222" s="102" t="n">
        <v>43.471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1.5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3.218</v>
      </c>
      <c r="N223" s="87" t="n">
        <v>46.111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5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746</v>
      </c>
      <c r="N224" s="93" t="n">
        <v>42.666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1.5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66</v>
      </c>
      <c r="N225" s="93" t="n">
        <v>40.10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2</v>
      </c>
      <c r="N226" s="93" t="n">
        <v>36.811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1.5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50.081</v>
      </c>
      <c r="N227" s="87" t="n">
        <v>44.69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5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443</v>
      </c>
      <c r="N228" s="93" t="n">
        <v>41.483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1.5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634</v>
      </c>
      <c r="N229" s="93" t="n">
        <v>38.499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15</v>
      </c>
      <c r="N230" s="93" t="n">
        <v>35.222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1.5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347</v>
      </c>
      <c r="N231" s="87" t="n">
        <v>44.476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5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77</v>
      </c>
      <c r="N232" s="93" t="n">
        <v>41.48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1.5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8.907</v>
      </c>
      <c r="N233" s="93" t="n">
        <v>38.649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39</v>
      </c>
      <c r="N234" s="93" t="n">
        <v>35.811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1.5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21</v>
      </c>
      <c r="O235" s="87" t="n">
        <v>48.103</v>
      </c>
      <c r="P235" s="87" t="n">
        <v>47.25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5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54</v>
      </c>
      <c r="O236" s="93" t="n">
        <v>47.0005</v>
      </c>
      <c r="P236" s="93" t="n">
        <v>46.542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5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63</v>
      </c>
      <c r="O237" s="93" t="n">
        <v>45.8145</v>
      </c>
      <c r="P237" s="93" t="n">
        <v>45.52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877</v>
      </c>
      <c r="O238" s="102" t="n">
        <v>44.859</v>
      </c>
      <c r="P238" s="102" t="n">
        <v>44.485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5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6013</v>
      </c>
      <c r="O239" s="87" t="n">
        <v>49.0309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5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23</v>
      </c>
      <c r="O240" s="93" t="n">
        <v>47.8459</v>
      </c>
      <c r="P240" s="93" t="n">
        <v>47.521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5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82</v>
      </c>
      <c r="O241" s="93" t="n">
        <v>46.5043</v>
      </c>
      <c r="P241" s="93" t="n">
        <v>46.2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483</v>
      </c>
      <c r="O242" s="102" t="n">
        <v>45.3386</v>
      </c>
      <c r="P242" s="102" t="n">
        <v>45.03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5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72</v>
      </c>
      <c r="O243" s="87" t="n">
        <v>49.2364</v>
      </c>
      <c r="P243" s="87" t="n">
        <v>48.782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5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1.9966</v>
      </c>
      <c r="O244" s="93" t="n">
        <v>48.2267</v>
      </c>
      <c r="P244" s="93" t="n">
        <v>47.913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5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196</v>
      </c>
      <c r="O245" s="93" t="n">
        <v>46.7592</v>
      </c>
      <c r="P245" s="93" t="n">
        <v>46.59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081</v>
      </c>
      <c r="O246" s="102" t="n">
        <v>45.5779</v>
      </c>
      <c r="P246" s="102" t="n">
        <v>45.435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5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86</v>
      </c>
      <c r="O247" s="87" t="n">
        <v>49.1105</v>
      </c>
      <c r="P247" s="87" t="n">
        <v>49.015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5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</v>
      </c>
      <c r="O248" s="93" t="n">
        <v>48.1558</v>
      </c>
      <c r="P248" s="93" t="n">
        <v>48.114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5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2</v>
      </c>
      <c r="O249" s="93" t="n">
        <v>46.7462</v>
      </c>
      <c r="P249" s="93" t="n">
        <v>46.760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35</v>
      </c>
      <c r="O250" s="102" t="n">
        <v>45.6181</v>
      </c>
      <c r="P250" s="102" t="n">
        <v>45.557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5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5</v>
      </c>
      <c r="O251" s="87" t="n">
        <v>48.835</v>
      </c>
      <c r="P251" s="87" t="n">
        <v>49.20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5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1</v>
      </c>
      <c r="O252" s="93" t="n">
        <v>47.6866</v>
      </c>
      <c r="P252" s="93" t="n">
        <v>48.051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5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105</v>
      </c>
      <c r="O253" s="93" t="n">
        <v>46.377</v>
      </c>
      <c r="P253" s="93" t="n">
        <v>46.731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45</v>
      </c>
      <c r="O254" s="102" t="n">
        <v>45.2567</v>
      </c>
      <c r="P254" s="102" t="n">
        <v>45.4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5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8</v>
      </c>
      <c r="O255" s="87" t="n">
        <v>47.6008</v>
      </c>
      <c r="P255" s="87" t="n">
        <v>48.14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5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92</v>
      </c>
      <c r="O256" s="93" t="n">
        <v>46.6317</v>
      </c>
      <c r="P256" s="93" t="n">
        <v>47.061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5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16</v>
      </c>
      <c r="O257" s="93" t="n">
        <v>45.6053</v>
      </c>
      <c r="P257" s="93" t="n">
        <v>46.010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427</v>
      </c>
      <c r="O258" s="102" t="n">
        <v>44.6757</v>
      </c>
      <c r="P258" s="102" t="n">
        <v>44.878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5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2587.841</v>
      </c>
      <c r="J259" s="87" t="n">
        <v>59.243</v>
      </c>
      <c r="K259" s="87"/>
      <c r="L259" s="67"/>
      <c r="M259" s="87" t="n">
        <v>1496.2</v>
      </c>
      <c r="N259" s="106"/>
      <c r="O259" s="106"/>
      <c r="P259" s="106"/>
      <c r="Q259" s="87" t="n">
        <v>22554.925</v>
      </c>
      <c r="R259" s="87" t="n">
        <v>58.817</v>
      </c>
      <c r="S259" s="87"/>
      <c r="U259" s="47"/>
      <c r="V259" s="48"/>
      <c r="W259" s="49"/>
      <c r="X259" s="67"/>
      <c r="Y259" s="20" t="n">
        <f aca="false">GEOMEAN(Q259:Q262)/GEOMEAN(I259:I262)</f>
        <v>0.996128898247509</v>
      </c>
      <c r="Z259" s="20" t="n">
        <f aca="false">GEOMEAN(R259:R262)/GEOMEAN(J259:J262)</f>
        <v>0.994008143706008</v>
      </c>
      <c r="AA259" s="26" t="e">
        <f aca="false">GEOMEAN(S259:S262)/GEOMEAN(K259:K262)</f>
        <v>#NUM!</v>
      </c>
    </row>
    <row r="260" customFormat="false" ht="11.5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18104.752</v>
      </c>
      <c r="J260" s="93" t="n">
        <v>55.614</v>
      </c>
      <c r="K260" s="93"/>
      <c r="L260" s="67"/>
      <c r="M260" s="93" t="n">
        <v>611.537</v>
      </c>
      <c r="N260" s="106"/>
      <c r="O260" s="106"/>
      <c r="P260" s="106"/>
      <c r="Q260" s="93" t="n">
        <v>18034.162</v>
      </c>
      <c r="R260" s="93" t="n">
        <v>55.322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1.5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6131.489</v>
      </c>
      <c r="J261" s="93" t="n">
        <v>53.6063333333333</v>
      </c>
      <c r="K261" s="93"/>
      <c r="L261" s="67"/>
      <c r="M261" s="93" t="n">
        <v>311.445</v>
      </c>
      <c r="N261" s="106"/>
      <c r="O261" s="106"/>
      <c r="P261" s="106"/>
      <c r="Q261" s="93" t="n">
        <v>16046.843</v>
      </c>
      <c r="R261" s="93" t="n">
        <v>53.294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5003.217</v>
      </c>
      <c r="J262" s="102" t="n">
        <v>52.0053333333333</v>
      </c>
      <c r="K262" s="102"/>
      <c r="L262" s="67"/>
      <c r="M262" s="102" t="n">
        <v>173.204</v>
      </c>
      <c r="N262" s="108"/>
      <c r="O262" s="108"/>
      <c r="P262" s="108"/>
      <c r="Q262" s="102" t="n">
        <v>14930.053</v>
      </c>
      <c r="R262" s="102" t="n">
        <v>51.708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1.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5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1.5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1.5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4888</v>
      </c>
      <c r="N267" s="87" t="n">
        <v>38.9829</v>
      </c>
      <c r="O267" s="87" t="n">
        <v>46.5978</v>
      </c>
      <c r="P267" s="87" t="n">
        <v>44.733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5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136</v>
      </c>
      <c r="N268" s="93" t="n">
        <v>37.1346</v>
      </c>
      <c r="O268" s="93" t="n">
        <v>45.1696</v>
      </c>
      <c r="P268" s="93" t="n">
        <v>43.121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1.5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1688</v>
      </c>
      <c r="N269" s="93" t="n">
        <v>35.2391</v>
      </c>
      <c r="O269" s="93" t="n">
        <v>43.6795</v>
      </c>
      <c r="P269" s="93" t="n">
        <v>41.817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3336</v>
      </c>
      <c r="N270" s="93" t="n">
        <v>33.2617</v>
      </c>
      <c r="O270" s="93" t="n">
        <v>42.4875</v>
      </c>
      <c r="P270" s="93" t="n">
        <v>40.864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1.5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3288</v>
      </c>
      <c r="N271" s="87" t="n">
        <v>38.9131</v>
      </c>
      <c r="O271" s="87" t="n">
        <v>46.4225</v>
      </c>
      <c r="P271" s="87" t="n">
        <v>46.127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5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184</v>
      </c>
      <c r="N272" s="93" t="n">
        <v>36.9496</v>
      </c>
      <c r="O272" s="93" t="n">
        <v>44.9818</v>
      </c>
      <c r="P272" s="93" t="n">
        <v>44.716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1.5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944</v>
      </c>
      <c r="N273" s="93" t="n">
        <v>34.9728</v>
      </c>
      <c r="O273" s="93" t="n">
        <v>43.4873</v>
      </c>
      <c r="P273" s="93" t="n">
        <v>43.122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5072</v>
      </c>
      <c r="N274" s="102" t="n">
        <v>32.9485</v>
      </c>
      <c r="O274" s="102" t="n">
        <v>42.3014</v>
      </c>
      <c r="P274" s="102" t="n">
        <v>41.913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1.5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4344</v>
      </c>
      <c r="N275" s="87" t="n">
        <v>43.931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5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84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1.5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3392</v>
      </c>
      <c r="N277" s="93" t="n">
        <v>37.253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36</v>
      </c>
      <c r="N278" s="93" t="n">
        <v>33.896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1.5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2416</v>
      </c>
      <c r="N279" s="87" t="n">
        <v>42.289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5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064</v>
      </c>
      <c r="N280" s="93" t="n">
        <v>39.608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1.5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576</v>
      </c>
      <c r="N281" s="93" t="n">
        <v>36.3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</v>
      </c>
      <c r="N282" s="93" t="n">
        <v>33.456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1.5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2512</v>
      </c>
      <c r="N283" s="87" t="n">
        <v>41.79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5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36</v>
      </c>
      <c r="N284" s="93" t="n">
        <v>39.020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1.5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3136</v>
      </c>
      <c r="N285" s="93" t="n">
        <v>35.988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528</v>
      </c>
      <c r="N286" s="93" t="n">
        <v>33.090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1.5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31</v>
      </c>
      <c r="O287" s="87" t="n">
        <v>46.5913</v>
      </c>
      <c r="P287" s="87" t="n">
        <v>45.997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5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81</v>
      </c>
      <c r="O288" s="93" t="n">
        <v>45.0943</v>
      </c>
      <c r="P288" s="93" t="n">
        <v>44.376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5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3</v>
      </c>
      <c r="O289" s="93" t="n">
        <v>43.6921</v>
      </c>
      <c r="P289" s="93" t="n">
        <v>42.99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5</v>
      </c>
      <c r="O290" s="102" t="n">
        <v>42.4988</v>
      </c>
      <c r="P290" s="102" t="n">
        <v>41.98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5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1</v>
      </c>
      <c r="O291" s="87" t="n">
        <v>47.3348</v>
      </c>
      <c r="P291" s="87" t="n">
        <v>46.876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5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86</v>
      </c>
      <c r="O292" s="93" t="n">
        <v>45.661</v>
      </c>
      <c r="P292" s="93" t="n">
        <v>45.15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5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38</v>
      </c>
      <c r="O293" s="93" t="n">
        <v>44.028</v>
      </c>
      <c r="P293" s="93" t="n">
        <v>43.534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5</v>
      </c>
      <c r="O294" s="102" t="n">
        <v>42.7216</v>
      </c>
      <c r="P294" s="102" t="n">
        <v>42.36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5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3</v>
      </c>
      <c r="O295" s="87" t="n">
        <v>47.5612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5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3</v>
      </c>
      <c r="O296" s="93" t="n">
        <v>46.0099</v>
      </c>
      <c r="P296" s="93" t="n">
        <v>45.586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5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54</v>
      </c>
      <c r="O297" s="93" t="n">
        <v>44.186</v>
      </c>
      <c r="P297" s="93" t="n">
        <v>43.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64</v>
      </c>
      <c r="O298" s="102" t="n">
        <v>42.8722</v>
      </c>
      <c r="P298" s="102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5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25</v>
      </c>
      <c r="O299" s="87" t="n">
        <v>47.4848</v>
      </c>
      <c r="P299" s="87" t="n">
        <v>47.013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5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18</v>
      </c>
      <c r="O300" s="93" t="n">
        <v>45.9275</v>
      </c>
      <c r="P300" s="93" t="n">
        <v>45.381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5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2</v>
      </c>
      <c r="O301" s="93" t="n">
        <v>44.0824</v>
      </c>
      <c r="P301" s="93" t="n">
        <v>43.5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1</v>
      </c>
      <c r="O302" s="102" t="n">
        <v>42.7489</v>
      </c>
      <c r="P302" s="102" t="n">
        <v>42.273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5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51</v>
      </c>
      <c r="O303" s="87" t="n">
        <v>47.0587</v>
      </c>
      <c r="P303" s="87" t="n">
        <v>46.812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5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69</v>
      </c>
      <c r="O304" s="93" t="n">
        <v>45.5233</v>
      </c>
      <c r="P304" s="93" t="n">
        <v>45.208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5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72</v>
      </c>
      <c r="O305" s="93" t="n">
        <v>43.7701</v>
      </c>
      <c r="P305" s="93" t="n">
        <v>43.397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1</v>
      </c>
      <c r="O306" s="102" t="n">
        <v>42.4673</v>
      </c>
      <c r="P306" s="102" t="n">
        <v>42.040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5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9</v>
      </c>
      <c r="O307" s="87" t="n">
        <v>46.2297</v>
      </c>
      <c r="P307" s="87" t="n">
        <v>46.393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5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28</v>
      </c>
      <c r="O308" s="93" t="n">
        <v>44.8982</v>
      </c>
      <c r="P308" s="93" t="n">
        <v>44.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5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1</v>
      </c>
      <c r="O309" s="93" t="n">
        <v>43.3477</v>
      </c>
      <c r="P309" s="93" t="n">
        <v>43.20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02</v>
      </c>
      <c r="O310" s="102" t="n">
        <v>42.1433</v>
      </c>
      <c r="P310" s="102" t="n">
        <v>41.90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5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3691.192</v>
      </c>
      <c r="J311" s="87" t="n">
        <v>68.8946666666667</v>
      </c>
      <c r="K311" s="87"/>
      <c r="L311" s="67"/>
      <c r="M311" s="87" t="n">
        <v>4219.1704</v>
      </c>
      <c r="N311" s="106"/>
      <c r="O311" s="106"/>
      <c r="P311" s="106"/>
      <c r="Q311" s="87" t="n">
        <v>33682.363</v>
      </c>
      <c r="R311" s="87" t="n">
        <v>68.5616666666667</v>
      </c>
      <c r="S311" s="87"/>
      <c r="U311" s="47"/>
      <c r="V311" s="48"/>
      <c r="W311" s="49"/>
      <c r="X311" s="67"/>
      <c r="Y311" s="20" t="n">
        <f aca="false">GEOMEAN(Q311:Q314)/GEOMEAN(I311:I314)</f>
        <v>0.996738696148991</v>
      </c>
      <c r="Z311" s="20" t="n">
        <f aca="false">GEOMEAN(R311:R314)/GEOMEAN(J311:J314)</f>
        <v>0.993087155510567</v>
      </c>
      <c r="AA311" s="26" t="e">
        <f aca="false">GEOMEAN(S311:S314)/GEOMEAN(K311:K314)</f>
        <v>#NUM!</v>
      </c>
    </row>
    <row r="312" customFormat="false" ht="11.5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26106.817</v>
      </c>
      <c r="J312" s="93" t="n">
        <v>64.537</v>
      </c>
      <c r="K312" s="93"/>
      <c r="L312" s="67"/>
      <c r="M312" s="93" t="n">
        <v>1451.7664</v>
      </c>
      <c r="N312" s="106"/>
      <c r="O312" s="106"/>
      <c r="P312" s="106"/>
      <c r="Q312" s="93" t="n">
        <v>26036.227</v>
      </c>
      <c r="R312" s="93" t="n">
        <v>64.048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1.5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2999.791</v>
      </c>
      <c r="J313" s="93" t="n">
        <v>61.937</v>
      </c>
      <c r="K313" s="93"/>
      <c r="L313" s="67"/>
      <c r="M313" s="93" t="n">
        <v>655.7328</v>
      </c>
      <c r="N313" s="106"/>
      <c r="O313" s="106"/>
      <c r="P313" s="106"/>
      <c r="Q313" s="93" t="n">
        <v>22862.277</v>
      </c>
      <c r="R313" s="93" t="n">
        <v>61.411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0977.232</v>
      </c>
      <c r="J314" s="102" t="n">
        <v>60.793</v>
      </c>
      <c r="K314" s="102"/>
      <c r="L314" s="67"/>
      <c r="M314" s="102" t="n">
        <v>330.5888</v>
      </c>
      <c r="N314" s="108"/>
      <c r="O314" s="108"/>
      <c r="P314" s="108"/>
      <c r="Q314" s="102" t="n">
        <v>20891.401</v>
      </c>
      <c r="R314" s="102" t="n">
        <v>60.382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1.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5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1.5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1.5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1936</v>
      </c>
      <c r="N319" s="87" t="n">
        <v>37.9785</v>
      </c>
      <c r="O319" s="87" t="n">
        <v>46.5767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5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6832</v>
      </c>
      <c r="N320" s="93" t="n">
        <v>35.3495</v>
      </c>
      <c r="O320" s="93" t="n">
        <v>45.1096</v>
      </c>
      <c r="P320" s="93" t="n">
        <v>44.590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1.5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8768</v>
      </c>
      <c r="N321" s="93" t="n">
        <v>32.9535</v>
      </c>
      <c r="O321" s="93" t="n">
        <v>43.8514</v>
      </c>
      <c r="P321" s="93" t="n">
        <v>43.41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1352</v>
      </c>
      <c r="N322" s="93" t="n">
        <v>30.7308</v>
      </c>
      <c r="O322" s="93" t="n">
        <v>43.0362</v>
      </c>
      <c r="P322" s="93" t="n">
        <v>42.652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1.5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1.7128</v>
      </c>
      <c r="N323" s="87" t="n">
        <v>38.1433</v>
      </c>
      <c r="O323" s="87" t="n">
        <v>46.5152</v>
      </c>
      <c r="P323" s="87" t="n">
        <v>45.77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5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3888</v>
      </c>
      <c r="N324" s="93" t="n">
        <v>35.5349</v>
      </c>
      <c r="O324" s="93" t="n">
        <v>45.0443</v>
      </c>
      <c r="P324" s="93" t="n">
        <v>44.428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1.5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16</v>
      </c>
      <c r="N325" s="93" t="n">
        <v>33.1436</v>
      </c>
      <c r="O325" s="93" t="n">
        <v>43.7609</v>
      </c>
      <c r="P325" s="93" t="n">
        <v>43.25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752</v>
      </c>
      <c r="N326" s="102" t="n">
        <v>30.9086</v>
      </c>
      <c r="O326" s="102" t="n">
        <v>42.9542</v>
      </c>
      <c r="P326" s="102" t="n">
        <v>42.502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1.5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3.7408</v>
      </c>
      <c r="N327" s="87" t="n">
        <v>47.834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5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728</v>
      </c>
      <c r="N328" s="93" t="n">
        <v>43.07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1.5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448</v>
      </c>
      <c r="N329" s="93" t="n">
        <v>39.426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912</v>
      </c>
      <c r="N330" s="93" t="n">
        <v>35.472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1.5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856</v>
      </c>
      <c r="N331" s="87" t="n">
        <v>46.38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5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808</v>
      </c>
      <c r="N332" s="93" t="n">
        <v>42.023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1.5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3656</v>
      </c>
      <c r="N333" s="93" t="n">
        <v>38.52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064</v>
      </c>
      <c r="N334" s="93" t="n">
        <v>34.892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1.5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792</v>
      </c>
      <c r="N335" s="87" t="n">
        <v>46.487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5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56</v>
      </c>
      <c r="N336" s="93" t="n">
        <v>42.15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1.5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264</v>
      </c>
      <c r="N337" s="93" t="n">
        <v>38.602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072</v>
      </c>
      <c r="N338" s="93" t="n">
        <v>34.937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1.5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66</v>
      </c>
      <c r="O339" s="87" t="n">
        <v>46.5949</v>
      </c>
      <c r="P339" s="87" t="n">
        <v>45.536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5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2</v>
      </c>
      <c r="O340" s="93" t="n">
        <v>45.2479</v>
      </c>
      <c r="P340" s="93" t="n">
        <v>44.40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5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53</v>
      </c>
      <c r="O341" s="93" t="n">
        <v>44.0049</v>
      </c>
      <c r="P341" s="93" t="n">
        <v>43.428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48</v>
      </c>
      <c r="O342" s="102" t="n">
        <v>43.2918</v>
      </c>
      <c r="P342" s="102" t="n">
        <v>42.760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5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31</v>
      </c>
      <c r="O343" s="87" t="n">
        <v>46.9518</v>
      </c>
      <c r="P343" s="87" t="n">
        <v>45.966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5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1</v>
      </c>
      <c r="O344" s="93" t="n">
        <v>45.5212</v>
      </c>
      <c r="P344" s="93" t="n">
        <v>44.761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5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41</v>
      </c>
      <c r="O345" s="93" t="n">
        <v>44.2135</v>
      </c>
      <c r="P345" s="93" t="n">
        <v>43.699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0.9987</v>
      </c>
      <c r="O346" s="102" t="n">
        <v>43.4457</v>
      </c>
      <c r="P346" s="102" t="n">
        <v>42.976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5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4</v>
      </c>
      <c r="O347" s="87" t="n">
        <v>47.3986</v>
      </c>
      <c r="P347" s="87" t="n">
        <v>46.804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5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94</v>
      </c>
      <c r="O348" s="93" t="n">
        <v>45.8236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5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59</v>
      </c>
      <c r="O349" s="93" t="n">
        <v>44.3882</v>
      </c>
      <c r="P349" s="93" t="n">
        <v>43.961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485</v>
      </c>
      <c r="O350" s="102" t="n">
        <v>43.5403</v>
      </c>
      <c r="P350" s="102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5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45</v>
      </c>
      <c r="O351" s="87" t="n">
        <v>47.3225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5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447</v>
      </c>
      <c r="O352" s="93" t="n">
        <v>45.7415</v>
      </c>
      <c r="P352" s="93" t="n">
        <v>45.267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5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11</v>
      </c>
      <c r="O353" s="93" t="n">
        <v>44.3155</v>
      </c>
      <c r="P353" s="93" t="n">
        <v>43.914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22</v>
      </c>
      <c r="O354" s="102" t="n">
        <v>43.4744</v>
      </c>
      <c r="P354" s="102" t="n">
        <v>43.079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5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44</v>
      </c>
      <c r="O355" s="87" t="n">
        <v>46.3331</v>
      </c>
      <c r="P355" s="87" t="n">
        <v>46.55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5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221</v>
      </c>
      <c r="O356" s="93" t="n">
        <v>44.991</v>
      </c>
      <c r="P356" s="93" t="n">
        <v>45.05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5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67</v>
      </c>
      <c r="O357" s="93" t="n">
        <v>43.7269</v>
      </c>
      <c r="P357" s="93" t="n">
        <v>43.60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81</v>
      </c>
      <c r="O358" s="102" t="n">
        <v>42.9715</v>
      </c>
      <c r="P358" s="102" t="n">
        <v>42.675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5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877</v>
      </c>
      <c r="O359" s="87" t="n">
        <v>45.9188</v>
      </c>
      <c r="P359" s="87" t="n">
        <v>46.250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5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072</v>
      </c>
      <c r="O360" s="93" t="n">
        <v>44.6909</v>
      </c>
      <c r="P360" s="93" t="n">
        <v>44.813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5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81</v>
      </c>
      <c r="O361" s="93" t="n">
        <v>43.5121</v>
      </c>
      <c r="P361" s="93" t="n">
        <v>43.42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9</v>
      </c>
      <c r="O362" s="102" t="n">
        <v>42.8288</v>
      </c>
      <c r="P362" s="102" t="n">
        <v>42.469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5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0273.577</v>
      </c>
      <c r="J363" s="87" t="n">
        <v>82.191</v>
      </c>
      <c r="K363" s="87"/>
      <c r="L363" s="67"/>
      <c r="M363" s="87" t="n">
        <v>6804.1504</v>
      </c>
      <c r="N363" s="106"/>
      <c r="O363" s="106"/>
      <c r="P363" s="106"/>
      <c r="Q363" s="87" t="n">
        <v>40280.363</v>
      </c>
      <c r="R363" s="87" t="n">
        <v>81.6916666666667</v>
      </c>
      <c r="S363" s="87"/>
      <c r="U363" s="47"/>
      <c r="V363" s="48"/>
      <c r="W363" s="49"/>
      <c r="X363" s="67"/>
      <c r="Y363" s="20" t="n">
        <f aca="false">GEOMEAN(Q363:Q366)/GEOMEAN(I363:I366)</f>
        <v>0.99982193050257</v>
      </c>
      <c r="Z363" s="20" t="n">
        <f aca="false">GEOMEAN(R363:R366)/GEOMEAN(J363:J366)</f>
        <v>0.993335877365094</v>
      </c>
      <c r="AA363" s="26" t="e">
        <f aca="false">GEOMEAN(S363:S366)/GEOMEAN(K363:K366)</f>
        <v>#NUM!</v>
      </c>
    </row>
    <row r="364" customFormat="false" ht="11.5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1397.769</v>
      </c>
      <c r="J364" s="93" t="n">
        <v>76.4346666666667</v>
      </c>
      <c r="K364" s="93"/>
      <c r="L364" s="67"/>
      <c r="M364" s="93" t="n">
        <v>2804.0384</v>
      </c>
      <c r="N364" s="106"/>
      <c r="O364" s="106"/>
      <c r="P364" s="106"/>
      <c r="Q364" s="93" t="n">
        <v>31338.614</v>
      </c>
      <c r="R364" s="93" t="n">
        <v>75.873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1.5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26446.445</v>
      </c>
      <c r="J365" s="93" t="n">
        <v>73.268</v>
      </c>
      <c r="K365" s="93"/>
      <c r="L365" s="67"/>
      <c r="M365" s="93" t="n">
        <v>1272.0832</v>
      </c>
      <c r="N365" s="106"/>
      <c r="O365" s="106"/>
      <c r="P365" s="106"/>
      <c r="Q365" s="93" t="n">
        <v>26456.585</v>
      </c>
      <c r="R365" s="93" t="n">
        <v>72.799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3582.717</v>
      </c>
      <c r="J366" s="102" t="n">
        <v>71.4893333333333</v>
      </c>
      <c r="K366" s="102"/>
      <c r="L366" s="67"/>
      <c r="M366" s="102" t="n">
        <v>594.852</v>
      </c>
      <c r="N366" s="108"/>
      <c r="O366" s="108"/>
      <c r="P366" s="108"/>
      <c r="Q366" s="102" t="n">
        <v>23597.382</v>
      </c>
      <c r="R366" s="102" t="n">
        <v>71.000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1.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5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1.5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1.5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1.0704</v>
      </c>
      <c r="N371" s="87" t="n">
        <v>40.9224</v>
      </c>
      <c r="O371" s="87" t="n">
        <v>46.5064</v>
      </c>
      <c r="P371" s="87" t="n">
        <v>45.797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5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2256</v>
      </c>
      <c r="N372" s="93" t="n">
        <v>38.0789</v>
      </c>
      <c r="O372" s="93" t="n">
        <v>44.8467</v>
      </c>
      <c r="P372" s="93" t="n">
        <v>43.9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1.5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7536</v>
      </c>
      <c r="N373" s="93" t="n">
        <v>35.3883</v>
      </c>
      <c r="O373" s="93" t="n">
        <v>43.2577</v>
      </c>
      <c r="P373" s="93" t="n">
        <v>42.162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592</v>
      </c>
      <c r="N374" s="93" t="n">
        <v>32.9842</v>
      </c>
      <c r="O374" s="93" t="n">
        <v>42.2691</v>
      </c>
      <c r="P374" s="93" t="n">
        <v>40.870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1.5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0816</v>
      </c>
      <c r="N375" s="87" t="n">
        <v>40.9305</v>
      </c>
      <c r="O375" s="87" t="n">
        <v>46.4965</v>
      </c>
      <c r="P375" s="87" t="n">
        <v>45.801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1.5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8.4144</v>
      </c>
      <c r="N376" s="93" t="n">
        <v>38.0896</v>
      </c>
      <c r="O376" s="93" t="n">
        <v>44.8264</v>
      </c>
      <c r="P376" s="93" t="n">
        <v>43.948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1.5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7472</v>
      </c>
      <c r="N377" s="93" t="n">
        <v>35.401</v>
      </c>
      <c r="O377" s="93" t="n">
        <v>43.2417</v>
      </c>
      <c r="P377" s="93" t="n">
        <v>42.166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0.8528</v>
      </c>
      <c r="N378" s="102" t="n">
        <v>32.9873</v>
      </c>
      <c r="O378" s="102" t="n">
        <v>42.2373</v>
      </c>
      <c r="P378" s="102" t="n">
        <v>40.869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1.5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2.3784</v>
      </c>
      <c r="N379" s="87" t="n">
        <v>38.756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1.5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888</v>
      </c>
      <c r="N380" s="93" t="n">
        <v>35.663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1.5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344</v>
      </c>
      <c r="N381" s="93" t="n">
        <v>33.125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64</v>
      </c>
      <c r="N382" s="93" t="n">
        <v>30.791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1.5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1.12</v>
      </c>
      <c r="N383" s="87" t="n">
        <v>37.804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1.5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792</v>
      </c>
      <c r="N384" s="93" t="n">
        <v>35.02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1.5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448</v>
      </c>
      <c r="N385" s="93" t="n">
        <v>32.692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0696</v>
      </c>
      <c r="N386" s="93" t="n">
        <v>30.491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1.5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6992</v>
      </c>
      <c r="N387" s="87" t="n">
        <v>37.589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1.5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0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1.5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272</v>
      </c>
      <c r="N389" s="93" t="n">
        <v>32.450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0344</v>
      </c>
      <c r="N390" s="93" t="n">
        <v>30.27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1.5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32</v>
      </c>
      <c r="O391" s="87" t="n">
        <v>46.6465</v>
      </c>
      <c r="P391" s="87" t="n">
        <v>46.36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1.5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9</v>
      </c>
      <c r="O392" s="93" t="n">
        <v>45.0621</v>
      </c>
      <c r="P392" s="93" t="n">
        <v>44.512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1.5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601</v>
      </c>
      <c r="O393" s="93" t="n">
        <v>43.4234</v>
      </c>
      <c r="P393" s="93" t="n">
        <v>42.570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39</v>
      </c>
      <c r="O394" s="102" t="n">
        <v>42.3955</v>
      </c>
      <c r="P394" s="102" t="n">
        <v>41.215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1.5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609</v>
      </c>
      <c r="O395" s="87" t="n">
        <v>47.1458</v>
      </c>
      <c r="P395" s="87" t="n">
        <v>46.478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1.5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63</v>
      </c>
      <c r="O396" s="93" t="n">
        <v>45.4584</v>
      </c>
      <c r="P396" s="93" t="n">
        <v>44.585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1.5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45</v>
      </c>
      <c r="O397" s="93" t="n">
        <v>43.6835</v>
      </c>
      <c r="P397" s="93" t="n">
        <v>42.656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2</v>
      </c>
      <c r="O398" s="102" t="n">
        <v>42.5123</v>
      </c>
      <c r="P398" s="102" t="n">
        <v>41.283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1.5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63</v>
      </c>
      <c r="O399" s="87" t="n">
        <v>47.6282</v>
      </c>
      <c r="P399" s="87" t="n">
        <v>47.214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1.5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88</v>
      </c>
      <c r="O400" s="93" t="n">
        <v>45.8067</v>
      </c>
      <c r="P400" s="93" t="n">
        <v>45.128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1.5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8</v>
      </c>
      <c r="O401" s="93" t="n">
        <v>43.9771</v>
      </c>
      <c r="P401" s="93" t="n">
        <v>43.04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99</v>
      </c>
      <c r="O402" s="102" t="n">
        <v>42.757</v>
      </c>
      <c r="P402" s="102" t="n">
        <v>41.604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1.5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1</v>
      </c>
      <c r="O403" s="87" t="n">
        <v>47.6867</v>
      </c>
      <c r="P403" s="87" t="n">
        <v>47.236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1.5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64</v>
      </c>
      <c r="O404" s="93" t="n">
        <v>45.8698</v>
      </c>
      <c r="P404" s="93" t="n">
        <v>45.15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1.5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13</v>
      </c>
      <c r="O405" s="93" t="n">
        <v>44.0483</v>
      </c>
      <c r="P405" s="93" t="n">
        <v>43.080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58</v>
      </c>
      <c r="O406" s="102" t="n">
        <v>42.8601</v>
      </c>
      <c r="P406" s="102" t="n">
        <v>41.627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1.5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34</v>
      </c>
      <c r="O407" s="87" t="n">
        <v>46.7669</v>
      </c>
      <c r="P407" s="87" t="n">
        <v>46.649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1.5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19</v>
      </c>
      <c r="O408" s="93" t="n">
        <v>45.2172</v>
      </c>
      <c r="P408" s="93" t="n">
        <v>44.71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1.5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8</v>
      </c>
      <c r="O409" s="93" t="n">
        <v>43.6023</v>
      </c>
      <c r="P409" s="93" t="n">
        <v>42.747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9</v>
      </c>
      <c r="O410" s="102" t="n">
        <v>42.4939</v>
      </c>
      <c r="P410" s="102" t="n">
        <v>41.332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1.5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46</v>
      </c>
      <c r="O411" s="87" t="n">
        <v>46.5361</v>
      </c>
      <c r="P411" s="87" t="n">
        <v>46.59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1.5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11</v>
      </c>
      <c r="O412" s="93" t="n">
        <v>45.0284</v>
      </c>
      <c r="P412" s="93" t="n">
        <v>44.669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1.5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64</v>
      </c>
      <c r="O413" s="93" t="n">
        <v>43.4975</v>
      </c>
      <c r="P413" s="93" t="n">
        <v>42.692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24</v>
      </c>
      <c r="O414" s="102" t="n">
        <v>42.4377</v>
      </c>
      <c r="P414" s="102" t="n">
        <v>41.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1.5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0319.947</v>
      </c>
      <c r="J415" s="87" t="n">
        <v>94.8946666666667</v>
      </c>
      <c r="K415" s="87"/>
      <c r="L415" s="67"/>
      <c r="M415" s="87" t="n">
        <v>6065.4632</v>
      </c>
      <c r="N415" s="106"/>
      <c r="O415" s="106"/>
      <c r="P415" s="106"/>
      <c r="Q415" s="87" t="n">
        <v>50273.382</v>
      </c>
      <c r="R415" s="87" t="n">
        <v>94.7456666666667</v>
      </c>
      <c r="S415" s="87"/>
      <c r="U415" s="47"/>
      <c r="V415" s="48"/>
      <c r="W415" s="49"/>
      <c r="X415" s="67"/>
      <c r="Y415" s="20" t="n">
        <f aca="false">GEOMEAN(Q415:Q418)/GEOMEAN(I415:I418)</f>
        <v>0.997578664970465</v>
      </c>
      <c r="Z415" s="20" t="n">
        <f aca="false">GEOMEAN(R415:R418)/GEOMEAN(J415:J418)</f>
        <v>0.994281497410585</v>
      </c>
      <c r="AA415" s="26" t="e">
        <f aca="false">GEOMEAN(S415:S418)/GEOMEAN(K415:K418)</f>
        <v>#NUM!</v>
      </c>
      <c r="AB415" s="63"/>
    </row>
    <row r="416" customFormat="false" ht="11.5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38552.629</v>
      </c>
      <c r="J416" s="93" t="n">
        <v>90.1573333333333</v>
      </c>
      <c r="K416" s="93"/>
      <c r="L416" s="67"/>
      <c r="M416" s="93" t="n">
        <v>2801.8912</v>
      </c>
      <c r="N416" s="106"/>
      <c r="O416" s="106"/>
      <c r="P416" s="106"/>
      <c r="Q416" s="93" t="n">
        <v>38451.572</v>
      </c>
      <c r="R416" s="93" t="n">
        <v>89.5906666666667</v>
      </c>
      <c r="S416" s="93"/>
      <c r="U416" s="96"/>
      <c r="V416" s="97"/>
      <c r="W416" s="98"/>
      <c r="X416" s="67"/>
      <c r="Y416" s="63"/>
      <c r="Z416" s="63"/>
      <c r="AA416" s="91"/>
      <c r="AB416" s="63"/>
    </row>
    <row r="417" customFormat="false" ht="11.5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2066.886</v>
      </c>
      <c r="J417" s="93" t="n">
        <v>87.1103333333333</v>
      </c>
      <c r="K417" s="93"/>
      <c r="L417" s="67"/>
      <c r="M417" s="93" t="n">
        <v>1344.328</v>
      </c>
      <c r="N417" s="106"/>
      <c r="O417" s="106"/>
      <c r="P417" s="106"/>
      <c r="Q417" s="93" t="n">
        <v>32089.522</v>
      </c>
      <c r="R417" s="93" t="n">
        <v>86.538</v>
      </c>
      <c r="S417" s="93"/>
      <c r="U417" s="50"/>
      <c r="V417" s="51"/>
      <c r="W417" s="52"/>
      <c r="X417" s="67"/>
      <c r="Y417" s="63"/>
      <c r="Z417" s="63"/>
      <c r="AA417" s="91"/>
      <c r="AB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27538.993</v>
      </c>
      <c r="J418" s="102" t="n">
        <v>84.4056666666667</v>
      </c>
      <c r="K418" s="102"/>
      <c r="L418" s="67"/>
      <c r="M418" s="102" t="n">
        <v>644.6696</v>
      </c>
      <c r="N418" s="108"/>
      <c r="O418" s="108"/>
      <c r="P418" s="108"/>
      <c r="Q418" s="102" t="n">
        <v>27350.935</v>
      </c>
      <c r="R418" s="102" t="n">
        <v>83.693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1.5" hidden="false" customHeight="false" outlineLevel="0" collapsed="false">
      <c r="AB419" s="63"/>
    </row>
    <row r="420" customFormat="false" ht="11.5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518.803509483</v>
      </c>
      <c r="J420" s="117" t="n">
        <f aca="false">GEOMEAN(J51:J54,J103:J106,J155:J158)</f>
        <v>32.640175569621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461.4482962135</v>
      </c>
      <c r="R420" s="117" t="n">
        <f aca="false">GEOMEAN(R51:R54,R103:R106,R155:R158)</f>
        <v>32.4343125056767</v>
      </c>
      <c r="S420" s="118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1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17.746787112</v>
      </c>
      <c r="J421" s="119" t="n">
        <f aca="false">GEOMEAN(J207:J210,J259:J262,J311:J314,J363:J366)</f>
        <v>65.9748587857265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70.9032160475</v>
      </c>
      <c r="R421" s="119" t="n">
        <f aca="false">GEOMEAN(R207:R210,R259:R262,R311:R314,R363:R366)</f>
        <v>65.5316518066148</v>
      </c>
      <c r="S421" s="120" t="e">
        <f aca="false">GEOMEAN(S207:S210,S259:S262,S311:S314,S363:S366)</f>
        <v>#NUM!</v>
      </c>
      <c r="AB421" s="63"/>
    </row>
    <row r="422" customFormat="false" ht="11.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757.655167612</v>
      </c>
      <c r="J422" s="122" t="n">
        <f aca="false">GEOMEAN(J51:J54,J103:J106,J155:J158,J207:J210,J259:J262,J311:J314,J363:J366)</f>
        <v>48.7973126232033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703.2458600731</v>
      </c>
      <c r="R422" s="122" t="n">
        <f aca="false">GEOMEAN(R51:R54,R103:R106,R155:R158,R207:R210,R259:R262,R311:R314,R363:R366)</f>
        <v>48.4780907375925</v>
      </c>
      <c r="S422" s="123" t="e">
        <f aca="false">GEOMEAN(S51:S54,S103:S106,S155:S158,S207:S210,S259:S262,S311:S314,S363:S366)</f>
        <v>#NUM!</v>
      </c>
      <c r="AB422" s="63"/>
    </row>
    <row r="423" customFormat="false" ht="11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6304147208614</v>
      </c>
      <c r="R423" s="124" t="n">
        <f aca="false">R420/J420</f>
        <v>0.993692954760433</v>
      </c>
      <c r="S423" s="125" t="e">
        <f aca="false">S420/K420</f>
        <v>#NUM!</v>
      </c>
      <c r="AB423" s="63"/>
    </row>
    <row r="424" customFormat="false" ht="11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185605759838</v>
      </c>
      <c r="R424" s="124" t="n">
        <f aca="false">R421/J421</f>
        <v>0.993282183739852</v>
      </c>
      <c r="S424" s="125" t="e">
        <f aca="false">S421/K421</f>
        <v>#NUM!</v>
      </c>
      <c r="AB424" s="63"/>
    </row>
    <row r="425" customFormat="false" ht="11.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378831708134</v>
      </c>
      <c r="R425" s="126" t="n">
        <f aca="false">R422/J422</f>
        <v>0.993458207666564</v>
      </c>
      <c r="S425" s="127" t="e">
        <f aca="false">S422/K422</f>
        <v>#NUM!</v>
      </c>
      <c r="AB425" s="63"/>
    </row>
    <row r="426" customFormat="false" ht="11" hidden="false" customHeight="false" outlineLevel="0" collapsed="false">
      <c r="AB426" s="63"/>
    </row>
    <row r="427" customFormat="false" ht="11.5" hidden="false" customHeight="false" outlineLevel="0" collapsed="false">
      <c r="A427" s="128" t="s">
        <v>56</v>
      </c>
      <c r="AB427" s="63"/>
    </row>
    <row r="428" customFormat="false" ht="12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1.5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30" t="n">
        <f aca="false">E3+E7</f>
        <v>1148.5896</v>
      </c>
      <c r="F430" s="130" t="n">
        <f aca="false">AVERAGE(F3,F7)</f>
        <v>42.66145</v>
      </c>
      <c r="G430" s="130" t="n">
        <f aca="false">AVERAGE(G3,G7)</f>
        <v>43.25345</v>
      </c>
      <c r="H430" s="130" t="n">
        <f aca="false">AVERAGE(H3,H7)</f>
        <v>43.5486</v>
      </c>
      <c r="I430" s="131"/>
      <c r="J430" s="131"/>
      <c r="K430" s="132"/>
      <c r="L430" s="67"/>
      <c r="M430" s="133" t="n">
        <f aca="false">M3+M7</f>
        <v>1148.8384</v>
      </c>
      <c r="N430" s="130" t="n">
        <f aca="false">AVERAGE(N3,N7)</f>
        <v>42.66045</v>
      </c>
      <c r="O430" s="130" t="n">
        <f aca="false">AVERAGE(O3,O7)</f>
        <v>43.25525</v>
      </c>
      <c r="P430" s="130" t="n">
        <f aca="false">AVERAGE(P3,P7)</f>
        <v>43.5491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1.5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0888</v>
      </c>
      <c r="F431" s="134" t="n">
        <f aca="false">AVERAGE(F4,F8)</f>
        <v>40.48135</v>
      </c>
      <c r="G431" s="134" t="n">
        <f aca="false">AVERAGE(G4,G8)</f>
        <v>41.98045</v>
      </c>
      <c r="H431" s="134" t="n">
        <f aca="false">AVERAGE(H4,H8)</f>
        <v>41.93215</v>
      </c>
      <c r="I431" s="135"/>
      <c r="J431" s="135"/>
      <c r="K431" s="136"/>
      <c r="L431" s="67"/>
      <c r="M431" s="137" t="n">
        <f aca="false">M4+M8</f>
        <v>604.9512</v>
      </c>
      <c r="N431" s="134" t="n">
        <f aca="false">AVERAGE(N4,N8)</f>
        <v>40.48125</v>
      </c>
      <c r="O431" s="134" t="n">
        <f aca="false">AVERAGE(O4,O8)</f>
        <v>41.97895</v>
      </c>
      <c r="P431" s="134" t="n">
        <f aca="false">AVERAGE(P4,P8)</f>
        <v>41.9292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</row>
    <row r="432" customFormat="false" ht="11.5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136</v>
      </c>
      <c r="F432" s="134" t="n">
        <f aca="false">AVERAGE(F5,F9)</f>
        <v>37.8874</v>
      </c>
      <c r="G432" s="134" t="n">
        <f aca="false">AVERAGE(G5,G9)</f>
        <v>40.6011</v>
      </c>
      <c r="H432" s="134" t="n">
        <f aca="false">AVERAGE(H5,H9)</f>
        <v>40.2821</v>
      </c>
      <c r="I432" s="135"/>
      <c r="J432" s="135"/>
      <c r="K432" s="136"/>
      <c r="L432" s="67"/>
      <c r="M432" s="137" t="n">
        <f aca="false">M5+M9</f>
        <v>341.9376</v>
      </c>
      <c r="N432" s="134" t="n">
        <f aca="false">AVERAGE(N5,N9)</f>
        <v>37.88765</v>
      </c>
      <c r="O432" s="134" t="n">
        <f aca="false">AVERAGE(O5,O9)</f>
        <v>40.60335</v>
      </c>
      <c r="P432" s="134" t="n">
        <f aca="false">AVERAGE(P5,P9)</f>
        <v>40.2834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7248</v>
      </c>
      <c r="F433" s="138" t="n">
        <f aca="false">AVERAGE(F6,F10)</f>
        <v>35.1135</v>
      </c>
      <c r="G433" s="138" t="n">
        <f aca="false">AVERAGE(G6,G10)</f>
        <v>39.5114</v>
      </c>
      <c r="H433" s="138" t="n">
        <f aca="false">AVERAGE(H6,H10)</f>
        <v>39.00195</v>
      </c>
      <c r="I433" s="139"/>
      <c r="J433" s="139"/>
      <c r="K433" s="140"/>
      <c r="L433" s="67"/>
      <c r="M433" s="141" t="n">
        <f aca="false">M6+M10</f>
        <v>201.7448</v>
      </c>
      <c r="N433" s="138" t="n">
        <f aca="false">AVERAGE(N6,N10)</f>
        <v>35.11395</v>
      </c>
      <c r="O433" s="138" t="n">
        <f aca="false">AVERAGE(O6,O10)</f>
        <v>39.50885</v>
      </c>
      <c r="P433" s="138" t="n">
        <f aca="false">AVERAGE(P6,P10)</f>
        <v>39.0059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</row>
    <row r="434" customFormat="false" ht="11.5" hidden="false" customHeight="false" outlineLevel="0" collapsed="false">
      <c r="B434" s="67"/>
      <c r="C434" s="85" t="s">
        <v>58</v>
      </c>
      <c r="D434" s="86" t="n">
        <v>25</v>
      </c>
      <c r="E434" s="130" t="n">
        <f aca="false">E3+E7+E11</f>
        <v>1448.6552</v>
      </c>
      <c r="F434" s="130" t="n">
        <f aca="false">AVERAGE(F3,F7,F11)</f>
        <v>42.4080666666667</v>
      </c>
      <c r="G434" s="130" t="n">
        <f aca="false">AVERAGE(G3,G7,G11)</f>
        <v>43.0167</v>
      </c>
      <c r="H434" s="130" t="n">
        <f aca="false">AVERAGE(H3,H7,H11)</f>
        <v>43.3185666666667</v>
      </c>
      <c r="I434" s="131"/>
      <c r="J434" s="131"/>
      <c r="K434" s="132"/>
      <c r="L434" s="67"/>
      <c r="M434" s="130" t="n">
        <f aca="false">M3+M7+M11</f>
        <v>1448.6224</v>
      </c>
      <c r="N434" s="130" t="n">
        <f aca="false">AVERAGE(N3,N7,N11)</f>
        <v>42.4082</v>
      </c>
      <c r="O434" s="130" t="n">
        <f aca="false">AVERAGE(O3,O7,O11)</f>
        <v>43.0179333333333</v>
      </c>
      <c r="P434" s="130" t="n">
        <f aca="false">AVERAGE(P3,P7,P11)</f>
        <v>43.3194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1.5" hidden="false" customHeight="false" outlineLevel="0" collapsed="false">
      <c r="B435" s="67"/>
      <c r="C435" s="67"/>
      <c r="D435" s="92" t="n">
        <v>30</v>
      </c>
      <c r="E435" s="134" t="n">
        <f aca="false">E4+E8+E12</f>
        <v>741.3144</v>
      </c>
      <c r="F435" s="134" t="n">
        <f aca="false">AVERAGE(F4,F8,F12)</f>
        <v>40.2125666666667</v>
      </c>
      <c r="G435" s="134" t="n">
        <f aca="false">AVERAGE(G4,G8,G12)</f>
        <v>41.7273666666667</v>
      </c>
      <c r="H435" s="134" t="n">
        <f aca="false">AVERAGE(H4,H8,H12)</f>
        <v>41.7253333333333</v>
      </c>
      <c r="I435" s="135"/>
      <c r="J435" s="135"/>
      <c r="K435" s="136"/>
      <c r="L435" s="67"/>
      <c r="M435" s="134" t="n">
        <f aca="false">M4+M8+M12</f>
        <v>740.7848</v>
      </c>
      <c r="N435" s="134" t="n">
        <f aca="false">AVERAGE(N4,N8,N12)</f>
        <v>40.2114333333333</v>
      </c>
      <c r="O435" s="134" t="n">
        <f aca="false">AVERAGE(O4,O8,O12)</f>
        <v>41.7280666666667</v>
      </c>
      <c r="P435" s="134" t="n">
        <f aca="false">AVERAGE(P4,P8,P12)</f>
        <v>41.721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</row>
    <row r="436" customFormat="false" ht="11.5" hidden="false" customHeight="false" outlineLevel="0" collapsed="false">
      <c r="B436" s="67"/>
      <c r="C436" s="67"/>
      <c r="D436" s="92" t="n">
        <v>35</v>
      </c>
      <c r="E436" s="134" t="n">
        <f aca="false">E5+E9+E13</f>
        <v>412.9264</v>
      </c>
      <c r="F436" s="134" t="n">
        <f aca="false">AVERAGE(F5,F9,F13)</f>
        <v>37.627</v>
      </c>
      <c r="G436" s="134" t="n">
        <f aca="false">AVERAGE(G5,G9,G13)</f>
        <v>40.4250333333333</v>
      </c>
      <c r="H436" s="134" t="n">
        <f aca="false">AVERAGE(H5,H9,H13)</f>
        <v>40.1388666666667</v>
      </c>
      <c r="I436" s="135"/>
      <c r="J436" s="135"/>
      <c r="K436" s="136"/>
      <c r="L436" s="67"/>
      <c r="M436" s="134" t="n">
        <f aca="false">M5+M9+M13</f>
        <v>413.2048</v>
      </c>
      <c r="N436" s="134" t="n">
        <f aca="false">AVERAGE(N5,N9,N13)</f>
        <v>37.6285333333333</v>
      </c>
      <c r="O436" s="134" t="n">
        <f aca="false">AVERAGE(O5,O9,O13)</f>
        <v>40.4264</v>
      </c>
      <c r="P436" s="134" t="n">
        <f aca="false">AVERAGE(P5,P9,P13)</f>
        <v>40.1419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38" t="n">
        <f aca="false">E6+E10+E14</f>
        <v>239.464</v>
      </c>
      <c r="F437" s="138" t="n">
        <f aca="false">AVERAGE(F6,F10,F14)</f>
        <v>34.8779</v>
      </c>
      <c r="G437" s="138" t="n">
        <f aca="false">AVERAGE(G6,G10,G14)</f>
        <v>39.3382666666667</v>
      </c>
      <c r="H437" s="138" t="n">
        <f aca="false">AVERAGE(H6,H10,H14)</f>
        <v>38.8682666666667</v>
      </c>
      <c r="I437" s="139"/>
      <c r="J437" s="139"/>
      <c r="K437" s="140"/>
      <c r="L437" s="67"/>
      <c r="M437" s="138" t="n">
        <f aca="false">M6+M10+M14</f>
        <v>239.3416</v>
      </c>
      <c r="N437" s="138" t="n">
        <f aca="false">AVERAGE(N6,N10,N14)</f>
        <v>34.8772666666667</v>
      </c>
      <c r="O437" s="138" t="n">
        <f aca="false">AVERAGE(O6,O10,O14)</f>
        <v>39.3387</v>
      </c>
      <c r="P437" s="138" t="n">
        <f aca="false">AVERAGE(P6,P10,P14)</f>
        <v>38.8721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</row>
    <row r="438" customFormat="false" ht="11.5" hidden="false" customHeight="false" outlineLevel="0" collapsed="false">
      <c r="B438" s="67"/>
      <c r="C438" s="85" t="s">
        <v>59</v>
      </c>
      <c r="D438" s="86" t="n">
        <v>25</v>
      </c>
      <c r="E438" s="133" t="n">
        <f aca="false">E3+E7+E15+E19</f>
        <v>1351.3816</v>
      </c>
      <c r="F438" s="130" t="n">
        <f aca="false">AVERAGE(F27,F31,F35)</f>
        <v>42.7717</v>
      </c>
      <c r="G438" s="130" t="n">
        <f aca="false">AVERAGE(G27,G31,G35)</f>
        <v>45.6381666666667</v>
      </c>
      <c r="H438" s="130" t="n">
        <f aca="false">AVERAGE(H27,H31,H35)</f>
        <v>45.5121333333333</v>
      </c>
      <c r="I438" s="131"/>
      <c r="J438" s="131"/>
      <c r="K438" s="132"/>
      <c r="L438" s="67"/>
      <c r="M438" s="133" t="n">
        <f aca="false">M3+M7+M15+M19</f>
        <v>1352.9056</v>
      </c>
      <c r="N438" s="130" t="n">
        <f aca="false">AVERAGE(N27,N31,N35)</f>
        <v>42.7716666666667</v>
      </c>
      <c r="O438" s="130" t="n">
        <f aca="false">AVERAGE(O27,O31,O35)</f>
        <v>45.6417666666667</v>
      </c>
      <c r="P438" s="130" t="n">
        <f aca="false">AVERAGE(P27,P31,P35)</f>
        <v>45.5165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1.5" hidden="false" customHeight="false" outlineLevel="0" collapsed="false">
      <c r="B439" s="67"/>
      <c r="C439" s="67"/>
      <c r="D439" s="92" t="n">
        <v>30</v>
      </c>
      <c r="E439" s="137" t="n">
        <f aca="false">E4+E8+E16+E20</f>
        <v>671.9552</v>
      </c>
      <c r="F439" s="134" t="n">
        <f aca="false">AVERAGE(F28,F32,F36)</f>
        <v>40.5551333333333</v>
      </c>
      <c r="G439" s="134" t="n">
        <f aca="false">AVERAGE(G28,G32,G36)</f>
        <v>43.9720666666667</v>
      </c>
      <c r="H439" s="134" t="n">
        <f aca="false">AVERAGE(H28,H32,H36)</f>
        <v>43.5044333333333</v>
      </c>
      <c r="I439" s="135"/>
      <c r="J439" s="135"/>
      <c r="K439" s="136"/>
      <c r="L439" s="67"/>
      <c r="M439" s="137" t="n">
        <f aca="false">M4+M8+M16+M20</f>
        <v>672.0912</v>
      </c>
      <c r="N439" s="134" t="n">
        <f aca="false">AVERAGE(N28,N32,N36)</f>
        <v>40.556</v>
      </c>
      <c r="O439" s="134" t="n">
        <f aca="false">AVERAGE(O28,O32,O36)</f>
        <v>43.9680333333333</v>
      </c>
      <c r="P439" s="134" t="n">
        <f aca="false">AVERAGE(P28,P32,P36)</f>
        <v>43.4978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</row>
    <row r="440" customFormat="false" ht="11.5" hidden="false" customHeight="false" outlineLevel="0" collapsed="false">
      <c r="B440" s="67"/>
      <c r="C440" s="67"/>
      <c r="D440" s="92" t="n">
        <v>35</v>
      </c>
      <c r="E440" s="137" t="n">
        <f aca="false">E5+E9+E17+E21</f>
        <v>370.628</v>
      </c>
      <c r="F440" s="134" t="n">
        <f aca="false">AVERAGE(F29,F33,F37)</f>
        <v>38.0092</v>
      </c>
      <c r="G440" s="134" t="n">
        <f aca="false">AVERAGE(G29,G33,G37)</f>
        <v>42.1796666666667</v>
      </c>
      <c r="H440" s="134" t="n">
        <f aca="false">AVERAGE(H29,H33,H37)</f>
        <v>41.5137333333333</v>
      </c>
      <c r="I440" s="135"/>
      <c r="J440" s="135"/>
      <c r="K440" s="136"/>
      <c r="L440" s="67"/>
      <c r="M440" s="137" t="n">
        <f aca="false">M5+M9+M17+M21</f>
        <v>370.8112</v>
      </c>
      <c r="N440" s="134" t="n">
        <f aca="false">AVERAGE(N29,N33,N37)</f>
        <v>38.0084666666667</v>
      </c>
      <c r="O440" s="134" t="n">
        <f aca="false">AVERAGE(O29,O33,O37)</f>
        <v>42.1829</v>
      </c>
      <c r="P440" s="134" t="n">
        <f aca="false">AVERAGE(P29,P33,P37)</f>
        <v>41.516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68</v>
      </c>
      <c r="F441" s="138" t="n">
        <f aca="false">AVERAGE(F30,F34,F38)</f>
        <v>35.2511</v>
      </c>
      <c r="G441" s="138" t="n">
        <f aca="false">AVERAGE(G30,G34,G38)</f>
        <v>40.8218666666667</v>
      </c>
      <c r="H441" s="138" t="n">
        <f aca="false">AVERAGE(H30,H34,H38)</f>
        <v>40.0037</v>
      </c>
      <c r="I441" s="139"/>
      <c r="J441" s="139"/>
      <c r="K441" s="140"/>
      <c r="L441" s="67"/>
      <c r="M441" s="141" t="n">
        <f aca="false">M6+M10+M18+M22</f>
        <v>216.0392</v>
      </c>
      <c r="N441" s="138" t="n">
        <f aca="false">AVERAGE(N30,N34,N38)</f>
        <v>35.2601333333333</v>
      </c>
      <c r="O441" s="138" t="n">
        <f aca="false">AVERAGE(O30,O34,O38)</f>
        <v>40.8163333333333</v>
      </c>
      <c r="P441" s="138" t="n">
        <f aca="false">AVERAGE(P30,P34,P38)</f>
        <v>40.011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</row>
    <row r="442" customFormat="false" ht="11.5" hidden="false" customHeight="false" outlineLevel="0" collapsed="false">
      <c r="B442" s="67"/>
      <c r="C442" s="85" t="s">
        <v>60</v>
      </c>
      <c r="D442" s="86" t="n">
        <v>25</v>
      </c>
      <c r="E442" s="130" t="n">
        <f aca="false">E51</f>
        <v>1753.1248</v>
      </c>
      <c r="F442" s="130" t="n">
        <f aca="false">AVERAGE(F27,F31,F35,F39,F43,F47)</f>
        <v>42.6852666666667</v>
      </c>
      <c r="G442" s="130" t="n">
        <f aca="false">AVERAGE(G27,G31,G35,G39,G43,G47)</f>
        <v>45.5883333333333</v>
      </c>
      <c r="H442" s="130" t="n">
        <f aca="false">AVERAGE(H27,H31,H35,H39,H43,H47)</f>
        <v>45.4564333333333</v>
      </c>
      <c r="I442" s="131"/>
      <c r="J442" s="131"/>
      <c r="K442" s="132"/>
      <c r="L442" s="67"/>
      <c r="M442" s="130" t="n">
        <f aca="false">M51</f>
        <v>1754.592</v>
      </c>
      <c r="N442" s="130" t="n">
        <f aca="false">AVERAGE(N27,N31,N35,N39,N43,N47)</f>
        <v>42.6860333333333</v>
      </c>
      <c r="O442" s="130" t="n">
        <f aca="false">AVERAGE(O27,O31,O35,O39,O43,O47)</f>
        <v>45.5904166666667</v>
      </c>
      <c r="P442" s="130" t="n">
        <f aca="false">AVERAGE(P27,P31,P35,P39,P43,P47)</f>
        <v>45.4566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1.5" hidden="false" customHeight="false" outlineLevel="0" collapsed="false">
      <c r="B443" s="67"/>
      <c r="C443" s="67"/>
      <c r="D443" s="92" t="n">
        <v>30</v>
      </c>
      <c r="E443" s="134" t="n">
        <f aca="false">E52</f>
        <v>844.9256</v>
      </c>
      <c r="F443" s="134" t="n">
        <f aca="false">AVERAGE(F28,F32,F36,F40,F44,F48)</f>
        <v>40.4869666666667</v>
      </c>
      <c r="G443" s="134" t="n">
        <f aca="false">AVERAGE(G28,G32,G36,G40,G44,G48)</f>
        <v>43.9164</v>
      </c>
      <c r="H443" s="134" t="n">
        <f aca="false">AVERAGE(H28,H32,H36,H40,H44,H48)</f>
        <v>43.4553333333333</v>
      </c>
      <c r="I443" s="135"/>
      <c r="J443" s="135"/>
      <c r="K443" s="136"/>
      <c r="L443" s="67"/>
      <c r="M443" s="134" t="n">
        <f aca="false">M52</f>
        <v>844.688</v>
      </c>
      <c r="N443" s="134" t="n">
        <f aca="false">AVERAGE(N28,N32,N36,N40,N44,N48)</f>
        <v>40.4882666666667</v>
      </c>
      <c r="O443" s="134" t="n">
        <f aca="false">AVERAGE(O28,O32,O36,O40,O44,O48)</f>
        <v>43.9166666666667</v>
      </c>
      <c r="P443" s="134" t="n">
        <f aca="false">AVERAGE(P28,P32,P36,P40,P44,P48)</f>
        <v>43.4456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</row>
    <row r="444" customFormat="false" ht="11.5" hidden="false" customHeight="false" outlineLevel="0" collapsed="false">
      <c r="B444" s="67"/>
      <c r="C444" s="67"/>
      <c r="D444" s="92" t="n">
        <v>35</v>
      </c>
      <c r="E444" s="134" t="n">
        <f aca="false">E53</f>
        <v>460.8376</v>
      </c>
      <c r="F444" s="134" t="n">
        <f aca="false">AVERAGE(F29,F33,F37,F41,F45,F49)</f>
        <v>37.95245</v>
      </c>
      <c r="G444" s="134" t="n">
        <f aca="false">AVERAGE(G29,G33,G37,G41,G45,G49)</f>
        <v>42.1399</v>
      </c>
      <c r="H444" s="134" t="n">
        <f aca="false">AVERAGE(H29,H33,H37,H41,H45,H49)</f>
        <v>41.4691166666667</v>
      </c>
      <c r="I444" s="135"/>
      <c r="J444" s="135"/>
      <c r="K444" s="136"/>
      <c r="L444" s="67"/>
      <c r="M444" s="134" t="n">
        <f aca="false">M53</f>
        <v>461.2272</v>
      </c>
      <c r="N444" s="134" t="n">
        <f aca="false">AVERAGE(N29,N33,N37,N41,N45,N49)</f>
        <v>37.9524833333333</v>
      </c>
      <c r="O444" s="134" t="n">
        <f aca="false">AVERAGE(O29,O33,O37,O41,O45,O49)</f>
        <v>42.1442166666667</v>
      </c>
      <c r="P444" s="134" t="n">
        <f aca="false">AVERAGE(P29,P33,P37,P41,P45,P49)</f>
        <v>41.4709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38" t="n">
        <f aca="false">E54</f>
        <v>265.8264</v>
      </c>
      <c r="F445" s="138" t="n">
        <f aca="false">AVERAGE(F30,F34,F38,F42,F46,F50)</f>
        <v>35.1973333333333</v>
      </c>
      <c r="G445" s="138" t="n">
        <f aca="false">AVERAGE(G30,G34,G38,G42,G46,G50)</f>
        <v>40.7900333333333</v>
      </c>
      <c r="H445" s="138" t="n">
        <f aca="false">AVERAGE(H30,H34,H38,H42,H46,H50)</f>
        <v>39.9469833333333</v>
      </c>
      <c r="I445" s="139"/>
      <c r="J445" s="139"/>
      <c r="K445" s="140"/>
      <c r="L445" s="67"/>
      <c r="M445" s="138" t="n">
        <f aca="false">M54</f>
        <v>265.7488</v>
      </c>
      <c r="N445" s="138" t="n">
        <f aca="false">AVERAGE(N30,N34,N38,N42,N46,N50)</f>
        <v>35.19865</v>
      </c>
      <c r="O445" s="138" t="n">
        <f aca="false">AVERAGE(O30,O34,O38,O42,O46,O50)</f>
        <v>40.79115</v>
      </c>
      <c r="P445" s="138" t="n">
        <f aca="false">AVERAGE(P30,P34,P38,P42,P46,P50)</f>
        <v>39.9566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</row>
    <row r="446" customFormat="false" ht="11.5" hidden="false" customHeight="false" outlineLevel="0" collapsed="false">
      <c r="B446" s="67"/>
      <c r="C446" s="85" t="s">
        <v>61</v>
      </c>
      <c r="D446" s="86" t="n">
        <v>25</v>
      </c>
      <c r="E446" s="130" t="n">
        <f aca="false">E438</f>
        <v>1351.3816</v>
      </c>
      <c r="F446" s="130" t="n">
        <f aca="false">AVERAGE(F3,F7,F27,F31,F35)</f>
        <v>42.7276</v>
      </c>
      <c r="G446" s="130" t="n">
        <f aca="false">AVERAGE(G3,G7,G27,G31,G35)</f>
        <v>44.68428</v>
      </c>
      <c r="H446" s="130" t="n">
        <f aca="false">AVERAGE(H3,H7,H27,H31,H35)</f>
        <v>44.72672</v>
      </c>
      <c r="I446" s="131"/>
      <c r="J446" s="131"/>
      <c r="K446" s="132"/>
      <c r="L446" s="67"/>
      <c r="M446" s="130" t="n">
        <f aca="false">M438</f>
        <v>1352.9056</v>
      </c>
      <c r="N446" s="130" t="n">
        <f aca="false">AVERAGE(N3,N7,N27,N31,N35)</f>
        <v>42.72718</v>
      </c>
      <c r="O446" s="130" t="n">
        <f aca="false">AVERAGE(O3,O7,O27,O31,O35)</f>
        <v>44.68716</v>
      </c>
      <c r="P446" s="130" t="n">
        <f aca="false">AVERAGE(P3,P7,P27,P31,P35)</f>
        <v>44.72956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1.5" hidden="false" customHeight="false" outlineLevel="0" collapsed="false">
      <c r="B447" s="67"/>
      <c r="C447" s="67"/>
      <c r="D447" s="92" t="n">
        <v>30</v>
      </c>
      <c r="E447" s="134" t="n">
        <f aca="false">E439</f>
        <v>671.9552</v>
      </c>
      <c r="F447" s="134" t="n">
        <f aca="false">AVERAGE(F4,F8,F28,F32,F36)</f>
        <v>40.52562</v>
      </c>
      <c r="G447" s="134" t="n">
        <f aca="false">AVERAGE(G4,G8,G28,G32,G36)</f>
        <v>43.17542</v>
      </c>
      <c r="H447" s="134" t="n">
        <f aca="false">AVERAGE(H4,H8,H28,H32,H36)</f>
        <v>42.87552</v>
      </c>
      <c r="I447" s="135"/>
      <c r="J447" s="135"/>
      <c r="K447" s="136"/>
      <c r="L447" s="67"/>
      <c r="M447" s="134" t="n">
        <f aca="false">M439</f>
        <v>672.0912</v>
      </c>
      <c r="N447" s="134" t="n">
        <f aca="false">AVERAGE(N4,N8,N28,N32,N36)</f>
        <v>40.5261</v>
      </c>
      <c r="O447" s="134" t="n">
        <f aca="false">AVERAGE(O4,O8,O28,O32,O36)</f>
        <v>43.1724</v>
      </c>
      <c r="P447" s="134" t="n">
        <f aca="false">AVERAGE(P4,P8,P28,P32,P36)</f>
        <v>42.8703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</row>
    <row r="448" customFormat="false" ht="11.5" hidden="false" customHeight="false" outlineLevel="0" collapsed="false">
      <c r="B448" s="67"/>
      <c r="C448" s="67"/>
      <c r="D448" s="92" t="n">
        <v>35</v>
      </c>
      <c r="E448" s="134" t="n">
        <f aca="false">E440</f>
        <v>370.628</v>
      </c>
      <c r="F448" s="134" t="n">
        <f aca="false">AVERAGE(F5,F9,F29,F33,F37)</f>
        <v>37.96048</v>
      </c>
      <c r="G448" s="134" t="n">
        <f aca="false">AVERAGE(G5,G9,G29,G33,G37)</f>
        <v>41.54824</v>
      </c>
      <c r="H448" s="134" t="n">
        <f aca="false">AVERAGE(H5,H9,H29,H33,H37)</f>
        <v>41.02108</v>
      </c>
      <c r="I448" s="135"/>
      <c r="J448" s="135"/>
      <c r="K448" s="136"/>
      <c r="L448" s="67"/>
      <c r="M448" s="134" t="n">
        <f aca="false">M440</f>
        <v>370.8112</v>
      </c>
      <c r="N448" s="134" t="n">
        <f aca="false">AVERAGE(N5,N9,N29,N33,N37)</f>
        <v>37.96014</v>
      </c>
      <c r="O448" s="134" t="n">
        <f aca="false">AVERAGE(O5,O9,O29,O33,O37)</f>
        <v>41.55108</v>
      </c>
      <c r="P448" s="134" t="n">
        <f aca="false">AVERAGE(P5,P9,P29,P33,P37)</f>
        <v>41.0229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38" t="n">
        <f aca="false">E441</f>
        <v>215.968</v>
      </c>
      <c r="F449" s="138" t="n">
        <f aca="false">AVERAGE(F6,F10,F30,F34,F38)</f>
        <v>35.19606</v>
      </c>
      <c r="G449" s="138" t="n">
        <f aca="false">AVERAGE(G6,G10,G30,G34,G38)</f>
        <v>40.29768</v>
      </c>
      <c r="H449" s="138" t="n">
        <f aca="false">AVERAGE(H6,H10,H30,H34,H38)</f>
        <v>39.603</v>
      </c>
      <c r="I449" s="139"/>
      <c r="J449" s="139"/>
      <c r="K449" s="140"/>
      <c r="L449" s="67"/>
      <c r="M449" s="138" t="n">
        <f aca="false">M441</f>
        <v>216.0392</v>
      </c>
      <c r="N449" s="138" t="n">
        <f aca="false">AVERAGE(N6,N10,N30,N34,N38)</f>
        <v>35.20166</v>
      </c>
      <c r="O449" s="138" t="n">
        <f aca="false">AVERAGE(O6,O10,O30,O34,O38)</f>
        <v>40.29334</v>
      </c>
      <c r="P449" s="138" t="n">
        <f aca="false">AVERAGE(P6,P10,P30,P34,P38)</f>
        <v>39.6091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</row>
    <row r="450" customFormat="false" ht="11.5" hidden="false" customHeight="false" outlineLevel="0" collapsed="false">
      <c r="B450" s="67"/>
      <c r="C450" s="85" t="s">
        <v>62</v>
      </c>
      <c r="D450" s="86" t="n">
        <v>25</v>
      </c>
      <c r="E450" s="130" t="n">
        <f aca="false">E442</f>
        <v>1753.1248</v>
      </c>
      <c r="F450" s="130" t="n">
        <f aca="false">AVERAGE(F3,F7,F11,F27,F31,F35,F39,F43,F47)</f>
        <v>42.5928666666667</v>
      </c>
      <c r="G450" s="130" t="n">
        <f aca="false">AVERAGE(G3,G7,G11,G27,G31,G35,G39,G43,G47)</f>
        <v>44.7311222222222</v>
      </c>
      <c r="H450" s="130" t="n">
        <f aca="false">AVERAGE(H3,H7,H11,H27,H31,H35,H39,H43,H47)</f>
        <v>44.7438111111111</v>
      </c>
      <c r="I450" s="131"/>
      <c r="J450" s="131"/>
      <c r="K450" s="132"/>
      <c r="L450" s="67"/>
      <c r="M450" s="130" t="n">
        <f aca="false">M442</f>
        <v>1754.592</v>
      </c>
      <c r="N450" s="130" t="n">
        <f aca="false">AVERAGE(N3,N7,N11,N27,N31,N35,N39,N43,N47)</f>
        <v>42.5934222222222</v>
      </c>
      <c r="O450" s="130" t="n">
        <f aca="false">AVERAGE(O3,O7,O11,O27,O31,O35,O39,O43,O47)</f>
        <v>44.7329222222222</v>
      </c>
      <c r="P450" s="130" t="n">
        <f aca="false">AVERAGE(P3,P7,P11,P27,P31,P35,P39,P43,P47)</f>
        <v>44.7442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1.5" hidden="false" customHeight="false" outlineLevel="0" collapsed="false">
      <c r="B451" s="67"/>
      <c r="C451" s="67"/>
      <c r="D451" s="92" t="n">
        <v>30</v>
      </c>
      <c r="E451" s="134" t="n">
        <f aca="false">E443</f>
        <v>844.9256</v>
      </c>
      <c r="F451" s="134" t="n">
        <f aca="false">AVERAGE(F4,F8,F12,F28,F32,F36,F40,F44,F48)</f>
        <v>40.3955</v>
      </c>
      <c r="G451" s="134" t="n">
        <f aca="false">AVERAGE(G4,G8,G12,G28,G32,G36,G40,G44,G48)</f>
        <v>43.1867222222222</v>
      </c>
      <c r="H451" s="134" t="n">
        <f aca="false">AVERAGE(H4,H8,H12,H28,H32,H36,H40,H44,H48)</f>
        <v>42.8786666666667</v>
      </c>
      <c r="I451" s="135"/>
      <c r="J451" s="135"/>
      <c r="K451" s="136"/>
      <c r="L451" s="67"/>
      <c r="M451" s="134" t="n">
        <f aca="false">M443</f>
        <v>844.688</v>
      </c>
      <c r="N451" s="134" t="n">
        <f aca="false">AVERAGE(N4,N8,N12,N28,N32,N36,N40,N44,N48)</f>
        <v>40.3959888888889</v>
      </c>
      <c r="O451" s="134" t="n">
        <f aca="false">AVERAGE(O4,O8,O12,O28,O32,O36,O40,O44,O48)</f>
        <v>43.1871333333333</v>
      </c>
      <c r="P451" s="134" t="n">
        <f aca="false">AVERAGE(P4,P8,P12,P28,P32,P36,P40,P44,P48)</f>
        <v>42.8709666666667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</row>
    <row r="452" customFormat="false" ht="11.5" hidden="false" customHeight="false" outlineLevel="0" collapsed="false">
      <c r="B452" s="67"/>
      <c r="C452" s="67"/>
      <c r="D452" s="92" t="n">
        <v>35</v>
      </c>
      <c r="E452" s="134" t="n">
        <f aca="false">E444</f>
        <v>460.8376</v>
      </c>
      <c r="F452" s="134" t="n">
        <f aca="false">AVERAGE(F5,F9,F13,F29,F33,F37,F41,F45,F49)</f>
        <v>37.8439666666667</v>
      </c>
      <c r="G452" s="134" t="n">
        <f aca="false">AVERAGE(G5,G9,G13,G29,G33,G37,G41,G45,G49)</f>
        <v>41.5682777777778</v>
      </c>
      <c r="H452" s="134" t="n">
        <f aca="false">AVERAGE(H5,H9,H13,H29,H33,H37,H41,H45,H49)</f>
        <v>41.0257</v>
      </c>
      <c r="I452" s="135"/>
      <c r="J452" s="135"/>
      <c r="K452" s="136"/>
      <c r="L452" s="67"/>
      <c r="M452" s="134" t="n">
        <f aca="false">M444</f>
        <v>461.2272</v>
      </c>
      <c r="N452" s="134" t="n">
        <f aca="false">AVERAGE(N5,N9,N13,N29,N33,N37,N41,N45,N49)</f>
        <v>37.8445</v>
      </c>
      <c r="O452" s="134" t="n">
        <f aca="false">AVERAGE(O5,O9,O13,O29,O33,O37,O41,O45,O49)</f>
        <v>41.5716111111111</v>
      </c>
      <c r="P452" s="134" t="n">
        <f aca="false">AVERAGE(P5,P9,P13,P29,P33,P37,P41,P45,P49)</f>
        <v>41.0279555555556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38" t="n">
        <f aca="false">E445</f>
        <v>265.8264</v>
      </c>
      <c r="F453" s="138" t="n">
        <f aca="false">AVERAGE(F6,F10,F14,F30,F34,F38,F42,F46,F50)</f>
        <v>35.0908555555556</v>
      </c>
      <c r="G453" s="138" t="n">
        <f aca="false">AVERAGE(G6,G10,G14,G30,G34,G38,G42,G46,G50)</f>
        <v>40.3061111111111</v>
      </c>
      <c r="H453" s="138" t="n">
        <f aca="false">AVERAGE(H6,H10,H14,H30,H34,H38,H42,H46,H50)</f>
        <v>39.5874111111111</v>
      </c>
      <c r="I453" s="139"/>
      <c r="J453" s="139"/>
      <c r="K453" s="140"/>
      <c r="L453" s="67"/>
      <c r="M453" s="138" t="n">
        <f aca="false">M445</f>
        <v>265.7488</v>
      </c>
      <c r="N453" s="138" t="n">
        <f aca="false">AVERAGE(N6,N10,N14,N30,N34,N38,N42,N46,N50)</f>
        <v>35.0915222222222</v>
      </c>
      <c r="O453" s="138" t="n">
        <f aca="false">AVERAGE(O6,O10,O14,O30,O34,O38,O42,O46,O50)</f>
        <v>40.307</v>
      </c>
      <c r="P453" s="138" t="n">
        <f aca="false">AVERAGE(P6,P10,P14,P30,P34,P38,P42,P46,P50)</f>
        <v>39.5951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</row>
    <row r="454" customFormat="false" ht="11.5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30" t="n">
        <f aca="false">E55+E59</f>
        <v>1121.3592</v>
      </c>
      <c r="F454" s="130" t="n">
        <f aca="false">AVERAGE(F55,F59)</f>
        <v>43.14815</v>
      </c>
      <c r="G454" s="130" t="n">
        <f aca="false">AVERAGE(G55,G59)</f>
        <v>44.8528</v>
      </c>
      <c r="H454" s="130" t="n">
        <f aca="false">AVERAGE(H55,H59)</f>
        <v>44.5423</v>
      </c>
      <c r="I454" s="131"/>
      <c r="J454" s="131"/>
      <c r="K454" s="132"/>
      <c r="L454" s="67"/>
      <c r="M454" s="130" t="n">
        <f aca="false">M55+M59</f>
        <v>1121.2216</v>
      </c>
      <c r="N454" s="130" t="n">
        <f aca="false">AVERAGE(N55,N59)</f>
        <v>43.14855</v>
      </c>
      <c r="O454" s="130" t="n">
        <f aca="false">AVERAGE(O55,O59)</f>
        <v>44.85345</v>
      </c>
      <c r="P454" s="130" t="n">
        <f aca="false">AVERAGE(P55,P59)</f>
        <v>44.543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1.5" hidden="false" customHeight="false" outlineLevel="0" collapsed="false">
      <c r="B455" s="67"/>
      <c r="C455" s="67"/>
      <c r="D455" s="92" t="n">
        <v>30</v>
      </c>
      <c r="E455" s="134" t="n">
        <f aca="false">E56+E60</f>
        <v>573.9432</v>
      </c>
      <c r="F455" s="134" t="n">
        <f aca="false">AVERAGE(F56,F60)</f>
        <v>40.8972</v>
      </c>
      <c r="G455" s="134" t="n">
        <f aca="false">AVERAGE(G56,G60)</f>
        <v>43.9565</v>
      </c>
      <c r="H455" s="134" t="n">
        <f aca="false">AVERAGE(H56,H60)</f>
        <v>43.0427</v>
      </c>
      <c r="I455" s="135"/>
      <c r="J455" s="135"/>
      <c r="K455" s="136"/>
      <c r="L455" s="67"/>
      <c r="M455" s="134" t="n">
        <f aca="false">M56+M60</f>
        <v>574.0696</v>
      </c>
      <c r="N455" s="134" t="n">
        <f aca="false">AVERAGE(N56,N60)</f>
        <v>40.898</v>
      </c>
      <c r="O455" s="134" t="n">
        <f aca="false">AVERAGE(O56,O60)</f>
        <v>43.96055</v>
      </c>
      <c r="P455" s="134" t="n">
        <f aca="false">AVERAGE(P56,P60)</f>
        <v>43.04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</row>
    <row r="456" customFormat="false" ht="11.5" hidden="false" customHeight="false" outlineLevel="0" collapsed="false">
      <c r="B456" s="67"/>
      <c r="C456" s="67"/>
      <c r="D456" s="92" t="n">
        <v>35</v>
      </c>
      <c r="E456" s="134" t="n">
        <f aca="false">E57+E61</f>
        <v>320.4992</v>
      </c>
      <c r="F456" s="134" t="n">
        <f aca="false">AVERAGE(F57,F61)</f>
        <v>38.43495</v>
      </c>
      <c r="G456" s="134" t="n">
        <f aca="false">AVERAGE(G57,G61)</f>
        <v>42.97385</v>
      </c>
      <c r="H456" s="134" t="n">
        <f aca="false">AVERAGE(H57,H61)</f>
        <v>41.5355</v>
      </c>
      <c r="I456" s="135"/>
      <c r="J456" s="135"/>
      <c r="K456" s="136"/>
      <c r="L456" s="67"/>
      <c r="M456" s="134" t="n">
        <f aca="false">M57+M61</f>
        <v>320.44</v>
      </c>
      <c r="N456" s="134" t="n">
        <f aca="false">AVERAGE(N57,N61)</f>
        <v>38.4342</v>
      </c>
      <c r="O456" s="134" t="n">
        <f aca="false">AVERAGE(O57,O61)</f>
        <v>42.9761</v>
      </c>
      <c r="P456" s="134" t="n">
        <f aca="false">AVERAGE(P57,P61)</f>
        <v>41.5352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38" t="n">
        <f aca="false">E58+E62</f>
        <v>188.5312</v>
      </c>
      <c r="F457" s="138" t="n">
        <f aca="false">AVERAGE(F58,F62)</f>
        <v>35.8528</v>
      </c>
      <c r="G457" s="138" t="n">
        <f aca="false">AVERAGE(G58,G62)</f>
        <v>42.1283</v>
      </c>
      <c r="H457" s="138" t="n">
        <f aca="false">AVERAGE(H58,H62)</f>
        <v>40.21555</v>
      </c>
      <c r="I457" s="139"/>
      <c r="J457" s="139"/>
      <c r="K457" s="140"/>
      <c r="L457" s="67"/>
      <c r="M457" s="138" t="n">
        <f aca="false">M58+M62</f>
        <v>188.5528</v>
      </c>
      <c r="N457" s="138" t="n">
        <f aca="false">AVERAGE(N58,N62)</f>
        <v>35.8524</v>
      </c>
      <c r="O457" s="138" t="n">
        <f aca="false">AVERAGE(O58,O62)</f>
        <v>42.1201</v>
      </c>
      <c r="P457" s="138" t="n">
        <f aca="false">AVERAGE(P58,P62)</f>
        <v>40.2104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</row>
    <row r="458" customFormat="false" ht="11.5" hidden="false" customHeight="false" outlineLevel="0" collapsed="false">
      <c r="B458" s="67"/>
      <c r="C458" s="85" t="s">
        <v>58</v>
      </c>
      <c r="D458" s="86" t="n">
        <v>25</v>
      </c>
      <c r="E458" s="130" t="n">
        <f aca="false">E55+E59+E63</f>
        <v>1413.5512</v>
      </c>
      <c r="F458" s="130" t="n">
        <f aca="false">AVERAGE(F55,F59,F63)</f>
        <v>42.8752333333333</v>
      </c>
      <c r="G458" s="130" t="n">
        <f aca="false">AVERAGE(G55,G59,G63)</f>
        <v>44.5544666666667</v>
      </c>
      <c r="H458" s="130" t="n">
        <f aca="false">AVERAGE(H55,H59,H63)</f>
        <v>44.3239666666667</v>
      </c>
      <c r="I458" s="131"/>
      <c r="J458" s="131"/>
      <c r="K458" s="132"/>
      <c r="L458" s="67"/>
      <c r="M458" s="130" t="n">
        <f aca="false">M55+M59+M63</f>
        <v>1413.0328</v>
      </c>
      <c r="N458" s="130" t="n">
        <f aca="false">AVERAGE(N55,N59,N63)</f>
        <v>42.8747333333333</v>
      </c>
      <c r="O458" s="130" t="n">
        <f aca="false">AVERAGE(O55,O59,O63)</f>
        <v>44.5541333333333</v>
      </c>
      <c r="P458" s="130" t="n">
        <f aca="false">AVERAGE(P55,P59,P63)</f>
        <v>44.3226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1.5" hidden="false" customHeight="false" outlineLevel="0" collapsed="false">
      <c r="B459" s="67"/>
      <c r="C459" s="67"/>
      <c r="D459" s="92" t="n">
        <v>30</v>
      </c>
      <c r="E459" s="134" t="n">
        <f aca="false">E56+E60+E64</f>
        <v>702.8464</v>
      </c>
      <c r="F459" s="134" t="n">
        <f aca="false">AVERAGE(F56,F60,F64)</f>
        <v>40.6354666666667</v>
      </c>
      <c r="G459" s="134" t="n">
        <f aca="false">AVERAGE(G56,G60,G64)</f>
        <v>43.6296333333333</v>
      </c>
      <c r="H459" s="134" t="n">
        <f aca="false">AVERAGE(H56,H60,H64)</f>
        <v>42.8428</v>
      </c>
      <c r="I459" s="135"/>
      <c r="J459" s="135"/>
      <c r="K459" s="136"/>
      <c r="L459" s="67"/>
      <c r="M459" s="134" t="n">
        <f aca="false">M56+M60+M64</f>
        <v>703.3064</v>
      </c>
      <c r="N459" s="134" t="n">
        <f aca="false">AVERAGE(N56,N60,N64)</f>
        <v>40.6355333333333</v>
      </c>
      <c r="O459" s="134" t="n">
        <f aca="false">AVERAGE(O56,O60,O64)</f>
        <v>43.632</v>
      </c>
      <c r="P459" s="134" t="n">
        <f aca="false">AVERAGE(P56,P60,P64)</f>
        <v>42.8430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</row>
    <row r="460" customFormat="false" ht="11.5" hidden="false" customHeight="false" outlineLevel="0" collapsed="false">
      <c r="B460" s="67"/>
      <c r="C460" s="67"/>
      <c r="D460" s="92" t="n">
        <v>35</v>
      </c>
      <c r="E460" s="134" t="n">
        <f aca="false">E57+E61+E65</f>
        <v>387.6472</v>
      </c>
      <c r="F460" s="134" t="n">
        <f aca="false">AVERAGE(F57,F61,F65)</f>
        <v>38.2015333333333</v>
      </c>
      <c r="G460" s="134" t="n">
        <f aca="false">AVERAGE(G57,G61,G65)</f>
        <v>42.7155666666667</v>
      </c>
      <c r="H460" s="134" t="n">
        <f aca="false">AVERAGE(H57,H61,H65)</f>
        <v>41.4215333333333</v>
      </c>
      <c r="I460" s="135"/>
      <c r="J460" s="135"/>
      <c r="K460" s="136"/>
      <c r="L460" s="67"/>
      <c r="M460" s="134" t="n">
        <f aca="false">M57+M61+M65</f>
        <v>387.644</v>
      </c>
      <c r="N460" s="134" t="n">
        <f aca="false">AVERAGE(N57,N61,N65)</f>
        <v>38.2019333333333</v>
      </c>
      <c r="O460" s="134" t="n">
        <f aca="false">AVERAGE(O57,O61,O65)</f>
        <v>42.7148666666667</v>
      </c>
      <c r="P460" s="134" t="n">
        <f aca="false">AVERAGE(P57,P61,P65)</f>
        <v>41.4209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38" t="n">
        <f aca="false">E58+E62+E66</f>
        <v>224.356</v>
      </c>
      <c r="F461" s="138" t="n">
        <f aca="false">AVERAGE(F58,F62,F66)</f>
        <v>35.6456666666667</v>
      </c>
      <c r="G461" s="138" t="n">
        <f aca="false">AVERAGE(G58,G62,G66)</f>
        <v>41.8798333333333</v>
      </c>
      <c r="H461" s="138" t="n">
        <f aca="false">AVERAGE(H58,H62,H66)</f>
        <v>40.1262333333333</v>
      </c>
      <c r="I461" s="139"/>
      <c r="J461" s="139"/>
      <c r="K461" s="140"/>
      <c r="L461" s="67"/>
      <c r="M461" s="138" t="n">
        <f aca="false">M58+M62+M66</f>
        <v>224.3752</v>
      </c>
      <c r="N461" s="138" t="n">
        <f aca="false">AVERAGE(N58,N62,N66)</f>
        <v>35.6456333333333</v>
      </c>
      <c r="O461" s="138" t="n">
        <f aca="false">AVERAGE(O58,O62,O66)</f>
        <v>41.8768</v>
      </c>
      <c r="P461" s="138" t="n">
        <f aca="false">AVERAGE(P58,P62,P66)</f>
        <v>40.1200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</row>
    <row r="462" customFormat="false" ht="11.5" hidden="false" customHeight="false" outlineLevel="0" collapsed="false">
      <c r="B462" s="67"/>
      <c r="C462" s="85" t="s">
        <v>59</v>
      </c>
      <c r="D462" s="86" t="n">
        <v>25</v>
      </c>
      <c r="E462" s="130" t="n">
        <f aca="false">E55+E59+E67+E71</f>
        <v>1365.7336</v>
      </c>
      <c r="F462" s="130" t="n">
        <f aca="false">AVERAGE(F79,F83,F87)</f>
        <v>43.2915333333333</v>
      </c>
      <c r="G462" s="130" t="n">
        <f aca="false">AVERAGE(G79,G83,G87)</f>
        <v>47.2207666666667</v>
      </c>
      <c r="H462" s="130" t="n">
        <f aca="false">AVERAGE(H79,H83,H87)</f>
        <v>46.3092666666667</v>
      </c>
      <c r="I462" s="131"/>
      <c r="J462" s="131"/>
      <c r="K462" s="132"/>
      <c r="L462" s="67"/>
      <c r="M462" s="130" t="n">
        <f aca="false">M55+M59+M67+M71</f>
        <v>1365.996</v>
      </c>
      <c r="N462" s="130" t="n">
        <f aca="false">AVERAGE(N79,N83,N87)</f>
        <v>43.2977333333333</v>
      </c>
      <c r="O462" s="130" t="n">
        <f aca="false">AVERAGE(O79,O83,O87)</f>
        <v>47.2182333333333</v>
      </c>
      <c r="P462" s="130" t="n">
        <f aca="false">AVERAGE(P79,P83,P87)</f>
        <v>46.3021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1.5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3512</v>
      </c>
      <c r="F463" s="134" t="n">
        <f aca="false">AVERAGE(F80,F84,F88)</f>
        <v>40.9880333333333</v>
      </c>
      <c r="G463" s="134" t="n">
        <f aca="false">AVERAGE(G80,G84,G88)</f>
        <v>46.0387333333333</v>
      </c>
      <c r="H463" s="134" t="n">
        <f aca="false">AVERAGE(H80,H84,H88)</f>
        <v>44.5332</v>
      </c>
      <c r="I463" s="135"/>
      <c r="J463" s="135"/>
      <c r="K463" s="136"/>
      <c r="L463" s="67"/>
      <c r="M463" s="134" t="n">
        <f aca="false">M56+M60+M68+M72</f>
        <v>657.3016</v>
      </c>
      <c r="N463" s="134" t="n">
        <f aca="false">AVERAGE(N80,N84,N88)</f>
        <v>40.9912666666667</v>
      </c>
      <c r="O463" s="134" t="n">
        <f aca="false">AVERAGE(O80,O84,O88)</f>
        <v>46.0379666666667</v>
      </c>
      <c r="P463" s="134" t="n">
        <f aca="false">AVERAGE(P80,P84,P88)</f>
        <v>44.5197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</row>
    <row r="464" customFormat="false" ht="11.5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84</v>
      </c>
      <c r="F464" s="134" t="n">
        <f aca="false">AVERAGE(F81,F85,F89)</f>
        <v>38.5425666666667</v>
      </c>
      <c r="G464" s="134" t="n">
        <f aca="false">AVERAGE(G81,G85,G89)</f>
        <v>44.7668333333333</v>
      </c>
      <c r="H464" s="134" t="n">
        <f aca="false">AVERAGE(H81,H85,H89)</f>
        <v>42.8018</v>
      </c>
      <c r="I464" s="135"/>
      <c r="J464" s="135"/>
      <c r="K464" s="136"/>
      <c r="L464" s="67"/>
      <c r="M464" s="134" t="n">
        <f aca="false">M57+M61+M69+M73</f>
        <v>356.38</v>
      </c>
      <c r="N464" s="134" t="n">
        <f aca="false">AVERAGE(N81,N85,N89)</f>
        <v>38.5363666666667</v>
      </c>
      <c r="O464" s="134" t="n">
        <f aca="false">AVERAGE(O81,O85,O89)</f>
        <v>44.7681666666667</v>
      </c>
      <c r="P464" s="134" t="n">
        <f aca="false">AVERAGE(P81,P85,P89)</f>
        <v>42.8055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8</v>
      </c>
      <c r="F465" s="138" t="n">
        <f aca="false">AVERAGE(F82,F86,F90)</f>
        <v>35.9865666666667</v>
      </c>
      <c r="G465" s="138" t="n">
        <f aca="false">AVERAGE(G82,G86,G90)</f>
        <v>43.7808666666667</v>
      </c>
      <c r="H465" s="138" t="n">
        <f aca="false">AVERAGE(H82,H86,H90)</f>
        <v>41.3099</v>
      </c>
      <c r="I465" s="139"/>
      <c r="J465" s="139"/>
      <c r="K465" s="140"/>
      <c r="L465" s="67"/>
      <c r="M465" s="138" t="n">
        <f aca="false">M58+M62+M70+M74</f>
        <v>205.804</v>
      </c>
      <c r="N465" s="138" t="n">
        <f aca="false">AVERAGE(N82,N86,N90)</f>
        <v>35.9811666666667</v>
      </c>
      <c r="O465" s="138" t="n">
        <f aca="false">AVERAGE(O82,O86,O90)</f>
        <v>43.7660666666667</v>
      </c>
      <c r="P465" s="138" t="n">
        <f aca="false">AVERAGE(P82,P86,P90)</f>
        <v>41.3106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</row>
    <row r="466" customFormat="false" ht="11.5" hidden="false" customHeight="false" outlineLevel="0" collapsed="false">
      <c r="B466" s="67"/>
      <c r="C466" s="85" t="s">
        <v>60</v>
      </c>
      <c r="D466" s="86" t="n">
        <v>25</v>
      </c>
      <c r="E466" s="130" t="n">
        <f aca="false">E103</f>
        <v>1789.9248</v>
      </c>
      <c r="F466" s="130" t="n">
        <f aca="false">AVERAGE(F79,F83,F87,F91,F95,F99)</f>
        <v>43.1743333333333</v>
      </c>
      <c r="G466" s="130" t="n">
        <f aca="false">AVERAGE(G79,G83,G87,G91,G95,G99)</f>
        <v>47.05965</v>
      </c>
      <c r="H466" s="130" t="n">
        <f aca="false">AVERAGE(H79,H83,H87,H91,H95,H99)</f>
        <v>46.3147666666667</v>
      </c>
      <c r="I466" s="131"/>
      <c r="J466" s="131"/>
      <c r="K466" s="132"/>
      <c r="L466" s="67"/>
      <c r="M466" s="130" t="n">
        <f aca="false">M103</f>
        <v>1789.6872</v>
      </c>
      <c r="N466" s="130" t="n">
        <f aca="false">AVERAGE(N79,N83,N87,N91,N95,N99)</f>
        <v>43.1753</v>
      </c>
      <c r="O466" s="130" t="n">
        <f aca="false">AVERAGE(O79,O83,O87,O91,O95,O99)</f>
        <v>47.0545666666667</v>
      </c>
      <c r="P466" s="130" t="n">
        <f aca="false">AVERAGE(P79,P83,P87,P91,P95,P99)</f>
        <v>46.310283333333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1.5" hidden="false" customHeight="false" outlineLevel="0" collapsed="false">
      <c r="B467" s="67"/>
      <c r="C467" s="67"/>
      <c r="D467" s="92" t="n">
        <v>30</v>
      </c>
      <c r="E467" s="134" t="n">
        <f aca="false">E104</f>
        <v>832.9232</v>
      </c>
      <c r="F467" s="134" t="n">
        <f aca="false">AVERAGE(F80,F84,F88,F92,F96,F100)</f>
        <v>40.88245</v>
      </c>
      <c r="G467" s="134" t="n">
        <f aca="false">AVERAGE(G80,G84,G88,G92,G96,G100)</f>
        <v>45.9166833333333</v>
      </c>
      <c r="H467" s="134" t="n">
        <f aca="false">AVERAGE(H80,H84,H88,H92,H96,H100)</f>
        <v>44.5389</v>
      </c>
      <c r="I467" s="135"/>
      <c r="J467" s="135"/>
      <c r="K467" s="136"/>
      <c r="L467" s="67"/>
      <c r="M467" s="134" t="n">
        <f aca="false">M104</f>
        <v>833.3936</v>
      </c>
      <c r="N467" s="134" t="n">
        <f aca="false">AVERAGE(N80,N84,N88,N92,N96,N100)</f>
        <v>40.8828</v>
      </c>
      <c r="O467" s="134" t="n">
        <f aca="false">AVERAGE(O80,O84,O88,O92,O96,O100)</f>
        <v>45.9117166666667</v>
      </c>
      <c r="P467" s="134" t="n">
        <f aca="false">AVERAGE(P80,P84,P88,P92,P96,P100)</f>
        <v>44.5349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</row>
    <row r="468" customFormat="false" ht="11.5" hidden="false" customHeight="false" outlineLevel="0" collapsed="false">
      <c r="B468" s="67"/>
      <c r="C468" s="67"/>
      <c r="D468" s="92" t="n">
        <v>35</v>
      </c>
      <c r="E468" s="134" t="n">
        <f aca="false">E105</f>
        <v>446.7464</v>
      </c>
      <c r="F468" s="134" t="n">
        <f aca="false">AVERAGE(F81,F85,F89,F93,F97,F101)</f>
        <v>38.4410833333333</v>
      </c>
      <c r="G468" s="134" t="n">
        <f aca="false">AVERAGE(G81,G85,G89,G93,G97,G101)</f>
        <v>44.7053333333333</v>
      </c>
      <c r="H468" s="134" t="n">
        <f aca="false">AVERAGE(H81,H85,H89,H93,H97,H101)</f>
        <v>42.8033666666667</v>
      </c>
      <c r="I468" s="135"/>
      <c r="J468" s="135"/>
      <c r="K468" s="136"/>
      <c r="L468" s="67"/>
      <c r="M468" s="134" t="n">
        <f aca="false">M105</f>
        <v>446.9008</v>
      </c>
      <c r="N468" s="134" t="n">
        <f aca="false">AVERAGE(N81,N85,N89,N93,N97,N101)</f>
        <v>38.4393833333333</v>
      </c>
      <c r="O468" s="134" t="n">
        <f aca="false">AVERAGE(O81,O85,O89,O93,O97,O101)</f>
        <v>44.7099166666667</v>
      </c>
      <c r="P468" s="134" t="n">
        <f aca="false">AVERAGE(P81,P85,P89,P93,P97,P101)</f>
        <v>42.8057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38" t="n">
        <f aca="false">E106</f>
        <v>255.5792</v>
      </c>
      <c r="F469" s="138" t="n">
        <f aca="false">AVERAGE(F82,F86,F90,F94,F98,F102)</f>
        <v>35.8867166666667</v>
      </c>
      <c r="G469" s="138" t="n">
        <f aca="false">AVERAGE(G82,G86,G90,G94,G98,G102)</f>
        <v>43.7321666666667</v>
      </c>
      <c r="H469" s="138" t="n">
        <f aca="false">AVERAGE(H82,H86,H90,H94,H98,H102)</f>
        <v>41.2968166666667</v>
      </c>
      <c r="I469" s="139"/>
      <c r="J469" s="139"/>
      <c r="K469" s="140"/>
      <c r="L469" s="67"/>
      <c r="M469" s="138" t="n">
        <f aca="false">M106</f>
        <v>255.604</v>
      </c>
      <c r="N469" s="138" t="n">
        <f aca="false">AVERAGE(N82,N86,N90,N94,N98,N102)</f>
        <v>35.8846</v>
      </c>
      <c r="O469" s="138" t="n">
        <f aca="false">AVERAGE(O82,O86,O90,O94,O98,O102)</f>
        <v>43.7181833333333</v>
      </c>
      <c r="P469" s="138" t="n">
        <f aca="false">AVERAGE(P82,P86,P90,P94,P98,P102)</f>
        <v>41.29645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</row>
    <row r="470" customFormat="false" ht="11.5" hidden="false" customHeight="false" outlineLevel="0" collapsed="false">
      <c r="B470" s="67"/>
      <c r="C470" s="85" t="s">
        <v>61</v>
      </c>
      <c r="D470" s="86" t="n">
        <v>25</v>
      </c>
      <c r="E470" s="130" t="n">
        <f aca="false">E462</f>
        <v>1365.7336</v>
      </c>
      <c r="F470" s="130" t="n">
        <f aca="false">AVERAGE(F55,F59,F79,F83,F87)</f>
        <v>43.23418</v>
      </c>
      <c r="G470" s="130" t="n">
        <f aca="false">AVERAGE(G55,G59,G79,G83,G87)</f>
        <v>46.27358</v>
      </c>
      <c r="H470" s="130" t="n">
        <f aca="false">AVERAGE(H55,H59,H79,H83,H87)</f>
        <v>45.60248</v>
      </c>
      <c r="I470" s="131"/>
      <c r="J470" s="131"/>
      <c r="K470" s="132"/>
      <c r="L470" s="67"/>
      <c r="M470" s="130" t="n">
        <f aca="false">M462</f>
        <v>1365.996</v>
      </c>
      <c r="N470" s="130" t="n">
        <f aca="false">AVERAGE(N55,N59,N79,N83,N87)</f>
        <v>43.23806</v>
      </c>
      <c r="O470" s="130" t="n">
        <f aca="false">AVERAGE(O55,O59,O79,O83,O87)</f>
        <v>46.27232</v>
      </c>
      <c r="P470" s="130" t="n">
        <f aca="false">AVERAGE(P55,P59,P79,P83,P87)</f>
        <v>45.59868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1.5" hidden="false" customHeight="false" outlineLevel="0" collapsed="false">
      <c r="B471" s="67"/>
      <c r="C471" s="67"/>
      <c r="D471" s="92" t="n">
        <v>30</v>
      </c>
      <c r="E471" s="134" t="n">
        <f aca="false">E463</f>
        <v>657.3512</v>
      </c>
      <c r="F471" s="134" t="n">
        <f aca="false">AVERAGE(F56,F60,F80,F84,F88)</f>
        <v>40.9517</v>
      </c>
      <c r="G471" s="134" t="n">
        <f aca="false">AVERAGE(G56,G60,G80,G84,G88)</f>
        <v>45.20584</v>
      </c>
      <c r="H471" s="134" t="n">
        <f aca="false">AVERAGE(H56,H60,H80,H84,H88)</f>
        <v>43.937</v>
      </c>
      <c r="I471" s="135"/>
      <c r="J471" s="135"/>
      <c r="K471" s="136"/>
      <c r="L471" s="67"/>
      <c r="M471" s="134" t="n">
        <f aca="false">M463</f>
        <v>657.3016</v>
      </c>
      <c r="N471" s="134" t="n">
        <f aca="false">AVERAGE(N56,N60,N80,N84,N88)</f>
        <v>40.95396</v>
      </c>
      <c r="O471" s="134" t="n">
        <f aca="false">AVERAGE(O56,O60,O80,O84,O88)</f>
        <v>45.207</v>
      </c>
      <c r="P471" s="134" t="n">
        <f aca="false">AVERAGE(P56,P60,P80,P84,P88)</f>
        <v>43.9278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</row>
    <row r="472" customFormat="false" ht="11.5" hidden="false" customHeight="false" outlineLevel="0" collapsed="false">
      <c r="B472" s="67"/>
      <c r="C472" s="67"/>
      <c r="D472" s="92" t="n">
        <v>35</v>
      </c>
      <c r="E472" s="134" t="n">
        <f aca="false">E464</f>
        <v>356.484</v>
      </c>
      <c r="F472" s="134" t="n">
        <f aca="false">AVERAGE(F57,F61,F81,F85,F89)</f>
        <v>38.49952</v>
      </c>
      <c r="G472" s="134" t="n">
        <f aca="false">AVERAGE(G57,G61,G81,G85,G89)</f>
        <v>44.04964</v>
      </c>
      <c r="H472" s="134" t="n">
        <f aca="false">AVERAGE(H57,H61,H81,H85,H89)</f>
        <v>42.29528</v>
      </c>
      <c r="I472" s="135"/>
      <c r="J472" s="135"/>
      <c r="K472" s="136"/>
      <c r="L472" s="67"/>
      <c r="M472" s="134" t="n">
        <f aca="false">M464</f>
        <v>356.38</v>
      </c>
      <c r="N472" s="134" t="n">
        <f aca="false">AVERAGE(N57,N61,N81,N85,N89)</f>
        <v>38.4955</v>
      </c>
      <c r="O472" s="134" t="n">
        <f aca="false">AVERAGE(O57,O61,O81,O85,O89)</f>
        <v>44.05134</v>
      </c>
      <c r="P472" s="134" t="n">
        <f aca="false">AVERAGE(P57,P61,P81,P85,P89)</f>
        <v>42.2973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38" t="n">
        <f aca="false">E465</f>
        <v>205.8</v>
      </c>
      <c r="F473" s="138" t="n">
        <f aca="false">AVERAGE(F58,F62,F82,F86,F90)</f>
        <v>35.93306</v>
      </c>
      <c r="G473" s="138" t="n">
        <f aca="false">AVERAGE(G58,G62,G82,G86,G90)</f>
        <v>43.11984</v>
      </c>
      <c r="H473" s="138" t="n">
        <f aca="false">AVERAGE(H58,H62,H82,H86,H90)</f>
        <v>40.87216</v>
      </c>
      <c r="I473" s="139"/>
      <c r="J473" s="139"/>
      <c r="K473" s="140"/>
      <c r="L473" s="67"/>
      <c r="M473" s="138" t="n">
        <f aca="false">M465</f>
        <v>205.804</v>
      </c>
      <c r="N473" s="138" t="n">
        <f aca="false">AVERAGE(N58,N62,N82,N86,N90)</f>
        <v>35.92966</v>
      </c>
      <c r="O473" s="138" t="n">
        <f aca="false">AVERAGE(O58,O62,O82,O86,O90)</f>
        <v>43.10768</v>
      </c>
      <c r="P473" s="138" t="n">
        <f aca="false">AVERAGE(P58,P62,P82,P86,P90)</f>
        <v>40.87056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</row>
    <row r="474" customFormat="false" ht="11.5" hidden="false" customHeight="false" outlineLevel="0" collapsed="false">
      <c r="B474" s="67"/>
      <c r="C474" s="85" t="s">
        <v>62</v>
      </c>
      <c r="D474" s="86" t="n">
        <v>25</v>
      </c>
      <c r="E474" s="130" t="n">
        <f aca="false">E466</f>
        <v>1789.9248</v>
      </c>
      <c r="F474" s="130" t="n">
        <f aca="false">AVERAGE(F55,F59,F63,F79,F83,F87,F91,F95,F99)</f>
        <v>43.0746333333333</v>
      </c>
      <c r="G474" s="130" t="n">
        <f aca="false">AVERAGE(G55,G59,G63,G79,G83,G87,G91,G95,G99)</f>
        <v>46.2245888888889</v>
      </c>
      <c r="H474" s="130" t="n">
        <f aca="false">AVERAGE(H55,H59,H63,H79,H83,H87,H91,H95,H99)</f>
        <v>45.6511666666667</v>
      </c>
      <c r="I474" s="131"/>
      <c r="J474" s="131"/>
      <c r="K474" s="132"/>
      <c r="L474" s="67"/>
      <c r="M474" s="130" t="n">
        <f aca="false">M466</f>
        <v>1789.6872</v>
      </c>
      <c r="N474" s="130" t="n">
        <f aca="false">AVERAGE(N55,N59,N63,N79,N83,N87,N91,N95,N99)</f>
        <v>43.0751111111111</v>
      </c>
      <c r="O474" s="130" t="n">
        <f aca="false">AVERAGE(O55,O59,O63,O79,O83,O87,O91,O95,O99)</f>
        <v>46.2210888888889</v>
      </c>
      <c r="P474" s="130" t="n">
        <f aca="false">AVERAGE(P55,P59,P63,P79,P83,P87,P91,P95,P99)</f>
        <v>45.6477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1.5" hidden="false" customHeight="false" outlineLevel="0" collapsed="false">
      <c r="B475" s="67"/>
      <c r="C475" s="67"/>
      <c r="D475" s="92" t="n">
        <v>30</v>
      </c>
      <c r="E475" s="134" t="n">
        <f aca="false">E467</f>
        <v>832.9232</v>
      </c>
      <c r="F475" s="134" t="n">
        <f aca="false">AVERAGE(F56,F60,F64,F80,F84,F88,F92,F96,F100)</f>
        <v>40.8001222222222</v>
      </c>
      <c r="G475" s="134" t="n">
        <f aca="false">AVERAGE(G56,G60,G64,G80,G84,G88,G92,G96,G100)</f>
        <v>45.1543333333333</v>
      </c>
      <c r="H475" s="134" t="n">
        <f aca="false">AVERAGE(H56,H60,H64,H80,H84,H88,H92,H96,H100)</f>
        <v>43.9735333333333</v>
      </c>
      <c r="I475" s="135"/>
      <c r="J475" s="135"/>
      <c r="K475" s="136"/>
      <c r="L475" s="67"/>
      <c r="M475" s="134" t="n">
        <f aca="false">M467</f>
        <v>833.3936</v>
      </c>
      <c r="N475" s="134" t="n">
        <f aca="false">AVERAGE(N56,N60,N64,N80,N84,N88,N92,N96,N100)</f>
        <v>40.8003777777778</v>
      </c>
      <c r="O475" s="134" t="n">
        <f aca="false">AVERAGE(O56,O60,O64,O80,O84,O88,O92,O96,O100)</f>
        <v>45.1518111111111</v>
      </c>
      <c r="P475" s="134" t="n">
        <f aca="false">AVERAGE(P56,P60,P64,P80,P84,P88,P92,P96,P100)</f>
        <v>43.97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</row>
    <row r="476" customFormat="false" ht="11.5" hidden="false" customHeight="false" outlineLevel="0" collapsed="false">
      <c r="B476" s="67"/>
      <c r="C476" s="67"/>
      <c r="D476" s="92" t="n">
        <v>35</v>
      </c>
      <c r="E476" s="134" t="n">
        <f aca="false">E468</f>
        <v>446.7464</v>
      </c>
      <c r="F476" s="134" t="n">
        <f aca="false">AVERAGE(F57,F61,F65,F81,F85,F89,F93,F97,F101)</f>
        <v>38.3612333333333</v>
      </c>
      <c r="G476" s="134" t="n">
        <f aca="false">AVERAGE(G57,G61,G65,G81,G85,G89,G93,G97,G101)</f>
        <v>44.0420777777778</v>
      </c>
      <c r="H476" s="134" t="n">
        <f aca="false">AVERAGE(H57,H61,H65,H81,H85,H89,H93,H97,H101)</f>
        <v>42.3427555555556</v>
      </c>
      <c r="I476" s="135"/>
      <c r="J476" s="135"/>
      <c r="K476" s="136"/>
      <c r="L476" s="67"/>
      <c r="M476" s="134" t="n">
        <f aca="false">M468</f>
        <v>446.9008</v>
      </c>
      <c r="N476" s="134" t="n">
        <f aca="false">AVERAGE(N57,N61,N65,N81,N85,N89,N93,N97,N101)</f>
        <v>38.3602333333333</v>
      </c>
      <c r="O476" s="134" t="n">
        <f aca="false">AVERAGE(O57,O61,O65,O81,O85,O89,O93,O97,O101)</f>
        <v>44.0449</v>
      </c>
      <c r="P476" s="134" t="n">
        <f aca="false">AVERAGE(P57,P61,P65,P81,P85,P89,P93,P97,P101)</f>
        <v>42.344166666666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38" t="n">
        <f aca="false">E469</f>
        <v>255.5792</v>
      </c>
      <c r="F477" s="138" t="n">
        <f aca="false">AVERAGE(F58,F62,F66,F82,F86,F90,F94,F98,F102)</f>
        <v>35.8063666666667</v>
      </c>
      <c r="G477" s="138" t="n">
        <f aca="false">AVERAGE(G58,G62,G66,G82,G86,G90,G94,G98,G102)</f>
        <v>43.1147222222222</v>
      </c>
      <c r="H477" s="138" t="n">
        <f aca="false">AVERAGE(H58,H62,H66,H82,H86,H90,H94,H98,H102)</f>
        <v>40.9066222222222</v>
      </c>
      <c r="I477" s="139"/>
      <c r="J477" s="139"/>
      <c r="K477" s="140"/>
      <c r="L477" s="67"/>
      <c r="M477" s="138" t="n">
        <f aca="false">M469</f>
        <v>255.604</v>
      </c>
      <c r="N477" s="138" t="n">
        <f aca="false">AVERAGE(N58,N62,N66,N82,N86,N90,N94,N98,N102)</f>
        <v>35.8049444444444</v>
      </c>
      <c r="O477" s="138" t="n">
        <f aca="false">AVERAGE(O58,O62,O66,O82,O86,O90,O94,O98,O102)</f>
        <v>43.1043888888889</v>
      </c>
      <c r="P477" s="138" t="n">
        <f aca="false">AVERAGE(P58,P62,P66,P82,P86,P90,P94,P98,P102)</f>
        <v>40.9043111111111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</row>
    <row r="478" customFormat="false" ht="11.5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30" t="n">
        <f aca="false">E107+E111</f>
        <v>1255.108</v>
      </c>
      <c r="F478" s="130" t="n">
        <f aca="false">AVERAGE(F107,F111)</f>
        <v>40.83095</v>
      </c>
      <c r="G478" s="130" t="n">
        <f aca="false">AVERAGE(G107,G111)</f>
        <v>43.5512</v>
      </c>
      <c r="H478" s="130" t="n">
        <f aca="false">AVERAGE(H107,H111)</f>
        <v>43.6386</v>
      </c>
      <c r="I478" s="131"/>
      <c r="J478" s="131"/>
      <c r="K478" s="132"/>
      <c r="L478" s="67"/>
      <c r="M478" s="133" t="n">
        <f aca="false">M107+M111</f>
        <v>1254.9784</v>
      </c>
      <c r="N478" s="130" t="n">
        <f aca="false">AVERAGE(N107,N111)</f>
        <v>40.83045</v>
      </c>
      <c r="O478" s="130" t="n">
        <f aca="false">AVERAGE(O107,O111)</f>
        <v>43.5535</v>
      </c>
      <c r="P478" s="130" t="n">
        <f aca="false">AVERAGE(P107,P111)</f>
        <v>43.6393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1.5" hidden="false" customHeight="false" outlineLevel="0" collapsed="false">
      <c r="B479" s="67"/>
      <c r="C479" s="67"/>
      <c r="D479" s="92" t="n">
        <v>30</v>
      </c>
      <c r="E479" s="134" t="n">
        <f aca="false">E108+E112</f>
        <v>629.4648</v>
      </c>
      <c r="F479" s="134" t="n">
        <f aca="false">AVERAGE(F108,F112)</f>
        <v>38.4768</v>
      </c>
      <c r="G479" s="134" t="n">
        <f aca="false">AVERAGE(G108,G112)</f>
        <v>41.9059</v>
      </c>
      <c r="H479" s="134" t="n">
        <f aca="false">AVERAGE(H108,H112)</f>
        <v>41.9844</v>
      </c>
      <c r="I479" s="135"/>
      <c r="J479" s="135"/>
      <c r="K479" s="136"/>
      <c r="L479" s="67"/>
      <c r="M479" s="137" t="n">
        <f aca="false">M108+M112</f>
        <v>629.1416</v>
      </c>
      <c r="N479" s="134" t="n">
        <f aca="false">AVERAGE(N108,N112)</f>
        <v>38.47655</v>
      </c>
      <c r="O479" s="134" t="n">
        <f aca="false">AVERAGE(O108,O112)</f>
        <v>41.9052</v>
      </c>
      <c r="P479" s="134" t="n">
        <f aca="false">AVERAGE(P108,P112)</f>
        <v>41.9853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</row>
    <row r="480" customFormat="false" ht="11.5" hidden="false" customHeight="false" outlineLevel="0" collapsed="false">
      <c r="B480" s="67"/>
      <c r="C480" s="67"/>
      <c r="D480" s="92" t="n">
        <v>35</v>
      </c>
      <c r="E480" s="134" t="n">
        <f aca="false">E109+E113</f>
        <v>339.4712</v>
      </c>
      <c r="F480" s="134" t="n">
        <f aca="false">AVERAGE(F109,F113)</f>
        <v>35.98635</v>
      </c>
      <c r="G480" s="134" t="n">
        <f aca="false">AVERAGE(G109,G113)</f>
        <v>40.39055</v>
      </c>
      <c r="H480" s="134" t="n">
        <f aca="false">AVERAGE(H109,H113)</f>
        <v>40.3803</v>
      </c>
      <c r="I480" s="135"/>
      <c r="J480" s="135"/>
      <c r="K480" s="136"/>
      <c r="L480" s="67"/>
      <c r="M480" s="137" t="n">
        <f aca="false">M109+M113</f>
        <v>339.2736</v>
      </c>
      <c r="N480" s="134" t="n">
        <f aca="false">AVERAGE(N109,N113)</f>
        <v>35.98415</v>
      </c>
      <c r="O480" s="134" t="n">
        <f aca="false">AVERAGE(O109,O113)</f>
        <v>40.39</v>
      </c>
      <c r="P480" s="134" t="n">
        <f aca="false">AVERAGE(P109,P113)</f>
        <v>40.3832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38" t="n">
        <f aca="false">E110+E114</f>
        <v>193.7704</v>
      </c>
      <c r="F481" s="138" t="n">
        <f aca="false">AVERAGE(F110,F114)</f>
        <v>33.48885</v>
      </c>
      <c r="G481" s="138" t="n">
        <f aca="false">AVERAGE(G110,G114)</f>
        <v>39.2361</v>
      </c>
      <c r="H481" s="138" t="n">
        <f aca="false">AVERAGE(H110,H114)</f>
        <v>39.1791</v>
      </c>
      <c r="I481" s="139"/>
      <c r="J481" s="139"/>
      <c r="K481" s="140"/>
      <c r="L481" s="67"/>
      <c r="M481" s="141" t="n">
        <f aca="false">M110+M114</f>
        <v>193.8136</v>
      </c>
      <c r="N481" s="138" t="n">
        <f aca="false">AVERAGE(N110,N114)</f>
        <v>33.48955</v>
      </c>
      <c r="O481" s="138" t="n">
        <f aca="false">AVERAGE(O110,O114)</f>
        <v>39.23045</v>
      </c>
      <c r="P481" s="138" t="n">
        <f aca="false">AVERAGE(P110,P114)</f>
        <v>39.1759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</row>
    <row r="482" customFormat="false" ht="11.5" hidden="false" customHeight="false" outlineLevel="0" collapsed="false">
      <c r="B482" s="67"/>
      <c r="C482" s="85" t="s">
        <v>58</v>
      </c>
      <c r="D482" s="86" t="n">
        <v>25</v>
      </c>
      <c r="E482" s="130" t="n">
        <f aca="false">E107+E111+E115</f>
        <v>1603.1752</v>
      </c>
      <c r="F482" s="130" t="n">
        <f aca="false">AVERAGE(F107,F111,F115)</f>
        <v>40.5215666666667</v>
      </c>
      <c r="G482" s="130" t="n">
        <f aca="false">AVERAGE(G107,G111,G115)</f>
        <v>43.3185666666667</v>
      </c>
      <c r="H482" s="130" t="n">
        <f aca="false">AVERAGE(H107,H111,H115)</f>
        <v>43.3400333333333</v>
      </c>
      <c r="I482" s="131"/>
      <c r="J482" s="131"/>
      <c r="K482" s="132"/>
      <c r="L482" s="67"/>
      <c r="M482" s="130" t="n">
        <f aca="false">M107+M111+M115</f>
        <v>1602.4896</v>
      </c>
      <c r="N482" s="130" t="n">
        <f aca="false">AVERAGE(N107,N111,N115)</f>
        <v>40.52</v>
      </c>
      <c r="O482" s="130" t="n">
        <f aca="false">AVERAGE(O107,O111,O115)</f>
        <v>43.3192333333333</v>
      </c>
      <c r="P482" s="130" t="n">
        <f aca="false">AVERAGE(P107,P111,P115)</f>
        <v>43.3420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1.5" hidden="false" customHeight="false" outlineLevel="0" collapsed="false">
      <c r="B483" s="67"/>
      <c r="C483" s="67"/>
      <c r="D483" s="92" t="n">
        <v>30</v>
      </c>
      <c r="E483" s="134" t="n">
        <f aca="false">E108+E112+E116</f>
        <v>779.8192</v>
      </c>
      <c r="F483" s="134" t="n">
        <f aca="false">AVERAGE(F108,F112,F116)</f>
        <v>38.1562</v>
      </c>
      <c r="G483" s="134" t="n">
        <f aca="false">AVERAGE(G108,G112,G116)</f>
        <v>41.7282666666667</v>
      </c>
      <c r="H483" s="134" t="n">
        <f aca="false">AVERAGE(H108,H112,H116)</f>
        <v>41.6854</v>
      </c>
      <c r="I483" s="135"/>
      <c r="J483" s="135"/>
      <c r="K483" s="136"/>
      <c r="L483" s="67"/>
      <c r="M483" s="134" t="n">
        <f aca="false">M108+M112+M116</f>
        <v>779.4336</v>
      </c>
      <c r="N483" s="134" t="n">
        <f aca="false">AVERAGE(N108,N112,N116)</f>
        <v>38.1565</v>
      </c>
      <c r="O483" s="134" t="n">
        <f aca="false">AVERAGE(O108,O112,O116)</f>
        <v>41.7273666666667</v>
      </c>
      <c r="P483" s="134" t="n">
        <f aca="false">AVERAGE(P108,P112,P116)</f>
        <v>41.6914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</row>
    <row r="484" customFormat="false" ht="11.5" hidden="false" customHeight="false" outlineLevel="0" collapsed="false">
      <c r="B484" s="67"/>
      <c r="C484" s="67"/>
      <c r="D484" s="92" t="n">
        <v>35</v>
      </c>
      <c r="E484" s="134" t="n">
        <f aca="false">E109+E113+E117</f>
        <v>414.9664</v>
      </c>
      <c r="F484" s="134" t="n">
        <f aca="false">AVERAGE(F109,F113,F117)</f>
        <v>35.6794666666667</v>
      </c>
      <c r="G484" s="134" t="n">
        <f aca="false">AVERAGE(G109,G113,G117)</f>
        <v>40.2851</v>
      </c>
      <c r="H484" s="134" t="n">
        <f aca="false">AVERAGE(H109,H113,H117)</f>
        <v>40.1408666666667</v>
      </c>
      <c r="I484" s="135"/>
      <c r="J484" s="135"/>
      <c r="K484" s="136"/>
      <c r="L484" s="67"/>
      <c r="M484" s="134" t="n">
        <f aca="false">M109+M113+M117</f>
        <v>414.5824</v>
      </c>
      <c r="N484" s="134" t="n">
        <f aca="false">AVERAGE(N109,N113,N117)</f>
        <v>35.6767666666667</v>
      </c>
      <c r="O484" s="134" t="n">
        <f aca="false">AVERAGE(O109,O113,O117)</f>
        <v>40.2868333333333</v>
      </c>
      <c r="P484" s="134" t="n">
        <f aca="false">AVERAGE(P109,P113,P117)</f>
        <v>40.14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528</v>
      </c>
      <c r="F485" s="138" t="n">
        <f aca="false">AVERAGE(F110,F114,F118)</f>
        <v>33.1772666666667</v>
      </c>
      <c r="G485" s="138" t="n">
        <f aca="false">AVERAGE(G110,G114,G118)</f>
        <v>39.1813666666667</v>
      </c>
      <c r="H485" s="138" t="n">
        <f aca="false">AVERAGE(H110,H114,H118)</f>
        <v>38.9797666666667</v>
      </c>
      <c r="I485" s="139"/>
      <c r="J485" s="139"/>
      <c r="K485" s="140"/>
      <c r="L485" s="67"/>
      <c r="M485" s="138" t="n">
        <f aca="false">M110+M114+M118</f>
        <v>233.9008</v>
      </c>
      <c r="N485" s="138" t="n">
        <f aca="false">AVERAGE(N110,N114,N118)</f>
        <v>33.1775333333333</v>
      </c>
      <c r="O485" s="138" t="n">
        <f aca="false">AVERAGE(O110,O114,O118)</f>
        <v>39.1793</v>
      </c>
      <c r="P485" s="138" t="n">
        <f aca="false">AVERAGE(P110,P114,P118)</f>
        <v>38.9770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</row>
    <row r="486" customFormat="false" ht="11.5" hidden="false" customHeight="false" outlineLevel="0" collapsed="false">
      <c r="B486" s="67"/>
      <c r="C486" s="85" t="s">
        <v>59</v>
      </c>
      <c r="D486" s="86" t="n">
        <v>25</v>
      </c>
      <c r="E486" s="130" t="n">
        <f aca="false">E107+E111+E119+E123</f>
        <v>1567.816</v>
      </c>
      <c r="F486" s="130" t="n">
        <f aca="false">AVERAGE(F131,F135,F139)</f>
        <v>40.4489333333333</v>
      </c>
      <c r="G486" s="130" t="n">
        <f aca="false">AVERAGE(G131,G135,G139)</f>
        <v>45.8061333333333</v>
      </c>
      <c r="H486" s="130" t="n">
        <f aca="false">AVERAGE(H131,H135,H139)</f>
        <v>45.9086666666667</v>
      </c>
      <c r="I486" s="131"/>
      <c r="J486" s="131"/>
      <c r="K486" s="132"/>
      <c r="L486" s="67"/>
      <c r="M486" s="130" t="n">
        <f aca="false">M107+M111+M119+M123</f>
        <v>1570.5152</v>
      </c>
      <c r="N486" s="130" t="n">
        <f aca="false">AVERAGE(N131,N135,N139)</f>
        <v>40.4422333333333</v>
      </c>
      <c r="O486" s="130" t="n">
        <f aca="false">AVERAGE(O131,O135,O139)</f>
        <v>45.8048333333333</v>
      </c>
      <c r="P486" s="130" t="n">
        <f aca="false">AVERAGE(P131,P135,P139)</f>
        <v>45.9060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1.5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0648</v>
      </c>
      <c r="F487" s="134" t="n">
        <f aca="false">AVERAGE(F132,F136,F140)</f>
        <v>38.2095</v>
      </c>
      <c r="G487" s="134" t="n">
        <f aca="false">AVERAGE(G132,G136,G140)</f>
        <v>43.9829666666667</v>
      </c>
      <c r="H487" s="134" t="n">
        <f aca="false">AVERAGE(H132,H136,H140)</f>
        <v>44.0303</v>
      </c>
      <c r="I487" s="135"/>
      <c r="J487" s="135"/>
      <c r="K487" s="136"/>
      <c r="L487" s="67"/>
      <c r="M487" s="134" t="n">
        <f aca="false">M108+M112+M120+M124</f>
        <v>737.2808</v>
      </c>
      <c r="N487" s="134" t="n">
        <f aca="false">AVERAGE(N132,N136,N140)</f>
        <v>38.2151333333333</v>
      </c>
      <c r="O487" s="134" t="n">
        <f aca="false">AVERAGE(O132,O136,O140)</f>
        <v>43.9778333333333</v>
      </c>
      <c r="P487" s="134" t="n">
        <f aca="false">AVERAGE(P132,P136,P140)</f>
        <v>44.0288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</row>
    <row r="488" customFormat="false" ht="11.5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2648</v>
      </c>
      <c r="F488" s="134" t="n">
        <f aca="false">AVERAGE(F133,F137,F141)</f>
        <v>35.8373333333333</v>
      </c>
      <c r="G488" s="134" t="n">
        <f aca="false">AVERAGE(G133,G137,G141)</f>
        <v>42.2032333333333</v>
      </c>
      <c r="H488" s="134" t="n">
        <f aca="false">AVERAGE(H133,H137,H141)</f>
        <v>42.1231666666667</v>
      </c>
      <c r="I488" s="135"/>
      <c r="J488" s="135"/>
      <c r="K488" s="136"/>
      <c r="L488" s="67"/>
      <c r="M488" s="134" t="n">
        <f aca="false">M109+M113+M121+M125</f>
        <v>384.3352</v>
      </c>
      <c r="N488" s="134" t="n">
        <f aca="false">AVERAGE(N133,N137,N141)</f>
        <v>35.8358666666667</v>
      </c>
      <c r="O488" s="134" t="n">
        <f aca="false">AVERAGE(O133,O137,O141)</f>
        <v>42.1954666666667</v>
      </c>
      <c r="P488" s="134" t="n">
        <f aca="false">AVERAGE(P133,P137,P141)</f>
        <v>42.1237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0672</v>
      </c>
      <c r="F489" s="138" t="n">
        <f aca="false">AVERAGE(F134,F138,F142)</f>
        <v>33.3829666666667</v>
      </c>
      <c r="G489" s="138" t="n">
        <f aca="false">AVERAGE(G134,G138,G142)</f>
        <v>40.7626666666667</v>
      </c>
      <c r="H489" s="138" t="n">
        <f aca="false">AVERAGE(H134,H138,H142)</f>
        <v>40.6718666666667</v>
      </c>
      <c r="I489" s="139"/>
      <c r="J489" s="139"/>
      <c r="K489" s="140"/>
      <c r="L489" s="67"/>
      <c r="M489" s="138" t="n">
        <f aca="false">M110+M114+M122+M126</f>
        <v>214.0608</v>
      </c>
      <c r="N489" s="138" t="n">
        <f aca="false">AVERAGE(N134,N138,N142)</f>
        <v>33.3831333333333</v>
      </c>
      <c r="O489" s="138" t="n">
        <f aca="false">AVERAGE(O134,O138,O142)</f>
        <v>40.7546333333333</v>
      </c>
      <c r="P489" s="138" t="n">
        <f aca="false">AVERAGE(P134,P138,P142)</f>
        <v>40.6660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</row>
    <row r="490" customFormat="false" ht="11.5" hidden="false" customHeight="false" outlineLevel="0" collapsed="false">
      <c r="B490" s="67"/>
      <c r="C490" s="85" t="s">
        <v>60</v>
      </c>
      <c r="D490" s="86" t="n">
        <v>25</v>
      </c>
      <c r="E490" s="130" t="n">
        <f aca="false">E155</f>
        <v>2032.4992</v>
      </c>
      <c r="F490" s="130" t="n">
        <f aca="false">AVERAGE(F131,F135,F139,F143,F147,F151)</f>
        <v>40.41815</v>
      </c>
      <c r="G490" s="130" t="n">
        <f aca="false">AVERAGE(G131,G135,G139,G143,G147,G151)</f>
        <v>45.7126166666667</v>
      </c>
      <c r="H490" s="130" t="n">
        <f aca="false">AVERAGE(H131,H135,H139,H143,H147,H151)</f>
        <v>45.7604833333333</v>
      </c>
      <c r="I490" s="131"/>
      <c r="J490" s="131"/>
      <c r="K490" s="132"/>
      <c r="L490" s="67"/>
      <c r="M490" s="130" t="n">
        <f aca="false">M155</f>
        <v>2035.5168</v>
      </c>
      <c r="N490" s="130" t="n">
        <f aca="false">AVERAGE(N131,N135,N139,N143,N147,N151)</f>
        <v>40.4138833333333</v>
      </c>
      <c r="O490" s="130" t="n">
        <f aca="false">AVERAGE(O131,O135,O139,O143,O147,O151)</f>
        <v>45.7098833333333</v>
      </c>
      <c r="P490" s="130" t="n">
        <f aca="false">AVERAGE(P131,P135,P139,P143,P147,P151)</f>
        <v>45.75838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1.5" hidden="false" customHeight="false" outlineLevel="0" collapsed="false">
      <c r="B491" s="67"/>
      <c r="C491" s="67"/>
      <c r="D491" s="92" t="n">
        <v>30</v>
      </c>
      <c r="E491" s="134" t="n">
        <f aca="false">E156</f>
        <v>929.9264</v>
      </c>
      <c r="F491" s="134" t="n">
        <f aca="false">AVERAGE(F132,F136,F140,F144,F148,F152)</f>
        <v>38.1339333333333</v>
      </c>
      <c r="G491" s="134" t="n">
        <f aca="false">AVERAGE(G132,G136,G140,G144,G148,G152)</f>
        <v>43.9095</v>
      </c>
      <c r="H491" s="134" t="n">
        <f aca="false">AVERAGE(H132,H136,H140,H144,H148,H152)</f>
        <v>43.8504333333333</v>
      </c>
      <c r="I491" s="135"/>
      <c r="J491" s="135"/>
      <c r="K491" s="136"/>
      <c r="L491" s="67"/>
      <c r="M491" s="134" t="n">
        <f aca="false">M156</f>
        <v>930.2736</v>
      </c>
      <c r="N491" s="134" t="n">
        <f aca="false">AVERAGE(N132,N136,N140,N144,N148,N152)</f>
        <v>38.1359166666667</v>
      </c>
      <c r="O491" s="134" t="n">
        <f aca="false">AVERAGE(O132,O136,O140,O144,O148,O152)</f>
        <v>43.9064666666667</v>
      </c>
      <c r="P491" s="134" t="n">
        <f aca="false">AVERAGE(P132,P136,P140,P144,P148,P152)</f>
        <v>43.8552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</row>
    <row r="492" customFormat="false" ht="11.5" hidden="false" customHeight="false" outlineLevel="0" collapsed="false">
      <c r="B492" s="67"/>
      <c r="C492" s="67"/>
      <c r="D492" s="92" t="n">
        <v>35</v>
      </c>
      <c r="E492" s="134" t="n">
        <f aca="false">E157</f>
        <v>481.0768</v>
      </c>
      <c r="F492" s="134" t="n">
        <f aca="false">AVERAGE(F133,F137,F141,F145,F149,F153)</f>
        <v>35.7302666666667</v>
      </c>
      <c r="G492" s="134" t="n">
        <f aca="false">AVERAGE(G133,G137,G141,G145,G149,G153)</f>
        <v>42.12005</v>
      </c>
      <c r="H492" s="134" t="n">
        <f aca="false">AVERAGE(H133,H137,H141,H145,H149,H153)</f>
        <v>41.91555</v>
      </c>
      <c r="I492" s="135"/>
      <c r="J492" s="135"/>
      <c r="K492" s="136"/>
      <c r="L492" s="67"/>
      <c r="M492" s="134" t="n">
        <f aca="false">M157</f>
        <v>480.996</v>
      </c>
      <c r="N492" s="134" t="n">
        <f aca="false">AVERAGE(N133,N137,N141,N145,N149,N153)</f>
        <v>35.7298</v>
      </c>
      <c r="O492" s="134" t="n">
        <f aca="false">AVERAGE(O133,O137,O141,O145,O149,O153)</f>
        <v>42.1211833333333</v>
      </c>
      <c r="P492" s="134" t="n">
        <f aca="false">AVERAGE(P133,P137,P141,P145,P149,P153)</f>
        <v>41.9223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38" t="n">
        <f aca="false">E158</f>
        <v>267.4888</v>
      </c>
      <c r="F493" s="138" t="n">
        <f aca="false">AVERAGE(F134,F138,F142,F146,F150,F154)</f>
        <v>33.25185</v>
      </c>
      <c r="G493" s="138" t="n">
        <f aca="false">AVERAGE(G134,G138,G142,G146,G150,G154)</f>
        <v>40.71075</v>
      </c>
      <c r="H493" s="138" t="n">
        <f aca="false">AVERAGE(H134,H138,H142,H146,H150,H154)</f>
        <v>40.4791</v>
      </c>
      <c r="I493" s="139"/>
      <c r="J493" s="139"/>
      <c r="K493" s="140"/>
      <c r="L493" s="67"/>
      <c r="M493" s="138" t="n">
        <f aca="false">M158</f>
        <v>267.6264</v>
      </c>
      <c r="N493" s="138" t="n">
        <f aca="false">AVERAGE(N134,N138,N142,N146,N150,N154)</f>
        <v>33.2552666666667</v>
      </c>
      <c r="O493" s="138" t="n">
        <f aca="false">AVERAGE(O134,O138,O142,O146,O150,O154)</f>
        <v>40.71155</v>
      </c>
      <c r="P493" s="138" t="n">
        <f aca="false">AVERAGE(P134,P138,P142,P146,P150,P154)</f>
        <v>40.4758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</row>
    <row r="494" customFormat="false" ht="11.5" hidden="false" customHeight="false" outlineLevel="0" collapsed="false">
      <c r="B494" s="67"/>
      <c r="C494" s="85" t="s">
        <v>61</v>
      </c>
      <c r="D494" s="86" t="n">
        <v>25</v>
      </c>
      <c r="E494" s="130" t="n">
        <f aca="false">E486</f>
        <v>1567.816</v>
      </c>
      <c r="F494" s="130" t="n">
        <f aca="false">AVERAGE(F107,F111,F131,F135,F139)</f>
        <v>40.60174</v>
      </c>
      <c r="G494" s="130" t="n">
        <f aca="false">AVERAGE(G107,G111,G131,G135,G139)</f>
        <v>44.90416</v>
      </c>
      <c r="H494" s="130" t="n">
        <f aca="false">AVERAGE(H107,H111,H131,H135,H139)</f>
        <v>45.00064</v>
      </c>
      <c r="I494" s="131"/>
      <c r="J494" s="131"/>
      <c r="K494" s="132"/>
      <c r="L494" s="67"/>
      <c r="M494" s="130" t="n">
        <f aca="false">M486</f>
        <v>1570.5152</v>
      </c>
      <c r="N494" s="130" t="n">
        <f aca="false">AVERAGE(N107,N111,N131,N135,N139)</f>
        <v>40.59752</v>
      </c>
      <c r="O494" s="130" t="n">
        <f aca="false">AVERAGE(O107,O111,O131,O135,O139)</f>
        <v>44.9043</v>
      </c>
      <c r="P494" s="130" t="n">
        <f aca="false">AVERAGE(P107,P111,P131,P135,P139)</f>
        <v>44.9993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1.5" hidden="false" customHeight="false" outlineLevel="0" collapsed="false">
      <c r="B495" s="67"/>
      <c r="C495" s="67"/>
      <c r="D495" s="92" t="n">
        <v>30</v>
      </c>
      <c r="E495" s="134" t="n">
        <f aca="false">E487</f>
        <v>737.0648</v>
      </c>
      <c r="F495" s="134" t="n">
        <f aca="false">AVERAGE(F108,F112,F132,F136,F140)</f>
        <v>38.31642</v>
      </c>
      <c r="G495" s="134" t="n">
        <f aca="false">AVERAGE(G108,G112,G132,G136,G140)</f>
        <v>43.15214</v>
      </c>
      <c r="H495" s="134" t="n">
        <f aca="false">AVERAGE(H108,H112,H132,H136,H140)</f>
        <v>43.21194</v>
      </c>
      <c r="I495" s="135"/>
      <c r="J495" s="135"/>
      <c r="K495" s="136"/>
      <c r="L495" s="67"/>
      <c r="M495" s="134" t="n">
        <f aca="false">M487</f>
        <v>737.2808</v>
      </c>
      <c r="N495" s="134" t="n">
        <f aca="false">AVERAGE(N108,N112,N132,N136,N140)</f>
        <v>38.3197</v>
      </c>
      <c r="O495" s="134" t="n">
        <f aca="false">AVERAGE(O108,O112,O132,O136,O140)</f>
        <v>43.14878</v>
      </c>
      <c r="P495" s="134" t="n">
        <f aca="false">AVERAGE(P108,P112,P132,P136,P140)</f>
        <v>43.2114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</row>
    <row r="496" customFormat="false" ht="11.5" hidden="false" customHeight="false" outlineLevel="0" collapsed="false">
      <c r="B496" s="67"/>
      <c r="C496" s="67"/>
      <c r="D496" s="92" t="n">
        <v>35</v>
      </c>
      <c r="E496" s="134" t="n">
        <f aca="false">E488</f>
        <v>384.2648</v>
      </c>
      <c r="F496" s="134" t="n">
        <f aca="false">AVERAGE(F109,F113,F133,F137,F141)</f>
        <v>35.89694</v>
      </c>
      <c r="G496" s="134" t="n">
        <f aca="false">AVERAGE(G109,G113,G133,G137,G141)</f>
        <v>41.47816</v>
      </c>
      <c r="H496" s="134" t="n">
        <f aca="false">AVERAGE(H109,H113,H133,H137,H141)</f>
        <v>41.42602</v>
      </c>
      <c r="I496" s="135"/>
      <c r="J496" s="135"/>
      <c r="K496" s="136"/>
      <c r="L496" s="67"/>
      <c r="M496" s="134" t="n">
        <f aca="false">M488</f>
        <v>384.3352</v>
      </c>
      <c r="N496" s="134" t="n">
        <f aca="false">AVERAGE(N109,N113,N133,N137,N141)</f>
        <v>35.89518</v>
      </c>
      <c r="O496" s="134" t="n">
        <f aca="false">AVERAGE(O109,O113,O133,O137,O141)</f>
        <v>41.47328</v>
      </c>
      <c r="P496" s="134" t="n">
        <f aca="false">AVERAGE(P109,P113,P133,P137,P141)</f>
        <v>41.4275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38" t="n">
        <f aca="false">E489</f>
        <v>214.0672</v>
      </c>
      <c r="F497" s="138" t="n">
        <f aca="false">AVERAGE(F110,F114,F134,F138,F142)</f>
        <v>33.42532</v>
      </c>
      <c r="G497" s="138" t="n">
        <f aca="false">AVERAGE(G110,G114,G134,G138,G142)</f>
        <v>40.15204</v>
      </c>
      <c r="H497" s="138" t="n">
        <f aca="false">AVERAGE(H110,H114,H134,H138,H142)</f>
        <v>40.07476</v>
      </c>
      <c r="I497" s="139"/>
      <c r="J497" s="139"/>
      <c r="K497" s="140"/>
      <c r="L497" s="67"/>
      <c r="M497" s="138" t="n">
        <f aca="false">M489</f>
        <v>214.0608</v>
      </c>
      <c r="N497" s="138" t="n">
        <f aca="false">AVERAGE(N110,N114,N134,N138,N142)</f>
        <v>33.4257</v>
      </c>
      <c r="O497" s="138" t="n">
        <f aca="false">AVERAGE(O110,O114,O134,O138,O142)</f>
        <v>40.14496</v>
      </c>
      <c r="P497" s="138" t="n">
        <f aca="false">AVERAGE(P110,P114,P134,P138,P142)</f>
        <v>40.07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</row>
    <row r="498" customFormat="false" ht="11.5" hidden="false" customHeight="false" outlineLevel="0" collapsed="false">
      <c r="B498" s="67"/>
      <c r="C498" s="85" t="s">
        <v>62</v>
      </c>
      <c r="D498" s="86" t="n">
        <v>25</v>
      </c>
      <c r="E498" s="130" t="n">
        <f aca="false">E490</f>
        <v>2032.4992</v>
      </c>
      <c r="F498" s="130" t="n">
        <f aca="false">AVERAGE(F107,F111,F115,F131,F135,F139,F143,F147,F151)</f>
        <v>40.4526222222222</v>
      </c>
      <c r="G498" s="130" t="n">
        <f aca="false">AVERAGE(G107,G111,G115,G131,G135,G139,G143,G147,G151)</f>
        <v>44.9146</v>
      </c>
      <c r="H498" s="130" t="n">
        <f aca="false">AVERAGE(H107,H111,H115,H131,H135,H139,H143,H147,H151)</f>
        <v>44.9536666666667</v>
      </c>
      <c r="I498" s="131"/>
      <c r="J498" s="131"/>
      <c r="K498" s="132"/>
      <c r="L498" s="67"/>
      <c r="M498" s="130" t="n">
        <f aca="false">M490</f>
        <v>2035.5168</v>
      </c>
      <c r="N498" s="130" t="n">
        <f aca="false">AVERAGE(N107,N111,N115,N131,N135,N139,N143,N147,N151)</f>
        <v>40.4492555555556</v>
      </c>
      <c r="O498" s="130" t="n">
        <f aca="false">AVERAGE(O107,O111,O115,O131,O135,O139,O143,O147,O151)</f>
        <v>44.913</v>
      </c>
      <c r="P498" s="130" t="n">
        <f aca="false">AVERAGE(P107,P111,P115,P131,P135,P139,P143,P147,P151)</f>
        <v>44.9529333333333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1.5" hidden="false" customHeight="false" outlineLevel="0" collapsed="false">
      <c r="B499" s="67"/>
      <c r="C499" s="67"/>
      <c r="D499" s="92" t="n">
        <v>30</v>
      </c>
      <c r="E499" s="134" t="n">
        <f aca="false">E491</f>
        <v>929.9264</v>
      </c>
      <c r="F499" s="134" t="n">
        <f aca="false">AVERAGE(F108,F112,F116,F132,F136,F140,F144,F148,F152)</f>
        <v>38.1413555555556</v>
      </c>
      <c r="G499" s="134" t="n">
        <f aca="false">AVERAGE(G108,G112,G116,G132,G136,G140,G144,G148,G152)</f>
        <v>43.1824222222222</v>
      </c>
      <c r="H499" s="134" t="n">
        <f aca="false">AVERAGE(H108,H112,H116,H132,H136,H140,H144,H148,H152)</f>
        <v>43.1287555555556</v>
      </c>
      <c r="I499" s="135"/>
      <c r="J499" s="135"/>
      <c r="K499" s="136"/>
      <c r="L499" s="67"/>
      <c r="M499" s="134" t="n">
        <f aca="false">M491</f>
        <v>930.2736</v>
      </c>
      <c r="N499" s="134" t="n">
        <f aca="false">AVERAGE(N108,N112,N116,N132,N136,N140,N144,N148,N152)</f>
        <v>38.1427777777778</v>
      </c>
      <c r="O499" s="134" t="n">
        <f aca="false">AVERAGE(O108,O112,O116,O132,O136,O140,O144,O148,O152)</f>
        <v>43.1801</v>
      </c>
      <c r="P499" s="134" t="n">
        <f aca="false">AVERAGE(P108,P112,P116,P132,P136,P140,P144,P148,P152)</f>
        <v>43.1339666666667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</row>
    <row r="500" customFormat="false" ht="11.5" hidden="false" customHeight="false" outlineLevel="0" collapsed="false">
      <c r="B500" s="67"/>
      <c r="C500" s="67"/>
      <c r="D500" s="92" t="n">
        <v>35</v>
      </c>
      <c r="E500" s="134" t="n">
        <f aca="false">E492</f>
        <v>481.0768</v>
      </c>
      <c r="F500" s="134" t="n">
        <f aca="false">AVERAGE(F109,F113,F117,F133,F137,F141,F145,F149,F153)</f>
        <v>35.7133333333333</v>
      </c>
      <c r="G500" s="134" t="n">
        <f aca="false">AVERAGE(G109,G113,G117,G133,G137,G141,G145,G149,G153)</f>
        <v>41.5084</v>
      </c>
      <c r="H500" s="134" t="n">
        <f aca="false">AVERAGE(H109,H113,H117,H133,H137,H141,H145,H149,H153)</f>
        <v>41.3239888888889</v>
      </c>
      <c r="I500" s="135"/>
      <c r="J500" s="135"/>
      <c r="K500" s="136"/>
      <c r="L500" s="67"/>
      <c r="M500" s="134" t="n">
        <f aca="false">M492</f>
        <v>480.996</v>
      </c>
      <c r="N500" s="134" t="n">
        <f aca="false">AVERAGE(N109,N113,N117,N133,N137,N141,N145,N149,N153)</f>
        <v>35.7121222222222</v>
      </c>
      <c r="O500" s="134" t="n">
        <f aca="false">AVERAGE(O109,O113,O117,O133,O137,O141,O145,O149,O153)</f>
        <v>41.5097333333333</v>
      </c>
      <c r="P500" s="134" t="n">
        <f aca="false">AVERAGE(P109,P113,P117,P133,P137,P141,P145,P149,P153)</f>
        <v>41.3293222222222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38" t="n">
        <f aca="false">E493</f>
        <v>267.4888</v>
      </c>
      <c r="F501" s="138" t="n">
        <f aca="false">AVERAGE(F110,F114,F118,F134,F138,F142,F146,F150,F154)</f>
        <v>33.2269888888889</v>
      </c>
      <c r="G501" s="138" t="n">
        <f aca="false">AVERAGE(G110,G114,G118,G134,G138,G142,G146,G150,G154)</f>
        <v>40.2009555555556</v>
      </c>
      <c r="H501" s="138" t="n">
        <f aca="false">AVERAGE(H110,H114,H118,H134,H138,H142,H146,H150,H154)</f>
        <v>39.9793222222222</v>
      </c>
      <c r="I501" s="139"/>
      <c r="J501" s="139"/>
      <c r="K501" s="140"/>
      <c r="L501" s="67"/>
      <c r="M501" s="138" t="n">
        <f aca="false">M493</f>
        <v>267.6264</v>
      </c>
      <c r="N501" s="138" t="n">
        <f aca="false">AVERAGE(N110,N114,N118,N134,N138,N142,N146,N150,N154)</f>
        <v>33.2293555555556</v>
      </c>
      <c r="O501" s="138" t="n">
        <f aca="false">AVERAGE(O110,O114,O118,O134,O138,O142,O146,O150,O154)</f>
        <v>40.2008</v>
      </c>
      <c r="P501" s="138" t="n">
        <f aca="false">AVERAGE(P110,P114,P118,P134,P138,P142,P146,P150,P154)</f>
        <v>39.9762222222222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</row>
    <row r="502" customFormat="false" ht="11.5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30" t="n">
        <f aca="false">E159+E163</f>
        <v>4235.8888</v>
      </c>
      <c r="F502" s="130" t="n">
        <f aca="false">AVERAGE(F159,F163)</f>
        <v>40.00015</v>
      </c>
      <c r="G502" s="130" t="n">
        <f aca="false">AVERAGE(G159,G163)</f>
        <v>45.39095</v>
      </c>
      <c r="H502" s="130" t="n">
        <f aca="false">AVERAGE(H159,H163)</f>
        <v>46.2363</v>
      </c>
      <c r="I502" s="131"/>
      <c r="J502" s="131"/>
      <c r="K502" s="132"/>
      <c r="L502" s="67"/>
      <c r="M502" s="133" t="n">
        <f aca="false">M159+M163</f>
        <v>4235.1728</v>
      </c>
      <c r="N502" s="130" t="n">
        <f aca="false">AVERAGE(N159,N163)</f>
        <v>40.00015</v>
      </c>
      <c r="O502" s="130" t="n">
        <f aca="false">AVERAGE(O159,O163)</f>
        <v>45.39095</v>
      </c>
      <c r="P502" s="130" t="n">
        <f aca="false">AVERAGE(P159,P163)</f>
        <v>46.2361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1.5" hidden="false" customHeight="false" outlineLevel="0" collapsed="false">
      <c r="B503" s="67"/>
      <c r="C503" s="67"/>
      <c r="D503" s="92" t="n">
        <v>30</v>
      </c>
      <c r="E503" s="134" t="n">
        <f aca="false">E160+E164</f>
        <v>1798.9416</v>
      </c>
      <c r="F503" s="134" t="n">
        <f aca="false">AVERAGE(F160,F164)</f>
        <v>37.6457</v>
      </c>
      <c r="G503" s="134" t="n">
        <f aca="false">AVERAGE(G160,G164)</f>
        <v>43.59785</v>
      </c>
      <c r="H503" s="134" t="n">
        <f aca="false">AVERAGE(H160,H164)</f>
        <v>44.43415</v>
      </c>
      <c r="I503" s="135"/>
      <c r="J503" s="135"/>
      <c r="K503" s="136"/>
      <c r="L503" s="67"/>
      <c r="M503" s="137" t="n">
        <f aca="false">M160+M164</f>
        <v>1799.1832</v>
      </c>
      <c r="N503" s="134" t="n">
        <f aca="false">AVERAGE(N160,N164)</f>
        <v>37.64625</v>
      </c>
      <c r="O503" s="134" t="n">
        <f aca="false">AVERAGE(O160,O164)</f>
        <v>43.5984</v>
      </c>
      <c r="P503" s="134" t="n">
        <f aca="false">AVERAGE(P160,P164)</f>
        <v>44.4344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</row>
    <row r="504" customFormat="false" ht="11.5" hidden="false" customHeight="false" outlineLevel="0" collapsed="false">
      <c r="B504" s="67"/>
      <c r="C504" s="67"/>
      <c r="D504" s="92" t="n">
        <v>35</v>
      </c>
      <c r="E504" s="134" t="n">
        <f aca="false">E161+E165</f>
        <v>830.9288</v>
      </c>
      <c r="F504" s="134" t="n">
        <f aca="false">AVERAGE(F161,F165)</f>
        <v>35.5013</v>
      </c>
      <c r="G504" s="134" t="n">
        <f aca="false">AVERAGE(G161,G165)</f>
        <v>41.7978</v>
      </c>
      <c r="H504" s="134" t="n">
        <f aca="false">AVERAGE(H161,H165)</f>
        <v>42.62605</v>
      </c>
      <c r="I504" s="135"/>
      <c r="J504" s="135"/>
      <c r="K504" s="136"/>
      <c r="L504" s="67"/>
      <c r="M504" s="137" t="n">
        <f aca="false">M161+M165</f>
        <v>831.0136</v>
      </c>
      <c r="N504" s="134" t="n">
        <f aca="false">AVERAGE(N161,N165)</f>
        <v>35.5013</v>
      </c>
      <c r="O504" s="134" t="n">
        <f aca="false">AVERAGE(O161,O165)</f>
        <v>41.798</v>
      </c>
      <c r="P504" s="134" t="n">
        <f aca="false">AVERAGE(P161,P165)</f>
        <v>42.6269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38" t="n">
        <f aca="false">E162+E166</f>
        <v>400.0056</v>
      </c>
      <c r="F505" s="138" t="n">
        <f aca="false">AVERAGE(F162,F166)</f>
        <v>33.3785</v>
      </c>
      <c r="G505" s="138" t="n">
        <f aca="false">AVERAGE(G162,G166)</f>
        <v>40.55905</v>
      </c>
      <c r="H505" s="138" t="n">
        <f aca="false">AVERAGE(H162,H166)</f>
        <v>41.39275</v>
      </c>
      <c r="I505" s="139"/>
      <c r="J505" s="139"/>
      <c r="K505" s="140"/>
      <c r="L505" s="67"/>
      <c r="M505" s="141" t="n">
        <f aca="false">M162+M166</f>
        <v>399.656</v>
      </c>
      <c r="N505" s="138" t="n">
        <f aca="false">AVERAGE(N162,N166)</f>
        <v>33.37785</v>
      </c>
      <c r="O505" s="138" t="n">
        <f aca="false">AVERAGE(O162,O166)</f>
        <v>40.55935</v>
      </c>
      <c r="P505" s="138" t="n">
        <f aca="false">AVERAGE(P162,P166)</f>
        <v>41.3927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</row>
    <row r="506" customFormat="false" ht="11.5" hidden="false" customHeight="false" outlineLevel="0" collapsed="false">
      <c r="B506" s="67"/>
      <c r="C506" s="85" t="s">
        <v>58</v>
      </c>
      <c r="D506" s="86" t="n">
        <v>25</v>
      </c>
      <c r="E506" s="130" t="n">
        <f aca="false">E159+E163+E167</f>
        <v>4779.2912</v>
      </c>
      <c r="F506" s="130" t="n">
        <f aca="false">AVERAGE(F159,F163,F167)</f>
        <v>39.9035333333333</v>
      </c>
      <c r="G506" s="130" t="n">
        <f aca="false">AVERAGE(G159,G163,G167)</f>
        <v>45.3543333333333</v>
      </c>
      <c r="H506" s="130" t="n">
        <f aca="false">AVERAGE(H159,H163,H167)</f>
        <v>46.2029666666667</v>
      </c>
      <c r="I506" s="131"/>
      <c r="J506" s="131"/>
      <c r="K506" s="132"/>
      <c r="L506" s="67"/>
      <c r="M506" s="130" t="n">
        <f aca="false">M159+M163+M167</f>
        <v>4778.9768</v>
      </c>
      <c r="N506" s="130" t="n">
        <f aca="false">AVERAGE(N159,N163,N167)</f>
        <v>39.9037</v>
      </c>
      <c r="O506" s="130" t="n">
        <f aca="false">AVERAGE(O159,O163,O167)</f>
        <v>45.3544</v>
      </c>
      <c r="P506" s="130" t="n">
        <f aca="false">AVERAGE(P159,P163,P167)</f>
        <v>46.2032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1.5" hidden="false" customHeight="false" outlineLevel="0" collapsed="false">
      <c r="B507" s="67"/>
      <c r="C507" s="67"/>
      <c r="D507" s="92" t="n">
        <v>30</v>
      </c>
      <c r="E507" s="134" t="n">
        <f aca="false">E160+E164+E168</f>
        <v>1990.2832</v>
      </c>
      <c r="F507" s="134" t="n">
        <f aca="false">AVERAGE(F160,F164,F168)</f>
        <v>37.5739</v>
      </c>
      <c r="G507" s="134" t="n">
        <f aca="false">AVERAGE(G160,G164,G168)</f>
        <v>43.5734333333333</v>
      </c>
      <c r="H507" s="134" t="n">
        <f aca="false">AVERAGE(H160,H164,H168)</f>
        <v>44.4124</v>
      </c>
      <c r="I507" s="135"/>
      <c r="J507" s="135"/>
      <c r="K507" s="136"/>
      <c r="L507" s="67"/>
      <c r="M507" s="134" t="n">
        <f aca="false">M160+M164+M168</f>
        <v>1990.4936</v>
      </c>
      <c r="N507" s="134" t="n">
        <f aca="false">AVERAGE(N160,N164,N168)</f>
        <v>37.5739666666667</v>
      </c>
      <c r="O507" s="134" t="n">
        <f aca="false">AVERAGE(O160,O164,O168)</f>
        <v>43.5738666666667</v>
      </c>
      <c r="P507" s="134" t="n">
        <f aca="false">AVERAGE(P160,P164,P168)</f>
        <v>44.4131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</row>
    <row r="508" customFormat="false" ht="11.5" hidden="false" customHeight="false" outlineLevel="0" collapsed="false">
      <c r="B508" s="67"/>
      <c r="C508" s="67"/>
      <c r="D508" s="92" t="n">
        <v>35</v>
      </c>
      <c r="E508" s="134" t="n">
        <f aca="false">E161+E165+E169</f>
        <v>909.4544</v>
      </c>
      <c r="F508" s="134" t="n">
        <f aca="false">AVERAGE(F161,F165,F169)</f>
        <v>35.4473</v>
      </c>
      <c r="G508" s="134" t="n">
        <f aca="false">AVERAGE(G161,G165,G169)</f>
        <v>41.7842</v>
      </c>
      <c r="H508" s="134" t="n">
        <f aca="false">AVERAGE(H161,H165,H169)</f>
        <v>42.6152</v>
      </c>
      <c r="I508" s="135"/>
      <c r="J508" s="135"/>
      <c r="K508" s="136"/>
      <c r="L508" s="67"/>
      <c r="M508" s="134" t="n">
        <f aca="false">M161+M165+M169</f>
        <v>909.4976</v>
      </c>
      <c r="N508" s="134" t="n">
        <f aca="false">AVERAGE(N161,N165,N169)</f>
        <v>35.4463333333333</v>
      </c>
      <c r="O508" s="134" t="n">
        <f aca="false">AVERAGE(O161,O165,O169)</f>
        <v>41.7844</v>
      </c>
      <c r="P508" s="134" t="n">
        <f aca="false">AVERAGE(P161,P165,P169)</f>
        <v>42.6155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8176</v>
      </c>
      <c r="F509" s="138" t="n">
        <f aca="false">AVERAGE(F162,F166,F170)</f>
        <v>33.3341666666667</v>
      </c>
      <c r="G509" s="138" t="n">
        <f aca="false">AVERAGE(G162,G166,G170)</f>
        <v>40.5442</v>
      </c>
      <c r="H509" s="138" t="n">
        <f aca="false">AVERAGE(H162,H166,H170)</f>
        <v>41.3806333333333</v>
      </c>
      <c r="I509" s="139"/>
      <c r="J509" s="139"/>
      <c r="K509" s="140"/>
      <c r="L509" s="67"/>
      <c r="M509" s="138" t="n">
        <f aca="false">M162+M166+M170</f>
        <v>436.5928</v>
      </c>
      <c r="N509" s="138" t="n">
        <f aca="false">AVERAGE(N162,N166,N170)</f>
        <v>33.3339333333333</v>
      </c>
      <c r="O509" s="138" t="n">
        <f aca="false">AVERAGE(O162,O166,O170)</f>
        <v>40.5441666666667</v>
      </c>
      <c r="P509" s="138" t="n">
        <f aca="false">AVERAGE(P162,P166,P170)</f>
        <v>41.3805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</row>
    <row r="510" customFormat="false" ht="11.5" hidden="false" customHeight="false" outlineLevel="0" collapsed="false">
      <c r="B510" s="67"/>
      <c r="C510" s="85" t="s">
        <v>59</v>
      </c>
      <c r="D510" s="86" t="n">
        <v>25</v>
      </c>
      <c r="E510" s="130" t="n">
        <f aca="false">E159+E163+E171+E175</f>
        <v>4624.124</v>
      </c>
      <c r="F510" s="130" t="n">
        <f aca="false">AVERAGE(F183,F187,F191)</f>
        <v>40.0546</v>
      </c>
      <c r="G510" s="130" t="n">
        <f aca="false">AVERAGE(G183,G187,G191)</f>
        <v>46.5936333333333</v>
      </c>
      <c r="H510" s="130" t="n">
        <f aca="false">AVERAGE(H183,H187,H191)</f>
        <v>47.0155333333333</v>
      </c>
      <c r="I510" s="131"/>
      <c r="J510" s="131"/>
      <c r="K510" s="132"/>
      <c r="L510" s="67"/>
      <c r="M510" s="130" t="n">
        <f aca="false">M159+M163+M171+M175</f>
        <v>4624.7528</v>
      </c>
      <c r="N510" s="130" t="n">
        <f aca="false">AVERAGE(N183,N187,N191)</f>
        <v>40.0554</v>
      </c>
      <c r="O510" s="130" t="n">
        <f aca="false">AVERAGE(O183,O187,O191)</f>
        <v>46.5938333333333</v>
      </c>
      <c r="P510" s="130" t="n">
        <f aca="false">AVERAGE(P183,P187,P191)</f>
        <v>47.0140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1.5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584</v>
      </c>
      <c r="F511" s="134" t="n">
        <f aca="false">AVERAGE(F184,F188,F192)</f>
        <v>37.7371666666667</v>
      </c>
      <c r="G511" s="134" t="n">
        <f aca="false">AVERAGE(G184,G188,G192)</f>
        <v>44.8194333333333</v>
      </c>
      <c r="H511" s="134" t="n">
        <f aca="false">AVERAGE(H184,H188,H192)</f>
        <v>45.3821666666667</v>
      </c>
      <c r="I511" s="135"/>
      <c r="J511" s="135"/>
      <c r="K511" s="136"/>
      <c r="L511" s="67"/>
      <c r="M511" s="134" t="n">
        <f aca="false">M160+M164+M172+M176</f>
        <v>1926.088</v>
      </c>
      <c r="N511" s="134" t="n">
        <f aca="false">AVERAGE(N184,N188,N192)</f>
        <v>37.7367</v>
      </c>
      <c r="O511" s="134" t="n">
        <f aca="false">AVERAGE(O184,O188,O192)</f>
        <v>44.8207333333333</v>
      </c>
      <c r="P511" s="134" t="n">
        <f aca="false">AVERAGE(P184,P188,P192)</f>
        <v>45.3818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</row>
    <row r="512" customFormat="false" ht="11.5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79.9456</v>
      </c>
      <c r="F512" s="134" t="n">
        <f aca="false">AVERAGE(F185,F189,F193)</f>
        <v>35.5982666666667</v>
      </c>
      <c r="G512" s="134" t="n">
        <f aca="false">AVERAGE(G185,G189,G193)</f>
        <v>42.8727</v>
      </c>
      <c r="H512" s="134" t="n">
        <f aca="false">AVERAGE(H185,H189,H193)</f>
        <v>43.5508</v>
      </c>
      <c r="I512" s="135"/>
      <c r="J512" s="135"/>
      <c r="K512" s="136"/>
      <c r="L512" s="67"/>
      <c r="M512" s="134" t="n">
        <f aca="false">M161+M165+M173+M177</f>
        <v>879.9784</v>
      </c>
      <c r="N512" s="134" t="n">
        <f aca="false">AVERAGE(N185,N189,N193)</f>
        <v>35.5968</v>
      </c>
      <c r="O512" s="134" t="n">
        <f aca="false">AVERAGE(O185,O189,O193)</f>
        <v>42.8783</v>
      </c>
      <c r="P512" s="134" t="n">
        <f aca="false">AVERAGE(P185,P189,P193)</f>
        <v>43.546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896</v>
      </c>
      <c r="F513" s="138" t="n">
        <f aca="false">AVERAGE(F186,F190,F194)</f>
        <v>33.4707</v>
      </c>
      <c r="G513" s="138" t="n">
        <f aca="false">AVERAGE(G186,G190,G194)</f>
        <v>41.5121666666667</v>
      </c>
      <c r="H513" s="138" t="n">
        <f aca="false">AVERAGE(H186,H190,H194)</f>
        <v>42.2301333333333</v>
      </c>
      <c r="I513" s="139"/>
      <c r="J513" s="139"/>
      <c r="K513" s="140"/>
      <c r="L513" s="67"/>
      <c r="M513" s="138" t="n">
        <f aca="false">M162+M166+M174+M178</f>
        <v>420.4568</v>
      </c>
      <c r="N513" s="138" t="n">
        <f aca="false">AVERAGE(N186,N190,N194)</f>
        <v>33.4689333333333</v>
      </c>
      <c r="O513" s="138" t="n">
        <f aca="false">AVERAGE(O186,O190,O194)</f>
        <v>41.5316333333333</v>
      </c>
      <c r="P513" s="138" t="n">
        <f aca="false">AVERAGE(P186,P190,P194)</f>
        <v>42.2348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</row>
    <row r="514" customFormat="false" ht="11.5" hidden="false" customHeight="false" outlineLevel="0" collapsed="false">
      <c r="B514" s="67"/>
      <c r="C514" s="85" t="s">
        <v>60</v>
      </c>
      <c r="D514" s="86" t="n">
        <v>25</v>
      </c>
      <c r="E514" s="130" t="n">
        <f aca="false">E207</f>
        <v>5276.6736</v>
      </c>
      <c r="F514" s="130" t="n">
        <f aca="false">AVERAGE(F183,F187,F191,F195,F199,F203)</f>
        <v>40.0524166666667</v>
      </c>
      <c r="G514" s="130" t="n">
        <f aca="false">AVERAGE(G183,G187,G191,G195,G199,G203)</f>
        <v>46.5585666666667</v>
      </c>
      <c r="H514" s="130" t="n">
        <f aca="false">AVERAGE(H183,H187,H191,H195,H199,H203)</f>
        <v>47.06645</v>
      </c>
      <c r="I514" s="131"/>
      <c r="J514" s="131"/>
      <c r="K514" s="132"/>
      <c r="L514" s="67"/>
      <c r="M514" s="130" t="n">
        <f aca="false">M207</f>
        <v>5277.4224</v>
      </c>
      <c r="N514" s="130" t="n">
        <f aca="false">AVERAGE(N183,N187,N191,N195,N199,N203)</f>
        <v>40.0495166666667</v>
      </c>
      <c r="O514" s="130" t="n">
        <f aca="false">AVERAGE(O183,O187,O191,O195,O199,O203)</f>
        <v>46.5587666666667</v>
      </c>
      <c r="P514" s="130" t="n">
        <f aca="false">AVERAGE(P183,P187,P191,P195,P199,P203)</f>
        <v>47.0673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1.5" hidden="false" customHeight="false" outlineLevel="0" collapsed="false">
      <c r="B515" s="67"/>
      <c r="C515" s="67"/>
      <c r="D515" s="92" t="n">
        <v>30</v>
      </c>
      <c r="E515" s="134" t="n">
        <f aca="false">E208</f>
        <v>2153.308</v>
      </c>
      <c r="F515" s="134" t="n">
        <f aca="false">AVERAGE(F184,F188,F192,F196,F200,F204)</f>
        <v>37.7227833333333</v>
      </c>
      <c r="G515" s="134" t="n">
        <f aca="false">AVERAGE(G184,G188,G192,G196,G200,G204)</f>
        <v>44.7902333333333</v>
      </c>
      <c r="H515" s="134" t="n">
        <f aca="false">AVERAGE(H184,H188,H192,H196,H200,H204)</f>
        <v>45.3997333333333</v>
      </c>
      <c r="I515" s="135"/>
      <c r="J515" s="135"/>
      <c r="K515" s="136"/>
      <c r="L515" s="67"/>
      <c r="M515" s="134" t="n">
        <f aca="false">M208</f>
        <v>2153.1552</v>
      </c>
      <c r="N515" s="134" t="n">
        <f aca="false">AVERAGE(N184,N188,N192,N196,N200,N204)</f>
        <v>37.722</v>
      </c>
      <c r="O515" s="134" t="n">
        <f aca="false">AVERAGE(O184,O188,O192,O196,O200,O204)</f>
        <v>44.7907833333333</v>
      </c>
      <c r="P515" s="134" t="n">
        <f aca="false">AVERAGE(P184,P188,P192,P196,P200,P204)</f>
        <v>45.39678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</row>
    <row r="516" customFormat="false" ht="11.5" hidden="false" customHeight="false" outlineLevel="0" collapsed="false">
      <c r="B516" s="67"/>
      <c r="C516" s="67"/>
      <c r="D516" s="92" t="n">
        <v>35</v>
      </c>
      <c r="E516" s="134" t="n">
        <f aca="false">E209</f>
        <v>975.7696</v>
      </c>
      <c r="F516" s="134" t="n">
        <f aca="false">AVERAGE(F185,F189,F193,F197,F201,F205)</f>
        <v>35.58545</v>
      </c>
      <c r="G516" s="134" t="n">
        <f aca="false">AVERAGE(G185,G189,G193,G197,G201,G205)</f>
        <v>42.8499833333333</v>
      </c>
      <c r="H516" s="134" t="n">
        <f aca="false">AVERAGE(H185,H189,H193,H197,H201,H205)</f>
        <v>43.5321833333333</v>
      </c>
      <c r="I516" s="135"/>
      <c r="J516" s="135"/>
      <c r="K516" s="136"/>
      <c r="L516" s="67"/>
      <c r="M516" s="134" t="n">
        <f aca="false">M209</f>
        <v>975.8936</v>
      </c>
      <c r="N516" s="134" t="n">
        <f aca="false">AVERAGE(N185,N189,N193,N197,N201,N205)</f>
        <v>35.5832666666667</v>
      </c>
      <c r="O516" s="134" t="n">
        <f aca="false">AVERAGE(O185,O189,O193,O197,O201,O205)</f>
        <v>42.8503833333333</v>
      </c>
      <c r="P516" s="134" t="n">
        <f aca="false">AVERAGE(P185,P189,P193,P197,P201,P205)</f>
        <v>43.5312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38" t="n">
        <f aca="false">E210</f>
        <v>468.5968</v>
      </c>
      <c r="F517" s="138" t="n">
        <f aca="false">AVERAGE(F186,F190,F194,F198,F202,F206)</f>
        <v>33.45675</v>
      </c>
      <c r="G517" s="138" t="n">
        <f aca="false">AVERAGE(G186,G190,G194,G198,G202,G206)</f>
        <v>41.4957166666667</v>
      </c>
      <c r="H517" s="138" t="n">
        <f aca="false">AVERAGE(H186,H190,H194,H198,H202,H206)</f>
        <v>42.20465</v>
      </c>
      <c r="I517" s="139"/>
      <c r="J517" s="139"/>
      <c r="K517" s="140"/>
      <c r="L517" s="67"/>
      <c r="M517" s="138" t="n">
        <f aca="false">M210</f>
        <v>468.3176</v>
      </c>
      <c r="N517" s="138" t="n">
        <f aca="false">AVERAGE(N186,N190,N194,N198,N202,N206)</f>
        <v>33.4555833333333</v>
      </c>
      <c r="O517" s="138" t="n">
        <f aca="false">AVERAGE(O186,O190,O194,O198,O202,O206)</f>
        <v>41.509</v>
      </c>
      <c r="P517" s="138" t="n">
        <f aca="false">AVERAGE(P186,P190,P194,P198,P202,P206)</f>
        <v>42.2078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</row>
    <row r="518" customFormat="false" ht="11.5" hidden="false" customHeight="false" outlineLevel="0" collapsed="false">
      <c r="B518" s="67"/>
      <c r="C518" s="85" t="s">
        <v>61</v>
      </c>
      <c r="D518" s="86" t="n">
        <v>25</v>
      </c>
      <c r="E518" s="130" t="n">
        <f aca="false">E510</f>
        <v>4624.124</v>
      </c>
      <c r="F518" s="130" t="n">
        <f aca="false">AVERAGE(F159,F163,F183,F187,F191)</f>
        <v>40.03282</v>
      </c>
      <c r="G518" s="130" t="n">
        <f aca="false">AVERAGE(G159,G163,G183,G187,G191)</f>
        <v>46.11256</v>
      </c>
      <c r="H518" s="130" t="n">
        <f aca="false">AVERAGE(H159,H163,H183,H187,H191)</f>
        <v>46.70384</v>
      </c>
      <c r="I518" s="131"/>
      <c r="J518" s="131"/>
      <c r="K518" s="132"/>
      <c r="L518" s="67"/>
      <c r="M518" s="130" t="n">
        <f aca="false">M510</f>
        <v>4624.7528</v>
      </c>
      <c r="N518" s="130" t="n">
        <f aca="false">AVERAGE(N159,N163,N183,N187,N191)</f>
        <v>40.0333</v>
      </c>
      <c r="O518" s="130" t="n">
        <f aca="false">AVERAGE(O159,O163,O183,O187,O191)</f>
        <v>46.11268</v>
      </c>
      <c r="P518" s="130" t="n">
        <f aca="false">AVERAGE(P159,P163,P183,P187,P191)</f>
        <v>46.7028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1.5" hidden="false" customHeight="false" outlineLevel="0" collapsed="false">
      <c r="B519" s="67"/>
      <c r="C519" s="67"/>
      <c r="D519" s="92" t="n">
        <v>30</v>
      </c>
      <c r="E519" s="134" t="n">
        <f aca="false">E511</f>
        <v>1926.3584</v>
      </c>
      <c r="F519" s="134" t="n">
        <f aca="false">AVERAGE(F160,F164,F184,F188,F192)</f>
        <v>37.70058</v>
      </c>
      <c r="G519" s="134" t="n">
        <f aca="false">AVERAGE(G160,G164,G184,G188,G192)</f>
        <v>44.3308</v>
      </c>
      <c r="H519" s="134" t="n">
        <f aca="false">AVERAGE(H160,H164,H184,H188,H192)</f>
        <v>45.00296</v>
      </c>
      <c r="I519" s="135"/>
      <c r="J519" s="135"/>
      <c r="K519" s="136"/>
      <c r="L519" s="67"/>
      <c r="M519" s="134" t="n">
        <f aca="false">M511</f>
        <v>1926.088</v>
      </c>
      <c r="N519" s="134" t="n">
        <f aca="false">AVERAGE(N160,N164,N184,N188,N192)</f>
        <v>37.70052</v>
      </c>
      <c r="O519" s="134" t="n">
        <f aca="false">AVERAGE(O160,O164,O184,O188,O192)</f>
        <v>44.3318</v>
      </c>
      <c r="P519" s="134" t="n">
        <f aca="false">AVERAGE(P160,P164,P184,P188,P192)</f>
        <v>45.0028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</row>
    <row r="520" customFormat="false" ht="11.5" hidden="false" customHeight="false" outlineLevel="0" collapsed="false">
      <c r="B520" s="67"/>
      <c r="C520" s="67"/>
      <c r="D520" s="92" t="n">
        <v>35</v>
      </c>
      <c r="E520" s="134" t="n">
        <f aca="false">E512</f>
        <v>879.9456</v>
      </c>
      <c r="F520" s="134" t="n">
        <f aca="false">AVERAGE(F161,F165,F185,F189,F193)</f>
        <v>35.55948</v>
      </c>
      <c r="G520" s="134" t="n">
        <f aca="false">AVERAGE(G161,G165,G185,G189,G193)</f>
        <v>42.44274</v>
      </c>
      <c r="H520" s="134" t="n">
        <f aca="false">AVERAGE(H161,H165,H185,H189,H193)</f>
        <v>43.1809</v>
      </c>
      <c r="I520" s="135"/>
      <c r="J520" s="135"/>
      <c r="K520" s="136"/>
      <c r="L520" s="67"/>
      <c r="M520" s="134" t="n">
        <f aca="false">M512</f>
        <v>879.9784</v>
      </c>
      <c r="N520" s="134" t="n">
        <f aca="false">AVERAGE(N161,N165,N185,N189,N193)</f>
        <v>35.5586</v>
      </c>
      <c r="O520" s="134" t="n">
        <f aca="false">AVERAGE(O161,O165,O185,O189,O193)</f>
        <v>42.44618</v>
      </c>
      <c r="P520" s="134" t="n">
        <f aca="false">AVERAGE(P161,P165,P185,P189,P193)</f>
        <v>43.17856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38" t="n">
        <f aca="false">E513</f>
        <v>420.8896</v>
      </c>
      <c r="F521" s="138" t="n">
        <f aca="false">AVERAGE(F162,F166,F186,F190,F194)</f>
        <v>33.43382</v>
      </c>
      <c r="G521" s="138" t="n">
        <f aca="false">AVERAGE(G162,G166,G186,G190,G194)</f>
        <v>41.13092</v>
      </c>
      <c r="H521" s="138" t="n">
        <f aca="false">AVERAGE(H162,H166,H186,H190,H194)</f>
        <v>41.89518</v>
      </c>
      <c r="I521" s="139"/>
      <c r="J521" s="139"/>
      <c r="K521" s="140"/>
      <c r="L521" s="67"/>
      <c r="M521" s="138" t="n">
        <f aca="false">M513</f>
        <v>420.4568</v>
      </c>
      <c r="N521" s="138" t="n">
        <f aca="false">AVERAGE(N162,N166,N186,N190,N194)</f>
        <v>33.4325</v>
      </c>
      <c r="O521" s="138" t="n">
        <f aca="false">AVERAGE(O162,O166,O186,O190,O194)</f>
        <v>41.14272</v>
      </c>
      <c r="P521" s="138" t="n">
        <f aca="false">AVERAGE(P162,P166,P186,P190,P194)</f>
        <v>41.8979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</row>
    <row r="522" customFormat="false" ht="11.5" hidden="false" customHeight="false" outlineLevel="0" collapsed="false">
      <c r="B522" s="67"/>
      <c r="C522" s="85" t="s">
        <v>62</v>
      </c>
      <c r="D522" s="86" t="n">
        <v>25</v>
      </c>
      <c r="E522" s="130" t="n">
        <f aca="false">E514</f>
        <v>5276.6736</v>
      </c>
      <c r="F522" s="130" t="n">
        <f aca="false">AVERAGE(F159,F163,F167,F183,F187,F191,F195,F199,F203)</f>
        <v>40.0027888888889</v>
      </c>
      <c r="G522" s="130" t="n">
        <f aca="false">AVERAGE(G159,G163,G167,G183,G187,G191,G195,G199,G203)</f>
        <v>46.1571555555556</v>
      </c>
      <c r="H522" s="130" t="n">
        <f aca="false">AVERAGE(H159,H163,H167,H183,H187,H191,H195,H199,H203)</f>
        <v>46.7786222222222</v>
      </c>
      <c r="I522" s="131"/>
      <c r="J522" s="131"/>
      <c r="K522" s="132"/>
      <c r="L522" s="67"/>
      <c r="M522" s="130" t="n">
        <f aca="false">M514</f>
        <v>5277.4224</v>
      </c>
      <c r="N522" s="130" t="n">
        <f aca="false">AVERAGE(N159,N163,N167,N183,N187,N191,N195,N199,N203)</f>
        <v>40.0009111111111</v>
      </c>
      <c r="O522" s="130" t="n">
        <f aca="false">AVERAGE(O159,O163,O167,O183,O187,O191,O195,O199,O203)</f>
        <v>46.1573111111111</v>
      </c>
      <c r="P522" s="130" t="n">
        <f aca="false">AVERAGE(P159,P163,P167,P183,P187,P191,P195,P199,P203)</f>
        <v>46.7793111111111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1.5" hidden="false" customHeight="false" outlineLevel="0" collapsed="false">
      <c r="B523" s="67"/>
      <c r="C523" s="67"/>
      <c r="D523" s="92" t="n">
        <v>30</v>
      </c>
      <c r="E523" s="134" t="n">
        <f aca="false">E515</f>
        <v>2153.308</v>
      </c>
      <c r="F523" s="134" t="n">
        <f aca="false">AVERAGE(F160,F164,F168,F184,F188,F192,F196,F200,F204)</f>
        <v>37.6731555555556</v>
      </c>
      <c r="G523" s="134" t="n">
        <f aca="false">AVERAGE(G160,G164,G168,G184,G188,G192,G196,G200,G204)</f>
        <v>44.3846333333333</v>
      </c>
      <c r="H523" s="134" t="n">
        <f aca="false">AVERAGE(H160,H164,H168,H184,H188,H192,H196,H200,H204)</f>
        <v>45.0706222222222</v>
      </c>
      <c r="I523" s="135"/>
      <c r="J523" s="135"/>
      <c r="K523" s="136"/>
      <c r="L523" s="67"/>
      <c r="M523" s="134" t="n">
        <f aca="false">M515</f>
        <v>2153.1552</v>
      </c>
      <c r="N523" s="134" t="n">
        <f aca="false">AVERAGE(N160,N164,N168,N184,N188,N192,N196,N200,N204)</f>
        <v>37.6726555555556</v>
      </c>
      <c r="O523" s="134" t="n">
        <f aca="false">AVERAGE(O160,O164,O168,O184,O188,O192,O196,O200,O204)</f>
        <v>44.3851444444444</v>
      </c>
      <c r="P523" s="134" t="n">
        <f aca="false">AVERAGE(P160,P164,P168,P184,P188,P192,P196,P200,P204)</f>
        <v>45.0688888888889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</row>
    <row r="524" customFormat="false" ht="11.5" hidden="false" customHeight="false" outlineLevel="0" collapsed="false">
      <c r="B524" s="67"/>
      <c r="C524" s="67"/>
      <c r="D524" s="92" t="n">
        <v>35</v>
      </c>
      <c r="E524" s="134" t="n">
        <f aca="false">E516</f>
        <v>975.7696</v>
      </c>
      <c r="F524" s="134" t="n">
        <f aca="false">AVERAGE(F161,F165,F169,F185,F189,F193,F197,F201,F205)</f>
        <v>35.5394</v>
      </c>
      <c r="G524" s="134" t="n">
        <f aca="false">AVERAGE(G161,G165,G169,G185,G189,G193,G197,G201,G205)</f>
        <v>42.4947222222222</v>
      </c>
      <c r="H524" s="134" t="n">
        <f aca="false">AVERAGE(H161,H165,H169,H185,H189,H193,H197,H201,H205)</f>
        <v>43.2265222222222</v>
      </c>
      <c r="I524" s="135"/>
      <c r="J524" s="135"/>
      <c r="K524" s="136"/>
      <c r="L524" s="67"/>
      <c r="M524" s="134" t="n">
        <f aca="false">M516</f>
        <v>975.8936</v>
      </c>
      <c r="N524" s="134" t="n">
        <f aca="false">AVERAGE(N161,N165,N169,N185,N189,N193,N197,N201,N205)</f>
        <v>35.5376222222222</v>
      </c>
      <c r="O524" s="134" t="n">
        <f aca="false">AVERAGE(O161,O165,O169,O185,O189,O193,O197,O201,O205)</f>
        <v>42.4950555555556</v>
      </c>
      <c r="P524" s="134" t="n">
        <f aca="false">AVERAGE(P161,P165,P169,P185,P189,P193,P197,P201,P205)</f>
        <v>43.2260333333333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38" t="n">
        <f aca="false">E517</f>
        <v>468.5968</v>
      </c>
      <c r="F525" s="138" t="n">
        <f aca="false">AVERAGE(F162,F166,F170,F186,F190,F194,F198,F202,F206)</f>
        <v>33.4158888888889</v>
      </c>
      <c r="G525" s="138" t="n">
        <f aca="false">AVERAGE(G162,G166,G170,G186,G190,G194,G198,G202,G206)</f>
        <v>41.1785444444444</v>
      </c>
      <c r="H525" s="138" t="n">
        <f aca="false">AVERAGE(H162,H166,H170,H186,H190,H194,H198,H202,H206)</f>
        <v>41.9299777777778</v>
      </c>
      <c r="I525" s="139"/>
      <c r="J525" s="139"/>
      <c r="K525" s="140"/>
      <c r="L525" s="67"/>
      <c r="M525" s="138" t="n">
        <f aca="false">M517</f>
        <v>468.3176</v>
      </c>
      <c r="N525" s="138" t="n">
        <f aca="false">AVERAGE(N162,N166,N170,N186,N190,N194,N198,N202,N206)</f>
        <v>33.4150333333333</v>
      </c>
      <c r="O525" s="138" t="n">
        <f aca="false">AVERAGE(O162,O166,O170,O186,O190,O194,O198,O202,O206)</f>
        <v>41.1873888888889</v>
      </c>
      <c r="P525" s="138" t="n">
        <f aca="false">AVERAGE(P162,P166,P170,P186,P190,P194,P198,P202,P206)</f>
        <v>41.9320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</row>
    <row r="526" customFormat="false" ht="11.5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30" t="n">
        <f aca="false">E211+E215</f>
        <v>1058.869</v>
      </c>
      <c r="F526" s="130" t="n">
        <f aca="false">AVERAGE(F211,F215)</f>
        <v>41.9739</v>
      </c>
      <c r="G526" s="130" t="n">
        <f aca="false">AVERAGE(G211,G215)</f>
        <v>48.3011</v>
      </c>
      <c r="H526" s="130" t="n">
        <f aca="false">AVERAGE(H211,H215)</f>
        <v>47.822</v>
      </c>
      <c r="I526" s="131"/>
      <c r="J526" s="131"/>
      <c r="K526" s="132"/>
      <c r="L526" s="67"/>
      <c r="M526" s="133" t="n">
        <f aca="false">M211+M215</f>
        <v>1059.18</v>
      </c>
      <c r="N526" s="130" t="n">
        <f aca="false">AVERAGE(N211,N215)</f>
        <v>41.9741</v>
      </c>
      <c r="O526" s="130" t="n">
        <f aca="false">AVERAGE(O211,O215)</f>
        <v>48.30155</v>
      </c>
      <c r="P526" s="130" t="n">
        <f aca="false">AVERAGE(P211,P215)</f>
        <v>47.8202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1.5" hidden="false" customHeight="false" outlineLevel="0" collapsed="false">
      <c r="B527" s="67"/>
      <c r="C527" s="67"/>
      <c r="D527" s="92" t="n">
        <v>30</v>
      </c>
      <c r="E527" s="134" t="n">
        <f aca="false">E212+E216</f>
        <v>441.315</v>
      </c>
      <c r="F527" s="134" t="n">
        <f aca="false">AVERAGE(F212,F216)</f>
        <v>40.99155</v>
      </c>
      <c r="G527" s="134" t="n">
        <f aca="false">AVERAGE(G212,G216)</f>
        <v>47.27265</v>
      </c>
      <c r="H527" s="134" t="n">
        <f aca="false">AVERAGE(H212,H216)</f>
        <v>46.93275</v>
      </c>
      <c r="I527" s="135"/>
      <c r="J527" s="135"/>
      <c r="K527" s="136"/>
      <c r="L527" s="67"/>
      <c r="M527" s="137" t="n">
        <f aca="false">M212+M216</f>
        <v>441.377</v>
      </c>
      <c r="N527" s="134" t="n">
        <f aca="false">AVERAGE(N212,N216)</f>
        <v>40.9923</v>
      </c>
      <c r="O527" s="134" t="n">
        <f aca="false">AVERAGE(O212,O216)</f>
        <v>47.2732</v>
      </c>
      <c r="P527" s="134" t="n">
        <f aca="false">AVERAGE(P212,P216)</f>
        <v>46.9370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</row>
    <row r="528" customFormat="false" ht="11.5" hidden="false" customHeight="false" outlineLevel="0" collapsed="false">
      <c r="B528" s="67"/>
      <c r="C528" s="67"/>
      <c r="D528" s="92" t="n">
        <v>35</v>
      </c>
      <c r="E528" s="134" t="n">
        <f aca="false">E213+E217</f>
        <v>224.843</v>
      </c>
      <c r="F528" s="134" t="n">
        <f aca="false">AVERAGE(F213,F217)</f>
        <v>39.5828</v>
      </c>
      <c r="G528" s="134" t="n">
        <f aca="false">AVERAGE(G213,G217)</f>
        <v>45.97135</v>
      </c>
      <c r="H528" s="134" t="n">
        <f aca="false">AVERAGE(H213,H217)</f>
        <v>45.7368</v>
      </c>
      <c r="I528" s="135"/>
      <c r="J528" s="135"/>
      <c r="K528" s="136"/>
      <c r="L528" s="67"/>
      <c r="M528" s="137" t="n">
        <f aca="false">M213+M217</f>
        <v>224.865</v>
      </c>
      <c r="N528" s="134" t="n">
        <f aca="false">AVERAGE(N213,N217)</f>
        <v>39.5816</v>
      </c>
      <c r="O528" s="134" t="n">
        <f aca="false">AVERAGE(O213,O217)</f>
        <v>45.97545</v>
      </c>
      <c r="P528" s="134" t="n">
        <f aca="false">AVERAGE(P213,P217)</f>
        <v>45.7360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38" t="n">
        <f aca="false">E214+E218</f>
        <v>123.917</v>
      </c>
      <c r="F529" s="138" t="n">
        <f aca="false">AVERAGE(F214,F218)</f>
        <v>37.8216</v>
      </c>
      <c r="G529" s="138" t="n">
        <f aca="false">AVERAGE(G214,G218)</f>
        <v>44.8438</v>
      </c>
      <c r="H529" s="138" t="n">
        <f aca="false">AVERAGE(H214,H218)</f>
        <v>44.6319</v>
      </c>
      <c r="I529" s="139"/>
      <c r="J529" s="139"/>
      <c r="K529" s="140"/>
      <c r="L529" s="67"/>
      <c r="M529" s="141" t="n">
        <f aca="false">M214+M218</f>
        <v>124.098</v>
      </c>
      <c r="N529" s="138" t="n">
        <f aca="false">AVERAGE(N214,N218)</f>
        <v>37.819</v>
      </c>
      <c r="O529" s="138" t="n">
        <f aca="false">AVERAGE(O214,O218)</f>
        <v>44.84555</v>
      </c>
      <c r="P529" s="138" t="n">
        <f aca="false">AVERAGE(P214,P218)</f>
        <v>44.6352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</row>
    <row r="530" customFormat="false" ht="11.5" hidden="false" customHeight="false" outlineLevel="0" collapsed="false">
      <c r="B530" s="67"/>
      <c r="C530" s="85" t="s">
        <v>58</v>
      </c>
      <c r="D530" s="86" t="n">
        <v>25</v>
      </c>
      <c r="E530" s="130" t="n">
        <f aca="false">E211+E215+E219</f>
        <v>1318.395</v>
      </c>
      <c r="F530" s="130" t="n">
        <f aca="false">AVERAGE(F211,F215,F219)</f>
        <v>41.878</v>
      </c>
      <c r="G530" s="130" t="n">
        <f aca="false">AVERAGE(G211,G215,G219)</f>
        <v>47.9498333333333</v>
      </c>
      <c r="H530" s="130" t="n">
        <f aca="false">AVERAGE(H211,H215,H219)</f>
        <v>47.4366666666667</v>
      </c>
      <c r="I530" s="131"/>
      <c r="J530" s="131"/>
      <c r="K530" s="132"/>
      <c r="L530" s="67"/>
      <c r="M530" s="130" t="n">
        <f aca="false">M211+M215+M219</f>
        <v>1318.716</v>
      </c>
      <c r="N530" s="130" t="n">
        <f aca="false">AVERAGE(N211,N215,N219)</f>
        <v>41.8776666666667</v>
      </c>
      <c r="O530" s="130" t="n">
        <f aca="false">AVERAGE(O211,O215,O219)</f>
        <v>47.952</v>
      </c>
      <c r="P530" s="130" t="n">
        <f aca="false">AVERAGE(P211,P215,P219)</f>
        <v>47.4329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1.5" hidden="false" customHeight="false" outlineLevel="0" collapsed="false">
      <c r="B531" s="67"/>
      <c r="C531" s="67"/>
      <c r="D531" s="92" t="n">
        <v>30</v>
      </c>
      <c r="E531" s="134" t="n">
        <f aca="false">E212+E216+E220</f>
        <v>538.587</v>
      </c>
      <c r="F531" s="134" t="n">
        <f aca="false">AVERAGE(F212,F216,F220)</f>
        <v>40.9101</v>
      </c>
      <c r="G531" s="134" t="n">
        <f aca="false">AVERAGE(G212,G216,G220)</f>
        <v>46.9524</v>
      </c>
      <c r="H531" s="134" t="n">
        <f aca="false">AVERAGE(H212,H216,H220)</f>
        <v>46.4608</v>
      </c>
      <c r="I531" s="135"/>
      <c r="J531" s="135"/>
      <c r="K531" s="136"/>
      <c r="L531" s="67"/>
      <c r="M531" s="134" t="n">
        <f aca="false">M212+M216+M220</f>
        <v>538.733</v>
      </c>
      <c r="N531" s="134" t="n">
        <f aca="false">AVERAGE(N212,N216,N220)</f>
        <v>40.9104333333333</v>
      </c>
      <c r="O531" s="134" t="n">
        <f aca="false">AVERAGE(O212,O216,O220)</f>
        <v>46.9533666666667</v>
      </c>
      <c r="P531" s="134" t="n">
        <f aca="false">AVERAGE(P212,P216,P220)</f>
        <v>46.4702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</row>
    <row r="532" customFormat="false" ht="11.5" hidden="false" customHeight="false" outlineLevel="0" collapsed="false">
      <c r="B532" s="67"/>
      <c r="C532" s="67"/>
      <c r="D532" s="92" t="n">
        <v>35</v>
      </c>
      <c r="E532" s="134" t="n">
        <f aca="false">E213+E217+E221</f>
        <v>273.145</v>
      </c>
      <c r="F532" s="134" t="n">
        <f aca="false">AVERAGE(F213,F217,F221)</f>
        <v>39.5203666666667</v>
      </c>
      <c r="G532" s="134" t="n">
        <f aca="false">AVERAGE(G213,G217,G221)</f>
        <v>45.771</v>
      </c>
      <c r="H532" s="134" t="n">
        <f aca="false">AVERAGE(H213,H217,H221)</f>
        <v>45.3513666666667</v>
      </c>
      <c r="I532" s="135"/>
      <c r="J532" s="135"/>
      <c r="K532" s="136"/>
      <c r="L532" s="67"/>
      <c r="M532" s="134" t="n">
        <f aca="false">M213+M217+M221</f>
        <v>273.1</v>
      </c>
      <c r="N532" s="134" t="n">
        <f aca="false">AVERAGE(N213,N217,N221)</f>
        <v>39.5185</v>
      </c>
      <c r="O532" s="134" t="n">
        <f aca="false">AVERAGE(O213,O217,O221)</f>
        <v>45.7725</v>
      </c>
      <c r="P532" s="134" t="n">
        <f aca="false">AVERAGE(P213,P217,P221)</f>
        <v>45.3463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25</v>
      </c>
      <c r="F533" s="138" t="n">
        <f aca="false">AVERAGE(F214,F218,F222)</f>
        <v>37.7658666666667</v>
      </c>
      <c r="G533" s="138" t="n">
        <f aca="false">AVERAGE(G214,G218,G222)</f>
        <v>44.6967333333333</v>
      </c>
      <c r="H533" s="138" t="n">
        <f aca="false">AVERAGE(H214,H218,H222)</f>
        <v>44.2499666666667</v>
      </c>
      <c r="I533" s="139"/>
      <c r="J533" s="139"/>
      <c r="K533" s="140"/>
      <c r="L533" s="67"/>
      <c r="M533" s="138" t="n">
        <f aca="false">M214+M218+M222</f>
        <v>149.66</v>
      </c>
      <c r="N533" s="138" t="n">
        <f aca="false">AVERAGE(N214,N218,N222)</f>
        <v>37.7686333333333</v>
      </c>
      <c r="O533" s="138" t="n">
        <f aca="false">AVERAGE(O214,O218,O222)</f>
        <v>44.6993333333333</v>
      </c>
      <c r="P533" s="138" t="n">
        <f aca="false">AVERAGE(P214,P218,P222)</f>
        <v>44.2471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</row>
    <row r="534" customFormat="false" ht="11.5" hidden="false" customHeight="false" outlineLevel="0" collapsed="false">
      <c r="B534" s="67"/>
      <c r="C534" s="85" t="s">
        <v>59</v>
      </c>
      <c r="D534" s="86" t="n">
        <v>25</v>
      </c>
      <c r="E534" s="130" t="n">
        <f aca="false">E211+E215+E223+E227</f>
        <v>1181.321</v>
      </c>
      <c r="F534" s="130" t="n">
        <f aca="false">AVERAGE(F235,F239,F243)</f>
        <v>43.2027666666667</v>
      </c>
      <c r="G534" s="130" t="n">
        <f aca="false">AVERAGE(G235,G239,G243)</f>
        <v>48.7949333333333</v>
      </c>
      <c r="H534" s="130" t="n">
        <f aca="false">AVERAGE(H235,H239,H243)</f>
        <v>48.1478333333333</v>
      </c>
      <c r="I534" s="131"/>
      <c r="J534" s="131"/>
      <c r="K534" s="132"/>
      <c r="L534" s="67"/>
      <c r="M534" s="130" t="n">
        <f aca="false">M211+M215+M223+M227</f>
        <v>1182.479</v>
      </c>
      <c r="N534" s="130" t="n">
        <f aca="false">AVERAGE(N235,N239,N243)</f>
        <v>43.2068666666667</v>
      </c>
      <c r="O534" s="130" t="n">
        <f aca="false">AVERAGE(O235,O239,O243)</f>
        <v>48.7901</v>
      </c>
      <c r="P534" s="130" t="n">
        <f aca="false">AVERAGE(P235,P239,P243)</f>
        <v>48.1645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1.5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816</v>
      </c>
      <c r="F535" s="134" t="n">
        <f aca="false">AVERAGE(F236,F240,F244)</f>
        <v>42.0036666666667</v>
      </c>
      <c r="G535" s="134" t="n">
        <f aca="false">AVERAGE(G236,G240,G244)</f>
        <v>47.6850333333333</v>
      </c>
      <c r="H535" s="134" t="n">
        <f aca="false">AVERAGE(H236,H240,H244)</f>
        <v>47.3108333333333</v>
      </c>
      <c r="I535" s="135"/>
      <c r="J535" s="135"/>
      <c r="K535" s="136"/>
      <c r="L535" s="67"/>
      <c r="M535" s="134" t="n">
        <f aca="false">M212+M216+M224+M228</f>
        <v>490.566</v>
      </c>
      <c r="N535" s="134" t="n">
        <f aca="false">AVERAGE(N236,N240,N244)</f>
        <v>41.9981</v>
      </c>
      <c r="O535" s="134" t="n">
        <f aca="false">AVERAGE(O236,O240,O244)</f>
        <v>47.6910333333333</v>
      </c>
      <c r="P535" s="134" t="n">
        <f aca="false">AVERAGE(P236,P240,P244)</f>
        <v>47.3258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</row>
    <row r="536" customFormat="false" ht="11.5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339</v>
      </c>
      <c r="F536" s="134" t="n">
        <f aca="false">AVERAGE(F237,F241,F245)</f>
        <v>40.3798333333333</v>
      </c>
      <c r="G536" s="134" t="n">
        <f aca="false">AVERAGE(G237,G241,G245)</f>
        <v>46.344</v>
      </c>
      <c r="H536" s="134" t="n">
        <f aca="false">AVERAGE(H237,H241,H245)</f>
        <v>46.1411333333333</v>
      </c>
      <c r="I536" s="135"/>
      <c r="J536" s="135"/>
      <c r="K536" s="136"/>
      <c r="L536" s="67"/>
      <c r="M536" s="134" t="n">
        <f aca="false">M213+M217+M225+M229</f>
        <v>249.465</v>
      </c>
      <c r="N536" s="134" t="n">
        <f aca="false">AVERAGE(N237,N241,N245)</f>
        <v>40.3780333333333</v>
      </c>
      <c r="O536" s="134" t="n">
        <f aca="false">AVERAGE(O237,O241,O245)</f>
        <v>46.3593333333333</v>
      </c>
      <c r="P536" s="134" t="n">
        <f aca="false">AVERAGE(P237,P241,P245)</f>
        <v>46.1270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512</v>
      </c>
      <c r="F537" s="138" t="n">
        <f aca="false">AVERAGE(F238,F242,F246)</f>
        <v>38.4207333333333</v>
      </c>
      <c r="G537" s="138" t="n">
        <f aca="false">AVERAGE(G238,G242,G246)</f>
        <v>45.2769</v>
      </c>
      <c r="H537" s="138" t="n">
        <f aca="false">AVERAGE(H238,H242,H246)</f>
        <v>44.9910333333333</v>
      </c>
      <c r="I537" s="139"/>
      <c r="J537" s="139"/>
      <c r="K537" s="140"/>
      <c r="L537" s="67"/>
      <c r="M537" s="138" t="n">
        <f aca="false">M214+M218+M226+M230</f>
        <v>137.665</v>
      </c>
      <c r="N537" s="138" t="n">
        <f aca="false">AVERAGE(N238,N242,N246)</f>
        <v>38.4147</v>
      </c>
      <c r="O537" s="138" t="n">
        <f aca="false">AVERAGE(O238,O242,O246)</f>
        <v>45.2585</v>
      </c>
      <c r="P537" s="138" t="n">
        <f aca="false">AVERAGE(P238,P242,P246)</f>
        <v>44.9836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</row>
    <row r="538" customFormat="false" ht="11.5" hidden="false" customHeight="false" outlineLevel="0" collapsed="false">
      <c r="B538" s="67"/>
      <c r="C538" s="85" t="s">
        <v>60</v>
      </c>
      <c r="D538" s="86" t="n">
        <v>25</v>
      </c>
      <c r="E538" s="130" t="n">
        <f aca="false">E259</f>
        <v>1494.92</v>
      </c>
      <c r="F538" s="130" t="n">
        <f aca="false">AVERAGE(F235,F239,F243,F247,F251,F255)</f>
        <v>43.2550833333333</v>
      </c>
      <c r="G538" s="130" t="n">
        <f aca="false">AVERAGE(G235,G239,G243,G247,G251,G255)</f>
        <v>48.6591333333333</v>
      </c>
      <c r="H538" s="130" t="n">
        <f aca="false">AVERAGE(H235,H239,H243,H247,H251,H255)</f>
        <v>48.46885</v>
      </c>
      <c r="I538" s="131"/>
      <c r="J538" s="131"/>
      <c r="K538" s="132"/>
      <c r="L538" s="67"/>
      <c r="M538" s="130" t="n">
        <f aca="false">M259</f>
        <v>1496.2</v>
      </c>
      <c r="N538" s="130" t="n">
        <f aca="false">AVERAGE(N235,N239,N243,N247,N251,N255)</f>
        <v>43.2570333333333</v>
      </c>
      <c r="O538" s="130" t="n">
        <f aca="false">AVERAGE(O235,O239,O243,O247,O251,O255)</f>
        <v>48.6527666666667</v>
      </c>
      <c r="P538" s="130" t="n">
        <f aca="false">AVERAGE(P235,P239,P243,P247,P251,P255)</f>
        <v>48.4757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1.5" hidden="false" customHeight="false" outlineLevel="0" collapsed="false">
      <c r="B539" s="67"/>
      <c r="C539" s="67"/>
      <c r="D539" s="92" t="n">
        <v>30</v>
      </c>
      <c r="E539" s="134" t="n">
        <f aca="false">E260</f>
        <v>611.647</v>
      </c>
      <c r="F539" s="134" t="n">
        <f aca="false">AVERAGE(F236,F240,F244,F248,F252,F256)</f>
        <v>42.0683333333333</v>
      </c>
      <c r="G539" s="134" t="n">
        <f aca="false">AVERAGE(G236,G240,G244,G248,G252,G256)</f>
        <v>47.5839666666667</v>
      </c>
      <c r="H539" s="134" t="n">
        <f aca="false">AVERAGE(H236,H240,H244,H248,H252,H256)</f>
        <v>47.5237666666667</v>
      </c>
      <c r="I539" s="135"/>
      <c r="J539" s="135"/>
      <c r="K539" s="136"/>
      <c r="L539" s="67"/>
      <c r="M539" s="134" t="n">
        <f aca="false">M260</f>
        <v>611.537</v>
      </c>
      <c r="N539" s="134" t="n">
        <f aca="false">AVERAGE(N236,N240,N244,N248,N252,N256)</f>
        <v>42.06575</v>
      </c>
      <c r="O539" s="134" t="n">
        <f aca="false">AVERAGE(O236,O240,O244,O248,O252,O256)</f>
        <v>47.5912</v>
      </c>
      <c r="P539" s="134" t="n">
        <f aca="false">AVERAGE(P236,P240,P244,P248,P252,P256)</f>
        <v>47.53413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</row>
    <row r="540" customFormat="false" ht="11.5" hidden="false" customHeight="false" outlineLevel="0" collapsed="false">
      <c r="B540" s="67"/>
      <c r="C540" s="67"/>
      <c r="D540" s="92" t="n">
        <v>35</v>
      </c>
      <c r="E540" s="134" t="n">
        <f aca="false">E261</f>
        <v>311.563</v>
      </c>
      <c r="F540" s="134" t="n">
        <f aca="false">AVERAGE(F237,F241,F245,F249,F253,F257)</f>
        <v>40.4636333333333</v>
      </c>
      <c r="G540" s="134" t="n">
        <f aca="false">AVERAGE(G237,G241,G245,G249,G253,G257)</f>
        <v>46.2957</v>
      </c>
      <c r="H540" s="134" t="n">
        <f aca="false">AVERAGE(H237,H241,H245,H249,H253,H257)</f>
        <v>46.3108166666667</v>
      </c>
      <c r="I540" s="135"/>
      <c r="J540" s="135"/>
      <c r="K540" s="136"/>
      <c r="L540" s="67"/>
      <c r="M540" s="134" t="n">
        <f aca="false">M261</f>
        <v>311.445</v>
      </c>
      <c r="N540" s="134" t="n">
        <f aca="false">AVERAGE(N237,N241,N245,N249,N253,N257)</f>
        <v>40.4637333333333</v>
      </c>
      <c r="O540" s="134" t="n">
        <f aca="false">AVERAGE(O237,O241,O245,O249,O253,O257)</f>
        <v>46.3010833333333</v>
      </c>
      <c r="P540" s="134" t="n">
        <f aca="false">AVERAGE(P237,P241,P245,P249,P253,P257)</f>
        <v>46.3139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38" t="n">
        <f aca="false">E262</f>
        <v>172.978</v>
      </c>
      <c r="F541" s="138" t="n">
        <f aca="false">AVERAGE(F238,F242,F246,F250,F254,F258)</f>
        <v>38.51405</v>
      </c>
      <c r="G541" s="138" t="n">
        <f aca="false">AVERAGE(G238,G242,G246,G250,G254,G258)</f>
        <v>45.22975</v>
      </c>
      <c r="H541" s="138" t="n">
        <f aca="false">AVERAGE(H238,H242,H246,H250,H254,H258)</f>
        <v>45.1528333333333</v>
      </c>
      <c r="I541" s="139"/>
      <c r="J541" s="139"/>
      <c r="K541" s="140"/>
      <c r="L541" s="67"/>
      <c r="M541" s="138" t="n">
        <f aca="false">M262</f>
        <v>173.204</v>
      </c>
      <c r="N541" s="138" t="n">
        <f aca="false">AVERAGE(N238,N242,N246,N250,N254,N258)</f>
        <v>38.5124666666667</v>
      </c>
      <c r="O541" s="138" t="n">
        <f aca="false">AVERAGE(O238,O242,O246,O250,O254,O258)</f>
        <v>45.221</v>
      </c>
      <c r="P541" s="138" t="n">
        <f aca="false">AVERAGE(P238,P242,P246,P250,P254,P258)</f>
        <v>45.1439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</row>
    <row r="542" customFormat="false" ht="11.5" hidden="false" customHeight="false" outlineLevel="0" collapsed="false">
      <c r="B542" s="67"/>
      <c r="C542" s="85" t="s">
        <v>61</v>
      </c>
      <c r="D542" s="86" t="n">
        <v>25</v>
      </c>
      <c r="E542" s="130" t="n">
        <f aca="false">E534</f>
        <v>1181.321</v>
      </c>
      <c r="F542" s="130" t="n">
        <f aca="false">AVERAGE(F211,F215,F235,F239,F243)</f>
        <v>42.71122</v>
      </c>
      <c r="G542" s="130" t="n">
        <f aca="false">AVERAGE(G211,G215,G235,G239,G243)</f>
        <v>48.5974</v>
      </c>
      <c r="H542" s="130" t="n">
        <f aca="false">AVERAGE(H211,H215,H235,H239,H243)</f>
        <v>48.0175</v>
      </c>
      <c r="I542" s="131"/>
      <c r="J542" s="131"/>
      <c r="K542" s="132"/>
      <c r="L542" s="67"/>
      <c r="M542" s="130" t="n">
        <f aca="false">M534</f>
        <v>1182.479</v>
      </c>
      <c r="N542" s="130" t="n">
        <f aca="false">AVERAGE(N211,N215,N235,N239,N243)</f>
        <v>42.71376</v>
      </c>
      <c r="O542" s="130" t="n">
        <f aca="false">AVERAGE(O211,O215,O235,O239,O243)</f>
        <v>48.59468</v>
      </c>
      <c r="P542" s="130" t="n">
        <f aca="false">AVERAGE(P211,P215,P235,P239,P243)</f>
        <v>48.0268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1.5" hidden="false" customHeight="false" outlineLevel="0" collapsed="false">
      <c r="B543" s="67"/>
      <c r="C543" s="67"/>
      <c r="D543" s="92" t="n">
        <v>30</v>
      </c>
      <c r="E543" s="134" t="n">
        <f aca="false">E535</f>
        <v>490.816</v>
      </c>
      <c r="F543" s="134" t="n">
        <f aca="false">AVERAGE(F212,F216,F236,F240,F244)</f>
        <v>41.59882</v>
      </c>
      <c r="G543" s="134" t="n">
        <f aca="false">AVERAGE(G212,G216,G236,G240,G244)</f>
        <v>47.52008</v>
      </c>
      <c r="H543" s="134" t="n">
        <f aca="false">AVERAGE(H212,H216,H236,H240,H244)</f>
        <v>47.1596</v>
      </c>
      <c r="I543" s="135"/>
      <c r="J543" s="135"/>
      <c r="K543" s="136"/>
      <c r="L543" s="67"/>
      <c r="M543" s="134" t="n">
        <f aca="false">M535</f>
        <v>490.566</v>
      </c>
      <c r="N543" s="134" t="n">
        <f aca="false">AVERAGE(N212,N216,N236,N240,N244)</f>
        <v>41.59578</v>
      </c>
      <c r="O543" s="134" t="n">
        <f aca="false">AVERAGE(O212,O216,O236,O240,O244)</f>
        <v>47.5239</v>
      </c>
      <c r="P543" s="134" t="n">
        <f aca="false">AVERAGE(P212,P216,P236,P240,P244)</f>
        <v>47.1703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</row>
    <row r="544" customFormat="false" ht="11.5" hidden="false" customHeight="false" outlineLevel="0" collapsed="false">
      <c r="B544" s="67"/>
      <c r="C544" s="67"/>
      <c r="D544" s="92" t="n">
        <v>35</v>
      </c>
      <c r="E544" s="134" t="n">
        <f aca="false">E536</f>
        <v>249.339</v>
      </c>
      <c r="F544" s="134" t="n">
        <f aca="false">AVERAGE(F213,F217,F237,F241,F245)</f>
        <v>40.06102</v>
      </c>
      <c r="G544" s="134" t="n">
        <f aca="false">AVERAGE(G213,G217,G237,G241,G245)</f>
        <v>46.19494</v>
      </c>
      <c r="H544" s="134" t="n">
        <f aca="false">AVERAGE(H213,H217,H237,H241,H245)</f>
        <v>45.9794</v>
      </c>
      <c r="I544" s="135"/>
      <c r="J544" s="135"/>
      <c r="K544" s="136"/>
      <c r="L544" s="67"/>
      <c r="M544" s="134" t="n">
        <f aca="false">M536</f>
        <v>249.465</v>
      </c>
      <c r="N544" s="134" t="n">
        <f aca="false">AVERAGE(N213,N217,N237,N241,N245)</f>
        <v>40.05946</v>
      </c>
      <c r="O544" s="134" t="n">
        <f aca="false">AVERAGE(O213,O217,O237,O241,O245)</f>
        <v>46.20578</v>
      </c>
      <c r="P544" s="134" t="n">
        <f aca="false">AVERAGE(P213,P217,P237,P241,P245)</f>
        <v>45.9706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38" t="n">
        <f aca="false">E537</f>
        <v>137.512</v>
      </c>
      <c r="F545" s="138" t="n">
        <f aca="false">AVERAGE(F214,F218,F238,F242,F246)</f>
        <v>38.18108</v>
      </c>
      <c r="G545" s="138" t="n">
        <f aca="false">AVERAGE(G214,G218,G238,G242,G246)</f>
        <v>45.10366</v>
      </c>
      <c r="H545" s="138" t="n">
        <f aca="false">AVERAGE(H214,H218,H238,H242,H246)</f>
        <v>44.84738</v>
      </c>
      <c r="I545" s="139"/>
      <c r="J545" s="139"/>
      <c r="K545" s="140"/>
      <c r="L545" s="67"/>
      <c r="M545" s="138" t="n">
        <f aca="false">M537</f>
        <v>137.665</v>
      </c>
      <c r="N545" s="138" t="n">
        <f aca="false">AVERAGE(N214,N218,N238,N242,N246)</f>
        <v>38.17642</v>
      </c>
      <c r="O545" s="138" t="n">
        <f aca="false">AVERAGE(O214,O218,O238,O242,O246)</f>
        <v>45.09332</v>
      </c>
      <c r="P545" s="138" t="n">
        <f aca="false">AVERAGE(P214,P218,P238,P242,P246)</f>
        <v>44.8442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</row>
    <row r="546" customFormat="false" ht="11.5" hidden="false" customHeight="false" outlineLevel="0" collapsed="false">
      <c r="B546" s="67"/>
      <c r="C546" s="85" t="s">
        <v>62</v>
      </c>
      <c r="D546" s="86" t="n">
        <v>25</v>
      </c>
      <c r="E546" s="130" t="n">
        <f aca="false">E538</f>
        <v>1494.92</v>
      </c>
      <c r="F546" s="130" t="n">
        <f aca="false">AVERAGE(F211,F215,F219,F235,F239,F243,F247,F251,F255)</f>
        <v>42.7960555555556</v>
      </c>
      <c r="G546" s="130" t="n">
        <f aca="false">AVERAGE(G211,G215,G219,G235,G239,G243,G247,G251,G255)</f>
        <v>48.4227</v>
      </c>
      <c r="H546" s="130" t="n">
        <f aca="false">AVERAGE(H211,H215,H219,H235,H239,H243,H247,H251,H255)</f>
        <v>48.1247888888889</v>
      </c>
      <c r="I546" s="131"/>
      <c r="J546" s="131"/>
      <c r="K546" s="132"/>
      <c r="L546" s="67"/>
      <c r="M546" s="130" t="n">
        <f aca="false">M538</f>
        <v>1496.2</v>
      </c>
      <c r="N546" s="130" t="n">
        <f aca="false">AVERAGE(N211,N215,N219,N235,N239,N243,N247,N251,N255)</f>
        <v>42.7972444444444</v>
      </c>
      <c r="O546" s="130" t="n">
        <f aca="false">AVERAGE(O211,O215,O219,O235,O239,O243,O247,O251,O255)</f>
        <v>48.4191777777778</v>
      </c>
      <c r="P546" s="130" t="n">
        <f aca="false">AVERAGE(P211,P215,P219,P235,P239,P243,P247,P251,P255)</f>
        <v>48.1281333333333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1.5" hidden="false" customHeight="false" outlineLevel="0" collapsed="false">
      <c r="B547" s="67"/>
      <c r="C547" s="67"/>
      <c r="D547" s="92" t="n">
        <v>30</v>
      </c>
      <c r="E547" s="134" t="n">
        <f aca="false">E539</f>
        <v>611.647</v>
      </c>
      <c r="F547" s="134" t="n">
        <f aca="false">AVERAGE(F212,F216,F220,F236,F240,F244,F248,F252,F256)</f>
        <v>41.6822555555556</v>
      </c>
      <c r="G547" s="134" t="n">
        <f aca="false">AVERAGE(G212,G216,G220,G236,G240,G244,G248,G252,G256)</f>
        <v>47.3734444444444</v>
      </c>
      <c r="H547" s="134" t="n">
        <f aca="false">AVERAGE(H212,H216,H220,H236,H240,H244,H248,H252,H256)</f>
        <v>47.1694444444444</v>
      </c>
      <c r="I547" s="135"/>
      <c r="J547" s="135"/>
      <c r="K547" s="136"/>
      <c r="L547" s="67"/>
      <c r="M547" s="134" t="n">
        <f aca="false">M539</f>
        <v>611.537</v>
      </c>
      <c r="N547" s="134" t="n">
        <f aca="false">AVERAGE(N212,N216,N220,N236,N240,N244,N248,N252,N256)</f>
        <v>41.6806444444444</v>
      </c>
      <c r="O547" s="134" t="n">
        <f aca="false">AVERAGE(O212,O216,O220,O236,O240,O244,O248,O252,O256)</f>
        <v>47.3785888888889</v>
      </c>
      <c r="P547" s="134" t="n">
        <f aca="false">AVERAGE(P212,P216,P220,P236,P240,P244,P248,P252,P256)</f>
        <v>47.1795111111111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</row>
    <row r="548" customFormat="false" ht="11.5" hidden="false" customHeight="false" outlineLevel="0" collapsed="false">
      <c r="B548" s="67"/>
      <c r="C548" s="67"/>
      <c r="D548" s="92" t="n">
        <v>35</v>
      </c>
      <c r="E548" s="134" t="n">
        <f aca="false">E540</f>
        <v>311.563</v>
      </c>
      <c r="F548" s="134" t="n">
        <f aca="false">AVERAGE(F213,F217,F221,F237,F241,F245,F249,F253,F257)</f>
        <v>40.1492111111111</v>
      </c>
      <c r="G548" s="134" t="n">
        <f aca="false">AVERAGE(G213,G217,G221,G237,G241,G245,G249,G253,G257)</f>
        <v>46.1208</v>
      </c>
      <c r="H548" s="134" t="n">
        <f aca="false">AVERAGE(H213,H217,H221,H237,H241,H245,H249,H253,H257)</f>
        <v>45.991</v>
      </c>
      <c r="I548" s="135"/>
      <c r="J548" s="135"/>
      <c r="K548" s="136"/>
      <c r="L548" s="67"/>
      <c r="M548" s="134" t="n">
        <f aca="false">M540</f>
        <v>311.445</v>
      </c>
      <c r="N548" s="134" t="n">
        <f aca="false">AVERAGE(N213,N217,N221,N237,N241,N245,N249,N253,N257)</f>
        <v>40.1486555555556</v>
      </c>
      <c r="O548" s="134" t="n">
        <f aca="false">AVERAGE(O213,O217,O221,O237,O241,O245,O249,O253,O257)</f>
        <v>46.1248888888889</v>
      </c>
      <c r="P548" s="134" t="n">
        <f aca="false">AVERAGE(P213,P217,P221,P237,P241,P245,P249,P253,P257)</f>
        <v>45.9914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38" t="n">
        <f aca="false">E541</f>
        <v>172.978</v>
      </c>
      <c r="F549" s="138" t="n">
        <f aca="false">AVERAGE(F214,F218,F222,F238,F242,F246,F250,F254,F258)</f>
        <v>38.2646555555556</v>
      </c>
      <c r="G549" s="138" t="n">
        <f aca="false">AVERAGE(G214,G218,G222,G238,G242,G246,G250,G254,G258)</f>
        <v>45.0520777777778</v>
      </c>
      <c r="H549" s="138" t="n">
        <f aca="false">AVERAGE(H214,H218,H222,H238,H242,H246,H250,H254,H258)</f>
        <v>44.8518777777778</v>
      </c>
      <c r="I549" s="139"/>
      <c r="J549" s="139"/>
      <c r="K549" s="140"/>
      <c r="L549" s="67"/>
      <c r="M549" s="138" t="n">
        <f aca="false">M541</f>
        <v>173.204</v>
      </c>
      <c r="N549" s="138" t="n">
        <f aca="false">AVERAGE(N214,N218,N222,N238,N242,N246,N250,N254,N258)</f>
        <v>38.2645222222222</v>
      </c>
      <c r="O549" s="138" t="n">
        <f aca="false">AVERAGE(O214,O218,O222,O238,O242,O246,O250,O254,O258)</f>
        <v>45.0471111111111</v>
      </c>
      <c r="P549" s="138" t="n">
        <f aca="false">AVERAGE(P214,P218,P222,P238,P242,P246,P250,P254,P258)</f>
        <v>44.8450333333333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</row>
    <row r="550" customFormat="false" ht="11.5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30" t="n">
        <f aca="false">E263+E267</f>
        <v>3141.8592</v>
      </c>
      <c r="F550" s="130" t="n">
        <f aca="false">AVERAGE(F263,F267)</f>
        <v>39.42235</v>
      </c>
      <c r="G550" s="130" t="n">
        <f aca="false">AVERAGE(G263,G267)</f>
        <v>46.6702</v>
      </c>
      <c r="H550" s="130" t="n">
        <f aca="false">AVERAGE(H263,H267)</f>
        <v>45.3748</v>
      </c>
      <c r="I550" s="131"/>
      <c r="J550" s="131"/>
      <c r="K550" s="132"/>
      <c r="L550" s="67"/>
      <c r="M550" s="133" t="n">
        <f aca="false">M263+M267</f>
        <v>3142.084</v>
      </c>
      <c r="N550" s="130" t="n">
        <f aca="false">AVERAGE(N263,N267)</f>
        <v>39.42235</v>
      </c>
      <c r="O550" s="130" t="n">
        <f aca="false">AVERAGE(O263,O267)</f>
        <v>46.6733</v>
      </c>
      <c r="P550" s="130" t="n">
        <f aca="false">AVERAGE(P263,P267)</f>
        <v>45.3835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1.5" hidden="false" customHeight="false" outlineLevel="0" collapsed="false">
      <c r="B551" s="67"/>
      <c r="C551" s="67"/>
      <c r="D551" s="92" t="n">
        <v>30</v>
      </c>
      <c r="E551" s="134" t="n">
        <f aca="false">E264+E268</f>
        <v>1151.9272</v>
      </c>
      <c r="F551" s="134" t="n">
        <f aca="false">AVERAGE(F264,F268)</f>
        <v>37.51815</v>
      </c>
      <c r="G551" s="134" t="n">
        <f aca="false">AVERAGE(G264,G268)</f>
        <v>45.2383</v>
      </c>
      <c r="H551" s="134" t="n">
        <f aca="false">AVERAGE(H264,H268)</f>
        <v>43.82655</v>
      </c>
      <c r="I551" s="135"/>
      <c r="J551" s="135"/>
      <c r="K551" s="136"/>
      <c r="L551" s="67"/>
      <c r="M551" s="137" t="n">
        <f aca="false">M264+M268</f>
        <v>1151.8496</v>
      </c>
      <c r="N551" s="134" t="n">
        <f aca="false">AVERAGE(N264,N268)</f>
        <v>37.5187</v>
      </c>
      <c r="O551" s="134" t="n">
        <f aca="false">AVERAGE(O264,O268)</f>
        <v>45.2403</v>
      </c>
      <c r="P551" s="134" t="n">
        <f aca="false">AVERAGE(P264,P268)</f>
        <v>43.8358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</row>
    <row r="552" customFormat="false" ht="11.5" hidden="false" customHeight="false" outlineLevel="0" collapsed="false">
      <c r="B552" s="67"/>
      <c r="C552" s="67"/>
      <c r="D552" s="92" t="n">
        <v>35</v>
      </c>
      <c r="E552" s="134" t="n">
        <f aca="false">E265+E269</f>
        <v>537.1104</v>
      </c>
      <c r="F552" s="134" t="n">
        <f aca="false">AVERAGE(F265,F269)</f>
        <v>35.5612</v>
      </c>
      <c r="G552" s="134" t="n">
        <f aca="false">AVERAGE(G265,G269)</f>
        <v>43.61605</v>
      </c>
      <c r="H552" s="134" t="n">
        <f aca="false">AVERAGE(H265,H269)</f>
        <v>42.3231</v>
      </c>
      <c r="I552" s="135"/>
      <c r="J552" s="135"/>
      <c r="K552" s="136"/>
      <c r="L552" s="67"/>
      <c r="M552" s="137" t="n">
        <f aca="false">M265+M269</f>
        <v>536.948</v>
      </c>
      <c r="N552" s="134" t="n">
        <f aca="false">AVERAGE(N265,N269)</f>
        <v>35.56075</v>
      </c>
      <c r="O552" s="134" t="n">
        <f aca="false">AVERAGE(O265,O269)</f>
        <v>43.61685</v>
      </c>
      <c r="P552" s="134" t="n">
        <f aca="false">AVERAGE(P265,P269)</f>
        <v>42.321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38" t="n">
        <f aca="false">E266+E270</f>
        <v>275.084</v>
      </c>
      <c r="F553" s="138" t="n">
        <f aca="false">AVERAGE(F266,F270)</f>
        <v>33.5151</v>
      </c>
      <c r="G553" s="138" t="n">
        <f aca="false">AVERAGE(G266,G270)</f>
        <v>42.40325</v>
      </c>
      <c r="H553" s="138" t="n">
        <f aca="false">AVERAGE(H266,H270)</f>
        <v>41.24515</v>
      </c>
      <c r="I553" s="139"/>
      <c r="J553" s="139"/>
      <c r="K553" s="140"/>
      <c r="L553" s="67"/>
      <c r="M553" s="141" t="n">
        <f aca="false">M266+M270</f>
        <v>274.8624</v>
      </c>
      <c r="N553" s="138" t="n">
        <f aca="false">AVERAGE(N266,N270)</f>
        <v>33.5138</v>
      </c>
      <c r="O553" s="138" t="n">
        <f aca="false">AVERAGE(O266,O270)</f>
        <v>42.4009</v>
      </c>
      <c r="P553" s="138" t="n">
        <f aca="false">AVERAGE(P266,P270)</f>
        <v>41.243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</row>
    <row r="554" customFormat="false" ht="11.5" hidden="false" customHeight="false" outlineLevel="0" collapsed="false">
      <c r="B554" s="67"/>
      <c r="C554" s="85" t="s">
        <v>58</v>
      </c>
      <c r="D554" s="86" t="n">
        <v>25</v>
      </c>
      <c r="E554" s="130" t="n">
        <f aca="false">E263+E267+E271</f>
        <v>3832.8344</v>
      </c>
      <c r="F554" s="130" t="n">
        <f aca="false">AVERAGE(F263,F267,F271)</f>
        <v>39.2527333333333</v>
      </c>
      <c r="G554" s="130" t="n">
        <f aca="false">AVERAGE(G263,G267,G271)</f>
        <v>46.5860333333333</v>
      </c>
      <c r="H554" s="130" t="n">
        <f aca="false">AVERAGE(H263,H267,H271)</f>
        <v>45.6253666666667</v>
      </c>
      <c r="I554" s="131"/>
      <c r="J554" s="131"/>
      <c r="K554" s="132"/>
      <c r="L554" s="67"/>
      <c r="M554" s="130" t="n">
        <f aca="false">M263+M267+M271</f>
        <v>3832.4128</v>
      </c>
      <c r="N554" s="130" t="n">
        <f aca="false">AVERAGE(N263,N267,N271)</f>
        <v>39.2526</v>
      </c>
      <c r="O554" s="130" t="n">
        <f aca="false">AVERAGE(O263,O267,O271)</f>
        <v>46.5897</v>
      </c>
      <c r="P554" s="130" t="n">
        <f aca="false">AVERAGE(P263,P267,P271)</f>
        <v>45.6315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1.5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5392</v>
      </c>
      <c r="F555" s="134" t="n">
        <f aca="false">AVERAGE(F264,F268,F272)</f>
        <v>37.3282666666667</v>
      </c>
      <c r="G555" s="134" t="n">
        <f aca="false">AVERAGE(G264,G268,G272)</f>
        <v>45.1532333333333</v>
      </c>
      <c r="H555" s="134" t="n">
        <f aca="false">AVERAGE(H264,H268,H272)</f>
        <v>44.1223</v>
      </c>
      <c r="I555" s="135"/>
      <c r="J555" s="135"/>
      <c r="K555" s="136"/>
      <c r="L555" s="67"/>
      <c r="M555" s="134" t="n">
        <f aca="false">M264+M268+M272</f>
        <v>1344.468</v>
      </c>
      <c r="N555" s="134" t="n">
        <f aca="false">AVERAGE(N264,N268,N272)</f>
        <v>37.329</v>
      </c>
      <c r="O555" s="134" t="n">
        <f aca="false">AVERAGE(O264,O268,O272)</f>
        <v>45.1541333333333</v>
      </c>
      <c r="P555" s="134" t="n">
        <f aca="false">AVERAGE(P264,P268,P272)</f>
        <v>44.1293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</row>
    <row r="556" customFormat="false" ht="11.5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008</v>
      </c>
      <c r="F556" s="134" t="n">
        <f aca="false">AVERAGE(F265,F269,F273)</f>
        <v>35.3659</v>
      </c>
      <c r="G556" s="134" t="n">
        <f aca="false">AVERAGE(G265,G269,G273)</f>
        <v>43.5711333333333</v>
      </c>
      <c r="H556" s="134" t="n">
        <f aca="false">AVERAGE(H265,H269,H273)</f>
        <v>42.5883666666667</v>
      </c>
      <c r="I556" s="135"/>
      <c r="J556" s="135"/>
      <c r="K556" s="136"/>
      <c r="L556" s="67"/>
      <c r="M556" s="134" t="n">
        <f aca="false">M265+M269+M273</f>
        <v>610.892</v>
      </c>
      <c r="N556" s="134" t="n">
        <f aca="false">AVERAGE(N265,N269,N273)</f>
        <v>35.3647666666667</v>
      </c>
      <c r="O556" s="134" t="n">
        <f aca="false">AVERAGE(O265,O269,O273)</f>
        <v>43.5736666666667</v>
      </c>
      <c r="P556" s="134" t="n">
        <f aca="false">AVERAGE(P265,P269,P273)</f>
        <v>42.5882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4656</v>
      </c>
      <c r="F557" s="138" t="n">
        <f aca="false">AVERAGE(F266,F270,F274)</f>
        <v>33.3265666666667</v>
      </c>
      <c r="G557" s="138" t="n">
        <f aca="false">AVERAGE(G266,G270,G274)</f>
        <v>42.3713333333333</v>
      </c>
      <c r="H557" s="138" t="n">
        <f aca="false">AVERAGE(H266,H270,H274)</f>
        <v>41.4691</v>
      </c>
      <c r="I557" s="139"/>
      <c r="J557" s="139"/>
      <c r="K557" s="140"/>
      <c r="L557" s="67"/>
      <c r="M557" s="138" t="n">
        <f aca="false">M266+M270+M274</f>
        <v>306.3696</v>
      </c>
      <c r="N557" s="138" t="n">
        <f aca="false">AVERAGE(N266,N270,N274)</f>
        <v>33.3253666666667</v>
      </c>
      <c r="O557" s="138" t="n">
        <f aca="false">AVERAGE(O266,O270,O274)</f>
        <v>42.3677333333333</v>
      </c>
      <c r="P557" s="138" t="n">
        <f aca="false">AVERAGE(P266,P270,P274)</f>
        <v>41.4669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</row>
    <row r="558" customFormat="false" ht="11.5" hidden="false" customHeight="false" outlineLevel="0" collapsed="false">
      <c r="B558" s="67"/>
      <c r="C558" s="85" t="s">
        <v>59</v>
      </c>
      <c r="D558" s="86" t="n">
        <v>25</v>
      </c>
      <c r="E558" s="130" t="n">
        <f aca="false">E263+E267+E275+E279</f>
        <v>3406.1392</v>
      </c>
      <c r="F558" s="130" t="n">
        <f aca="false">AVERAGE(F287,F291,F295)</f>
        <v>40.4418333333333</v>
      </c>
      <c r="G558" s="130" t="n">
        <f aca="false">AVERAGE(G287,G291,G295)</f>
        <v>47.1758333333333</v>
      </c>
      <c r="H558" s="130" t="n">
        <f aca="false">AVERAGE(H287,H291,H295)</f>
        <v>46.6812</v>
      </c>
      <c r="I558" s="131"/>
      <c r="J558" s="131"/>
      <c r="K558" s="132"/>
      <c r="L558" s="67"/>
      <c r="M558" s="130" t="n">
        <f aca="false">M263+M267+M275+M279</f>
        <v>3406.76</v>
      </c>
      <c r="N558" s="130" t="n">
        <f aca="false">AVERAGE(N287,N291,N295)</f>
        <v>40.4431666666667</v>
      </c>
      <c r="O558" s="130" t="n">
        <f aca="false">AVERAGE(O287,O291,O295)</f>
        <v>47.1624333333333</v>
      </c>
      <c r="P558" s="130" t="n">
        <f aca="false">AVERAGE(P287,P291,P295)</f>
        <v>46.6902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1.5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6.0872</v>
      </c>
      <c r="F559" s="134" t="n">
        <f aca="false">AVERAGE(F288,F292,F296)</f>
        <v>38.2509333333333</v>
      </c>
      <c r="G559" s="134" t="n">
        <f aca="false">AVERAGE(G288,G292,G296)</f>
        <v>45.6126333333333</v>
      </c>
      <c r="H559" s="134" t="n">
        <f aca="false">AVERAGE(H288,H292,H296)</f>
        <v>45.0229333333333</v>
      </c>
      <c r="I559" s="135"/>
      <c r="J559" s="135"/>
      <c r="K559" s="136"/>
      <c r="L559" s="67"/>
      <c r="M559" s="134" t="n">
        <f aca="false">M264+M268+M276+M280</f>
        <v>1225.9576</v>
      </c>
      <c r="N559" s="134" t="n">
        <f aca="false">AVERAGE(N288,N292,N296)</f>
        <v>38.2513333333333</v>
      </c>
      <c r="O559" s="134" t="n">
        <f aca="false">AVERAGE(O288,O292,O296)</f>
        <v>45.5884</v>
      </c>
      <c r="P559" s="134" t="n">
        <f aca="false">AVERAGE(P288,P292,P296)</f>
        <v>45.0406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</row>
    <row r="560" customFormat="false" ht="11.5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0272</v>
      </c>
      <c r="F560" s="134" t="n">
        <f aca="false">AVERAGE(F289,F293,F297)</f>
        <v>36.1245333333333</v>
      </c>
      <c r="G560" s="134" t="n">
        <f aca="false">AVERAGE(G289,G293,G297)</f>
        <v>43.9698666666667</v>
      </c>
      <c r="H560" s="134" t="n">
        <f aca="false">AVERAGE(H289,H293,H297)</f>
        <v>43.4376666666667</v>
      </c>
      <c r="I560" s="135"/>
      <c r="J560" s="135"/>
      <c r="K560" s="136"/>
      <c r="L560" s="67"/>
      <c r="M560" s="134" t="n">
        <f aca="false">M265+M269+M277+M281</f>
        <v>566.6448</v>
      </c>
      <c r="N560" s="134" t="n">
        <f aca="false">AVERAGE(N289,N293,N297)</f>
        <v>36.1240666666667</v>
      </c>
      <c r="O560" s="134" t="n">
        <f aca="false">AVERAGE(O289,O293,O297)</f>
        <v>43.9687</v>
      </c>
      <c r="P560" s="134" t="n">
        <f aca="false">AVERAGE(P289,P293,P297)</f>
        <v>43.4383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5832</v>
      </c>
      <c r="F561" s="138" t="n">
        <f aca="false">AVERAGE(F290,F294,F298)</f>
        <v>33.9478333333333</v>
      </c>
      <c r="G561" s="138" t="n">
        <f aca="false">AVERAGE(G290,G294,G298)</f>
        <v>42.6967</v>
      </c>
      <c r="H561" s="138" t="n">
        <f aca="false">AVERAGE(H290,H294,H298)</f>
        <v>42.3012666666667</v>
      </c>
      <c r="I561" s="139"/>
      <c r="J561" s="139"/>
      <c r="K561" s="140"/>
      <c r="L561" s="67"/>
      <c r="M561" s="138" t="n">
        <f aca="false">M266+M270+M278+M282</f>
        <v>289.3984</v>
      </c>
      <c r="N561" s="138" t="n">
        <f aca="false">AVERAGE(N290,N294,N298)</f>
        <v>33.9484666666667</v>
      </c>
      <c r="O561" s="138" t="n">
        <f aca="false">AVERAGE(O290,O294,O298)</f>
        <v>42.6975333333333</v>
      </c>
      <c r="P561" s="138" t="n">
        <f aca="false">AVERAGE(P290,P294,P298)</f>
        <v>42.2967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</row>
    <row r="562" customFormat="false" ht="11.5" hidden="false" customHeight="false" outlineLevel="0" collapsed="false">
      <c r="B562" s="67"/>
      <c r="C562" s="85" t="s">
        <v>60</v>
      </c>
      <c r="D562" s="86" t="n">
        <v>25</v>
      </c>
      <c r="E562" s="130" t="n">
        <f aca="false">E311</f>
        <v>4219.3264</v>
      </c>
      <c r="F562" s="130" t="n">
        <f aca="false">AVERAGE(F287,F291,F295,F299,F303,F307)</f>
        <v>40.4007833333333</v>
      </c>
      <c r="G562" s="130" t="n">
        <f aca="false">AVERAGE(G287,G291,G295,G299,G303,G307)</f>
        <v>47.0465833333333</v>
      </c>
      <c r="H562" s="130" t="n">
        <f aca="false">AVERAGE(H287,H291,H295,H299,H303,H307)</f>
        <v>46.7094666666667</v>
      </c>
      <c r="I562" s="131"/>
      <c r="J562" s="131"/>
      <c r="K562" s="132"/>
      <c r="L562" s="67"/>
      <c r="M562" s="130" t="n">
        <f aca="false">M311</f>
        <v>4219.1704</v>
      </c>
      <c r="N562" s="130" t="n">
        <f aca="false">AVERAGE(N287,N291,N295,N299,N303,N307)</f>
        <v>40.4026833333333</v>
      </c>
      <c r="O562" s="130" t="n">
        <f aca="false">AVERAGE(O287,O291,O295,O299,O303,O307)</f>
        <v>47.0434166666667</v>
      </c>
      <c r="P562" s="130" t="n">
        <f aca="false">AVERAGE(P287,P291,P295,P299,P303,P307)</f>
        <v>46.71498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1.5" hidden="false" customHeight="false" outlineLevel="0" collapsed="false">
      <c r="B563" s="67"/>
      <c r="C563" s="67"/>
      <c r="D563" s="92" t="n">
        <v>30</v>
      </c>
      <c r="E563" s="134" t="n">
        <f aca="false">E312</f>
        <v>1451.7544</v>
      </c>
      <c r="F563" s="134" t="n">
        <f aca="false">AVERAGE(F288,F292,F296,F300,F304,F308)</f>
        <v>38.1874</v>
      </c>
      <c r="G563" s="134" t="n">
        <f aca="false">AVERAGE(G288,G292,G296,G300,G304,G308)</f>
        <v>45.53375</v>
      </c>
      <c r="H563" s="134" t="n">
        <f aca="false">AVERAGE(H288,H292,H296,H300,H304,H308)</f>
        <v>45.0889333333333</v>
      </c>
      <c r="I563" s="135"/>
      <c r="J563" s="135"/>
      <c r="K563" s="136"/>
      <c r="L563" s="67"/>
      <c r="M563" s="134" t="n">
        <f aca="false">M312</f>
        <v>1451.7664</v>
      </c>
      <c r="N563" s="134" t="n">
        <f aca="false">AVERAGE(N288,N292,N296,N300,N304,N308)</f>
        <v>38.1862666666667</v>
      </c>
      <c r="O563" s="134" t="n">
        <f aca="false">AVERAGE(O288,O292,O296,O300,O304,O308)</f>
        <v>45.5190333333333</v>
      </c>
      <c r="P563" s="134" t="n">
        <f aca="false">AVERAGE(P288,P292,P296,P300,P304,P308)</f>
        <v>45.09771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</row>
    <row r="564" customFormat="false" ht="11.5" hidden="false" customHeight="false" outlineLevel="0" collapsed="false">
      <c r="B564" s="67"/>
      <c r="C564" s="67"/>
      <c r="D564" s="92" t="n">
        <v>35</v>
      </c>
      <c r="E564" s="134" t="n">
        <f aca="false">E313</f>
        <v>656.0352</v>
      </c>
      <c r="F564" s="134" t="n">
        <f aca="false">AVERAGE(F289,F293,F297,F301,F305,F309)</f>
        <v>36.0504333333333</v>
      </c>
      <c r="G564" s="134" t="n">
        <f aca="false">AVERAGE(G289,G293,G297,G301,G305,G309)</f>
        <v>43.8542833333333</v>
      </c>
      <c r="H564" s="134" t="n">
        <f aca="false">AVERAGE(H289,H293,H297,H301,H305,H309)</f>
        <v>43.4123</v>
      </c>
      <c r="I564" s="135"/>
      <c r="J564" s="135"/>
      <c r="K564" s="136"/>
      <c r="L564" s="67"/>
      <c r="M564" s="134" t="n">
        <f aca="false">M313</f>
        <v>655.7328</v>
      </c>
      <c r="N564" s="134" t="n">
        <f aca="false">AVERAGE(N289,N293,N297,N301,N305,N309)</f>
        <v>36.04945</v>
      </c>
      <c r="O564" s="134" t="n">
        <f aca="false">AVERAGE(O289,O293,O297,O301,O305,O309)</f>
        <v>43.85105</v>
      </c>
      <c r="P564" s="134" t="n">
        <f aca="false">AVERAGE(P289,P293,P297,P301,P305,P309)</f>
        <v>43.4118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38" t="n">
        <f aca="false">E314</f>
        <v>330.5608</v>
      </c>
      <c r="F565" s="138" t="n">
        <f aca="false">AVERAGE(F290,F294,F298,F302,F306,F310)</f>
        <v>33.8670333333333</v>
      </c>
      <c r="G565" s="138" t="n">
        <f aca="false">AVERAGE(G290,G294,G298,G302,G306,G310)</f>
        <v>42.5765333333333</v>
      </c>
      <c r="H565" s="138" t="n">
        <f aca="false">AVERAGE(H290,H294,H298,H302,H306,H310)</f>
        <v>42.18945</v>
      </c>
      <c r="I565" s="139"/>
      <c r="J565" s="139"/>
      <c r="K565" s="140"/>
      <c r="L565" s="67"/>
      <c r="M565" s="138" t="n">
        <f aca="false">M314</f>
        <v>330.5888</v>
      </c>
      <c r="N565" s="138" t="n">
        <f aca="false">AVERAGE(N290,N294,N298,N302,N306,N310)</f>
        <v>33.8672833333333</v>
      </c>
      <c r="O565" s="138" t="n">
        <f aca="false">AVERAGE(O290,O294,O298,O302,O306,O310)</f>
        <v>42.57535</v>
      </c>
      <c r="P565" s="138" t="n">
        <f aca="false">AVERAGE(P290,P294,P298,P302,P306,P310)</f>
        <v>42.185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</row>
    <row r="566" customFormat="false" ht="11.5" hidden="false" customHeight="false" outlineLevel="0" collapsed="false">
      <c r="B566" s="67"/>
      <c r="C566" s="85" t="s">
        <v>61</v>
      </c>
      <c r="D566" s="86" t="n">
        <v>25</v>
      </c>
      <c r="E566" s="130" t="n">
        <f aca="false">E558</f>
        <v>3406.1392</v>
      </c>
      <c r="F566" s="130" t="n">
        <f aca="false">AVERAGE(F263,F267,F287,F291,F295)</f>
        <v>40.03404</v>
      </c>
      <c r="G566" s="130" t="n">
        <f aca="false">AVERAGE(G263,G267,G287,G291,G295)</f>
        <v>46.97358</v>
      </c>
      <c r="H566" s="130" t="n">
        <f aca="false">AVERAGE(H263,H267,H287,H291,H295)</f>
        <v>46.15864</v>
      </c>
      <c r="I566" s="131"/>
      <c r="J566" s="131"/>
      <c r="K566" s="132"/>
      <c r="L566" s="67"/>
      <c r="M566" s="130" t="n">
        <f aca="false">M558</f>
        <v>3406.76</v>
      </c>
      <c r="N566" s="130" t="n">
        <f aca="false">AVERAGE(N263,N267,N287,N291,N295)</f>
        <v>40.03484</v>
      </c>
      <c r="O566" s="130" t="n">
        <f aca="false">AVERAGE(O263,O267,O287,O291,O295)</f>
        <v>46.96678</v>
      </c>
      <c r="P566" s="130" t="n">
        <f aca="false">AVERAGE(P263,P267,P287,P291,P295)</f>
        <v>46.1675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1.5" hidden="false" customHeight="false" outlineLevel="0" collapsed="false">
      <c r="B567" s="67"/>
      <c r="C567" s="67"/>
      <c r="D567" s="92" t="n">
        <v>30</v>
      </c>
      <c r="E567" s="134" t="n">
        <f aca="false">E559</f>
        <v>1226.0872</v>
      </c>
      <c r="F567" s="134" t="n">
        <f aca="false">AVERAGE(F264,F268,F288,F292,F296)</f>
        <v>37.95782</v>
      </c>
      <c r="G567" s="134" t="n">
        <f aca="false">AVERAGE(G264,G268,G288,G292,G296)</f>
        <v>45.4629</v>
      </c>
      <c r="H567" s="134" t="n">
        <f aca="false">AVERAGE(H264,H268,H288,H292,H296)</f>
        <v>44.54438</v>
      </c>
      <c r="I567" s="135"/>
      <c r="J567" s="135"/>
      <c r="K567" s="136"/>
      <c r="L567" s="67"/>
      <c r="M567" s="134" t="n">
        <f aca="false">M559</f>
        <v>1225.9576</v>
      </c>
      <c r="N567" s="134" t="n">
        <f aca="false">AVERAGE(N264,N268,N288,N292,N296)</f>
        <v>37.95828</v>
      </c>
      <c r="O567" s="134" t="n">
        <f aca="false">AVERAGE(O264,O268,O288,O292,O296)</f>
        <v>45.44916</v>
      </c>
      <c r="P567" s="134" t="n">
        <f aca="false">AVERAGE(P264,P268,P288,P292,P296)</f>
        <v>44.55872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</row>
    <row r="568" customFormat="false" ht="11.5" hidden="false" customHeight="false" outlineLevel="0" collapsed="false">
      <c r="B568" s="67"/>
      <c r="C568" s="67"/>
      <c r="D568" s="92" t="n">
        <v>35</v>
      </c>
      <c r="E568" s="134" t="n">
        <f aca="false">E560</f>
        <v>567.0272</v>
      </c>
      <c r="F568" s="134" t="n">
        <f aca="false">AVERAGE(F265,F269,F289,F293,F297)</f>
        <v>35.8992</v>
      </c>
      <c r="G568" s="134" t="n">
        <f aca="false">AVERAGE(G265,G269,G289,G293,G297)</f>
        <v>43.82834</v>
      </c>
      <c r="H568" s="134" t="n">
        <f aca="false">AVERAGE(H265,H269,H289,H293,H297)</f>
        <v>42.99184</v>
      </c>
      <c r="I568" s="135"/>
      <c r="J568" s="135"/>
      <c r="K568" s="136"/>
      <c r="L568" s="67"/>
      <c r="M568" s="134" t="n">
        <f aca="false">M560</f>
        <v>566.6448</v>
      </c>
      <c r="N568" s="134" t="n">
        <f aca="false">AVERAGE(N265,N269,N289,N293,N297)</f>
        <v>35.89874</v>
      </c>
      <c r="O568" s="134" t="n">
        <f aca="false">AVERAGE(O265,O269,O289,O293,O297)</f>
        <v>43.82796</v>
      </c>
      <c r="P568" s="134" t="n">
        <f aca="false">AVERAGE(P265,P269,P289,P293,P297)</f>
        <v>42.9914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38" t="n">
        <f aca="false">E561</f>
        <v>289.5832</v>
      </c>
      <c r="F569" s="138" t="n">
        <f aca="false">AVERAGE(F266,F270,F290,F294,F298)</f>
        <v>33.77474</v>
      </c>
      <c r="G569" s="138" t="n">
        <f aca="false">AVERAGE(G266,G270,G290,G294,G298)</f>
        <v>42.57932</v>
      </c>
      <c r="H569" s="138" t="n">
        <f aca="false">AVERAGE(H266,H270,H290,H294,H298)</f>
        <v>41.87882</v>
      </c>
      <c r="I569" s="139"/>
      <c r="J569" s="139"/>
      <c r="K569" s="140"/>
      <c r="L569" s="67"/>
      <c r="M569" s="138" t="n">
        <f aca="false">M561</f>
        <v>289.3984</v>
      </c>
      <c r="N569" s="138" t="n">
        <f aca="false">AVERAGE(N266,N270,N290,N294,N298)</f>
        <v>33.7746</v>
      </c>
      <c r="O569" s="138" t="n">
        <f aca="false">AVERAGE(O266,O270,O290,O294,O298)</f>
        <v>42.57888</v>
      </c>
      <c r="P569" s="138" t="n">
        <f aca="false">AVERAGE(P266,P270,P290,P294,P298)</f>
        <v>41.8754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</row>
    <row r="570" customFormat="false" ht="11.5" hidden="false" customHeight="false" outlineLevel="0" collapsed="false">
      <c r="B570" s="67"/>
      <c r="C570" s="85" t="s">
        <v>62</v>
      </c>
      <c r="D570" s="86" t="n">
        <v>25</v>
      </c>
      <c r="E570" s="130" t="n">
        <f aca="false">E562</f>
        <v>4219.3264</v>
      </c>
      <c r="F570" s="130" t="n">
        <f aca="false">AVERAGE(F263,F267,F271,F287,F291,F295,F299,F303,F307)</f>
        <v>40.0181</v>
      </c>
      <c r="G570" s="130" t="n">
        <f aca="false">AVERAGE(G263,G267,G271,G287,G291,G295,G299,G303,G307)</f>
        <v>46.8930666666667</v>
      </c>
      <c r="H570" s="130" t="n">
        <f aca="false">AVERAGE(H263,H267,H271,H287,H291,H295,H299,H303,H307)</f>
        <v>46.3481</v>
      </c>
      <c r="I570" s="131"/>
      <c r="J570" s="131"/>
      <c r="K570" s="132"/>
      <c r="L570" s="67"/>
      <c r="M570" s="130" t="n">
        <f aca="false">M562</f>
        <v>4219.1704</v>
      </c>
      <c r="N570" s="130" t="n">
        <f aca="false">AVERAGE(N263,N267,N271,N287,N291,N295,N299,N303,N307)</f>
        <v>40.0193222222222</v>
      </c>
      <c r="O570" s="130" t="n">
        <f aca="false">AVERAGE(O263,O267,O271,O287,O291,O295,O299,O303,O307)</f>
        <v>46.8921777777778</v>
      </c>
      <c r="P570" s="130" t="n">
        <f aca="false">AVERAGE(P263,P267,P271,P287,P291,P295,P299,P303,P307)</f>
        <v>46.3538222222222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1.5" hidden="false" customHeight="false" outlineLevel="0" collapsed="false">
      <c r="B571" s="67"/>
      <c r="C571" s="67"/>
      <c r="D571" s="92" t="n">
        <v>30</v>
      </c>
      <c r="E571" s="134" t="n">
        <f aca="false">E563</f>
        <v>1451.7544</v>
      </c>
      <c r="F571" s="134" t="n">
        <f aca="false">AVERAGE(F264,F268,F272,F288,F292,F296,F300,F304,F308)</f>
        <v>37.9010222222222</v>
      </c>
      <c r="G571" s="134" t="n">
        <f aca="false">AVERAGE(G264,G268,G272,G288,G292,G296,G300,G304,G308)</f>
        <v>45.4069111111111</v>
      </c>
      <c r="H571" s="134" t="n">
        <f aca="false">AVERAGE(H264,H268,H272,H288,H292,H296,H300,H304,H308)</f>
        <v>44.7667222222222</v>
      </c>
      <c r="I571" s="135"/>
      <c r="J571" s="135"/>
      <c r="K571" s="136"/>
      <c r="L571" s="67"/>
      <c r="M571" s="134" t="n">
        <f aca="false">M563</f>
        <v>1451.7664</v>
      </c>
      <c r="N571" s="134" t="n">
        <f aca="false">AVERAGE(N264,N268,N272,N288,N292,N296,N300,N304,N308)</f>
        <v>37.9005111111111</v>
      </c>
      <c r="O571" s="134" t="n">
        <f aca="false">AVERAGE(O264,O268,O272,O288,O292,O296,O300,O304,O308)</f>
        <v>45.3974</v>
      </c>
      <c r="P571" s="134" t="n">
        <f aca="false">AVERAGE(P264,P268,P272,P288,P292,P296,P300,P304,P308)</f>
        <v>44.7749333333333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</row>
    <row r="572" customFormat="false" ht="11.5" hidden="false" customHeight="false" outlineLevel="0" collapsed="false">
      <c r="B572" s="67"/>
      <c r="C572" s="67"/>
      <c r="D572" s="92" t="n">
        <v>35</v>
      </c>
      <c r="E572" s="134" t="n">
        <f aca="false">E564</f>
        <v>656.0352</v>
      </c>
      <c r="F572" s="134" t="n">
        <f aca="false">AVERAGE(F265,F269,F273,F289,F293,F297,F301,F305,F309)</f>
        <v>35.8222555555556</v>
      </c>
      <c r="G572" s="134" t="n">
        <f aca="false">AVERAGE(G265,G269,G273,G289,G293,G297,G301,G305,G309)</f>
        <v>43.7599</v>
      </c>
      <c r="H572" s="134" t="n">
        <f aca="false">AVERAGE(H265,H269,H273,H289,H293,H297,H301,H305,H309)</f>
        <v>43.1376555555556</v>
      </c>
      <c r="I572" s="135"/>
      <c r="J572" s="135"/>
      <c r="K572" s="136"/>
      <c r="L572" s="67"/>
      <c r="M572" s="134" t="n">
        <f aca="false">M564</f>
        <v>655.7328</v>
      </c>
      <c r="N572" s="134" t="n">
        <f aca="false">AVERAGE(N265,N269,N273,N289,N293,N297,N301,N305,N309)</f>
        <v>35.8212222222222</v>
      </c>
      <c r="O572" s="134" t="n">
        <f aca="false">AVERAGE(O265,O269,O273,O289,O293,O297,O301,O305,O309)</f>
        <v>43.7585888888889</v>
      </c>
      <c r="P572" s="134" t="n">
        <f aca="false">AVERAGE(P265,P269,P273,P289,P293,P297,P301,P305,P309)</f>
        <v>43.1372888888889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38" t="n">
        <f aca="false">E565</f>
        <v>330.5608</v>
      </c>
      <c r="F573" s="138" t="n">
        <f aca="false">AVERAGE(F266,F270,F274,F290,F294,F298,F302,F306,F310)</f>
        <v>33.6868777777778</v>
      </c>
      <c r="G573" s="138" t="n">
        <f aca="false">AVERAGE(G266,G270,G274,G290,G294,G298,G302,G306,G310)</f>
        <v>42.5081333333333</v>
      </c>
      <c r="H573" s="138" t="n">
        <f aca="false">AVERAGE(H266,H270,H274,H290,H294,H298,H302,H306,H310)</f>
        <v>41.9493333333333</v>
      </c>
      <c r="I573" s="139"/>
      <c r="J573" s="139"/>
      <c r="K573" s="140"/>
      <c r="L573" s="67"/>
      <c r="M573" s="138" t="n">
        <f aca="false">M565</f>
        <v>330.5888</v>
      </c>
      <c r="N573" s="138" t="n">
        <f aca="false">AVERAGE(N266,N270,N274,N290,N294,N298,N302,N306,N310)</f>
        <v>33.6866444444445</v>
      </c>
      <c r="O573" s="138" t="n">
        <f aca="false">AVERAGE(O266,O270,O274,O290,O294,O298,O302,O306,O310)</f>
        <v>42.5061444444444</v>
      </c>
      <c r="P573" s="138" t="n">
        <f aca="false">AVERAGE(P266,P270,P274,P290,P294,P298,P302,P306,P310)</f>
        <v>41.9458444444445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</row>
    <row r="574" customFormat="false" ht="11.5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30" t="n">
        <f aca="false">E315+E319</f>
        <v>5537.1592</v>
      </c>
      <c r="F574" s="130" t="n">
        <f aca="false">AVERAGE(F315,F319)</f>
        <v>38.3917</v>
      </c>
      <c r="G574" s="130" t="n">
        <f aca="false">AVERAGE(G315,G319)</f>
        <v>46.6134</v>
      </c>
      <c r="H574" s="130" t="n">
        <f aca="false">AVERAGE(H315,H319)</f>
        <v>45.966</v>
      </c>
      <c r="I574" s="131"/>
      <c r="J574" s="131"/>
      <c r="K574" s="132"/>
      <c r="L574" s="67"/>
      <c r="M574" s="133" t="n">
        <f aca="false">M315+M319</f>
        <v>5537.9016</v>
      </c>
      <c r="N574" s="130" t="n">
        <f aca="false">AVERAGE(N315,N319)</f>
        <v>38.39165</v>
      </c>
      <c r="O574" s="130" t="n">
        <f aca="false">AVERAGE(O315,O319)</f>
        <v>46.61525</v>
      </c>
      <c r="P574" s="130" t="n">
        <f aca="false">AVERAGE(P315,P319)</f>
        <v>45.966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1.5" hidden="false" customHeight="false" outlineLevel="0" collapsed="false">
      <c r="B575" s="67"/>
      <c r="C575" s="67"/>
      <c r="D575" s="92" t="n">
        <v>30</v>
      </c>
      <c r="E575" s="134" t="n">
        <f aca="false">E316+E320</f>
        <v>2325.2512</v>
      </c>
      <c r="F575" s="134" t="n">
        <f aca="false">AVERAGE(F316,F320)</f>
        <v>35.63165</v>
      </c>
      <c r="G575" s="134" t="n">
        <f aca="false">AVERAGE(G316,G320)</f>
        <v>45.13285</v>
      </c>
      <c r="H575" s="134" t="n">
        <f aca="false">AVERAGE(H316,H320)</f>
        <v>44.5806</v>
      </c>
      <c r="I575" s="135"/>
      <c r="J575" s="135"/>
      <c r="K575" s="136"/>
      <c r="L575" s="67"/>
      <c r="M575" s="137" t="n">
        <f aca="false">M316+M320</f>
        <v>2324.6784</v>
      </c>
      <c r="N575" s="134" t="n">
        <f aca="false">AVERAGE(N316,N320)</f>
        <v>35.63075</v>
      </c>
      <c r="O575" s="134" t="n">
        <f aca="false">AVERAGE(O316,O320)</f>
        <v>45.12965</v>
      </c>
      <c r="P575" s="134" t="n">
        <f aca="false">AVERAGE(P316,P320)</f>
        <v>44.5811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</row>
    <row r="576" customFormat="false" ht="11.5" hidden="false" customHeight="false" outlineLevel="0" collapsed="false">
      <c r="B576" s="67"/>
      <c r="C576" s="67"/>
      <c r="D576" s="92" t="n">
        <v>35</v>
      </c>
      <c r="E576" s="134" t="n">
        <f aca="false">E317+E321</f>
        <v>1053.2592</v>
      </c>
      <c r="F576" s="134" t="n">
        <f aca="false">AVERAGE(F317,F321)</f>
        <v>33.1662</v>
      </c>
      <c r="G576" s="134" t="n">
        <f aca="false">AVERAGE(G317,G321)</f>
        <v>43.8184</v>
      </c>
      <c r="H576" s="134" t="n">
        <f aca="false">AVERAGE(H317,H321)</f>
        <v>43.3753</v>
      </c>
      <c r="I576" s="135"/>
      <c r="J576" s="135"/>
      <c r="K576" s="136"/>
      <c r="L576" s="67"/>
      <c r="M576" s="137" t="n">
        <f aca="false">M317+M321</f>
        <v>1053</v>
      </c>
      <c r="N576" s="134" t="n">
        <f aca="false">AVERAGE(N317,N321)</f>
        <v>33.16665</v>
      </c>
      <c r="O576" s="134" t="n">
        <f aca="false">AVERAGE(O317,O321)</f>
        <v>43.81985</v>
      </c>
      <c r="P576" s="134" t="n">
        <f aca="false">AVERAGE(P317,P321)</f>
        <v>43.3752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38" t="n">
        <f aca="false">E318+E322</f>
        <v>488.2408</v>
      </c>
      <c r="F577" s="138" t="n">
        <f aca="false">AVERAGE(F318,F322)</f>
        <v>30.90535</v>
      </c>
      <c r="G577" s="138" t="n">
        <f aca="false">AVERAGE(G318,G322)</f>
        <v>43.01325</v>
      </c>
      <c r="H577" s="138" t="n">
        <f aca="false">AVERAGE(H318,H322)</f>
        <v>42.6154</v>
      </c>
      <c r="I577" s="139"/>
      <c r="J577" s="139"/>
      <c r="K577" s="140"/>
      <c r="L577" s="67"/>
      <c r="M577" s="141" t="n">
        <f aca="false">M318+M322</f>
        <v>488.3648</v>
      </c>
      <c r="N577" s="138" t="n">
        <f aca="false">AVERAGE(N318,N322)</f>
        <v>30.90425</v>
      </c>
      <c r="O577" s="138" t="n">
        <f aca="false">AVERAGE(O318,O322)</f>
        <v>43.014</v>
      </c>
      <c r="P577" s="138" t="n">
        <f aca="false">AVERAGE(P318,P322)</f>
        <v>42.6187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</row>
    <row r="578" customFormat="false" ht="11.5" hidden="false" customHeight="false" outlineLevel="0" collapsed="false">
      <c r="B578" s="67"/>
      <c r="C578" s="85" t="s">
        <v>58</v>
      </c>
      <c r="D578" s="86" t="n">
        <v>25</v>
      </c>
      <c r="E578" s="130" t="n">
        <f aca="false">E315+E319+E323</f>
        <v>6400.0992</v>
      </c>
      <c r="F578" s="130" t="n">
        <f aca="false">AVERAGE(F315,F319,F323)</f>
        <v>38.3091666666667</v>
      </c>
      <c r="G578" s="130" t="n">
        <f aca="false">AVERAGE(G315,G319,G323)</f>
        <v>46.5811333333333</v>
      </c>
      <c r="H578" s="130" t="n">
        <f aca="false">AVERAGE(H315,H319,H323)</f>
        <v>45.9031</v>
      </c>
      <c r="I578" s="131"/>
      <c r="J578" s="131"/>
      <c r="K578" s="132"/>
      <c r="L578" s="67"/>
      <c r="M578" s="130" t="n">
        <f aca="false">M315+M319+M323</f>
        <v>6399.6144</v>
      </c>
      <c r="N578" s="130" t="n">
        <f aca="false">AVERAGE(N315,N319,N323)</f>
        <v>38.3088666666667</v>
      </c>
      <c r="O578" s="130" t="n">
        <f aca="false">AVERAGE(O315,O319,O323)</f>
        <v>46.5819</v>
      </c>
      <c r="P578" s="130" t="n">
        <f aca="false">AVERAGE(P315,P319,P323)</f>
        <v>45.9030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1.5" hidden="false" customHeight="false" outlineLevel="0" collapsed="false">
      <c r="B579" s="67"/>
      <c r="C579" s="67"/>
      <c r="D579" s="92" t="n">
        <v>30</v>
      </c>
      <c r="E579" s="134" t="n">
        <f aca="false">E316+E320+E324</f>
        <v>2628.4512</v>
      </c>
      <c r="F579" s="134" t="n">
        <f aca="false">AVERAGE(F316,F320,F324)</f>
        <v>35.5994666666667</v>
      </c>
      <c r="G579" s="134" t="n">
        <f aca="false">AVERAGE(G316,G320,G324)</f>
        <v>45.1036</v>
      </c>
      <c r="H579" s="134" t="n">
        <f aca="false">AVERAGE(H316,H320,H324)</f>
        <v>44.5308666666667</v>
      </c>
      <c r="I579" s="135"/>
      <c r="J579" s="135"/>
      <c r="K579" s="136"/>
      <c r="L579" s="67"/>
      <c r="M579" s="134" t="n">
        <f aca="false">M316+M320+M324</f>
        <v>2628.0672</v>
      </c>
      <c r="N579" s="134" t="n">
        <f aca="false">AVERAGE(N316,N320,N324)</f>
        <v>35.5988</v>
      </c>
      <c r="O579" s="134" t="n">
        <f aca="false">AVERAGE(O316,O320,O324)</f>
        <v>45.1012</v>
      </c>
      <c r="P579" s="134" t="n">
        <f aca="false">AVERAGE(P316,P320,P324)</f>
        <v>44.5303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</row>
    <row r="580" customFormat="false" ht="11.5" hidden="false" customHeight="false" outlineLevel="0" collapsed="false">
      <c r="B580" s="67"/>
      <c r="C580" s="67"/>
      <c r="D580" s="92" t="n">
        <v>35</v>
      </c>
      <c r="E580" s="134" t="n">
        <f aca="false">E317+E321+E325</f>
        <v>1183.628</v>
      </c>
      <c r="F580" s="134" t="n">
        <f aca="false">AVERAGE(F317,F321,F325)</f>
        <v>33.1588666666667</v>
      </c>
      <c r="G580" s="134" t="n">
        <f aca="false">AVERAGE(G317,G321,G325)</f>
        <v>43.7976333333333</v>
      </c>
      <c r="H580" s="134" t="n">
        <f aca="false">AVERAGE(H317,H321,H325)</f>
        <v>43.3371666666667</v>
      </c>
      <c r="I580" s="135"/>
      <c r="J580" s="135"/>
      <c r="K580" s="136"/>
      <c r="L580" s="67"/>
      <c r="M580" s="134" t="n">
        <f aca="false">M317+M321+M325</f>
        <v>1183.216</v>
      </c>
      <c r="N580" s="134" t="n">
        <f aca="false">AVERAGE(N317,N321,N325)</f>
        <v>33.1589666666667</v>
      </c>
      <c r="O580" s="134" t="n">
        <f aca="false">AVERAGE(O317,O321,O325)</f>
        <v>43.8002</v>
      </c>
      <c r="P580" s="134" t="n">
        <f aca="false">AVERAGE(P317,P321,P325)</f>
        <v>43.3364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38" t="n">
        <f aca="false">E318+E322+E326</f>
        <v>548.6168</v>
      </c>
      <c r="F581" s="138" t="n">
        <f aca="false">AVERAGE(F318,F322,F326)</f>
        <v>30.906</v>
      </c>
      <c r="G581" s="138" t="n">
        <f aca="false">AVERAGE(G318,G322,G326)</f>
        <v>42.9919</v>
      </c>
      <c r="H581" s="138" t="n">
        <f aca="false">AVERAGE(H318,H322,H326)</f>
        <v>42.5788</v>
      </c>
      <c r="I581" s="139"/>
      <c r="J581" s="139"/>
      <c r="K581" s="140"/>
      <c r="L581" s="67"/>
      <c r="M581" s="138" t="n">
        <f aca="false">M318+M322+M326</f>
        <v>549.1168</v>
      </c>
      <c r="N581" s="138" t="n">
        <f aca="false">AVERAGE(N318,N322,N326)</f>
        <v>30.9057</v>
      </c>
      <c r="O581" s="138" t="n">
        <f aca="false">AVERAGE(O318,O322,O326)</f>
        <v>42.9940666666667</v>
      </c>
      <c r="P581" s="138" t="n">
        <f aca="false">AVERAGE(P318,P322,P326)</f>
        <v>42.5799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</row>
    <row r="582" customFormat="false" ht="11.5" hidden="false" customHeight="false" outlineLevel="0" collapsed="false">
      <c r="B582" s="67"/>
      <c r="C582" s="85" t="s">
        <v>59</v>
      </c>
      <c r="D582" s="86" t="n">
        <v>25</v>
      </c>
      <c r="E582" s="130" t="n">
        <f aca="false">E315+E319+E327+E331</f>
        <v>5842.9536</v>
      </c>
      <c r="F582" s="130" t="n">
        <f aca="false">AVERAGE(F339,F343,F347)</f>
        <v>38.8290333333333</v>
      </c>
      <c r="G582" s="130" t="n">
        <f aca="false">AVERAGE(G339,G343,G347)</f>
        <v>46.9711333333333</v>
      </c>
      <c r="H582" s="130" t="n">
        <f aca="false">AVERAGE(H339,H343,H347)</f>
        <v>46.1167666666667</v>
      </c>
      <c r="I582" s="131"/>
      <c r="J582" s="131"/>
      <c r="K582" s="132"/>
      <c r="L582" s="67"/>
      <c r="M582" s="130" t="n">
        <f aca="false">M315+M319+M327+M331</f>
        <v>5844.528</v>
      </c>
      <c r="N582" s="130" t="n">
        <f aca="false">AVERAGE(N339,N343,N347)</f>
        <v>38.8245666666667</v>
      </c>
      <c r="O582" s="130" t="n">
        <f aca="false">AVERAGE(O339,O343,O347)</f>
        <v>46.9817666666667</v>
      </c>
      <c r="P582" s="130" t="n">
        <f aca="false">AVERAGE(P339,P343,P347)</f>
        <v>46.1025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1.5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7.9368</v>
      </c>
      <c r="F583" s="134" t="n">
        <f aca="false">AVERAGE(F340,F344,F348)</f>
        <v>35.9122</v>
      </c>
      <c r="G583" s="134" t="n">
        <f aca="false">AVERAGE(G340,G344,G348)</f>
        <v>45.5421333333333</v>
      </c>
      <c r="H583" s="134" t="n">
        <f aca="false">AVERAGE(H340,H344,H348)</f>
        <v>44.8227</v>
      </c>
      <c r="I583" s="135"/>
      <c r="J583" s="135"/>
      <c r="K583" s="136"/>
      <c r="L583" s="67"/>
      <c r="M583" s="134" t="n">
        <f aca="false">M316+M320+M328+M332</f>
        <v>2457.2592</v>
      </c>
      <c r="N583" s="134" t="n">
        <f aca="false">AVERAGE(N340,N344,N348)</f>
        <v>35.9122</v>
      </c>
      <c r="O583" s="134" t="n">
        <f aca="false">AVERAGE(O340,O344,O348)</f>
        <v>45.5309</v>
      </c>
      <c r="P583" s="134" t="n">
        <f aca="false">AVERAGE(P340,P344,P348)</f>
        <v>44.8183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</row>
    <row r="584" customFormat="false" ht="11.5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792</v>
      </c>
      <c r="F584" s="134" t="n">
        <f aca="false">AVERAGE(F341,F345,F349)</f>
        <v>33.3232333333333</v>
      </c>
      <c r="G584" s="134" t="n">
        <f aca="false">AVERAGE(G341,G345,G349)</f>
        <v>44.2084666666667</v>
      </c>
      <c r="H584" s="134" t="n">
        <f aca="false">AVERAGE(H341,H345,H349)</f>
        <v>43.6988333333333</v>
      </c>
      <c r="I584" s="135"/>
      <c r="J584" s="135"/>
      <c r="K584" s="136"/>
      <c r="L584" s="67"/>
      <c r="M584" s="134" t="n">
        <f aca="false">M317+M321+M329+M333</f>
        <v>1117.5104</v>
      </c>
      <c r="N584" s="134" t="n">
        <f aca="false">AVERAGE(N341,N345,N349)</f>
        <v>33.3251</v>
      </c>
      <c r="O584" s="134" t="n">
        <f aca="false">AVERAGE(O341,O345,O349)</f>
        <v>44.2022</v>
      </c>
      <c r="P584" s="134" t="n">
        <f aca="false">AVERAGE(P341,P345,P349)</f>
        <v>43.6964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0608</v>
      </c>
      <c r="F585" s="138" t="n">
        <f aca="false">AVERAGE(F342,F346,F350)</f>
        <v>30.9725333333333</v>
      </c>
      <c r="G585" s="138" t="n">
        <f aca="false">AVERAGE(G342,G346,G350)</f>
        <v>43.4095333333333</v>
      </c>
      <c r="H585" s="138" t="n">
        <f aca="false">AVERAGE(H342,H346,H350)</f>
        <v>42.9675333333333</v>
      </c>
      <c r="I585" s="139"/>
      <c r="J585" s="139"/>
      <c r="K585" s="140"/>
      <c r="L585" s="67"/>
      <c r="M585" s="138" t="n">
        <f aca="false">M318+M322+M330+M334</f>
        <v>519.1624</v>
      </c>
      <c r="N585" s="138" t="n">
        <f aca="false">AVERAGE(N342,N346,N350)</f>
        <v>30.9706666666667</v>
      </c>
      <c r="O585" s="138" t="n">
        <f aca="false">AVERAGE(O342,O346,O350)</f>
        <v>43.4259333333333</v>
      </c>
      <c r="P585" s="138" t="n">
        <f aca="false">AVERAGE(P342,P346,P350)</f>
        <v>42.9631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</row>
    <row r="586" customFormat="false" ht="11.5" hidden="false" customHeight="false" outlineLevel="0" collapsed="false">
      <c r="B586" s="67"/>
      <c r="C586" s="85" t="s">
        <v>60</v>
      </c>
      <c r="D586" s="86" t="n">
        <v>25</v>
      </c>
      <c r="E586" s="130" t="n">
        <f aca="false">E363</f>
        <v>6803.7824</v>
      </c>
      <c r="F586" s="130" t="n">
        <f aca="false">AVERAGE(F339,F343,F347,F351,F355,F359)</f>
        <v>38.84655</v>
      </c>
      <c r="G586" s="130" t="n">
        <f aca="false">AVERAGE(G339,G343,G347,G351,G355,G359)</f>
        <v>46.7569833333333</v>
      </c>
      <c r="H586" s="130" t="n">
        <f aca="false">AVERAGE(H339,H343,H347,H351,H355,H359)</f>
        <v>46.3282833333333</v>
      </c>
      <c r="I586" s="131"/>
      <c r="J586" s="131"/>
      <c r="K586" s="132"/>
      <c r="L586" s="67"/>
      <c r="M586" s="130" t="n">
        <f aca="false">M363</f>
        <v>6804.1504</v>
      </c>
      <c r="N586" s="130" t="n">
        <f aca="false">AVERAGE(N339,N343,N347,N351,N355,N359)</f>
        <v>38.8417166666667</v>
      </c>
      <c r="O586" s="130" t="n">
        <f aca="false">AVERAGE(O339,O343,O347,O351,O355,O359)</f>
        <v>46.7532833333333</v>
      </c>
      <c r="P586" s="130" t="n">
        <f aca="false">AVERAGE(P339,P343,P347,P351,P355,P359)</f>
        <v>46.31945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1.5" hidden="false" customHeight="false" outlineLevel="0" collapsed="false">
      <c r="B587" s="67"/>
      <c r="C587" s="67"/>
      <c r="D587" s="92" t="n">
        <v>30</v>
      </c>
      <c r="E587" s="134" t="n">
        <f aca="false">E364</f>
        <v>2804.6464</v>
      </c>
      <c r="F587" s="134" t="n">
        <f aca="false">AVERAGE(F340,F344,F348,F352,F356,F360)</f>
        <v>35.9395833333333</v>
      </c>
      <c r="G587" s="134" t="n">
        <f aca="false">AVERAGE(G340,G344,G348,G352,G356,G360)</f>
        <v>45.342</v>
      </c>
      <c r="H587" s="134" t="n">
        <f aca="false">AVERAGE(H340,H344,H348,H352,H356,H360)</f>
        <v>44.9381</v>
      </c>
      <c r="I587" s="135"/>
      <c r="J587" s="135"/>
      <c r="K587" s="136"/>
      <c r="L587" s="67"/>
      <c r="M587" s="134" t="n">
        <f aca="false">M364</f>
        <v>2804.0384</v>
      </c>
      <c r="N587" s="134" t="n">
        <f aca="false">AVERAGE(N340,N344,N348,N352,N356,N360)</f>
        <v>35.9351</v>
      </c>
      <c r="O587" s="134" t="n">
        <f aca="false">AVERAGE(O340,O344,O348,O352,O356,O360)</f>
        <v>45.3360166666667</v>
      </c>
      <c r="P587" s="134" t="n">
        <f aca="false">AVERAGE(P340,P344,P348,P352,P356,P360)</f>
        <v>44.9319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</row>
    <row r="588" customFormat="false" ht="11.5" hidden="false" customHeight="false" outlineLevel="0" collapsed="false">
      <c r="B588" s="67"/>
      <c r="C588" s="67"/>
      <c r="D588" s="92" t="n">
        <v>35</v>
      </c>
      <c r="E588" s="134" t="n">
        <f aca="false">E365</f>
        <v>1272.5368</v>
      </c>
      <c r="F588" s="134" t="n">
        <f aca="false">AVERAGE(F341,F345,F349,F353,F357,F361)</f>
        <v>33.3552333333333</v>
      </c>
      <c r="G588" s="134" t="n">
        <f aca="false">AVERAGE(G341,G345,G349,G353,G357,G361)</f>
        <v>44.0302333333333</v>
      </c>
      <c r="H588" s="134" t="n">
        <f aca="false">AVERAGE(H341,H345,H349,H353,H357,H361)</f>
        <v>43.6672</v>
      </c>
      <c r="I588" s="135"/>
      <c r="J588" s="135"/>
      <c r="K588" s="136"/>
      <c r="L588" s="67"/>
      <c r="M588" s="134" t="n">
        <f aca="false">M365</f>
        <v>1272.0832</v>
      </c>
      <c r="N588" s="134" t="n">
        <f aca="false">AVERAGE(N341,N345,N349,N353,N357,N361)</f>
        <v>33.3552</v>
      </c>
      <c r="O588" s="134" t="n">
        <f aca="false">AVERAGE(O341,O345,O349,O353,O357,O361)</f>
        <v>44.02685</v>
      </c>
      <c r="P588" s="134" t="n">
        <f aca="false">AVERAGE(P341,P345,P349,P353,P357,P361)</f>
        <v>43.67098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38" t="n">
        <f aca="false">E366</f>
        <v>594.408</v>
      </c>
      <c r="F589" s="138" t="n">
        <f aca="false">AVERAGE(F342,F346,F350,F354,F358,F362)</f>
        <v>30.9993833333333</v>
      </c>
      <c r="G589" s="138" t="n">
        <f aca="false">AVERAGE(G342,G346,G350,G354,G358,G362)</f>
        <v>43.2469</v>
      </c>
      <c r="H589" s="138" t="n">
        <f aca="false">AVERAGE(H342,H346,H350,H354,H358,H362)</f>
        <v>42.8463</v>
      </c>
      <c r="I589" s="139"/>
      <c r="J589" s="139"/>
      <c r="K589" s="140"/>
      <c r="L589" s="67"/>
      <c r="M589" s="138" t="n">
        <f aca="false">M366</f>
        <v>594.852</v>
      </c>
      <c r="N589" s="138" t="n">
        <f aca="false">AVERAGE(N342,N346,N350,N354,N358,N362)</f>
        <v>30.99855</v>
      </c>
      <c r="O589" s="138" t="n">
        <f aca="false">AVERAGE(O342,O346,O350,O354,O358,O362)</f>
        <v>43.25875</v>
      </c>
      <c r="P589" s="138" t="n">
        <f aca="false">AVERAGE(P342,P346,P350,P354,P358,P362)</f>
        <v>42.8524666666667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</row>
    <row r="590" customFormat="false" ht="11.5" hidden="false" customHeight="false" outlineLevel="0" collapsed="false">
      <c r="B590" s="67"/>
      <c r="C590" s="85" t="s">
        <v>61</v>
      </c>
      <c r="D590" s="86" t="n">
        <v>25</v>
      </c>
      <c r="E590" s="130" t="n">
        <f aca="false">E582</f>
        <v>5842.9536</v>
      </c>
      <c r="F590" s="130" t="n">
        <f aca="false">AVERAGE(F315,F319,F339,F343,F347)</f>
        <v>38.6541</v>
      </c>
      <c r="G590" s="130" t="n">
        <f aca="false">AVERAGE(G315,G319,G339,G343,G347)</f>
        <v>46.82804</v>
      </c>
      <c r="H590" s="130" t="n">
        <f aca="false">AVERAGE(H315,H319,H339,H343,H347)</f>
        <v>46.05646</v>
      </c>
      <c r="I590" s="131"/>
      <c r="J590" s="131"/>
      <c r="K590" s="132"/>
      <c r="L590" s="67"/>
      <c r="M590" s="130" t="n">
        <f aca="false">M582</f>
        <v>5844.528</v>
      </c>
      <c r="N590" s="130" t="n">
        <f aca="false">AVERAGE(N315,N319,N339,N343,N347)</f>
        <v>38.6514</v>
      </c>
      <c r="O590" s="130" t="n">
        <f aca="false">AVERAGE(O315,O319,O339,O343,O347)</f>
        <v>46.83516</v>
      </c>
      <c r="P590" s="130" t="n">
        <f aca="false">AVERAGE(P315,P319,P339,P343,P347)</f>
        <v>46.0479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1.5" hidden="false" customHeight="false" outlineLevel="0" collapsed="false">
      <c r="B591" s="67"/>
      <c r="C591" s="67"/>
      <c r="D591" s="92" t="n">
        <v>30</v>
      </c>
      <c r="E591" s="134" t="n">
        <f aca="false">E583</f>
        <v>2457.9368</v>
      </c>
      <c r="F591" s="134" t="n">
        <f aca="false">AVERAGE(F316,F320,F340,F344,F348)</f>
        <v>35.79998</v>
      </c>
      <c r="G591" s="134" t="n">
        <f aca="false">AVERAGE(G316,G320,G340,G344,G348)</f>
        <v>45.37842</v>
      </c>
      <c r="H591" s="134" t="n">
        <f aca="false">AVERAGE(H316,H320,H340,H344,H348)</f>
        <v>44.72586</v>
      </c>
      <c r="I591" s="135"/>
      <c r="J591" s="135"/>
      <c r="K591" s="136"/>
      <c r="L591" s="67"/>
      <c r="M591" s="134" t="n">
        <f aca="false">M583</f>
        <v>2457.2592</v>
      </c>
      <c r="N591" s="134" t="n">
        <f aca="false">AVERAGE(N316,N320,N340,N344,N348)</f>
        <v>35.79962</v>
      </c>
      <c r="O591" s="134" t="n">
        <f aca="false">AVERAGE(O316,O320,O340,O344,O348)</f>
        <v>45.3704</v>
      </c>
      <c r="P591" s="134" t="n">
        <f aca="false">AVERAGE(P316,P320,P340,P344,P348)</f>
        <v>44.7234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</row>
    <row r="592" customFormat="false" ht="11.5" hidden="false" customHeight="false" outlineLevel="0" collapsed="false">
      <c r="B592" s="67"/>
      <c r="C592" s="67"/>
      <c r="D592" s="92" t="n">
        <v>35</v>
      </c>
      <c r="E592" s="134" t="n">
        <f aca="false">E584</f>
        <v>1117.792</v>
      </c>
      <c r="F592" s="134" t="n">
        <f aca="false">AVERAGE(F317,F321,F341,F345,F349)</f>
        <v>33.26042</v>
      </c>
      <c r="G592" s="134" t="n">
        <f aca="false">AVERAGE(G317,G321,G341,G345,G349)</f>
        <v>44.05244</v>
      </c>
      <c r="H592" s="134" t="n">
        <f aca="false">AVERAGE(H317,H321,H341,H345,H349)</f>
        <v>43.56942</v>
      </c>
      <c r="I592" s="135"/>
      <c r="J592" s="135"/>
      <c r="K592" s="136"/>
      <c r="L592" s="67"/>
      <c r="M592" s="134" t="n">
        <f aca="false">M584</f>
        <v>1117.5104</v>
      </c>
      <c r="N592" s="134" t="n">
        <f aca="false">AVERAGE(N317,N321,N341,N345,N349)</f>
        <v>33.26172</v>
      </c>
      <c r="O592" s="134" t="n">
        <f aca="false">AVERAGE(O317,O321,O341,O345,O349)</f>
        <v>44.04926</v>
      </c>
      <c r="P592" s="134" t="n">
        <f aca="false">AVERAGE(P317,P321,P341,P345,P349)</f>
        <v>43.5679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38" t="n">
        <f aca="false">E585</f>
        <v>519.0608</v>
      </c>
      <c r="F593" s="138" t="n">
        <f aca="false">AVERAGE(F318,F322,F342,F346,F350)</f>
        <v>30.94566</v>
      </c>
      <c r="G593" s="138" t="n">
        <f aca="false">AVERAGE(G318,G322,G342,G346,G350)</f>
        <v>43.25102</v>
      </c>
      <c r="H593" s="138" t="n">
        <f aca="false">AVERAGE(H318,H322,H342,H346,H350)</f>
        <v>42.82668</v>
      </c>
      <c r="I593" s="139"/>
      <c r="J593" s="139"/>
      <c r="K593" s="140"/>
      <c r="L593" s="67"/>
      <c r="M593" s="138" t="n">
        <f aca="false">M585</f>
        <v>519.1624</v>
      </c>
      <c r="N593" s="138" t="n">
        <f aca="false">AVERAGE(N318,N322,N342,N346,N350)</f>
        <v>30.9441</v>
      </c>
      <c r="O593" s="138" t="n">
        <f aca="false">AVERAGE(O318,O322,O342,O346,O350)</f>
        <v>43.26116</v>
      </c>
      <c r="P593" s="138" t="n">
        <f aca="false">AVERAGE(P318,P322,P342,P346,P350)</f>
        <v>42.8253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</row>
    <row r="594" customFormat="false" ht="11.5" hidden="false" customHeight="false" outlineLevel="0" collapsed="false">
      <c r="B594" s="67"/>
      <c r="C594" s="85" t="s">
        <v>62</v>
      </c>
      <c r="D594" s="86" t="n">
        <v>25</v>
      </c>
      <c r="E594" s="130" t="n">
        <f aca="false">E586</f>
        <v>6803.7824</v>
      </c>
      <c r="F594" s="130" t="n">
        <f aca="false">AVERAGE(F315,F319,F323,F339,F343,F347,F351,F355,F359)</f>
        <v>38.6674222222222</v>
      </c>
      <c r="G594" s="130" t="n">
        <f aca="false">AVERAGE(G315,G319,G323,G339,G343,G347,G351,G355,G359)</f>
        <v>46.6983666666667</v>
      </c>
      <c r="H594" s="130" t="n">
        <f aca="false">AVERAGE(H315,H319,H323,H339,H343,H347,H351,H355,H359)</f>
        <v>46.1865555555556</v>
      </c>
      <c r="I594" s="131"/>
      <c r="J594" s="131"/>
      <c r="K594" s="132"/>
      <c r="L594" s="67"/>
      <c r="M594" s="130" t="n">
        <f aca="false">M586</f>
        <v>6804.1504</v>
      </c>
      <c r="N594" s="130" t="n">
        <f aca="false">AVERAGE(N315,N319,N323,N339,N343,N347,N351,N355,N359)</f>
        <v>38.6641</v>
      </c>
      <c r="O594" s="130" t="n">
        <f aca="false">AVERAGE(O315,O319,O323,O339,O343,O347,O351,O355,O359)</f>
        <v>46.6961555555556</v>
      </c>
      <c r="P594" s="130" t="n">
        <f aca="false">AVERAGE(P315,P319,P323,P339,P343,P347,P351,P355,P359)</f>
        <v>46.1806444444445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1.5" hidden="false" customHeight="false" outlineLevel="0" collapsed="false">
      <c r="B595" s="67"/>
      <c r="C595" s="67"/>
      <c r="D595" s="92" t="n">
        <v>30</v>
      </c>
      <c r="E595" s="134" t="n">
        <f aca="false">E587</f>
        <v>2804.6464</v>
      </c>
      <c r="F595" s="134" t="n">
        <f aca="false">AVERAGE(F316,F320,F324,F340,F344,F348,F352,F356,F360)</f>
        <v>35.8262111111111</v>
      </c>
      <c r="G595" s="134" t="n">
        <f aca="false">AVERAGE(G316,G320,G324,G340,G344,G348,G352,G356,G360)</f>
        <v>45.2625333333333</v>
      </c>
      <c r="H595" s="134" t="n">
        <f aca="false">AVERAGE(H316,H320,H324,H340,H344,H348,H352,H356,H360)</f>
        <v>44.8023555555556</v>
      </c>
      <c r="I595" s="135"/>
      <c r="J595" s="135"/>
      <c r="K595" s="136"/>
      <c r="L595" s="67"/>
      <c r="M595" s="134" t="n">
        <f aca="false">M587</f>
        <v>2804.0384</v>
      </c>
      <c r="N595" s="134" t="n">
        <f aca="false">AVERAGE(N316,N320,N324,N340,N344,N348,N352,N356,N360)</f>
        <v>35.823</v>
      </c>
      <c r="O595" s="134" t="n">
        <f aca="false">AVERAGE(O316,O320,O324,O340,O344,O348,O352,O356,O360)</f>
        <v>45.2577444444445</v>
      </c>
      <c r="P595" s="134" t="n">
        <f aca="false">AVERAGE(P316,P320,P324,P340,P344,P348,P352,P356,P360)</f>
        <v>44.7980444444445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</row>
    <row r="596" customFormat="false" ht="11.5" hidden="false" customHeight="false" outlineLevel="0" collapsed="false">
      <c r="B596" s="67"/>
      <c r="C596" s="67"/>
      <c r="D596" s="92" t="n">
        <v>35</v>
      </c>
      <c r="E596" s="134" t="n">
        <f aca="false">E588</f>
        <v>1272.5368</v>
      </c>
      <c r="F596" s="134" t="n">
        <f aca="false">AVERAGE(F317,F321,F325,F341,F345,F349,F353,F357,F361)</f>
        <v>33.2897777777778</v>
      </c>
      <c r="G596" s="134" t="n">
        <f aca="false">AVERAGE(G317,G321,G325,G341,G345,G349,G353,G357,G361)</f>
        <v>43.9527</v>
      </c>
      <c r="H596" s="134" t="n">
        <f aca="false">AVERAGE(H317,H321,H325,H341,H345,H349,H353,H357,H361)</f>
        <v>43.5571888888889</v>
      </c>
      <c r="I596" s="135"/>
      <c r="J596" s="135"/>
      <c r="K596" s="136"/>
      <c r="L596" s="67"/>
      <c r="M596" s="134" t="n">
        <f aca="false">M588</f>
        <v>1272.0832</v>
      </c>
      <c r="N596" s="134" t="n">
        <f aca="false">AVERAGE(N317,N321,N325,N341,N345,N349,N353,N357,N361)</f>
        <v>33.2897888888889</v>
      </c>
      <c r="O596" s="134" t="n">
        <f aca="false">AVERAGE(O317,O321,O325,O341,O345,O349,O353,O357,O361)</f>
        <v>43.9513</v>
      </c>
      <c r="P596" s="134" t="n">
        <f aca="false">AVERAGE(P317,P321,P325,P341,P345,P349,P353,P357,P361)</f>
        <v>43.5594777777778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38" t="n">
        <f aca="false">E589</f>
        <v>594.408</v>
      </c>
      <c r="F597" s="138" t="n">
        <f aca="false">AVERAGE(F318,F322,F326,F342,F346,F350,F354,F358,F362)</f>
        <v>30.9682555555556</v>
      </c>
      <c r="G597" s="138" t="n">
        <f aca="false">AVERAGE(G318,G322,G326,G342,G346,G350,G354,G358,G362)</f>
        <v>43.1619</v>
      </c>
      <c r="H597" s="138" t="n">
        <f aca="false">AVERAGE(H318,H322,H326,H342,H346,H350,H354,H358,H362)</f>
        <v>42.7571333333333</v>
      </c>
      <c r="I597" s="139"/>
      <c r="J597" s="139"/>
      <c r="K597" s="140"/>
      <c r="L597" s="67"/>
      <c r="M597" s="138" t="n">
        <f aca="false">M589</f>
        <v>594.852</v>
      </c>
      <c r="N597" s="138" t="n">
        <f aca="false">AVERAGE(N318,N322,N326,N342,N346,N350,N354,N358,N362)</f>
        <v>30.9676</v>
      </c>
      <c r="O597" s="138" t="n">
        <f aca="false">AVERAGE(O318,O322,O326,O342,O346,O350,O354,O358,O362)</f>
        <v>43.1705222222222</v>
      </c>
      <c r="P597" s="138" t="n">
        <f aca="false">AVERAGE(P318,P322,P326,P342,P346,P350,P354,P358,P362)</f>
        <v>42.7616111111111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</row>
    <row r="598" customFormat="false" ht="11.5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30" t="n">
        <f aca="false">E367+E371</f>
        <v>4701.0816</v>
      </c>
      <c r="F598" s="130" t="n">
        <f aca="false">AVERAGE(F367,F371)</f>
        <v>41.2037</v>
      </c>
      <c r="G598" s="130" t="n">
        <f aca="false">AVERAGE(G367,G371)</f>
        <v>46.5527</v>
      </c>
      <c r="H598" s="130" t="n">
        <f aca="false">AVERAGE(H367,H371)</f>
        <v>45.9214</v>
      </c>
      <c r="I598" s="131"/>
      <c r="J598" s="131"/>
      <c r="K598" s="132"/>
      <c r="L598" s="67"/>
      <c r="M598" s="130" t="n">
        <f aca="false">M367+M371</f>
        <v>4701.3936</v>
      </c>
      <c r="N598" s="130" t="n">
        <f aca="false">AVERAGE(N367,N371)</f>
        <v>41.20415</v>
      </c>
      <c r="O598" s="130" t="n">
        <f aca="false">AVERAGE(O367,O371)</f>
        <v>46.55235</v>
      </c>
      <c r="P598" s="130" t="n">
        <f aca="false">AVERAGE(P367,P371)</f>
        <v>45.9222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1.5" hidden="false" customHeight="false" outlineLevel="0" collapsed="false">
      <c r="B599" s="67"/>
      <c r="C599" s="67"/>
      <c r="D599" s="92" t="n">
        <v>30</v>
      </c>
      <c r="E599" s="134" t="n">
        <f aca="false">E368+E372</f>
        <v>2320.6808</v>
      </c>
      <c r="F599" s="134" t="n">
        <f aca="false">AVERAGE(F368,F372)</f>
        <v>38.286</v>
      </c>
      <c r="G599" s="134" t="n">
        <f aca="false">AVERAGE(G368,G372)</f>
        <v>44.87375</v>
      </c>
      <c r="H599" s="134" t="n">
        <f aca="false">AVERAGE(H368,H372)</f>
        <v>44.02495</v>
      </c>
      <c r="I599" s="135"/>
      <c r="J599" s="135"/>
      <c r="K599" s="136"/>
      <c r="L599" s="67"/>
      <c r="M599" s="134" t="n">
        <f aca="false">M368+M372</f>
        <v>2320.5992</v>
      </c>
      <c r="N599" s="134" t="n">
        <f aca="false">AVERAGE(N368,N372)</f>
        <v>38.2857</v>
      </c>
      <c r="O599" s="134" t="n">
        <f aca="false">AVERAGE(O368,O372)</f>
        <v>44.8738</v>
      </c>
      <c r="P599" s="134" t="n">
        <f aca="false">AVERAGE(P368,P372)</f>
        <v>44.0262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</row>
    <row r="600" customFormat="false" ht="11.5" hidden="false" customHeight="false" outlineLevel="0" collapsed="false">
      <c r="B600" s="67"/>
      <c r="C600" s="67"/>
      <c r="D600" s="92" t="n">
        <v>35</v>
      </c>
      <c r="E600" s="134" t="n">
        <f aca="false">E369+E373</f>
        <v>1137.3824</v>
      </c>
      <c r="F600" s="134" t="n">
        <f aca="false">AVERAGE(F369,F373)</f>
        <v>35.528</v>
      </c>
      <c r="G600" s="134" t="n">
        <f aca="false">AVERAGE(G369,G373)</f>
        <v>43.25945</v>
      </c>
      <c r="H600" s="134" t="n">
        <f aca="false">AVERAGE(H369,H373)</f>
        <v>42.192</v>
      </c>
      <c r="I600" s="135"/>
      <c r="J600" s="135"/>
      <c r="K600" s="136"/>
      <c r="L600" s="67"/>
      <c r="M600" s="134" t="n">
        <f aca="false">M369+M373</f>
        <v>1137.2712</v>
      </c>
      <c r="N600" s="134" t="n">
        <f aca="false">AVERAGE(N369,N373)</f>
        <v>35.52825</v>
      </c>
      <c r="O600" s="134" t="n">
        <f aca="false">AVERAGE(O369,O373)</f>
        <v>43.2588</v>
      </c>
      <c r="P600" s="134" t="n">
        <f aca="false">AVERAGE(P369,P373)</f>
        <v>42.1926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38" t="n">
        <f aca="false">E370+E374</f>
        <v>545.9624</v>
      </c>
      <c r="F601" s="138" t="n">
        <f aca="false">AVERAGE(F370,F374)</f>
        <v>33.08965</v>
      </c>
      <c r="G601" s="138" t="n">
        <f aca="false">AVERAGE(G370,G374)</f>
        <v>42.2738</v>
      </c>
      <c r="H601" s="138" t="n">
        <f aca="false">AVERAGE(H370,H374)</f>
        <v>40.9195</v>
      </c>
      <c r="I601" s="139"/>
      <c r="J601" s="139"/>
      <c r="K601" s="140"/>
      <c r="L601" s="67"/>
      <c r="M601" s="138" t="n">
        <f aca="false">M370+M374</f>
        <v>545.9584</v>
      </c>
      <c r="N601" s="138" t="n">
        <f aca="false">AVERAGE(N370,N374)</f>
        <v>33.091</v>
      </c>
      <c r="O601" s="138" t="n">
        <f aca="false">AVERAGE(O370,O374)</f>
        <v>42.27375</v>
      </c>
      <c r="P601" s="138" t="n">
        <f aca="false">AVERAGE(P370,P374)</f>
        <v>40.9192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</row>
    <row r="602" customFormat="false" ht="11.5" hidden="false" customHeight="false" outlineLevel="0" collapsed="false">
      <c r="B602" s="67"/>
      <c r="C602" s="85" t="s">
        <v>58</v>
      </c>
      <c r="D602" s="86" t="n">
        <v>25</v>
      </c>
      <c r="E602" s="130" t="n">
        <f aca="false">E367+E371+E375</f>
        <v>5226.2096</v>
      </c>
      <c r="F602" s="130" t="n">
        <f aca="false">AVERAGE(F367,F371,F375)</f>
        <v>41.1125666666667</v>
      </c>
      <c r="G602" s="130" t="n">
        <f aca="false">AVERAGE(G367,G371,G375)</f>
        <v>46.5341333333333</v>
      </c>
      <c r="H602" s="130" t="n">
        <f aca="false">AVERAGE(H367,H371,H375)</f>
        <v>45.8821</v>
      </c>
      <c r="I602" s="131"/>
      <c r="J602" s="131"/>
      <c r="K602" s="132"/>
      <c r="L602" s="67"/>
      <c r="M602" s="130" t="n">
        <f aca="false">M367+M371+M375</f>
        <v>5226.4752</v>
      </c>
      <c r="N602" s="130" t="n">
        <f aca="false">AVERAGE(N367,N371,N375)</f>
        <v>41.1129333333333</v>
      </c>
      <c r="O602" s="130" t="n">
        <f aca="false">AVERAGE(O367,O371,O375)</f>
        <v>46.5337333333333</v>
      </c>
      <c r="P602" s="130" t="n">
        <f aca="false">AVERAGE(P367,P371,P375)</f>
        <v>45.8821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1.5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0912</v>
      </c>
      <c r="F603" s="134" t="n">
        <f aca="false">AVERAGE(F368,F372,F376)</f>
        <v>38.2204</v>
      </c>
      <c r="G603" s="134" t="n">
        <f aca="false">AVERAGE(G368,G372,G376)</f>
        <v>44.8590666666667</v>
      </c>
      <c r="H603" s="134" t="n">
        <f aca="false">AVERAGE(H368,H372,H376)</f>
        <v>44.0003666666667</v>
      </c>
      <c r="I603" s="135"/>
      <c r="J603" s="135"/>
      <c r="K603" s="136"/>
      <c r="L603" s="67"/>
      <c r="M603" s="134" t="n">
        <f aca="false">M368+M372+M376</f>
        <v>2539.0136</v>
      </c>
      <c r="N603" s="134" t="n">
        <f aca="false">AVERAGE(N368,N372,N376)</f>
        <v>38.2203333333333</v>
      </c>
      <c r="O603" s="134" t="n">
        <f aca="false">AVERAGE(O368,O372,O376)</f>
        <v>44.858</v>
      </c>
      <c r="P603" s="134" t="n">
        <f aca="false">AVERAGE(P368,P372,P376)</f>
        <v>44.0004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</row>
    <row r="604" customFormat="false" ht="11.5" hidden="false" customHeight="false" outlineLevel="0" collapsed="false">
      <c r="B604" s="67"/>
      <c r="C604" s="67"/>
      <c r="D604" s="92" t="n">
        <v>35</v>
      </c>
      <c r="E604" s="134" t="n">
        <f aca="false">E369+E373+E377</f>
        <v>1240.9616</v>
      </c>
      <c r="F604" s="134" t="n">
        <f aca="false">AVERAGE(F369,F373,F377)</f>
        <v>35.4855</v>
      </c>
      <c r="G604" s="134" t="n">
        <f aca="false">AVERAGE(G369,G373,G377)</f>
        <v>43.2540666666667</v>
      </c>
      <c r="H604" s="134" t="n">
        <f aca="false">AVERAGE(H369,H373,H377)</f>
        <v>42.1844</v>
      </c>
      <c r="I604" s="135"/>
      <c r="J604" s="135"/>
      <c r="K604" s="136"/>
      <c r="L604" s="67"/>
      <c r="M604" s="134" t="n">
        <f aca="false">M369+M373+M377</f>
        <v>1241.0184</v>
      </c>
      <c r="N604" s="134" t="n">
        <f aca="false">AVERAGE(N369,N373,N377)</f>
        <v>35.4858333333333</v>
      </c>
      <c r="O604" s="134" t="n">
        <f aca="false">AVERAGE(O369,O373,O377)</f>
        <v>43.2531</v>
      </c>
      <c r="P604" s="134" t="n">
        <f aca="false">AVERAGE(P369,P373,P377)</f>
        <v>42.1839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0592</v>
      </c>
      <c r="F605" s="138" t="n">
        <f aca="false">AVERAGE(F370,F374,F378)</f>
        <v>33.0562</v>
      </c>
      <c r="G605" s="138" t="n">
        <f aca="false">AVERAGE(G370,G374,G378)</f>
        <v>42.2618</v>
      </c>
      <c r="H605" s="138" t="n">
        <f aca="false">AVERAGE(H370,H374,H378)</f>
        <v>40.9050666666667</v>
      </c>
      <c r="I605" s="139"/>
      <c r="J605" s="139"/>
      <c r="K605" s="140"/>
      <c r="L605" s="67"/>
      <c r="M605" s="138" t="n">
        <f aca="false">M370+M374+M378</f>
        <v>596.8112</v>
      </c>
      <c r="N605" s="138" t="n">
        <f aca="false">AVERAGE(N370,N374,N378)</f>
        <v>33.0564333333333</v>
      </c>
      <c r="O605" s="138" t="n">
        <f aca="false">AVERAGE(O370,O374,O378)</f>
        <v>42.2616</v>
      </c>
      <c r="P605" s="138" t="n">
        <f aca="false">AVERAGE(P370,P374,P378)</f>
        <v>40.9026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</row>
    <row r="606" customFormat="false" ht="11.5" hidden="false" customHeight="false" outlineLevel="0" collapsed="false">
      <c r="B606" s="67"/>
      <c r="C606" s="85" t="s">
        <v>59</v>
      </c>
      <c r="D606" s="86" t="n">
        <v>25</v>
      </c>
      <c r="E606" s="130" t="n">
        <f aca="false">E367+E371+E379+E383</f>
        <v>5342.9616</v>
      </c>
      <c r="F606" s="130" t="n">
        <f aca="false">AVERAGE(F391,F395,F399)</f>
        <v>40.8678333333333</v>
      </c>
      <c r="G606" s="130" t="n">
        <f aca="false">AVERAGE(G391,G395,G399)</f>
        <v>47.1441333333333</v>
      </c>
      <c r="H606" s="130" t="n">
        <f aca="false">AVERAGE(H391,H395,H399)</f>
        <v>46.6772333333333</v>
      </c>
      <c r="I606" s="131"/>
      <c r="J606" s="131"/>
      <c r="K606" s="132"/>
      <c r="L606" s="67"/>
      <c r="M606" s="130" t="n">
        <f aca="false">M367+M371+M379+M383</f>
        <v>5344.892</v>
      </c>
      <c r="N606" s="130" t="n">
        <f aca="false">AVERAGE(N391,N395,N399)</f>
        <v>40.8701333333333</v>
      </c>
      <c r="O606" s="130" t="n">
        <f aca="false">AVERAGE(O391,O395,O399)</f>
        <v>47.1401666666667</v>
      </c>
      <c r="P606" s="130" t="n">
        <f aca="false">AVERAGE(P391,P395,P399)</f>
        <v>46.6864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1.5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3.1744</v>
      </c>
      <c r="F607" s="134" t="n">
        <f aca="false">AVERAGE(F392,F396,F400)</f>
        <v>38.0471666666667</v>
      </c>
      <c r="G607" s="134" t="n">
        <f aca="false">AVERAGE(G392,G396,G400)</f>
        <v>45.4484666666667</v>
      </c>
      <c r="H607" s="134" t="n">
        <f aca="false">AVERAGE(H392,H396,H400)</f>
        <v>44.7383</v>
      </c>
      <c r="I607" s="135"/>
      <c r="J607" s="135"/>
      <c r="K607" s="136"/>
      <c r="L607" s="67"/>
      <c r="M607" s="134" t="n">
        <f aca="false">M368+M372+M380+M384</f>
        <v>2523.2792</v>
      </c>
      <c r="N607" s="134" t="n">
        <f aca="false">AVERAGE(N392,N396,N400)</f>
        <v>38.0447</v>
      </c>
      <c r="O607" s="134" t="n">
        <f aca="false">AVERAGE(O392,O396,O400)</f>
        <v>45.4424</v>
      </c>
      <c r="P607" s="134" t="n">
        <f aca="false">AVERAGE(P392,P396,P400)</f>
        <v>44.7421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</row>
    <row r="608" customFormat="false" ht="11.5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3.5656</v>
      </c>
      <c r="F608" s="134" t="n">
        <f aca="false">AVERAGE(F393,F397,F401)</f>
        <v>35.3441</v>
      </c>
      <c r="G608" s="134" t="n">
        <f aca="false">AVERAGE(G393,G397,G401)</f>
        <v>43.7003333333333</v>
      </c>
      <c r="H608" s="134" t="n">
        <f aca="false">AVERAGE(H393,H397,H401)</f>
        <v>42.7545666666667</v>
      </c>
      <c r="I608" s="135"/>
      <c r="J608" s="135"/>
      <c r="K608" s="136"/>
      <c r="L608" s="67"/>
      <c r="M608" s="134" t="n">
        <f aca="false">M369+M373+M381+M385</f>
        <v>1213.0632</v>
      </c>
      <c r="N608" s="134" t="n">
        <f aca="false">AVERAGE(N393,N397,N401)</f>
        <v>35.3454666666667</v>
      </c>
      <c r="O608" s="134" t="n">
        <f aca="false">AVERAGE(O393,O397,O401)</f>
        <v>43.6946666666667</v>
      </c>
      <c r="P608" s="134" t="n">
        <f aca="false">AVERAGE(P393,P397,P401)</f>
        <v>42.7584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7.9768</v>
      </c>
      <c r="F609" s="138" t="n">
        <f aca="false">AVERAGE(F394,F398,F402)</f>
        <v>32.9251666666667</v>
      </c>
      <c r="G609" s="138" t="n">
        <f aca="false">AVERAGE(G394,G398,G402)</f>
        <v>42.5503333333333</v>
      </c>
      <c r="H609" s="138" t="n">
        <f aca="false">AVERAGE(H394,H398,H402)</f>
        <v>41.3629666666667</v>
      </c>
      <c r="I609" s="139"/>
      <c r="J609" s="139"/>
      <c r="K609" s="140"/>
      <c r="L609" s="67"/>
      <c r="M609" s="138" t="n">
        <f aca="false">M370+M374+M382+M386</f>
        <v>577.992</v>
      </c>
      <c r="N609" s="138" t="n">
        <f aca="false">AVERAGE(N394,N398,N402)</f>
        <v>32.9279333333333</v>
      </c>
      <c r="O609" s="138" t="n">
        <f aca="false">AVERAGE(O394,O398,O402)</f>
        <v>42.5549333333333</v>
      </c>
      <c r="P609" s="138" t="n">
        <f aca="false">AVERAGE(P394,P398,P402)</f>
        <v>41.3677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</row>
    <row r="610" customFormat="false" ht="11.5" hidden="false" customHeight="false" outlineLevel="0" collapsed="false">
      <c r="B610" s="67"/>
      <c r="C610" s="85" t="s">
        <v>60</v>
      </c>
      <c r="D610" s="86" t="n">
        <v>25</v>
      </c>
      <c r="E610" s="130" t="n">
        <f aca="false">E415</f>
        <v>6063.196</v>
      </c>
      <c r="F610" s="130" t="n">
        <f aca="false">AVERAGE(F391,F395,F399,F403,F407,F411)</f>
        <v>40.8758666666667</v>
      </c>
      <c r="G610" s="130" t="n">
        <f aca="false">AVERAGE(G391,G395,G399,G403,G407,G411)</f>
        <v>47.0670166666667</v>
      </c>
      <c r="H610" s="130" t="n">
        <f aca="false">AVERAGE(H391,H395,H399,H403,H407,H411)</f>
        <v>46.7531666666667</v>
      </c>
      <c r="I610" s="131"/>
      <c r="J610" s="131"/>
      <c r="K610" s="132"/>
      <c r="L610" s="67"/>
      <c r="M610" s="130" t="n">
        <f aca="false">M415</f>
        <v>6065.4632</v>
      </c>
      <c r="N610" s="130" t="n">
        <f aca="false">AVERAGE(N391,N395,N399,N403,N407,N411)</f>
        <v>40.8775833333333</v>
      </c>
      <c r="O610" s="130" t="n">
        <f aca="false">AVERAGE(O391,O395,O399,O403,O407,O411)</f>
        <v>47.0683666666667</v>
      </c>
      <c r="P610" s="130" t="n">
        <f aca="false">AVERAGE(P391,P395,P399,P403,P407,P411)</f>
        <v>46.7560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1.5" hidden="false" customHeight="false" outlineLevel="0" collapsed="false">
      <c r="B611" s="67"/>
      <c r="C611" s="67"/>
      <c r="D611" s="92" t="n">
        <v>30</v>
      </c>
      <c r="E611" s="134" t="n">
        <f aca="false">E416</f>
        <v>2800.7952</v>
      </c>
      <c r="F611" s="134" t="n">
        <f aca="false">AVERAGE(F392,F396,F400,F404,F408,F412)</f>
        <v>38.0498166666667</v>
      </c>
      <c r="G611" s="134" t="n">
        <f aca="false">AVERAGE(G392,G396,G400,G404,G408,G412)</f>
        <v>45.4163</v>
      </c>
      <c r="H611" s="134" t="n">
        <f aca="false">AVERAGE(H392,H396,H400,H404,H408,H412)</f>
        <v>44.7959166666667</v>
      </c>
      <c r="I611" s="135"/>
      <c r="J611" s="135"/>
      <c r="K611" s="136"/>
      <c r="L611" s="67"/>
      <c r="M611" s="134" t="n">
        <f aca="false">M416</f>
        <v>2801.8912</v>
      </c>
      <c r="N611" s="134" t="n">
        <f aca="false">AVERAGE(N392,N396,N400,N404,N408,N412)</f>
        <v>38.04725</v>
      </c>
      <c r="O611" s="134" t="n">
        <f aca="false">AVERAGE(O392,O396,O400,O404,O408,O412)</f>
        <v>45.4071</v>
      </c>
      <c r="P611" s="134" t="n">
        <f aca="false">AVERAGE(P392,P396,P400,P404,P408,P412)</f>
        <v>44.79505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</row>
    <row r="612" customFormat="false" ht="11.5" hidden="false" customHeight="false" outlineLevel="0" collapsed="false">
      <c r="B612" s="67"/>
      <c r="C612" s="67"/>
      <c r="D612" s="92" t="n">
        <v>35</v>
      </c>
      <c r="E612" s="134" t="n">
        <f aca="false">E417</f>
        <v>1344.5864</v>
      </c>
      <c r="F612" s="134" t="n">
        <f aca="false">AVERAGE(F393,F397,F401,F405,F409,F413)</f>
        <v>35.3459666666667</v>
      </c>
      <c r="G612" s="134" t="n">
        <f aca="false">AVERAGE(G393,G397,G401,G405,G409,G413)</f>
        <v>43.70775</v>
      </c>
      <c r="H612" s="134" t="n">
        <f aca="false">AVERAGE(H393,H397,H401,H405,H409,H413)</f>
        <v>42.8017166666667</v>
      </c>
      <c r="I612" s="135"/>
      <c r="J612" s="135"/>
      <c r="K612" s="136"/>
      <c r="L612" s="67"/>
      <c r="M612" s="134" t="n">
        <f aca="false">M417</f>
        <v>1344.328</v>
      </c>
      <c r="N612" s="134" t="n">
        <f aca="false">AVERAGE(N393,N397,N401,N405,N409,N413)</f>
        <v>35.3474833333333</v>
      </c>
      <c r="O612" s="134" t="n">
        <f aca="false">AVERAGE(O393,O397,O401,O405,O409,O413)</f>
        <v>43.70535</v>
      </c>
      <c r="P612" s="134" t="n">
        <f aca="false">AVERAGE(P393,P397,P401,P405,P409,P413)</f>
        <v>42.79935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38" t="n">
        <f aca="false">E418</f>
        <v>645.0992</v>
      </c>
      <c r="F613" s="138" t="n">
        <f aca="false">AVERAGE(F394,F398,F402,F406,F410,F414)</f>
        <v>32.92365</v>
      </c>
      <c r="G613" s="138" t="n">
        <f aca="false">AVERAGE(G394,G398,G402,G406,G410,G414)</f>
        <v>42.5757666666667</v>
      </c>
      <c r="H613" s="138" t="n">
        <f aca="false">AVERAGE(H394,H398,H402,H406,H410,H414)</f>
        <v>41.3896333333333</v>
      </c>
      <c r="I613" s="139"/>
      <c r="J613" s="139"/>
      <c r="K613" s="140"/>
      <c r="L613" s="67"/>
      <c r="M613" s="138" t="n">
        <f aca="false">M418</f>
        <v>644.6696</v>
      </c>
      <c r="N613" s="138" t="n">
        <f aca="false">AVERAGE(N394,N398,N402,N406,N410,N414)</f>
        <v>32.9244833333333</v>
      </c>
      <c r="O613" s="138" t="n">
        <f aca="false">AVERAGE(O394,O398,O402,O406,O410,O414)</f>
        <v>42.5760833333333</v>
      </c>
      <c r="P613" s="138" t="n">
        <f aca="false">AVERAGE(P394,P398,P402,P406,P410,P414)</f>
        <v>41.39235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</row>
    <row r="614" customFormat="false" ht="11.5" hidden="false" customHeight="false" outlineLevel="0" collapsed="false">
      <c r="B614" s="67"/>
      <c r="C614" s="85" t="s">
        <v>61</v>
      </c>
      <c r="D614" s="86" t="n">
        <v>25</v>
      </c>
      <c r="E614" s="130" t="n">
        <f aca="false">E606</f>
        <v>5342.9616</v>
      </c>
      <c r="F614" s="130" t="n">
        <f aca="false">AVERAGE(F367,F371,F391,F395,F399)</f>
        <v>41.00218</v>
      </c>
      <c r="G614" s="130" t="n">
        <f aca="false">AVERAGE(G367,G371,G391,G395,G399)</f>
        <v>46.90756</v>
      </c>
      <c r="H614" s="130" t="n">
        <f aca="false">AVERAGE(H367,H371,H391,H395,H399)</f>
        <v>46.3749</v>
      </c>
      <c r="I614" s="131"/>
      <c r="J614" s="131"/>
      <c r="K614" s="132"/>
      <c r="L614" s="67"/>
      <c r="M614" s="130" t="n">
        <f aca="false">M606</f>
        <v>5344.892</v>
      </c>
      <c r="N614" s="130" t="n">
        <f aca="false">AVERAGE(N367,N371,N391,N395,N399)</f>
        <v>41.00374</v>
      </c>
      <c r="O614" s="130" t="n">
        <f aca="false">AVERAGE(O367,O371,O391,O395,O399)</f>
        <v>46.90504</v>
      </c>
      <c r="P614" s="130" t="n">
        <f aca="false">AVERAGE(P367,P371,P391,P395,P399)</f>
        <v>46.3807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1.5" hidden="false" customHeight="false" outlineLevel="0" collapsed="false">
      <c r="B615" s="67"/>
      <c r="C615" s="67"/>
      <c r="D615" s="92" t="n">
        <v>30</v>
      </c>
      <c r="E615" s="134" t="n">
        <f aca="false">E607</f>
        <v>2523.1744</v>
      </c>
      <c r="F615" s="134" t="n">
        <f aca="false">AVERAGE(F368,F372,F392,F396,F400)</f>
        <v>38.1427</v>
      </c>
      <c r="G615" s="134" t="n">
        <f aca="false">AVERAGE(G368,G372,G392,G396,G400)</f>
        <v>45.21858</v>
      </c>
      <c r="H615" s="134" t="n">
        <f aca="false">AVERAGE(H368,H372,H392,H396,H400)</f>
        <v>44.45296</v>
      </c>
      <c r="I615" s="135"/>
      <c r="J615" s="135"/>
      <c r="K615" s="136"/>
      <c r="L615" s="67"/>
      <c r="M615" s="134" t="n">
        <f aca="false">M607</f>
        <v>2523.2792</v>
      </c>
      <c r="N615" s="134" t="n">
        <f aca="false">AVERAGE(N368,N372,N392,N396,N400)</f>
        <v>38.1411</v>
      </c>
      <c r="O615" s="134" t="n">
        <f aca="false">AVERAGE(O368,O372,O392,O396,O400)</f>
        <v>45.21496</v>
      </c>
      <c r="P615" s="134" t="n">
        <f aca="false">AVERAGE(P368,P372,P392,P396,P400)</f>
        <v>44.4557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</row>
    <row r="616" customFormat="false" ht="11.5" hidden="false" customHeight="false" outlineLevel="0" collapsed="false">
      <c r="B616" s="67"/>
      <c r="C616" s="67"/>
      <c r="D616" s="92" t="n">
        <v>35</v>
      </c>
      <c r="E616" s="134" t="n">
        <f aca="false">E608</f>
        <v>1213.5656</v>
      </c>
      <c r="F616" s="134" t="n">
        <f aca="false">AVERAGE(F369,F373,F393,F397,F401)</f>
        <v>35.41766</v>
      </c>
      <c r="G616" s="134" t="n">
        <f aca="false">AVERAGE(G369,G373,G393,G397,G401)</f>
        <v>43.52398</v>
      </c>
      <c r="H616" s="134" t="n">
        <f aca="false">AVERAGE(H369,H373,H393,H397,H401)</f>
        <v>42.52954</v>
      </c>
      <c r="I616" s="135"/>
      <c r="J616" s="135"/>
      <c r="K616" s="136"/>
      <c r="L616" s="67"/>
      <c r="M616" s="134" t="n">
        <f aca="false">M608</f>
        <v>1213.0632</v>
      </c>
      <c r="N616" s="134" t="n">
        <f aca="false">AVERAGE(N369,N373,N393,N397,N401)</f>
        <v>35.41858</v>
      </c>
      <c r="O616" s="134" t="n">
        <f aca="false">AVERAGE(O369,O373,O393,O397,O401)</f>
        <v>43.52032</v>
      </c>
      <c r="P616" s="134" t="n">
        <f aca="false">AVERAGE(P369,P373,P393,P397,P401)</f>
        <v>42.5321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38" t="n">
        <f aca="false">E609</f>
        <v>577.9768</v>
      </c>
      <c r="F617" s="138" t="n">
        <f aca="false">AVERAGE(F370,F374,F394,F398,F402)</f>
        <v>32.99096</v>
      </c>
      <c r="G617" s="138" t="n">
        <f aca="false">AVERAGE(G370,G374,G394,G398,G402)</f>
        <v>42.43972</v>
      </c>
      <c r="H617" s="138" t="n">
        <f aca="false">AVERAGE(H370,H374,H394,H398,H402)</f>
        <v>41.18558</v>
      </c>
      <c r="I617" s="139"/>
      <c r="J617" s="139"/>
      <c r="K617" s="140"/>
      <c r="L617" s="67"/>
      <c r="M617" s="138" t="n">
        <f aca="false">M609</f>
        <v>577.992</v>
      </c>
      <c r="N617" s="138" t="n">
        <f aca="false">AVERAGE(N370,N374,N394,N398,N402)</f>
        <v>32.99316</v>
      </c>
      <c r="O617" s="138" t="n">
        <f aca="false">AVERAGE(O370,O374,O394,O398,O402)</f>
        <v>42.44246</v>
      </c>
      <c r="P617" s="138" t="n">
        <f aca="false">AVERAGE(P370,P374,P394,P398,P402)</f>
        <v>41.18834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</row>
    <row r="618" customFormat="false" ht="11.5" hidden="false" customHeight="false" outlineLevel="0" collapsed="false">
      <c r="B618" s="67"/>
      <c r="C618" s="85" t="s">
        <v>62</v>
      </c>
      <c r="D618" s="86" t="n">
        <v>25</v>
      </c>
      <c r="E618" s="130" t="n">
        <f aca="false">E610</f>
        <v>6063.196</v>
      </c>
      <c r="F618" s="130" t="n">
        <f aca="false">AVERAGE(F367,F371,F375,F391,F395,F399,F403,F407,F411)</f>
        <v>40.9547666666667</v>
      </c>
      <c r="G618" s="130" t="n">
        <f aca="false">AVERAGE(G367,G371,G375,G391,G395,G399,G403,G407,G411)</f>
        <v>46.8893888888889</v>
      </c>
      <c r="H618" s="130" t="n">
        <f aca="false">AVERAGE(H367,H371,H375,H391,H395,H399,H403,H407,H411)</f>
        <v>46.4628111111111</v>
      </c>
      <c r="I618" s="131"/>
      <c r="J618" s="131"/>
      <c r="K618" s="132"/>
      <c r="L618" s="67"/>
      <c r="M618" s="130" t="n">
        <f aca="false">M610</f>
        <v>6065.4632</v>
      </c>
      <c r="N618" s="130" t="n">
        <f aca="false">AVERAGE(N367,N371,N375,N391,N395,N399,N403,N407,N411)</f>
        <v>40.9560333333333</v>
      </c>
      <c r="O618" s="130" t="n">
        <f aca="false">AVERAGE(O367,O371,O375,O391,O395,O399,O403,O407,O411)</f>
        <v>46.8901555555556</v>
      </c>
      <c r="P618" s="130" t="n">
        <f aca="false">AVERAGE(P367,P371,P375,P391,P395,P399,P403,P407,P411)</f>
        <v>46.4647444444445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1.5" hidden="false" customHeight="false" outlineLevel="0" collapsed="false">
      <c r="B619" s="67"/>
      <c r="C619" s="67"/>
      <c r="D619" s="92" t="n">
        <v>30</v>
      </c>
      <c r="E619" s="134" t="n">
        <f aca="false">E611</f>
        <v>2800.7952</v>
      </c>
      <c r="F619" s="134" t="n">
        <f aca="false">AVERAGE(F368,F372,F376,F392,F396,F400,F404,F408,F412)</f>
        <v>38.1066777777778</v>
      </c>
      <c r="G619" s="134" t="n">
        <f aca="false">AVERAGE(G368,G372,G376,G392,G396,G400,G404,G408,G412)</f>
        <v>45.2305555555556</v>
      </c>
      <c r="H619" s="134" t="n">
        <f aca="false">AVERAGE(H368,H372,H376,H392,H396,H400,H404,H408,H412)</f>
        <v>44.5307333333333</v>
      </c>
      <c r="I619" s="135"/>
      <c r="J619" s="135"/>
      <c r="K619" s="136"/>
      <c r="L619" s="67"/>
      <c r="M619" s="134" t="n">
        <f aca="false">M611</f>
        <v>2801.8912</v>
      </c>
      <c r="N619" s="134" t="n">
        <f aca="false">AVERAGE(N368,N372,N376,N392,N396,N400,N404,N408,N412)</f>
        <v>38.1049444444444</v>
      </c>
      <c r="O619" s="134" t="n">
        <f aca="false">AVERAGE(O368,O372,O376,O392,O396,O400,O404,O408,O412)</f>
        <v>45.2240666666667</v>
      </c>
      <c r="P619" s="134" t="n">
        <f aca="false">AVERAGE(P368,P372,P376,P392,P396,P400,P404,P408,P412)</f>
        <v>44.5301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</row>
    <row r="620" customFormat="false" ht="11.5" hidden="false" customHeight="false" outlineLevel="0" collapsed="false">
      <c r="B620" s="67"/>
      <c r="C620" s="67"/>
      <c r="D620" s="92" t="n">
        <v>35</v>
      </c>
      <c r="E620" s="134" t="n">
        <f aca="false">E612</f>
        <v>1344.5864</v>
      </c>
      <c r="F620" s="134" t="n">
        <f aca="false">AVERAGE(F369,F373,F377,F393,F397,F401,F405,F409,F413)</f>
        <v>35.3924777777778</v>
      </c>
      <c r="G620" s="134" t="n">
        <f aca="false">AVERAGE(G369,G373,G377,G393,G397,G401,G405,G409,G413)</f>
        <v>43.5565222222222</v>
      </c>
      <c r="H620" s="134" t="n">
        <f aca="false">AVERAGE(H369,H373,H377,H393,H397,H401,H405,H409,H413)</f>
        <v>42.5959444444444</v>
      </c>
      <c r="I620" s="135"/>
      <c r="J620" s="135"/>
      <c r="K620" s="136"/>
      <c r="L620" s="67"/>
      <c r="M620" s="134" t="n">
        <f aca="false">M612</f>
        <v>1344.328</v>
      </c>
      <c r="N620" s="134" t="n">
        <f aca="false">AVERAGE(N369,N373,N377,N393,N397,N401,N405,N409,N413)</f>
        <v>35.3936</v>
      </c>
      <c r="O620" s="134" t="n">
        <f aca="false">AVERAGE(O369,O373,O377,O393,O397,O401,O405,O409,O413)</f>
        <v>43.5546</v>
      </c>
      <c r="P620" s="134" t="n">
        <f aca="false">AVERAGE(P369,P373,P377,P393,P397,P401,P405,P409,P413)</f>
        <v>42.5942222222222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38" t="n">
        <f aca="false">E613</f>
        <v>645.0992</v>
      </c>
      <c r="F621" s="138" t="n">
        <f aca="false">AVERAGE(F370,F374,F378,F394,F398,F402,F406,F410,F414)</f>
        <v>32.9678333333333</v>
      </c>
      <c r="G621" s="138" t="n">
        <f aca="false">AVERAGE(G370,G374,G378,G394,G398,G402,G406,G410,G414)</f>
        <v>42.4711111111111</v>
      </c>
      <c r="H621" s="138" t="n">
        <f aca="false">AVERAGE(H370,H374,H378,H394,H398,H402,H406,H410,H414)</f>
        <v>41.2281111111111</v>
      </c>
      <c r="I621" s="139"/>
      <c r="J621" s="139"/>
      <c r="K621" s="140"/>
      <c r="L621" s="67"/>
      <c r="M621" s="138" t="n">
        <f aca="false">M613</f>
        <v>644.6696</v>
      </c>
      <c r="N621" s="138" t="n">
        <f aca="false">AVERAGE(N370,N374,N378,N394,N398,N402,N406,N410,N414)</f>
        <v>32.9684666666667</v>
      </c>
      <c r="O621" s="138" t="n">
        <f aca="false">AVERAGE(O370,O374,O378,O394,O398,O402,O406,O410,O414)</f>
        <v>42.4712555555556</v>
      </c>
      <c r="P621" s="138" t="n">
        <f aca="false">AVERAGE(P370,P374,P378,P394,P398,P402,P406,P410,P414)</f>
        <v>41.2291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</row>
    <row r="622" customFormat="false" ht="11" hidden="false" customHeight="false" outlineLevel="0" collapsed="false">
      <c r="Y622" s="63"/>
      <c r="Z622" s="63"/>
      <c r="AA622" s="63"/>
      <c r="AB622" s="63"/>
    </row>
    <row r="623" customFormat="false" ht="11" hidden="false" customHeight="false" outlineLevel="0" collapsed="false">
      <c r="Y623" s="63"/>
      <c r="Z623" s="63"/>
      <c r="AA623" s="63"/>
      <c r="AB623" s="63"/>
    </row>
    <row r="624" customFormat="false" ht="11" hidden="false" customHeight="false" outlineLevel="0" collapsed="false">
      <c r="Y624" s="63"/>
      <c r="Z624" s="63"/>
      <c r="AA624" s="63"/>
      <c r="AB624" s="63"/>
    </row>
    <row r="625" customFormat="false" ht="11" hidden="false" customHeight="false" outlineLevel="0" collapsed="false">
      <c r="Y625" s="20"/>
      <c r="Z625" s="20"/>
      <c r="AA625" s="20"/>
      <c r="AB625" s="63"/>
    </row>
    <row r="626" customFormat="false" ht="11" hidden="false" customHeight="false" outlineLevel="0" collapsed="false">
      <c r="Y626" s="63"/>
      <c r="Z626" s="63"/>
      <c r="AA626" s="63"/>
      <c r="AB626" s="63"/>
    </row>
    <row r="627" customFormat="false" ht="11" hidden="false" customHeight="false" outlineLevel="0" collapsed="false">
      <c r="Y627" s="63"/>
      <c r="Z627" s="63"/>
      <c r="AA627" s="63"/>
      <c r="AB627" s="63"/>
    </row>
    <row r="628" customFormat="false" ht="11" hidden="false" customHeight="false" outlineLevel="0" collapsed="false">
      <c r="Y628" s="63"/>
      <c r="Z628" s="63"/>
      <c r="AA628" s="63"/>
      <c r="AB628" s="63"/>
    </row>
    <row r="629" customFormat="false" ht="11" hidden="false" customHeight="false" outlineLevel="0" collapsed="false">
      <c r="Y629" s="63"/>
      <c r="Z629" s="63"/>
      <c r="AA629" s="63"/>
      <c r="AB629" s="63"/>
    </row>
    <row r="630" customFormat="false" ht="11" hidden="false" customHeight="false" outlineLevel="0" collapsed="false">
      <c r="Y630" s="63"/>
      <c r="Z630" s="63"/>
      <c r="AA630" s="63"/>
      <c r="AB630" s="63"/>
    </row>
    <row r="631" customFormat="false" ht="11" hidden="false" customHeight="false" outlineLevel="0" collapsed="false">
      <c r="Y631" s="63"/>
      <c r="Z631" s="63"/>
      <c r="AA631" s="63"/>
      <c r="AB631" s="63"/>
    </row>
    <row r="632" customFormat="false" ht="11" hidden="false" customHeight="false" outlineLevel="0" collapsed="false">
      <c r="Y632" s="63"/>
      <c r="Z632" s="63"/>
      <c r="AA632" s="63"/>
      <c r="AB632" s="63"/>
    </row>
    <row r="633" customFormat="false" ht="11" hidden="false" customHeight="false" outlineLevel="0" collapsed="false">
      <c r="Y633" s="63"/>
      <c r="Z633" s="63"/>
      <c r="AA633" s="63"/>
      <c r="AB633" s="63"/>
    </row>
    <row r="634" customFormat="false" ht="11" hidden="false" customHeight="false" outlineLevel="0" collapsed="false">
      <c r="Y634" s="63"/>
      <c r="Z634" s="63"/>
      <c r="AA634" s="63"/>
      <c r="AB634" s="63"/>
    </row>
    <row r="635" customFormat="false" ht="11" hidden="false" customHeight="false" outlineLevel="0" collapsed="false">
      <c r="Y635" s="63"/>
      <c r="Z635" s="63"/>
      <c r="AA635" s="63"/>
      <c r="AB635" s="63"/>
    </row>
    <row r="636" customFormat="false" ht="11" hidden="false" customHeight="false" outlineLevel="0" collapsed="false">
      <c r="Y636" s="63"/>
      <c r="Z636" s="63"/>
      <c r="AA636" s="63"/>
      <c r="AB636" s="63"/>
    </row>
    <row r="637" customFormat="false" ht="11" hidden="false" customHeight="false" outlineLevel="0" collapsed="false">
      <c r="Y637" s="63"/>
      <c r="Z637" s="63"/>
      <c r="AA637" s="63"/>
      <c r="AB637" s="63"/>
    </row>
    <row r="638" customFormat="false" ht="11" hidden="false" customHeight="false" outlineLevel="0" collapsed="false">
      <c r="Y638" s="63"/>
      <c r="Z638" s="63"/>
      <c r="AA638" s="63"/>
      <c r="AB638" s="63"/>
    </row>
    <row r="639" customFormat="false" ht="11" hidden="false" customHeight="false" outlineLevel="0" collapsed="false">
      <c r="Y639" s="63"/>
      <c r="Z639" s="63"/>
      <c r="AA639" s="63"/>
      <c r="AB639" s="63"/>
    </row>
    <row r="640" customFormat="false" ht="11" hidden="false" customHeight="false" outlineLevel="0" collapsed="false">
      <c r="Y640" s="63"/>
      <c r="Z640" s="63"/>
      <c r="AA640" s="63"/>
      <c r="AB640" s="63"/>
    </row>
    <row r="641" customFormat="false" ht="11" hidden="false" customHeight="false" outlineLevel="0" collapsed="false">
      <c r="Y641" s="63"/>
      <c r="Z641" s="63"/>
      <c r="AA641" s="63"/>
      <c r="AB641" s="63"/>
    </row>
    <row r="642" customFormat="false" ht="11" hidden="false" customHeight="false" outlineLevel="0" collapsed="false">
      <c r="Y642" s="63"/>
      <c r="Z642" s="63"/>
      <c r="AA642" s="63"/>
      <c r="AB642" s="63"/>
    </row>
    <row r="643" customFormat="false" ht="11" hidden="false" customHeight="false" outlineLevel="0" collapsed="false">
      <c r="Y643" s="63"/>
      <c r="Z643" s="63"/>
      <c r="AA643" s="63"/>
      <c r="AB643" s="63"/>
    </row>
    <row r="644" customFormat="false" ht="11" hidden="false" customHeight="false" outlineLevel="0" collapsed="false">
      <c r="Y644" s="63"/>
      <c r="Z644" s="63"/>
      <c r="AA644" s="63"/>
      <c r="AB644" s="63"/>
    </row>
    <row r="645" customFormat="false" ht="11" hidden="false" customHeight="false" outlineLevel="0" collapsed="false">
      <c r="Y645" s="63"/>
      <c r="Z645" s="20"/>
      <c r="AA645" s="20"/>
      <c r="AB645" s="63"/>
    </row>
    <row r="646" customFormat="false" ht="11" hidden="false" customHeight="false" outlineLevel="0" collapsed="false">
      <c r="Y646" s="63"/>
      <c r="Z646" s="63"/>
      <c r="AA646" s="63"/>
      <c r="AB646" s="63"/>
    </row>
    <row r="647" customFormat="false" ht="11" hidden="false" customHeight="false" outlineLevel="0" collapsed="false">
      <c r="Y647" s="63"/>
      <c r="Z647" s="63"/>
      <c r="AA647" s="63"/>
      <c r="AB647" s="63"/>
    </row>
    <row r="648" customFormat="false" ht="11" hidden="false" customHeight="false" outlineLevel="0" collapsed="false">
      <c r="Y648" s="63"/>
      <c r="Z648" s="63"/>
      <c r="AA648" s="63"/>
      <c r="AB648" s="63"/>
    </row>
    <row r="649" customFormat="false" ht="11" hidden="false" customHeight="false" outlineLevel="0" collapsed="false">
      <c r="Y649" s="63"/>
      <c r="Z649" s="63"/>
      <c r="AA649" s="63"/>
      <c r="AB649" s="63"/>
    </row>
    <row r="650" customFormat="false" ht="11" hidden="false" customHeight="false" outlineLevel="0" collapsed="false">
      <c r="Y650" s="63"/>
      <c r="Z650" s="63"/>
      <c r="AA650" s="63"/>
      <c r="AB650" s="63"/>
    </row>
    <row r="651" customFormat="false" ht="11" hidden="false" customHeight="false" outlineLevel="0" collapsed="false">
      <c r="Y651" s="63"/>
      <c r="Z651" s="63"/>
      <c r="AA651" s="63"/>
      <c r="AB651" s="63"/>
    </row>
    <row r="652" customFormat="false" ht="11" hidden="false" customHeight="false" outlineLevel="0" collapsed="false">
      <c r="Y652" s="63"/>
      <c r="Z652" s="63"/>
      <c r="AA652" s="63"/>
      <c r="AB652" s="63"/>
    </row>
    <row r="653" customFormat="false" ht="11" hidden="false" customHeight="false" outlineLevel="0" collapsed="false">
      <c r="Y653" s="63"/>
      <c r="Z653" s="63"/>
      <c r="AA653" s="63"/>
      <c r="AB653" s="63"/>
    </row>
    <row r="654" customFormat="false" ht="11" hidden="false" customHeight="false" outlineLevel="0" collapsed="false">
      <c r="Y654" s="63"/>
      <c r="Z654" s="63"/>
      <c r="AA654" s="63"/>
      <c r="AB654" s="63"/>
    </row>
    <row r="655" customFormat="false" ht="11" hidden="false" customHeight="false" outlineLevel="0" collapsed="false">
      <c r="Y655" s="63"/>
      <c r="Z655" s="63"/>
      <c r="AA655" s="63"/>
      <c r="AB655" s="63"/>
    </row>
    <row r="656" customFormat="false" ht="11" hidden="false" customHeight="false" outlineLevel="0" collapsed="false">
      <c r="Y656" s="63"/>
      <c r="Z656" s="63"/>
      <c r="AA656" s="63"/>
      <c r="AB656" s="63"/>
    </row>
    <row r="657" customFormat="false" ht="11" hidden="false" customHeight="false" outlineLevel="0" collapsed="false">
      <c r="Y657" s="63"/>
      <c r="Z657" s="63"/>
      <c r="AA657" s="63"/>
      <c r="AB657" s="63"/>
    </row>
    <row r="658" customFormat="false" ht="11" hidden="false" customHeight="false" outlineLevel="0" collapsed="false">
      <c r="Y658" s="20"/>
      <c r="Z658" s="20"/>
      <c r="AA658" s="20"/>
      <c r="AB658" s="63"/>
    </row>
    <row r="659" customFormat="false" ht="11" hidden="false" customHeight="false" outlineLevel="0" collapsed="false">
      <c r="Y659" s="63"/>
      <c r="Z659" s="63"/>
      <c r="AA659" s="63"/>
      <c r="AB659" s="63"/>
    </row>
    <row r="660" customFormat="false" ht="11" hidden="false" customHeight="false" outlineLevel="0" collapsed="false">
      <c r="Y660" s="63"/>
      <c r="Z660" s="63"/>
      <c r="AA660" s="63"/>
      <c r="AB660" s="63"/>
    </row>
    <row r="661" customFormat="false" ht="11" hidden="false" customHeight="false" outlineLevel="0" collapsed="false">
      <c r="Y661" s="63"/>
      <c r="Z661" s="63"/>
      <c r="AA661" s="63"/>
      <c r="AB661" s="63"/>
    </row>
    <row r="662" customFormat="false" ht="11" hidden="false" customHeight="false" outlineLevel="0" collapsed="false">
      <c r="Y662" s="63"/>
      <c r="Z662" s="63"/>
      <c r="AA662" s="63"/>
      <c r="AB662" s="63"/>
    </row>
    <row r="663" customFormat="false" ht="11" hidden="false" customHeight="false" outlineLevel="0" collapsed="false">
      <c r="Y663" s="63"/>
      <c r="Z663" s="63"/>
      <c r="AA663" s="63"/>
      <c r="AB663" s="63"/>
    </row>
    <row r="664" customFormat="false" ht="11" hidden="false" customHeight="false" outlineLevel="0" collapsed="false">
      <c r="Y664" s="63"/>
      <c r="Z664" s="63"/>
      <c r="AA664" s="63"/>
      <c r="AB664" s="63"/>
    </row>
    <row r="665" customFormat="false" ht="11" hidden="false" customHeight="false" outlineLevel="0" collapsed="false">
      <c r="Y665" s="63"/>
      <c r="Z665" s="63"/>
      <c r="AA665" s="63"/>
      <c r="AB665" s="63"/>
    </row>
    <row r="666" customFormat="false" ht="11" hidden="false" customHeight="false" outlineLevel="0" collapsed="false">
      <c r="Y666" s="63"/>
      <c r="Z666" s="63"/>
      <c r="AA666" s="63"/>
      <c r="AB666" s="63"/>
    </row>
    <row r="667" customFormat="false" ht="11" hidden="false" customHeight="false" outlineLevel="0" collapsed="false">
      <c r="Y667" s="63"/>
      <c r="Z667" s="63"/>
      <c r="AA667" s="63"/>
      <c r="AB667" s="63"/>
    </row>
    <row r="668" customFormat="false" ht="11" hidden="false" customHeight="false" outlineLevel="0" collapsed="false">
      <c r="Y668" s="63"/>
      <c r="Z668" s="63"/>
      <c r="AA668" s="63"/>
      <c r="AB668" s="63"/>
    </row>
    <row r="669" customFormat="false" ht="11" hidden="false" customHeight="false" outlineLevel="0" collapsed="false">
      <c r="Y669" s="63"/>
      <c r="Z669" s="63"/>
      <c r="AA669" s="63"/>
      <c r="AB669" s="63"/>
    </row>
    <row r="670" customFormat="false" ht="11" hidden="false" customHeight="false" outlineLevel="0" collapsed="false">
      <c r="Y670" s="63"/>
      <c r="Z670" s="63"/>
      <c r="AA670" s="63"/>
      <c r="AB670" s="63"/>
    </row>
    <row r="671" customFormat="false" ht="11" hidden="false" customHeight="false" outlineLevel="0" collapsed="false">
      <c r="Y671" s="63"/>
      <c r="Z671" s="63"/>
      <c r="AA671" s="63"/>
      <c r="AB671" s="63"/>
    </row>
    <row r="672" customFormat="false" ht="11" hidden="false" customHeight="false" outlineLevel="0" collapsed="false">
      <c r="Y672" s="63"/>
      <c r="Z672" s="63"/>
      <c r="AA672" s="63"/>
      <c r="AB672" s="63"/>
    </row>
    <row r="673" customFormat="false" ht="11" hidden="false" customHeight="false" outlineLevel="0" collapsed="false">
      <c r="Y673" s="63"/>
      <c r="Z673" s="63"/>
      <c r="AA673" s="63"/>
      <c r="AB673" s="63"/>
    </row>
    <row r="674" customFormat="false" ht="11" hidden="false" customHeight="false" outlineLevel="0" collapsed="false">
      <c r="Y674" s="63"/>
      <c r="Z674" s="63"/>
      <c r="AA674" s="63"/>
      <c r="AB674" s="63"/>
    </row>
    <row r="675" customFormat="false" ht="11" hidden="false" customHeight="false" outlineLevel="0" collapsed="false">
      <c r="Y675" s="63"/>
      <c r="Z675" s="63"/>
      <c r="AA675" s="63"/>
      <c r="AB675" s="63"/>
    </row>
    <row r="676" customFormat="false" ht="11" hidden="false" customHeight="false" outlineLevel="0" collapsed="false">
      <c r="Y676" s="63"/>
      <c r="Z676" s="63"/>
      <c r="AA676" s="63"/>
      <c r="AB676" s="63"/>
    </row>
    <row r="677" customFormat="false" ht="11" hidden="false" customHeight="false" outlineLevel="0" collapsed="false">
      <c r="Y677" s="20"/>
      <c r="Z677" s="20"/>
      <c r="AA677" s="20"/>
      <c r="AB677" s="63"/>
    </row>
    <row r="678" customFormat="false" ht="11" hidden="false" customHeight="false" outlineLevel="0" collapsed="false">
      <c r="Y678" s="63"/>
      <c r="Z678" s="63"/>
      <c r="AA678" s="63"/>
      <c r="AB678" s="63"/>
    </row>
    <row r="679" customFormat="false" ht="11" hidden="false" customHeight="false" outlineLevel="0" collapsed="false">
      <c r="Y679" s="63"/>
      <c r="Z679" s="63"/>
      <c r="AA679" s="63"/>
      <c r="AB679" s="63"/>
    </row>
    <row r="680" customFormat="false" ht="11" hidden="false" customHeight="false" outlineLevel="0" collapsed="false">
      <c r="Y680" s="63"/>
      <c r="Z680" s="63"/>
      <c r="AA680" s="63"/>
      <c r="AB680" s="63"/>
    </row>
    <row r="681" customFormat="false" ht="11" hidden="false" customHeight="false" outlineLevel="0" collapsed="false">
      <c r="Y681" s="63"/>
      <c r="Z681" s="63"/>
      <c r="AA681" s="63"/>
      <c r="AB681" s="63"/>
    </row>
    <row r="682" customFormat="false" ht="11" hidden="false" customHeight="false" outlineLevel="0" collapsed="false">
      <c r="Y682" s="63"/>
      <c r="Z682" s="63"/>
      <c r="AA682" s="63"/>
      <c r="AB682" s="63"/>
    </row>
    <row r="683" customFormat="false" ht="11" hidden="false" customHeight="false" outlineLevel="0" collapsed="false">
      <c r="Y683" s="63"/>
      <c r="Z683" s="63"/>
      <c r="AA683" s="63"/>
      <c r="AB683" s="63"/>
    </row>
    <row r="684" customFormat="false" ht="11" hidden="false" customHeight="false" outlineLevel="0" collapsed="false">
      <c r="Y684" s="63"/>
      <c r="Z684" s="63"/>
      <c r="AA684" s="63"/>
      <c r="AB684" s="63"/>
    </row>
    <row r="685" customFormat="false" ht="11" hidden="false" customHeight="false" outlineLevel="0" collapsed="false">
      <c r="Y685" s="63"/>
      <c r="Z685" s="63"/>
      <c r="AA685" s="63"/>
      <c r="AB685" s="63"/>
    </row>
    <row r="686" customFormat="false" ht="11" hidden="false" customHeight="false" outlineLevel="0" collapsed="false">
      <c r="Y686" s="63"/>
      <c r="Z686" s="63"/>
      <c r="AA686" s="63"/>
      <c r="AB686" s="63"/>
    </row>
    <row r="687" customFormat="false" ht="11" hidden="false" customHeight="false" outlineLevel="0" collapsed="false">
      <c r="Y687" s="63"/>
      <c r="Z687" s="63"/>
      <c r="AA687" s="63"/>
      <c r="AB687" s="63"/>
    </row>
    <row r="688" customFormat="false" ht="11" hidden="false" customHeight="false" outlineLevel="0" collapsed="false">
      <c r="Y688" s="63"/>
      <c r="Z688" s="63"/>
      <c r="AA688" s="63"/>
      <c r="AB688" s="63"/>
    </row>
    <row r="689" customFormat="false" ht="11" hidden="false" customHeight="false" outlineLevel="0" collapsed="false">
      <c r="Y689" s="63"/>
      <c r="Z689" s="63"/>
      <c r="AA689" s="63"/>
      <c r="AB689" s="63"/>
    </row>
    <row r="690" customFormat="false" ht="11" hidden="false" customHeight="false" outlineLevel="0" collapsed="false">
      <c r="Y690" s="63"/>
      <c r="Z690" s="63"/>
      <c r="AA690" s="63"/>
      <c r="AB690" s="63"/>
    </row>
    <row r="691" customFormat="false" ht="11" hidden="false" customHeight="false" outlineLevel="0" collapsed="false">
      <c r="Y691" s="63"/>
      <c r="Z691" s="63"/>
      <c r="AA691" s="63"/>
      <c r="AB691" s="63"/>
    </row>
    <row r="692" customFormat="false" ht="11" hidden="false" customHeight="false" outlineLevel="0" collapsed="false">
      <c r="Y692" s="63"/>
      <c r="Z692" s="63"/>
      <c r="AA692" s="63"/>
      <c r="AB692" s="63"/>
    </row>
    <row r="693" customFormat="false" ht="11" hidden="false" customHeight="false" outlineLevel="0" collapsed="false">
      <c r="Y693" s="63"/>
      <c r="Z693" s="63"/>
      <c r="AA693" s="63"/>
      <c r="AB693" s="63"/>
    </row>
    <row r="694" customFormat="false" ht="11" hidden="false" customHeight="false" outlineLevel="0" collapsed="false">
      <c r="Y694" s="63"/>
      <c r="Z694" s="63"/>
      <c r="AA694" s="63"/>
      <c r="AB694" s="63"/>
    </row>
    <row r="695" customFormat="false" ht="11" hidden="false" customHeight="false" outlineLevel="0" collapsed="false">
      <c r="Y695" s="63"/>
      <c r="Z695" s="63"/>
      <c r="AA695" s="63"/>
      <c r="AB695" s="63"/>
    </row>
    <row r="696" customFormat="false" ht="11" hidden="false" customHeight="false" outlineLevel="0" collapsed="false">
      <c r="Y696" s="63"/>
      <c r="Z696" s="63"/>
      <c r="AA696" s="63"/>
      <c r="AB696" s="63"/>
    </row>
    <row r="697" customFormat="false" ht="11" hidden="false" customHeight="false" outlineLevel="0" collapsed="false">
      <c r="Y697" s="63"/>
      <c r="Z697" s="20"/>
      <c r="AA697" s="20"/>
      <c r="AB697" s="63"/>
    </row>
    <row r="698" customFormat="false" ht="11" hidden="false" customHeight="false" outlineLevel="0" collapsed="false">
      <c r="Y698" s="63"/>
      <c r="Z698" s="63"/>
      <c r="AA698" s="63"/>
      <c r="AB698" s="63"/>
    </row>
    <row r="699" customFormat="false" ht="11" hidden="false" customHeight="false" outlineLevel="0" collapsed="false">
      <c r="Y699" s="63"/>
      <c r="Z699" s="63"/>
      <c r="AA699" s="63"/>
      <c r="AB699" s="63"/>
    </row>
    <row r="700" customFormat="false" ht="11" hidden="false" customHeight="false" outlineLevel="0" collapsed="false">
      <c r="Y700" s="63"/>
      <c r="Z700" s="63"/>
      <c r="AA700" s="63"/>
      <c r="AB700" s="63"/>
    </row>
    <row r="701" customFormat="false" ht="11" hidden="false" customHeight="false" outlineLevel="0" collapsed="false">
      <c r="Y701" s="63"/>
      <c r="Z701" s="63"/>
      <c r="AA701" s="63"/>
      <c r="AB701" s="63"/>
    </row>
    <row r="702" customFormat="false" ht="11" hidden="false" customHeight="false" outlineLevel="0" collapsed="false">
      <c r="Y702" s="63"/>
      <c r="Z702" s="63"/>
      <c r="AA702" s="63"/>
      <c r="AB702" s="63"/>
    </row>
    <row r="703" customFormat="false" ht="11" hidden="false" customHeight="false" outlineLevel="0" collapsed="false">
      <c r="Y703" s="63"/>
      <c r="Z703" s="63"/>
      <c r="AA703" s="63"/>
      <c r="AB703" s="63"/>
    </row>
    <row r="704" customFormat="false" ht="11" hidden="false" customHeight="false" outlineLevel="0" collapsed="false">
      <c r="Y704" s="63"/>
      <c r="Z704" s="63"/>
      <c r="AA704" s="63"/>
      <c r="AB704" s="63"/>
    </row>
    <row r="705" customFormat="false" ht="11" hidden="false" customHeight="false" outlineLevel="0" collapsed="false">
      <c r="Y705" s="63"/>
      <c r="Z705" s="63"/>
      <c r="AA705" s="63"/>
      <c r="AB705" s="63"/>
    </row>
    <row r="706" customFormat="false" ht="11" hidden="false" customHeight="false" outlineLevel="0" collapsed="false">
      <c r="Y706" s="63"/>
      <c r="Z706" s="63"/>
      <c r="AA706" s="63"/>
      <c r="AB706" s="63"/>
    </row>
    <row r="707" customFormat="false" ht="11" hidden="false" customHeight="false" outlineLevel="0" collapsed="false">
      <c r="Y707" s="63"/>
      <c r="Z707" s="63"/>
      <c r="AA707" s="63"/>
      <c r="AB707" s="63"/>
    </row>
    <row r="708" customFormat="false" ht="11" hidden="false" customHeight="false" outlineLevel="0" collapsed="false">
      <c r="Y708" s="63"/>
      <c r="Z708" s="63"/>
      <c r="AA708" s="63"/>
      <c r="AB708" s="63"/>
    </row>
    <row r="709" customFormat="false" ht="11" hidden="false" customHeight="false" outlineLevel="0" collapsed="false">
      <c r="Y709" s="63"/>
      <c r="Z709" s="63"/>
      <c r="AA709" s="63"/>
      <c r="AB709" s="63"/>
    </row>
    <row r="710" customFormat="false" ht="11" hidden="false" customHeight="false" outlineLevel="0" collapsed="false">
      <c r="Y710" s="20"/>
      <c r="Z710" s="20"/>
      <c r="AA710" s="20"/>
      <c r="AB710" s="63"/>
    </row>
    <row r="711" customFormat="false" ht="11" hidden="false" customHeight="false" outlineLevel="0" collapsed="false">
      <c r="Y711" s="63"/>
      <c r="Z711" s="63"/>
      <c r="AA711" s="63"/>
      <c r="AB711" s="63"/>
    </row>
    <row r="712" customFormat="false" ht="11" hidden="false" customHeight="false" outlineLevel="0" collapsed="false">
      <c r="Y712" s="63"/>
      <c r="Z712" s="63"/>
      <c r="AA712" s="63"/>
      <c r="AB712" s="63"/>
    </row>
    <row r="713" customFormat="false" ht="11" hidden="false" customHeight="false" outlineLevel="0" collapsed="false">
      <c r="Y713" s="63"/>
      <c r="Z713" s="63"/>
      <c r="AA713" s="63"/>
      <c r="AB713" s="63"/>
    </row>
    <row r="714" customFormat="false" ht="11" hidden="false" customHeight="false" outlineLevel="0" collapsed="false">
      <c r="Y714" s="63"/>
      <c r="Z714" s="63"/>
      <c r="AA714" s="63"/>
      <c r="AB714" s="63"/>
    </row>
    <row r="715" customFormat="false" ht="11" hidden="false" customHeight="false" outlineLevel="0" collapsed="false">
      <c r="Y715" s="63"/>
      <c r="Z715" s="63"/>
      <c r="AA715" s="63"/>
      <c r="AB715" s="63"/>
    </row>
    <row r="716" customFormat="false" ht="11" hidden="false" customHeight="false" outlineLevel="0" collapsed="false">
      <c r="Y716" s="63"/>
      <c r="Z716" s="63"/>
      <c r="AA716" s="63"/>
      <c r="AB716" s="63"/>
    </row>
    <row r="717" customFormat="false" ht="11" hidden="false" customHeight="false" outlineLevel="0" collapsed="false">
      <c r="Y717" s="63"/>
      <c r="Z717" s="63"/>
      <c r="AA717" s="63"/>
      <c r="AB717" s="63"/>
    </row>
    <row r="718" customFormat="false" ht="11" hidden="false" customHeight="false" outlineLevel="0" collapsed="false">
      <c r="Y718" s="63"/>
      <c r="Z718" s="63"/>
      <c r="AA718" s="63"/>
      <c r="AB718" s="63"/>
    </row>
    <row r="719" customFormat="false" ht="11" hidden="false" customHeight="false" outlineLevel="0" collapsed="false">
      <c r="Y719" s="63"/>
      <c r="Z719" s="63"/>
      <c r="AA719" s="63"/>
      <c r="AB719" s="63"/>
    </row>
    <row r="720" customFormat="false" ht="11" hidden="false" customHeight="false" outlineLevel="0" collapsed="false">
      <c r="Y720" s="63"/>
      <c r="Z720" s="63"/>
      <c r="AA720" s="63"/>
      <c r="AB720" s="63"/>
    </row>
    <row r="721" customFormat="false" ht="11" hidden="false" customHeight="false" outlineLevel="0" collapsed="false">
      <c r="Y721" s="63"/>
      <c r="Z721" s="63"/>
      <c r="AA721" s="63"/>
      <c r="AB721" s="63"/>
    </row>
    <row r="722" customFormat="false" ht="11" hidden="false" customHeight="false" outlineLevel="0" collapsed="false">
      <c r="Y722" s="63"/>
      <c r="Z722" s="63"/>
      <c r="AA722" s="63"/>
      <c r="AB722" s="63"/>
    </row>
    <row r="723" customFormat="false" ht="11" hidden="false" customHeight="false" outlineLevel="0" collapsed="false">
      <c r="Y723" s="63"/>
      <c r="Z723" s="63"/>
      <c r="AA723" s="63"/>
      <c r="AB723" s="63"/>
    </row>
    <row r="724" customFormat="false" ht="11" hidden="false" customHeight="false" outlineLevel="0" collapsed="false">
      <c r="Y724" s="63"/>
      <c r="Z724" s="63"/>
      <c r="AA724" s="63"/>
      <c r="AB724" s="63"/>
    </row>
    <row r="725" customFormat="false" ht="11" hidden="false" customHeight="false" outlineLevel="0" collapsed="false">
      <c r="Y725" s="63"/>
      <c r="Z725" s="63"/>
      <c r="AA725" s="63"/>
      <c r="AB725" s="63"/>
    </row>
    <row r="726" customFormat="false" ht="11" hidden="false" customHeight="false" outlineLevel="0" collapsed="false">
      <c r="Y726" s="63"/>
      <c r="Z726" s="63"/>
      <c r="AA726" s="63"/>
      <c r="AB726" s="63"/>
    </row>
    <row r="727" customFormat="false" ht="11" hidden="false" customHeight="false" outlineLevel="0" collapsed="false">
      <c r="Y727" s="63"/>
      <c r="Z727" s="63"/>
      <c r="AA727" s="63"/>
      <c r="AB727" s="63"/>
    </row>
    <row r="728" customFormat="false" ht="11" hidden="false" customHeight="false" outlineLevel="0" collapsed="false">
      <c r="Y728" s="63"/>
      <c r="Z728" s="63"/>
      <c r="AA728" s="63"/>
      <c r="AB728" s="63"/>
    </row>
    <row r="729" customFormat="false" ht="11" hidden="false" customHeight="false" outlineLevel="0" collapsed="false">
      <c r="Y729" s="20"/>
      <c r="Z729" s="20"/>
      <c r="AA729" s="20"/>
      <c r="AB729" s="63"/>
    </row>
    <row r="730" customFormat="false" ht="11" hidden="false" customHeight="false" outlineLevel="0" collapsed="false">
      <c r="Y730" s="63"/>
      <c r="Z730" s="63"/>
      <c r="AA730" s="63"/>
      <c r="AB730" s="63"/>
    </row>
    <row r="731" customFormat="false" ht="11" hidden="false" customHeight="false" outlineLevel="0" collapsed="false">
      <c r="Y731" s="63"/>
      <c r="Z731" s="63"/>
      <c r="AA731" s="63"/>
      <c r="AB731" s="63"/>
    </row>
    <row r="732" customFormat="false" ht="11" hidden="false" customHeight="false" outlineLevel="0" collapsed="false">
      <c r="Y732" s="63"/>
      <c r="Z732" s="63"/>
      <c r="AA732" s="63"/>
      <c r="AB732" s="63"/>
    </row>
    <row r="733" customFormat="false" ht="11" hidden="false" customHeight="false" outlineLevel="0" collapsed="false">
      <c r="Y733" s="63"/>
      <c r="Z733" s="63"/>
      <c r="AA733" s="63"/>
      <c r="AB733" s="63"/>
    </row>
    <row r="734" customFormat="false" ht="11" hidden="false" customHeight="false" outlineLevel="0" collapsed="false">
      <c r="Y734" s="63"/>
      <c r="Z734" s="63"/>
      <c r="AA734" s="63"/>
      <c r="AB734" s="63"/>
    </row>
    <row r="735" customFormat="false" ht="11" hidden="false" customHeight="false" outlineLevel="0" collapsed="false">
      <c r="Y735" s="63"/>
      <c r="Z735" s="63"/>
      <c r="AA735" s="63"/>
      <c r="AB735" s="63"/>
    </row>
    <row r="736" customFormat="false" ht="11" hidden="false" customHeight="false" outlineLevel="0" collapsed="false">
      <c r="Y736" s="63"/>
      <c r="Z736" s="63"/>
      <c r="AA736" s="63"/>
      <c r="AB736" s="63"/>
    </row>
    <row r="737" customFormat="false" ht="11" hidden="false" customHeight="false" outlineLevel="0" collapsed="false">
      <c r="Y737" s="63"/>
      <c r="Z737" s="63"/>
      <c r="AA737" s="63"/>
      <c r="AB737" s="63"/>
    </row>
    <row r="738" customFormat="false" ht="11" hidden="false" customHeight="false" outlineLevel="0" collapsed="false">
      <c r="Y738" s="63"/>
      <c r="Z738" s="63"/>
      <c r="AA738" s="63"/>
      <c r="AB738" s="63"/>
    </row>
    <row r="739" customFormat="false" ht="11" hidden="false" customHeight="false" outlineLevel="0" collapsed="false">
      <c r="Y739" s="63"/>
      <c r="Z739" s="63"/>
      <c r="AA739" s="63"/>
      <c r="AB739" s="63"/>
    </row>
    <row r="740" customFormat="false" ht="11" hidden="false" customHeight="false" outlineLevel="0" collapsed="false">
      <c r="Y740" s="63"/>
      <c r="Z740" s="63"/>
      <c r="AA740" s="63"/>
      <c r="AB740" s="63"/>
    </row>
    <row r="741" customFormat="false" ht="11" hidden="false" customHeight="false" outlineLevel="0" collapsed="false">
      <c r="Y741" s="63"/>
      <c r="Z741" s="63"/>
      <c r="AA741" s="63"/>
      <c r="AB741" s="63"/>
    </row>
    <row r="742" customFormat="false" ht="11" hidden="false" customHeight="false" outlineLevel="0" collapsed="false">
      <c r="Y742" s="63"/>
      <c r="Z742" s="63"/>
      <c r="AA742" s="63"/>
      <c r="AB742" s="63"/>
    </row>
    <row r="743" customFormat="false" ht="11" hidden="false" customHeight="false" outlineLevel="0" collapsed="false">
      <c r="Y743" s="63"/>
      <c r="Z743" s="63"/>
      <c r="AA743" s="63"/>
      <c r="AB743" s="63"/>
    </row>
    <row r="744" customFormat="false" ht="11" hidden="false" customHeight="false" outlineLevel="0" collapsed="false">
      <c r="Y744" s="63"/>
      <c r="Z744" s="63"/>
      <c r="AA744" s="63"/>
      <c r="AB744" s="63"/>
    </row>
    <row r="745" customFormat="false" ht="11" hidden="false" customHeight="false" outlineLevel="0" collapsed="false">
      <c r="Y745" s="63"/>
      <c r="Z745" s="63"/>
      <c r="AA745" s="63"/>
      <c r="AB745" s="63"/>
    </row>
    <row r="746" customFormat="false" ht="11" hidden="false" customHeight="false" outlineLevel="0" collapsed="false">
      <c r="Y746" s="63"/>
      <c r="Z746" s="63"/>
      <c r="AA746" s="63"/>
      <c r="AB746" s="63"/>
    </row>
    <row r="747" customFormat="false" ht="11" hidden="false" customHeight="false" outlineLevel="0" collapsed="false">
      <c r="Y747" s="63"/>
      <c r="Z747" s="63"/>
      <c r="AA747" s="63"/>
      <c r="AB747" s="63"/>
    </row>
    <row r="748" customFormat="false" ht="11" hidden="false" customHeight="false" outlineLevel="0" collapsed="false">
      <c r="Y748" s="63"/>
      <c r="Z748" s="63"/>
      <c r="AA748" s="63"/>
      <c r="AB748" s="63"/>
    </row>
    <row r="749" customFormat="false" ht="11" hidden="false" customHeight="false" outlineLevel="0" collapsed="false">
      <c r="Y749" s="63"/>
      <c r="Z749" s="20"/>
      <c r="AA749" s="20"/>
      <c r="AB749" s="63"/>
    </row>
    <row r="750" customFormat="false" ht="11" hidden="false" customHeight="false" outlineLevel="0" collapsed="false">
      <c r="Y750" s="63"/>
      <c r="Z750" s="63"/>
      <c r="AA750" s="63"/>
      <c r="AB750" s="63"/>
    </row>
    <row r="751" customFormat="false" ht="11" hidden="false" customHeight="false" outlineLevel="0" collapsed="false">
      <c r="Y751" s="63"/>
      <c r="Z751" s="63"/>
      <c r="AA751" s="63"/>
      <c r="AB751" s="63"/>
    </row>
    <row r="752" customFormat="false" ht="11" hidden="false" customHeight="false" outlineLevel="0" collapsed="false">
      <c r="Y752" s="63"/>
      <c r="Z752" s="63"/>
      <c r="AA752" s="63"/>
      <c r="AB752" s="63"/>
    </row>
    <row r="753" customFormat="false" ht="11" hidden="false" customHeight="false" outlineLevel="0" collapsed="false">
      <c r="Y753" s="63"/>
      <c r="Z753" s="63"/>
      <c r="AA753" s="63"/>
      <c r="AB753" s="63"/>
    </row>
    <row r="754" customFormat="false" ht="11" hidden="false" customHeight="false" outlineLevel="0" collapsed="false">
      <c r="Y754" s="63"/>
      <c r="Z754" s="63"/>
      <c r="AA754" s="63"/>
      <c r="AB754" s="63"/>
    </row>
    <row r="755" customFormat="false" ht="11" hidden="false" customHeight="false" outlineLevel="0" collapsed="false">
      <c r="Y755" s="63"/>
      <c r="Z755" s="63"/>
      <c r="AA755" s="63"/>
      <c r="AB755" s="63"/>
    </row>
    <row r="756" customFormat="false" ht="11" hidden="false" customHeight="false" outlineLevel="0" collapsed="false">
      <c r="Y756" s="63"/>
      <c r="Z756" s="63"/>
      <c r="AA756" s="63"/>
      <c r="AB756" s="63"/>
    </row>
    <row r="757" customFormat="false" ht="11" hidden="false" customHeight="false" outlineLevel="0" collapsed="false">
      <c r="Y757" s="63"/>
      <c r="Z757" s="63"/>
      <c r="AA757" s="63"/>
      <c r="AB757" s="63"/>
    </row>
    <row r="758" customFormat="false" ht="11" hidden="false" customHeight="false" outlineLevel="0" collapsed="false">
      <c r="Y758" s="63"/>
      <c r="Z758" s="63"/>
      <c r="AA758" s="63"/>
      <c r="AB758" s="63"/>
    </row>
    <row r="759" customFormat="false" ht="11" hidden="false" customHeight="false" outlineLevel="0" collapsed="false">
      <c r="Y759" s="63"/>
      <c r="Z759" s="63"/>
      <c r="AA759" s="63"/>
      <c r="AB759" s="63"/>
    </row>
    <row r="760" customFormat="false" ht="11" hidden="false" customHeight="false" outlineLevel="0" collapsed="false">
      <c r="Y760" s="63"/>
      <c r="Z760" s="63"/>
      <c r="AA760" s="63"/>
      <c r="AB760" s="63"/>
    </row>
    <row r="761" customFormat="false" ht="11" hidden="false" customHeight="false" outlineLevel="0" collapsed="false">
      <c r="Y761" s="63"/>
      <c r="Z761" s="63"/>
      <c r="AA761" s="63"/>
      <c r="AB761" s="63"/>
    </row>
    <row r="762" customFormat="false" ht="11" hidden="false" customHeight="false" outlineLevel="0" collapsed="false">
      <c r="Y762" s="20"/>
      <c r="Z762" s="20"/>
      <c r="AA762" s="20"/>
      <c r="AB762" s="63"/>
    </row>
    <row r="763" customFormat="false" ht="11" hidden="false" customHeight="false" outlineLevel="0" collapsed="false">
      <c r="Y763" s="63"/>
      <c r="Z763" s="63"/>
      <c r="AA763" s="63"/>
      <c r="AB763" s="63"/>
    </row>
    <row r="764" customFormat="false" ht="11" hidden="false" customHeight="false" outlineLevel="0" collapsed="false">
      <c r="Y764" s="63"/>
      <c r="Z764" s="63"/>
      <c r="AA764" s="63"/>
      <c r="AB764" s="63"/>
    </row>
    <row r="765" customFormat="false" ht="11" hidden="false" customHeight="false" outlineLevel="0" collapsed="false">
      <c r="Y765" s="63"/>
      <c r="Z765" s="63"/>
      <c r="AA765" s="63"/>
      <c r="AB765" s="63"/>
    </row>
    <row r="766" customFormat="false" ht="11" hidden="false" customHeight="false" outlineLevel="0" collapsed="false">
      <c r="Y766" s="63"/>
      <c r="Z766" s="63"/>
      <c r="AA766" s="63"/>
    </row>
    <row r="767" customFormat="false" ht="11" hidden="false" customHeight="false" outlineLevel="0" collapsed="false">
      <c r="Y767" s="63"/>
      <c r="Z767" s="63"/>
      <c r="AA767" s="63"/>
    </row>
    <row r="768" customFormat="false" ht="11" hidden="false" customHeight="false" outlineLevel="0" collapsed="false">
      <c r="Y768" s="63"/>
      <c r="Z768" s="63"/>
      <c r="AA768" s="63"/>
    </row>
    <row r="769" customFormat="false" ht="11" hidden="false" customHeight="false" outlineLevel="0" collapsed="false">
      <c r="Y769" s="63"/>
      <c r="Z769" s="63"/>
      <c r="AA769" s="63"/>
    </row>
    <row r="770" customFormat="false" ht="11" hidden="false" customHeight="false" outlineLevel="0" collapsed="false">
      <c r="Y770" s="63"/>
      <c r="Z770" s="63"/>
      <c r="AA770" s="63"/>
    </row>
    <row r="771" customFormat="false" ht="11" hidden="false" customHeight="false" outlineLevel="0" collapsed="false">
      <c r="Y771" s="63"/>
      <c r="Z771" s="63"/>
      <c r="AA771" s="63"/>
    </row>
    <row r="772" customFormat="false" ht="11" hidden="false" customHeight="false" outlineLevel="0" collapsed="false">
      <c r="Y772" s="63"/>
      <c r="Z772" s="63"/>
      <c r="AA772" s="63"/>
    </row>
    <row r="773" customFormat="false" ht="11" hidden="false" customHeight="false" outlineLevel="0" collapsed="false">
      <c r="Y773" s="63"/>
      <c r="Z773" s="63"/>
      <c r="AA773" s="63"/>
    </row>
    <row r="774" customFormat="false" ht="11" hidden="false" customHeight="false" outlineLevel="0" collapsed="false">
      <c r="Y774" s="63"/>
      <c r="Z774" s="63"/>
      <c r="AA774" s="63"/>
    </row>
    <row r="775" customFormat="false" ht="11" hidden="false" customHeight="false" outlineLevel="0" collapsed="false">
      <c r="Y775" s="63"/>
      <c r="Z775" s="63"/>
      <c r="AA775" s="63"/>
    </row>
    <row r="776" customFormat="false" ht="11" hidden="false" customHeight="false" outlineLevel="0" collapsed="false">
      <c r="Y776" s="63"/>
      <c r="Z776" s="63"/>
      <c r="AA776" s="63"/>
    </row>
    <row r="777" customFormat="false" ht="11" hidden="false" customHeight="false" outlineLevel="0" collapsed="false">
      <c r="Y777" s="63"/>
      <c r="Z777" s="63"/>
      <c r="AA777" s="63"/>
    </row>
    <row r="778" customFormat="false" ht="11" hidden="false" customHeight="false" outlineLevel="0" collapsed="false">
      <c r="Y778" s="63"/>
      <c r="Z778" s="63"/>
      <c r="AA778" s="63"/>
    </row>
    <row r="779" customFormat="false" ht="11" hidden="false" customHeight="false" outlineLevel="0" collapsed="false">
      <c r="Y779" s="63"/>
      <c r="Z779" s="63"/>
      <c r="AA779" s="63"/>
    </row>
    <row r="780" customFormat="false" ht="11" hidden="false" customHeight="false" outlineLevel="0" collapsed="false">
      <c r="Y780" s="63"/>
      <c r="Z780" s="63"/>
      <c r="AA780" s="63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63"/>
      <c r="Z782" s="63"/>
      <c r="AA782" s="63"/>
    </row>
    <row r="783" customFormat="false" ht="11" hidden="false" customHeight="false" outlineLevel="0" collapsed="false">
      <c r="Y783" s="63"/>
      <c r="Z783" s="63"/>
      <c r="AA783" s="63"/>
    </row>
    <row r="784" customFormat="false" ht="11" hidden="false" customHeight="false" outlineLevel="0" collapsed="false">
      <c r="Y784" s="63"/>
      <c r="Z784" s="63"/>
      <c r="AA784" s="63"/>
    </row>
    <row r="785" customFormat="false" ht="11" hidden="false" customHeight="false" outlineLevel="0" collapsed="false">
      <c r="Y785" s="63"/>
      <c r="Z785" s="63"/>
      <c r="AA785" s="63"/>
    </row>
    <row r="786" customFormat="false" ht="11" hidden="false" customHeight="false" outlineLevel="0" collapsed="false">
      <c r="Y786" s="63"/>
      <c r="Z786" s="63"/>
      <c r="AA786" s="63"/>
    </row>
    <row r="787" customFormat="false" ht="11" hidden="false" customHeight="false" outlineLevel="0" collapsed="false">
      <c r="Y787" s="63"/>
      <c r="Z787" s="63"/>
      <c r="AA787" s="63"/>
    </row>
    <row r="788" customFormat="false" ht="11" hidden="false" customHeight="false" outlineLevel="0" collapsed="false">
      <c r="Y788" s="63"/>
      <c r="Z788" s="63"/>
      <c r="AA788" s="63"/>
    </row>
    <row r="789" customFormat="false" ht="11" hidden="false" customHeight="false" outlineLevel="0" collapsed="false">
      <c r="Y789" s="63"/>
      <c r="Z789" s="63"/>
      <c r="AA789" s="63"/>
    </row>
    <row r="790" customFormat="false" ht="11" hidden="false" customHeight="false" outlineLevel="0" collapsed="false">
      <c r="Y790" s="63"/>
      <c r="Z790" s="63"/>
      <c r="AA790" s="63"/>
    </row>
    <row r="791" customFormat="false" ht="11" hidden="false" customHeight="false" outlineLevel="0" collapsed="false">
      <c r="Y791" s="63"/>
      <c r="Z791" s="63"/>
      <c r="AA791" s="63"/>
    </row>
    <row r="792" customFormat="false" ht="11" hidden="false" customHeight="false" outlineLevel="0" collapsed="false">
      <c r="Y792" s="63"/>
      <c r="Z792" s="63"/>
      <c r="AA792" s="63"/>
    </row>
    <row r="793" customFormat="false" ht="11" hidden="false" customHeight="false" outlineLevel="0" collapsed="false">
      <c r="Y793" s="63"/>
      <c r="Z793" s="63"/>
      <c r="AA793" s="63"/>
    </row>
    <row r="794" customFormat="false" ht="11" hidden="false" customHeight="false" outlineLevel="0" collapsed="false">
      <c r="Y794" s="63"/>
      <c r="Z794" s="63"/>
      <c r="AA794" s="63"/>
    </row>
    <row r="795" customFormat="false" ht="11" hidden="false" customHeight="false" outlineLevel="0" collapsed="false">
      <c r="Y795" s="63"/>
      <c r="Z795" s="63"/>
      <c r="AA795" s="63"/>
    </row>
    <row r="796" customFormat="false" ht="11" hidden="false" customHeight="false" outlineLevel="0" collapsed="false">
      <c r="Y796" s="63"/>
      <c r="Z796" s="63"/>
      <c r="AA796" s="63"/>
    </row>
    <row r="797" customFormat="false" ht="11" hidden="false" customHeight="false" outlineLevel="0" collapsed="false">
      <c r="Y797" s="63"/>
      <c r="Z797" s="63"/>
      <c r="AA797" s="63"/>
    </row>
    <row r="798" customFormat="false" ht="11" hidden="false" customHeight="false" outlineLevel="0" collapsed="false">
      <c r="Y798" s="63"/>
      <c r="Z798" s="63"/>
      <c r="AA798" s="63"/>
    </row>
    <row r="799" customFormat="false" ht="11" hidden="false" customHeight="false" outlineLevel="0" collapsed="false">
      <c r="Y799" s="63"/>
      <c r="Z799" s="63"/>
      <c r="AA799" s="63"/>
    </row>
    <row r="800" customFormat="false" ht="11" hidden="false" customHeight="false" outlineLevel="0" collapsed="false">
      <c r="Y800" s="63"/>
      <c r="Z800" s="63"/>
      <c r="AA800" s="63"/>
    </row>
    <row r="801" customFormat="false" ht="11" hidden="false" customHeight="false" outlineLevel="0" collapsed="false">
      <c r="Y801" s="63"/>
      <c r="Z801" s="20"/>
      <c r="AA801" s="20"/>
    </row>
    <row r="802" customFormat="false" ht="11" hidden="false" customHeight="false" outlineLevel="0" collapsed="false">
      <c r="Y802" s="63"/>
      <c r="Z802" s="63"/>
      <c r="AA802" s="63"/>
    </row>
    <row r="803" customFormat="false" ht="11" hidden="false" customHeight="false" outlineLevel="0" collapsed="false">
      <c r="Y803" s="63"/>
      <c r="Z803" s="63"/>
      <c r="AA803" s="63"/>
    </row>
    <row r="804" customFormat="false" ht="11" hidden="false" customHeight="false" outlineLevel="0" collapsed="false">
      <c r="Y804" s="63"/>
      <c r="Z804" s="63"/>
      <c r="AA804" s="63"/>
    </row>
    <row r="805" customFormat="false" ht="11" hidden="false" customHeight="false" outlineLevel="0" collapsed="false">
      <c r="Y805" s="63"/>
      <c r="Z805" s="63"/>
      <c r="AA805" s="63"/>
    </row>
    <row r="806" customFormat="false" ht="11" hidden="false" customHeight="false" outlineLevel="0" collapsed="false">
      <c r="Y806" s="63"/>
      <c r="Z806" s="63"/>
      <c r="AA806" s="63"/>
    </row>
    <row r="807" customFormat="false" ht="11" hidden="false" customHeight="false" outlineLevel="0" collapsed="false">
      <c r="Y807" s="63"/>
      <c r="Z807" s="63"/>
      <c r="AA807" s="63"/>
    </row>
    <row r="808" customFormat="false" ht="11" hidden="false" customHeight="false" outlineLevel="0" collapsed="false">
      <c r="Y808" s="63"/>
      <c r="Z808" s="63"/>
      <c r="AA808" s="63"/>
    </row>
    <row r="809" customFormat="false" ht="11" hidden="false" customHeight="false" outlineLevel="0" collapsed="false">
      <c r="Y809" s="63"/>
      <c r="Z809" s="63"/>
      <c r="AA809" s="63"/>
    </row>
    <row r="810" customFormat="false" ht="11" hidden="false" customHeight="false" outlineLevel="0" collapsed="false">
      <c r="Y810" s="63"/>
      <c r="Z810" s="63"/>
      <c r="AA810" s="63"/>
    </row>
    <row r="811" customFormat="false" ht="11" hidden="false" customHeight="false" outlineLevel="0" collapsed="false">
      <c r="Y811" s="63"/>
      <c r="Z811" s="63"/>
      <c r="AA811" s="63"/>
    </row>
    <row r="812" customFormat="false" ht="11" hidden="false" customHeight="false" outlineLevel="0" collapsed="false">
      <c r="Y812" s="63"/>
      <c r="Z812" s="63"/>
      <c r="AA812" s="63"/>
    </row>
    <row r="813" customFormat="false" ht="11" hidden="false" customHeight="false" outlineLevel="0" collapsed="false">
      <c r="Y813" s="63"/>
      <c r="Z813" s="63"/>
      <c r="AA813" s="63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63"/>
      <c r="Z815" s="63"/>
      <c r="AA815" s="63"/>
    </row>
    <row r="816" customFormat="false" ht="11" hidden="false" customHeight="false" outlineLevel="0" collapsed="false">
      <c r="Y816" s="63"/>
      <c r="Z816" s="63"/>
      <c r="AA816" s="63"/>
    </row>
    <row r="817" customFormat="false" ht="11" hidden="false" customHeight="false" outlineLevel="0" collapsed="false">
      <c r="Y817" s="63"/>
      <c r="Z817" s="63"/>
      <c r="AA817" s="63"/>
    </row>
    <row r="818" customFormat="false" ht="11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2-10T11:12:39Z</dcterms:modified>
  <cp:revision>0</cp:revision>
  <dc:subject/>
  <dc:title/>
</cp:coreProperties>
</file>