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085843276504</v>
      </c>
      <c r="J5" s="18" t="n">
        <f aca="false">'experimental data'!Z51</f>
        <v>1.03097838552701</v>
      </c>
      <c r="K5" s="19" t="n">
        <f aca="false">'experimental data'!AA51</f>
        <v>1.027867181307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687166883639</v>
      </c>
      <c r="J6" s="25" t="n">
        <f aca="false">'experimental data'!Z103</f>
        <v>1.05443323249981</v>
      </c>
      <c r="K6" s="26" t="n">
        <f aca="false">'experimental data'!AA103</f>
        <v>1.006334243640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309900280683</v>
      </c>
      <c r="J7" s="25" t="n">
        <f aca="false">'experimental data'!Z155</f>
        <v>1.03770439657404</v>
      </c>
      <c r="K7" s="26" t="n">
        <f aca="false">'experimental data'!AA155</f>
        <v>1.023496134014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896150542766</v>
      </c>
      <c r="J8" s="25" t="n">
        <f aca="false">'experimental data'!Z207</f>
        <v>0.967044953607699</v>
      </c>
      <c r="K8" s="26" t="n">
        <f aca="false">'experimental data'!AA207</f>
        <v>0.9958537309126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407039762842</v>
      </c>
      <c r="J9" s="25" t="n">
        <f aca="false">'experimental data'!Z259</f>
        <v>1.08350601864151</v>
      </c>
      <c r="K9" s="26" t="n">
        <f aca="false">'experimental data'!AA259</f>
        <v>0.9726920769423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747140578812</v>
      </c>
      <c r="J10" s="25" t="n">
        <f aca="false">'experimental data'!Z311</f>
        <v>1.02341311462779</v>
      </c>
      <c r="K10" s="26" t="n">
        <f aca="false">'experimental data'!AA311</f>
        <v>0.9736202599258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914665929627</v>
      </c>
      <c r="J11" s="25" t="n">
        <f aca="false">'experimental data'!Z363</f>
        <v>0.991673152165763</v>
      </c>
      <c r="K11" s="26" t="n">
        <f aca="false">'experimental data'!AA363</f>
        <v>1.020822475203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201863241509</v>
      </c>
      <c r="J12" s="32" t="n">
        <f aca="false">'experimental data'!Z415</f>
        <v>1.09290353091214</v>
      </c>
      <c r="K12" s="33" t="n">
        <f aca="false">'experimental data'!AA415</f>
        <v>0.9970040621786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027636813609</v>
      </c>
      <c r="J13" s="18" t="n">
        <f aca="false">AVERAGE(J5:J7)</f>
        <v>1.04103867153362</v>
      </c>
      <c r="K13" s="19" t="n">
        <f aca="false">AVERAGE(K5:K7)</f>
        <v>1.019232519654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033372011111</v>
      </c>
      <c r="J14" s="32" t="n">
        <f aca="false">AVERAGE(J8:J12)</f>
        <v>1.03170815399098</v>
      </c>
      <c r="K14" s="33" t="n">
        <f aca="false">AVERAGE(K8:K12)</f>
        <v>0.99199852103256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5031221312048</v>
      </c>
      <c r="J15" s="44" t="n">
        <f aca="false">AVERAGE(J5:J12)</f>
        <v>1.03520709806947</v>
      </c>
      <c r="K15" s="45" t="n">
        <f aca="false">AVERAGE(K5:K12)</f>
        <v>1.0022112705156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8056</v>
      </c>
      <c r="N7" s="87" t="n">
        <v>42.2297</v>
      </c>
      <c r="O7" s="87" t="n">
        <v>43.1051</v>
      </c>
      <c r="P7" s="87" t="n">
        <v>43.12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6072</v>
      </c>
      <c r="N8" s="93" t="n">
        <v>39.9183</v>
      </c>
      <c r="O8" s="93" t="n">
        <v>41.82</v>
      </c>
      <c r="P8" s="93" t="n">
        <v>41.527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488</v>
      </c>
      <c r="N9" s="93" t="n">
        <v>37.3166</v>
      </c>
      <c r="O9" s="93" t="n">
        <v>40.5532</v>
      </c>
      <c r="P9" s="93" t="n">
        <v>40.04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016</v>
      </c>
      <c r="N10" s="93" t="n">
        <v>34.5852</v>
      </c>
      <c r="O10" s="93" t="n">
        <v>39.4554</v>
      </c>
      <c r="P10" s="93" t="n">
        <v>38.793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188</v>
      </c>
      <c r="N11" s="87" t="n">
        <v>41.9022</v>
      </c>
      <c r="O11" s="87" t="n">
        <v>42.5438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9984</v>
      </c>
      <c r="N12" s="93" t="n">
        <v>39.6688</v>
      </c>
      <c r="O12" s="93" t="n">
        <v>41.2194</v>
      </c>
      <c r="P12" s="93" t="n">
        <v>41.307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1968</v>
      </c>
      <c r="N13" s="93" t="n">
        <v>37.1134</v>
      </c>
      <c r="O13" s="93" t="n">
        <v>40.0652</v>
      </c>
      <c r="P13" s="93" t="n">
        <v>39.86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672</v>
      </c>
      <c r="N14" s="102" t="n">
        <v>34.4054</v>
      </c>
      <c r="O14" s="102" t="n">
        <v>38.9993</v>
      </c>
      <c r="P14" s="102" t="n">
        <v>38.59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5.8976</v>
      </c>
      <c r="N15" s="87" t="n">
        <v>39.60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6896</v>
      </c>
      <c r="N16" s="93" t="n">
        <v>36.477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7.1256</v>
      </c>
      <c r="N17" s="93" t="n">
        <v>34.06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568</v>
      </c>
      <c r="N18" s="93" t="n">
        <v>31.562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284</v>
      </c>
      <c r="N19" s="87" t="n">
        <v>37.485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3624</v>
      </c>
      <c r="N20" s="93" t="n">
        <v>34.475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2.0552</v>
      </c>
      <c r="N21" s="93" t="n">
        <v>31.934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88</v>
      </c>
      <c r="N22" s="93" t="n">
        <v>29.226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172</v>
      </c>
      <c r="N23" s="87" t="n">
        <v>36.799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336</v>
      </c>
      <c r="N24" s="93" t="n">
        <v>33.602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5152</v>
      </c>
      <c r="N25" s="93" t="n">
        <v>31.06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592</v>
      </c>
      <c r="N26" s="93" t="n">
        <v>27.96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 t="s">
        <v>40</v>
      </c>
      <c r="N27" s="87" t="n">
        <v>42.3301</v>
      </c>
      <c r="O27" s="87" t="n">
        <v>45.3678</v>
      </c>
      <c r="P27" s="87" t="n">
        <v>45.074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 t="s">
        <v>40</v>
      </c>
      <c r="N28" s="93" t="n">
        <v>40.147</v>
      </c>
      <c r="O28" s="93" t="n">
        <v>43.7334</v>
      </c>
      <c r="P28" s="93" t="n">
        <v>43.118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 t="s">
        <v>40</v>
      </c>
      <c r="N29" s="93" t="n">
        <v>37.6404</v>
      </c>
      <c r="O29" s="93" t="n">
        <v>42.0625</v>
      </c>
      <c r="P29" s="93" t="n">
        <v>41.291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 t="s">
        <v>40</v>
      </c>
      <c r="N30" s="102" t="n">
        <v>34.9352</v>
      </c>
      <c r="O30" s="102" t="n">
        <v>40.7086</v>
      </c>
      <c r="P30" s="102" t="n">
        <v>39.80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 t="s">
        <v>40</v>
      </c>
      <c r="N31" s="87" t="n">
        <v>42.9603</v>
      </c>
      <c r="O31" s="87" t="n">
        <v>45.9702</v>
      </c>
      <c r="P31" s="87" t="n">
        <v>45.76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 t="s">
        <v>40</v>
      </c>
      <c r="N32" s="93" t="n">
        <v>40.6607</v>
      </c>
      <c r="O32" s="93" t="n">
        <v>44.2215</v>
      </c>
      <c r="P32" s="93" t="n">
        <v>43.683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 t="s">
        <v>40</v>
      </c>
      <c r="N33" s="93" t="n">
        <v>38.0601</v>
      </c>
      <c r="O33" s="93" t="n">
        <v>42.3621</v>
      </c>
      <c r="P33" s="93" t="n">
        <v>41.651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 t="s">
        <v>40</v>
      </c>
      <c r="N34" s="93" t="n">
        <v>35.2794</v>
      </c>
      <c r="O34" s="102" t="n">
        <v>40.9379</v>
      </c>
      <c r="P34" s="102" t="n">
        <v>40.075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 t="s">
        <v>40</v>
      </c>
      <c r="N35" s="87" t="n">
        <v>43.0772</v>
      </c>
      <c r="O35" s="87" t="n">
        <v>45.5847</v>
      </c>
      <c r="P35" s="87" t="n">
        <v>45.701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 t="s">
        <v>40</v>
      </c>
      <c r="N36" s="93" t="n">
        <v>40.9151</v>
      </c>
      <c r="O36" s="93" t="n">
        <v>43.9682</v>
      </c>
      <c r="P36" s="93" t="n">
        <v>43.714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 t="s">
        <v>40</v>
      </c>
      <c r="N37" s="93" t="n">
        <v>38.3518</v>
      </c>
      <c r="O37" s="93" t="n">
        <v>42.1282</v>
      </c>
      <c r="P37" s="93" t="n">
        <v>41.637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 t="s">
        <v>40</v>
      </c>
      <c r="N38" s="93" t="n">
        <v>35.5597</v>
      </c>
      <c r="O38" s="102" t="n">
        <v>40.7993</v>
      </c>
      <c r="P38" s="102" t="n">
        <v>40.10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 t="s">
        <v>40</v>
      </c>
      <c r="N39" s="87" t="n">
        <v>42.9692</v>
      </c>
      <c r="O39" s="87" t="n">
        <v>45.5927</v>
      </c>
      <c r="P39" s="87" t="n">
        <v>45.67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 t="s">
        <v>40</v>
      </c>
      <c r="N40" s="93" t="n">
        <v>40.8111</v>
      </c>
      <c r="O40" s="93" t="n">
        <v>43.9659</v>
      </c>
      <c r="P40" s="93" t="n">
        <v>43.691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 t="s">
        <v>40</v>
      </c>
      <c r="N41" s="93" t="n">
        <v>38.261</v>
      </c>
      <c r="O41" s="93" t="n">
        <v>42.1395</v>
      </c>
      <c r="P41" s="93" t="n">
        <v>41.619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 t="s">
        <v>40</v>
      </c>
      <c r="N42" s="93" t="n">
        <v>35.4479</v>
      </c>
      <c r="O42" s="102" t="n">
        <v>40.8043</v>
      </c>
      <c r="P42" s="102" t="n">
        <v>40.079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 t="s">
        <v>40</v>
      </c>
      <c r="N43" s="87" t="n">
        <v>42.7931</v>
      </c>
      <c r="O43" s="87" t="n">
        <v>45.8923</v>
      </c>
      <c r="P43" s="87" t="n">
        <v>45.656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 t="s">
        <v>40</v>
      </c>
      <c r="N44" s="93" t="n">
        <v>40.532</v>
      </c>
      <c r="O44" s="93" t="n">
        <v>44.127</v>
      </c>
      <c r="P44" s="93" t="n">
        <v>43.576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 t="s">
        <v>40</v>
      </c>
      <c r="N45" s="93" t="n">
        <v>37.9683</v>
      </c>
      <c r="O45" s="93" t="n">
        <v>42.3005</v>
      </c>
      <c r="P45" s="93" t="n">
        <v>41.548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 t="s">
        <v>40</v>
      </c>
      <c r="N46" s="102" t="n">
        <v>35.1799</v>
      </c>
      <c r="O46" s="102" t="n">
        <v>40.9261</v>
      </c>
      <c r="P46" s="102" t="n">
        <v>39.971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 t="s">
        <v>40</v>
      </c>
      <c r="N47" s="87" t="n">
        <v>42.1097</v>
      </c>
      <c r="O47" s="87" t="n">
        <v>45.147</v>
      </c>
      <c r="P47" s="87" t="n">
        <v>44.879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 t="s">
        <v>40</v>
      </c>
      <c r="N48" s="93" t="n">
        <v>39.9811</v>
      </c>
      <c r="O48" s="93" t="n">
        <v>43.455</v>
      </c>
      <c r="P48" s="93" t="n">
        <v>42.939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 t="s">
        <v>40</v>
      </c>
      <c r="N49" s="93" t="n">
        <v>37.5035</v>
      </c>
      <c r="O49" s="93" t="n">
        <v>41.8511</v>
      </c>
      <c r="P49" s="93" t="n">
        <v>41.117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 t="s">
        <v>40</v>
      </c>
      <c r="N50" s="102" t="n">
        <v>34.8055</v>
      </c>
      <c r="O50" s="102" t="n">
        <v>40.5778</v>
      </c>
      <c r="P50" s="102" t="n">
        <v>39.640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3.1248</v>
      </c>
      <c r="F51" s="106" t="s">
        <v>40</v>
      </c>
      <c r="G51" s="106" t="s">
        <v>40</v>
      </c>
      <c r="H51" s="106" t="s">
        <v>40</v>
      </c>
      <c r="I51" s="87" t="n">
        <v>27283.81</v>
      </c>
      <c r="J51" s="87" t="n">
        <v>59.21</v>
      </c>
      <c r="K51" s="87" t="n">
        <v>344.13</v>
      </c>
      <c r="L51" s="67"/>
      <c r="M51" s="87" t="n">
        <v>1753.292</v>
      </c>
      <c r="N51" s="106" t="s">
        <v>40</v>
      </c>
      <c r="O51" s="106" t="s">
        <v>40</v>
      </c>
      <c r="P51" s="106" t="s">
        <v>40</v>
      </c>
      <c r="Q51" s="87" t="n">
        <v>28642.42</v>
      </c>
      <c r="R51" s="87" t="n">
        <v>63.7</v>
      </c>
      <c r="S51" s="87" t="n">
        <v>353.32</v>
      </c>
      <c r="U51" s="47"/>
      <c r="V51" s="48"/>
      <c r="W51" s="49"/>
      <c r="X51" s="67"/>
      <c r="Y51" s="20" t="n">
        <f aca="false">GEOMEAN(Q51:Q54)/GEOMEAN(I51:I54)</f>
        <v>1.05085843276504</v>
      </c>
      <c r="Z51" s="20" t="n">
        <f aca="false">GEOMEAN(R51:R54)/GEOMEAN(J51:J54)</f>
        <v>1.03097838552701</v>
      </c>
      <c r="AA51" s="26" t="n">
        <f aca="false">GEOMEAN(S51:S54)/GEOMEAN(K51:K54)</f>
        <v>1.0278671813074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 t="s">
        <v>40</v>
      </c>
      <c r="G52" s="106" t="s">
        <v>40</v>
      </c>
      <c r="H52" s="106" t="s">
        <v>40</v>
      </c>
      <c r="I52" s="93" t="n">
        <v>20958.53</v>
      </c>
      <c r="J52" s="93" t="n">
        <v>56.65</v>
      </c>
      <c r="K52" s="93" t="n">
        <v>349.76</v>
      </c>
      <c r="L52" s="67"/>
      <c r="M52" s="93" t="n">
        <v>845.048</v>
      </c>
      <c r="N52" s="106" t="s">
        <v>40</v>
      </c>
      <c r="O52" s="106" t="s">
        <v>40</v>
      </c>
      <c r="P52" s="106" t="s">
        <v>40</v>
      </c>
      <c r="Q52" s="93" t="n">
        <v>22786.63</v>
      </c>
      <c r="R52" s="93" t="n">
        <v>52.71</v>
      </c>
      <c r="S52" s="93" t="n">
        <v>364.0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 t="s">
        <v>40</v>
      </c>
      <c r="G53" s="106" t="s">
        <v>40</v>
      </c>
      <c r="H53" s="106" t="s">
        <v>40</v>
      </c>
      <c r="I53" s="93" t="n">
        <v>18435.95</v>
      </c>
      <c r="J53" s="93" t="n">
        <v>49.72</v>
      </c>
      <c r="K53" s="93" t="n">
        <v>356.36</v>
      </c>
      <c r="L53" s="67"/>
      <c r="M53" s="93" t="n">
        <v>461.3536</v>
      </c>
      <c r="N53" s="106" t="s">
        <v>40</v>
      </c>
      <c r="O53" s="106" t="s">
        <v>40</v>
      </c>
      <c r="P53" s="106" t="s">
        <v>40</v>
      </c>
      <c r="Q53" s="93" t="n">
        <v>18654.73</v>
      </c>
      <c r="R53" s="93" t="n">
        <v>56.02</v>
      </c>
      <c r="S53" s="93" t="n">
        <v>364.7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 t="s">
        <v>40</v>
      </c>
      <c r="G54" s="108" t="s">
        <v>40</v>
      </c>
      <c r="H54" s="108" t="s">
        <v>40</v>
      </c>
      <c r="I54" s="102" t="n">
        <v>16105.9</v>
      </c>
      <c r="J54" s="102" t="n">
        <v>46.36</v>
      </c>
      <c r="K54" s="102" t="n">
        <v>354.49</v>
      </c>
      <c r="L54" s="67"/>
      <c r="M54" s="102" t="n">
        <v>265.8552</v>
      </c>
      <c r="N54" s="108" t="s">
        <v>40</v>
      </c>
      <c r="O54" s="108" t="s">
        <v>40</v>
      </c>
      <c r="P54" s="108" t="s">
        <v>40</v>
      </c>
      <c r="Q54" s="102" t="n">
        <v>17006.48</v>
      </c>
      <c r="R54" s="102" t="n">
        <v>46.44</v>
      </c>
      <c r="S54" s="102" t="n">
        <v>361.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292</v>
      </c>
      <c r="N59" s="87" t="n">
        <v>42.6911</v>
      </c>
      <c r="O59" s="87" t="n">
        <v>44.7513</v>
      </c>
      <c r="P59" s="87" t="n">
        <v>44.145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232</v>
      </c>
      <c r="N60" s="93" t="n">
        <v>40.3625</v>
      </c>
      <c r="O60" s="93" t="n">
        <v>43.8102</v>
      </c>
      <c r="P60" s="93" t="n">
        <v>42.64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3064</v>
      </c>
      <c r="N61" s="93" t="n">
        <v>37.9239</v>
      </c>
      <c r="O61" s="93" t="n">
        <v>42.8877</v>
      </c>
      <c r="P61" s="93" t="n">
        <v>41.293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224</v>
      </c>
      <c r="N62" s="93" t="n">
        <v>35.3694</v>
      </c>
      <c r="O62" s="93" t="n">
        <v>41.9949</v>
      </c>
      <c r="P62" s="93" t="n">
        <v>39.988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0432</v>
      </c>
      <c r="N63" s="87" t="n">
        <v>42.3314</v>
      </c>
      <c r="O63" s="87" t="n">
        <v>43.9566</v>
      </c>
      <c r="P63" s="87" t="n">
        <v>43.88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4152</v>
      </c>
      <c r="N64" s="93" t="n">
        <v>40.1141</v>
      </c>
      <c r="O64" s="93" t="n">
        <v>42.9746</v>
      </c>
      <c r="P64" s="93" t="n">
        <v>42.44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2696</v>
      </c>
      <c r="N65" s="93" t="n">
        <v>37.738</v>
      </c>
      <c r="O65" s="93" t="n">
        <v>42.206</v>
      </c>
      <c r="P65" s="93" t="n">
        <v>41.207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9912</v>
      </c>
      <c r="N66" s="102" t="n">
        <v>35.2359</v>
      </c>
      <c r="O66" s="102" t="n">
        <v>41.3948</v>
      </c>
      <c r="P66" s="102" t="n">
        <v>39.959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5.4368</v>
      </c>
      <c r="N67" s="87" t="n">
        <v>39.235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6896</v>
      </c>
      <c r="N68" s="93" t="n">
        <v>35.216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672</v>
      </c>
      <c r="N69" s="93" t="n">
        <v>32.265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9824</v>
      </c>
      <c r="N70" s="93" t="n">
        <v>29.787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6.9896</v>
      </c>
      <c r="N71" s="87" t="n">
        <v>36.187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7272</v>
      </c>
      <c r="N72" s="93" t="n">
        <v>32.251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5096</v>
      </c>
      <c r="N73" s="93" t="n">
        <v>29.581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428</v>
      </c>
      <c r="N74" s="93" t="n">
        <v>26.937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82</v>
      </c>
      <c r="N75" s="87" t="n">
        <v>35.373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1.0768</v>
      </c>
      <c r="N76" s="93" t="n">
        <v>31.562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6216</v>
      </c>
      <c r="N77" s="93" t="n">
        <v>28.87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2608</v>
      </c>
      <c r="N78" s="93" t="n">
        <v>26.276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 t="s">
        <v>40</v>
      </c>
      <c r="N79" s="87" t="n">
        <v>42.7945</v>
      </c>
      <c r="O79" s="87" t="n">
        <v>46.9998</v>
      </c>
      <c r="P79" s="87" t="n">
        <v>45.774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 t="s">
        <v>40</v>
      </c>
      <c r="N80" s="93" t="n">
        <v>40.5499</v>
      </c>
      <c r="O80" s="93" t="n">
        <v>45.8091</v>
      </c>
      <c r="P80" s="93" t="n">
        <v>44.015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 t="s">
        <v>40</v>
      </c>
      <c r="N81" s="93" t="n">
        <v>38.1844</v>
      </c>
      <c r="O81" s="93" t="n">
        <v>44.6435</v>
      </c>
      <c r="P81" s="93" t="n">
        <v>42.479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 t="s">
        <v>40</v>
      </c>
      <c r="N82" s="102" t="n">
        <v>35.6998</v>
      </c>
      <c r="O82" s="102" t="n">
        <v>43.6307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 t="s">
        <v>40</v>
      </c>
      <c r="N83" s="87" t="n">
        <v>43.5099</v>
      </c>
      <c r="O83" s="87" t="n">
        <v>47.594</v>
      </c>
      <c r="P83" s="87" t="n">
        <v>46.606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 t="s">
        <v>40</v>
      </c>
      <c r="N84" s="93" t="n">
        <v>41.1091</v>
      </c>
      <c r="O84" s="93" t="n">
        <v>46.3174</v>
      </c>
      <c r="P84" s="93" t="n">
        <v>44.762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 t="s">
        <v>40</v>
      </c>
      <c r="N85" s="93" t="n">
        <v>38.6129</v>
      </c>
      <c r="O85" s="93" t="n">
        <v>44.9727</v>
      </c>
      <c r="P85" s="93" t="n">
        <v>42.982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 t="s">
        <v>40</v>
      </c>
      <c r="N86" s="93" t="n">
        <v>36.0211</v>
      </c>
      <c r="O86" s="102" t="n">
        <v>43.9083</v>
      </c>
      <c r="P86" s="102" t="n">
        <v>41.443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 t="s">
        <v>40</v>
      </c>
      <c r="N87" s="87" t="n">
        <v>43.6605</v>
      </c>
      <c r="O87" s="87" t="n">
        <v>47.0508</v>
      </c>
      <c r="P87" s="87" t="n">
        <v>46.53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 t="s">
        <v>40</v>
      </c>
      <c r="N88" s="93" t="n">
        <v>41.3661</v>
      </c>
      <c r="O88" s="93" t="n">
        <v>45.999</v>
      </c>
      <c r="P88" s="93" t="n">
        <v>44.800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 t="s">
        <v>40</v>
      </c>
      <c r="N89" s="93" t="n">
        <v>38.8635</v>
      </c>
      <c r="O89" s="93" t="n">
        <v>44.7222</v>
      </c>
      <c r="P89" s="93" t="n">
        <v>42.96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 t="s">
        <v>40</v>
      </c>
      <c r="N90" s="93" t="n">
        <v>36.2447</v>
      </c>
      <c r="O90" s="102" t="n">
        <v>43.7564</v>
      </c>
      <c r="P90" s="102" t="n">
        <v>41.445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 t="s">
        <v>40</v>
      </c>
      <c r="N91" s="87" t="n">
        <v>43.5118</v>
      </c>
      <c r="O91" s="87" t="n">
        <v>47.0403</v>
      </c>
      <c r="P91" s="87" t="n">
        <v>46.60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 t="s">
        <v>40</v>
      </c>
      <c r="N92" s="93" t="n">
        <v>41.2127</v>
      </c>
      <c r="O92" s="93" t="n">
        <v>46.0266</v>
      </c>
      <c r="P92" s="93" t="n">
        <v>44.855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 t="s">
        <v>40</v>
      </c>
      <c r="N93" s="93" t="n">
        <v>38.7193</v>
      </c>
      <c r="O93" s="93" t="n">
        <v>44.7671</v>
      </c>
      <c r="P93" s="93" t="n">
        <v>42.98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 t="s">
        <v>40</v>
      </c>
      <c r="N94" s="93" t="n">
        <v>36.1176</v>
      </c>
      <c r="O94" s="102" t="n">
        <v>43.7947</v>
      </c>
      <c r="P94" s="102" t="n">
        <v>41.4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 t="s">
        <v>40</v>
      </c>
      <c r="N95" s="87" t="n">
        <v>43.2611</v>
      </c>
      <c r="O95" s="87" t="n">
        <v>47.3014</v>
      </c>
      <c r="P95" s="87" t="n">
        <v>46.60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 t="s">
        <v>40</v>
      </c>
      <c r="N96" s="93" t="n">
        <v>40.89</v>
      </c>
      <c r="O96" s="93" t="n">
        <v>46.138</v>
      </c>
      <c r="P96" s="93" t="n">
        <v>44.761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 t="s">
        <v>40</v>
      </c>
      <c r="N97" s="93" t="n">
        <v>38.4033</v>
      </c>
      <c r="O97" s="93" t="n">
        <v>44.9492</v>
      </c>
      <c r="P97" s="93" t="n">
        <v>42.985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 t="s">
        <v>40</v>
      </c>
      <c r="N98" s="102" t="n">
        <v>35.8242</v>
      </c>
      <c r="O98" s="102" t="n">
        <v>43.9181</v>
      </c>
      <c r="P98" s="102" t="n">
        <v>41.42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 t="s">
        <v>40</v>
      </c>
      <c r="N99" s="87" t="n">
        <v>42.508</v>
      </c>
      <c r="O99" s="87" t="n">
        <v>46.3542</v>
      </c>
      <c r="P99" s="87" t="n">
        <v>45.75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 t="s">
        <v>40</v>
      </c>
      <c r="N100" s="93" t="n">
        <v>40.3054</v>
      </c>
      <c r="O100" s="93" t="n">
        <v>45.2249</v>
      </c>
      <c r="P100" s="93" t="n">
        <v>44.01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 t="s">
        <v>40</v>
      </c>
      <c r="N101" s="93" t="n">
        <v>37.9617</v>
      </c>
      <c r="O101" s="93" t="n">
        <v>44.2369</v>
      </c>
      <c r="P101" s="93" t="n">
        <v>42.4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 t="s">
        <v>40</v>
      </c>
      <c r="N102" s="102" t="n">
        <v>35.4727</v>
      </c>
      <c r="O102" s="102" t="n">
        <v>43.3431</v>
      </c>
      <c r="P102" s="102" t="n">
        <v>41.02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248</v>
      </c>
      <c r="F103" s="106" t="s">
        <v>40</v>
      </c>
      <c r="G103" s="106" t="s">
        <v>40</v>
      </c>
      <c r="H103" s="106" t="s">
        <v>40</v>
      </c>
      <c r="I103" s="87" t="n">
        <v>30762.4</v>
      </c>
      <c r="J103" s="87" t="n">
        <v>53.47</v>
      </c>
      <c r="K103" s="87" t="n">
        <v>365.55</v>
      </c>
      <c r="L103" s="67"/>
      <c r="M103" s="87" t="n">
        <v>1787.1328</v>
      </c>
      <c r="N103" s="106" t="s">
        <v>40</v>
      </c>
      <c r="O103" s="106" t="s">
        <v>40</v>
      </c>
      <c r="P103" s="106" t="s">
        <v>40</v>
      </c>
      <c r="Q103" s="87" t="n">
        <v>32622.93</v>
      </c>
      <c r="R103" s="87" t="n">
        <v>63.14</v>
      </c>
      <c r="S103" s="87" t="n">
        <v>371.82</v>
      </c>
      <c r="U103" s="47"/>
      <c r="V103" s="48"/>
      <c r="W103" s="49"/>
      <c r="X103" s="67"/>
      <c r="Y103" s="20" t="n">
        <f aca="false">GEOMEAN(Q103:Q106)/GEOMEAN(I103:I106)</f>
        <v>1.03687166883639</v>
      </c>
      <c r="Z103" s="20" t="n">
        <f aca="false">GEOMEAN(R103:R106)/GEOMEAN(J103:J106)</f>
        <v>1.05443323249981</v>
      </c>
      <c r="AA103" s="26" t="n">
        <f aca="false">GEOMEAN(S103:S106)/GEOMEAN(K103:K106)</f>
        <v>1.0063342436402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 t="s">
        <v>40</v>
      </c>
      <c r="G104" s="106" t="s">
        <v>40</v>
      </c>
      <c r="H104" s="106" t="s">
        <v>40</v>
      </c>
      <c r="I104" s="93" t="n">
        <v>24755.51</v>
      </c>
      <c r="J104" s="93" t="n">
        <v>50.36</v>
      </c>
      <c r="K104" s="93" t="n">
        <v>353.69</v>
      </c>
      <c r="L104" s="67"/>
      <c r="M104" s="93" t="n">
        <v>833.7624</v>
      </c>
      <c r="N104" s="106" t="s">
        <v>40</v>
      </c>
      <c r="O104" s="106" t="s">
        <v>40</v>
      </c>
      <c r="P104" s="106" t="s">
        <v>40</v>
      </c>
      <c r="Q104" s="93" t="n">
        <v>25042.16</v>
      </c>
      <c r="R104" s="93" t="n">
        <v>50.35</v>
      </c>
      <c r="S104" s="93" t="n">
        <v>350.5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 t="s">
        <v>40</v>
      </c>
      <c r="G105" s="106" t="s">
        <v>40</v>
      </c>
      <c r="H105" s="106" t="s">
        <v>40</v>
      </c>
      <c r="I105" s="93" t="n">
        <v>20830.93</v>
      </c>
      <c r="J105" s="93" t="n">
        <v>48.09</v>
      </c>
      <c r="K105" s="93" t="n">
        <v>359.61</v>
      </c>
      <c r="L105" s="67"/>
      <c r="M105" s="93" t="n">
        <v>447.3928</v>
      </c>
      <c r="N105" s="106" t="s">
        <v>40</v>
      </c>
      <c r="O105" s="106" t="s">
        <v>40</v>
      </c>
      <c r="P105" s="106" t="s">
        <v>40</v>
      </c>
      <c r="Q105" s="93" t="n">
        <v>21194.94</v>
      </c>
      <c r="R105" s="93" t="n">
        <v>49.26</v>
      </c>
      <c r="S105" s="93" t="n">
        <v>364.0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 t="s">
        <v>40</v>
      </c>
      <c r="G106" s="108" t="s">
        <v>40</v>
      </c>
      <c r="H106" s="108" t="s">
        <v>40</v>
      </c>
      <c r="I106" s="102" t="n">
        <v>17871.59</v>
      </c>
      <c r="J106" s="102" t="n">
        <v>45.08</v>
      </c>
      <c r="K106" s="102" t="n">
        <v>360.34</v>
      </c>
      <c r="L106" s="67"/>
      <c r="M106" s="102" t="n">
        <v>255.9344</v>
      </c>
      <c r="N106" s="108" t="s">
        <v>40</v>
      </c>
      <c r="O106" s="108" t="s">
        <v>40</v>
      </c>
      <c r="P106" s="108" t="s">
        <v>40</v>
      </c>
      <c r="Q106" s="102" t="n">
        <v>18925.05</v>
      </c>
      <c r="R106" s="102" t="n">
        <v>46.08</v>
      </c>
      <c r="S106" s="102" t="n">
        <v>362.1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9112</v>
      </c>
      <c r="N111" s="87" t="n">
        <v>40.3025</v>
      </c>
      <c r="O111" s="87" t="n">
        <v>42.9502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5672</v>
      </c>
      <c r="N112" s="93" t="n">
        <v>37.9606</v>
      </c>
      <c r="O112" s="93" t="n">
        <v>41.2902</v>
      </c>
      <c r="P112" s="93" t="n">
        <v>41.437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096</v>
      </c>
      <c r="N113" s="93" t="n">
        <v>35.5271</v>
      </c>
      <c r="O113" s="93" t="n">
        <v>40.0224</v>
      </c>
      <c r="P113" s="93" t="n">
        <v>40.056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5168</v>
      </c>
      <c r="N114" s="93" t="n">
        <v>33.1095</v>
      </c>
      <c r="O114" s="93" t="n">
        <v>38.9589</v>
      </c>
      <c r="P114" s="93" t="n">
        <v>38.950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6464</v>
      </c>
      <c r="N115" s="87" t="n">
        <v>39.9025</v>
      </c>
      <c r="O115" s="87" t="n">
        <v>42.855</v>
      </c>
      <c r="P115" s="87" t="n">
        <v>42.74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1704</v>
      </c>
      <c r="N116" s="93" t="n">
        <v>37.5152</v>
      </c>
      <c r="O116" s="93" t="n">
        <v>41.3642</v>
      </c>
      <c r="P116" s="93" t="n">
        <v>41.087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336</v>
      </c>
      <c r="N117" s="93" t="n">
        <v>35.0627</v>
      </c>
      <c r="O117" s="93" t="n">
        <v>40.0926</v>
      </c>
      <c r="P117" s="93" t="n">
        <v>39.662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1968</v>
      </c>
      <c r="N118" s="102" t="n">
        <v>32.5586</v>
      </c>
      <c r="O118" s="102" t="n">
        <v>39.0844</v>
      </c>
      <c r="P118" s="102" t="n">
        <v>38.58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90.0728</v>
      </c>
      <c r="N119" s="87" t="n">
        <v>38.374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4376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2464</v>
      </c>
      <c r="N121" s="93" t="n">
        <v>32.459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92</v>
      </c>
      <c r="N122" s="93" t="n">
        <v>29.566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6136</v>
      </c>
      <c r="N123" s="87" t="n">
        <v>37.233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9688</v>
      </c>
      <c r="N124" s="93" t="n">
        <v>34.201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9768</v>
      </c>
      <c r="N125" s="93" t="n">
        <v>31.619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84</v>
      </c>
      <c r="N126" s="93" t="n">
        <v>28.428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3808</v>
      </c>
      <c r="N127" s="87" t="n">
        <v>37.17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9048</v>
      </c>
      <c r="N128" s="93" t="n">
        <v>34.17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6128</v>
      </c>
      <c r="N129" s="93" t="n">
        <v>31.635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48</v>
      </c>
      <c r="N130" s="93" t="n">
        <v>29.042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 t="s">
        <v>40</v>
      </c>
      <c r="N131" s="87" t="n">
        <v>39.9527</v>
      </c>
      <c r="O131" s="87" t="n">
        <v>45.2659</v>
      </c>
      <c r="P131" s="87" t="n">
        <v>45.44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 t="s">
        <v>40</v>
      </c>
      <c r="N132" s="93" t="n">
        <v>37.8057</v>
      </c>
      <c r="O132" s="93" t="n">
        <v>43.4593</v>
      </c>
      <c r="P132" s="93" t="n">
        <v>43.631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 t="s">
        <v>40</v>
      </c>
      <c r="N133" s="93" t="n">
        <v>35.5122</v>
      </c>
      <c r="O133" s="93" t="n">
        <v>41.8769</v>
      </c>
      <c r="P133" s="93" t="n">
        <v>41.907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 t="s">
        <v>40</v>
      </c>
      <c r="N134" s="102" t="n">
        <v>33.1482</v>
      </c>
      <c r="O134" s="102" t="n">
        <v>40.5237</v>
      </c>
      <c r="P134" s="102" t="n">
        <v>40.53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 t="s">
        <v>40</v>
      </c>
      <c r="N135" s="87" t="n">
        <v>40.4969</v>
      </c>
      <c r="O135" s="87" t="n">
        <v>46.1203</v>
      </c>
      <c r="P135" s="87" t="n">
        <v>46.174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 t="s">
        <v>40</v>
      </c>
      <c r="N136" s="93" t="n">
        <v>38.2241</v>
      </c>
      <c r="O136" s="93" t="n">
        <v>44.2324</v>
      </c>
      <c r="P136" s="93" t="n">
        <v>44.245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 t="s">
        <v>40</v>
      </c>
      <c r="N137" s="93" t="n">
        <v>35.818</v>
      </c>
      <c r="O137" s="93" t="n">
        <v>42.3947</v>
      </c>
      <c r="P137" s="93" t="n">
        <v>42.276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 t="s">
        <v>40</v>
      </c>
      <c r="N138" s="93" t="n">
        <v>33.3522</v>
      </c>
      <c r="O138" s="102" t="n">
        <v>40.8922</v>
      </c>
      <c r="P138" s="102" t="n">
        <v>40.773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 t="s">
        <v>40</v>
      </c>
      <c r="N139" s="87" t="n">
        <v>40.9672</v>
      </c>
      <c r="O139" s="87" t="n">
        <v>46.0298</v>
      </c>
      <c r="P139" s="87" t="n">
        <v>46.097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 t="s">
        <v>40</v>
      </c>
      <c r="N140" s="93" t="n">
        <v>38.6834</v>
      </c>
      <c r="O140" s="93" t="n">
        <v>44.2621</v>
      </c>
      <c r="P140" s="93" t="n">
        <v>44.232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 t="s">
        <v>40</v>
      </c>
      <c r="N141" s="93" t="n">
        <v>36.2122</v>
      </c>
      <c r="O141" s="93" t="n">
        <v>42.3249</v>
      </c>
      <c r="P141" s="93" t="n">
        <v>42.19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 t="s">
        <v>40</v>
      </c>
      <c r="N142" s="93" t="n">
        <v>33.6835</v>
      </c>
      <c r="O142" s="102" t="n">
        <v>40.8492</v>
      </c>
      <c r="P142" s="102" t="n">
        <v>40.705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 t="s">
        <v>40</v>
      </c>
      <c r="N143" s="87" t="n">
        <v>40.9451</v>
      </c>
      <c r="O143" s="87" t="n">
        <v>45.8703</v>
      </c>
      <c r="P143" s="87" t="n">
        <v>45.945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 t="s">
        <v>40</v>
      </c>
      <c r="N144" s="93" t="n">
        <v>38.6135</v>
      </c>
      <c r="O144" s="93" t="n">
        <v>44.0726</v>
      </c>
      <c r="P144" s="93" t="n">
        <v>44.050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 t="s">
        <v>40</v>
      </c>
      <c r="N145" s="93" t="n">
        <v>36.1385</v>
      </c>
      <c r="O145" s="93" t="n">
        <v>42.1482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 t="s">
        <v>40</v>
      </c>
      <c r="N146" s="93" t="n">
        <v>33.6053</v>
      </c>
      <c r="O146" s="102" t="n">
        <v>40.7143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3304</v>
      </c>
      <c r="O147" s="87" t="n">
        <v>45.9038</v>
      </c>
      <c r="P147" s="87" t="n">
        <v>45.861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 t="s">
        <v>40</v>
      </c>
      <c r="N148" s="93" t="n">
        <v>38.0094</v>
      </c>
      <c r="O148" s="93" t="n">
        <v>44.0573</v>
      </c>
      <c r="P148" s="93" t="n">
        <v>43.878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 t="s">
        <v>40</v>
      </c>
      <c r="N149" s="93" t="n">
        <v>35.5794</v>
      </c>
      <c r="O149" s="93" t="n">
        <v>42.2244</v>
      </c>
      <c r="P149" s="93" t="n">
        <v>41.85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 t="s">
        <v>40</v>
      </c>
      <c r="N150" s="102" t="n">
        <v>33.0797</v>
      </c>
      <c r="O150" s="102" t="n">
        <v>40.7968</v>
      </c>
      <c r="P150" s="102" t="n">
        <v>40.389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 t="s">
        <v>40</v>
      </c>
      <c r="N151" s="87" t="n">
        <v>39.9647</v>
      </c>
      <c r="O151" s="87" t="n">
        <v>45.0906</v>
      </c>
      <c r="P151" s="87" t="n">
        <v>45.034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 t="s">
        <v>40</v>
      </c>
      <c r="N152" s="93" t="n">
        <v>37.6289</v>
      </c>
      <c r="O152" s="93" t="n">
        <v>43.3777</v>
      </c>
      <c r="P152" s="93" t="n">
        <v>43.13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 t="s">
        <v>40</v>
      </c>
      <c r="N153" s="93" t="n">
        <v>35.2001</v>
      </c>
      <c r="O153" s="93" t="n">
        <v>41.7895</v>
      </c>
      <c r="P153" s="93" t="n">
        <v>41.33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 t="s">
        <v>40</v>
      </c>
      <c r="N154" s="102" t="n">
        <v>32.7054</v>
      </c>
      <c r="O154" s="102" t="n">
        <v>40.5013</v>
      </c>
      <c r="P154" s="102" t="n">
        <v>39.993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4992</v>
      </c>
      <c r="F155" s="106" t="s">
        <v>40</v>
      </c>
      <c r="G155" s="106" t="s">
        <v>40</v>
      </c>
      <c r="H155" s="106" t="s">
        <v>40</v>
      </c>
      <c r="I155" s="87" t="n">
        <v>25844.52</v>
      </c>
      <c r="J155" s="87" t="n">
        <v>49.57</v>
      </c>
      <c r="K155" s="87" t="n">
        <v>361.89</v>
      </c>
      <c r="L155" s="67"/>
      <c r="M155" s="87" t="n">
        <v>2034.3</v>
      </c>
      <c r="N155" s="106" t="s">
        <v>40</v>
      </c>
      <c r="O155" s="106" t="s">
        <v>40</v>
      </c>
      <c r="P155" s="106" t="s">
        <v>40</v>
      </c>
      <c r="Q155" s="87" t="n">
        <v>27268.47</v>
      </c>
      <c r="R155" s="87" t="n">
        <v>59.34</v>
      </c>
      <c r="S155" s="87" t="n">
        <v>357.34</v>
      </c>
      <c r="T155" s="63"/>
      <c r="U155" s="47"/>
      <c r="V155" s="48"/>
      <c r="W155" s="49"/>
      <c r="X155" s="67"/>
      <c r="Y155" s="20" t="n">
        <f aca="false">GEOMEAN(Q155:Q158)/GEOMEAN(I155:I158)</f>
        <v>1.06309900280683</v>
      </c>
      <c r="Z155" s="20" t="n">
        <f aca="false">GEOMEAN(R155:R158)/GEOMEAN(J155:J158)</f>
        <v>1.03770439657404</v>
      </c>
      <c r="AA155" s="26" t="n">
        <f aca="false">GEOMEAN(S155:S158)/GEOMEAN(K155:K158)</f>
        <v>1.023496134014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 t="s">
        <v>40</v>
      </c>
      <c r="G156" s="106" t="s">
        <v>40</v>
      </c>
      <c r="H156" s="106" t="s">
        <v>40</v>
      </c>
      <c r="I156" s="93" t="n">
        <v>20652.51</v>
      </c>
      <c r="J156" s="93" t="n">
        <v>46.85</v>
      </c>
      <c r="K156" s="93" t="n">
        <v>357.08</v>
      </c>
      <c r="L156" s="67"/>
      <c r="M156" s="93" t="n">
        <v>930.6168</v>
      </c>
      <c r="N156" s="106" t="s">
        <v>40</v>
      </c>
      <c r="O156" s="106" t="s">
        <v>40</v>
      </c>
      <c r="P156" s="106" t="s">
        <v>40</v>
      </c>
      <c r="Q156" s="93" t="n">
        <v>22151.71</v>
      </c>
      <c r="R156" s="93" t="n">
        <v>49.32</v>
      </c>
      <c r="S156" s="93" t="n">
        <v>367.9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 t="s">
        <v>40</v>
      </c>
      <c r="G157" s="106" t="s">
        <v>40</v>
      </c>
      <c r="H157" s="106" t="s">
        <v>40</v>
      </c>
      <c r="I157" s="93" t="n">
        <v>17384.78</v>
      </c>
      <c r="J157" s="93" t="n">
        <v>44.45</v>
      </c>
      <c r="K157" s="93" t="n">
        <v>342.63</v>
      </c>
      <c r="L157" s="67"/>
      <c r="M157" s="93" t="n">
        <v>481.3888</v>
      </c>
      <c r="N157" s="106" t="s">
        <v>40</v>
      </c>
      <c r="O157" s="106" t="s">
        <v>40</v>
      </c>
      <c r="P157" s="106" t="s">
        <v>40</v>
      </c>
      <c r="Q157" s="93" t="n">
        <v>18427.36</v>
      </c>
      <c r="R157" s="93" t="n">
        <v>44.62</v>
      </c>
      <c r="S157" s="93" t="n">
        <v>357.2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 t="s">
        <v>40</v>
      </c>
      <c r="G158" s="108" t="s">
        <v>40</v>
      </c>
      <c r="H158" s="108" t="s">
        <v>40</v>
      </c>
      <c r="I158" s="102" t="n">
        <v>15960.63</v>
      </c>
      <c r="J158" s="102" t="n">
        <v>47.26</v>
      </c>
      <c r="K158" s="102" t="n">
        <v>357.71</v>
      </c>
      <c r="L158" s="67"/>
      <c r="M158" s="102" t="n">
        <v>267.8248</v>
      </c>
      <c r="N158" s="108" t="s">
        <v>40</v>
      </c>
      <c r="O158" s="108" t="s">
        <v>40</v>
      </c>
      <c r="P158" s="108" t="s">
        <v>40</v>
      </c>
      <c r="Q158" s="102" t="n">
        <v>16995.12</v>
      </c>
      <c r="R158" s="102" t="n">
        <v>43.32</v>
      </c>
      <c r="S158" s="102" t="n">
        <v>369.9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1.9</v>
      </c>
      <c r="N163" s="87" t="n">
        <v>39.7467</v>
      </c>
      <c r="O163" s="87" t="n">
        <v>45.3241</v>
      </c>
      <c r="P163" s="87" t="n">
        <v>46.174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3.0224</v>
      </c>
      <c r="N164" s="93" t="n">
        <v>37.4729</v>
      </c>
      <c r="O164" s="93" t="n">
        <v>43.5694</v>
      </c>
      <c r="P164" s="93" t="n">
        <v>44.410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1552</v>
      </c>
      <c r="N165" s="93" t="n">
        <v>35.3816</v>
      </c>
      <c r="O165" s="93" t="n">
        <v>41.7981</v>
      </c>
      <c r="P165" s="93" t="n">
        <v>42.630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3664</v>
      </c>
      <c r="N166" s="93" t="n">
        <v>33.294</v>
      </c>
      <c r="O166" s="93" t="n">
        <v>40.558</v>
      </c>
      <c r="P166" s="93" t="n">
        <v>41.394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2.7928</v>
      </c>
      <c r="N167" s="87" t="n">
        <v>39.7115</v>
      </c>
      <c r="O167" s="87" t="n">
        <v>45.2824</v>
      </c>
      <c r="P167" s="87" t="n">
        <v>46.138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448</v>
      </c>
      <c r="N168" s="93" t="n">
        <v>37.431</v>
      </c>
      <c r="O168" s="93" t="n">
        <v>43.5256</v>
      </c>
      <c r="P168" s="93" t="n">
        <v>44.37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232</v>
      </c>
      <c r="N169" s="93" t="n">
        <v>35.3385</v>
      </c>
      <c r="O169" s="93" t="n">
        <v>41.7561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648</v>
      </c>
      <c r="N170" s="102" t="n">
        <v>33.2436</v>
      </c>
      <c r="O170" s="102" t="n">
        <v>40.513</v>
      </c>
      <c r="P170" s="102" t="n">
        <v>41.355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7.2904</v>
      </c>
      <c r="N171" s="87" t="n">
        <v>43.30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0624</v>
      </c>
      <c r="N172" s="93" t="n">
        <v>38.892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3568</v>
      </c>
      <c r="N173" s="93" t="n">
        <v>35.02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928</v>
      </c>
      <c r="N174" s="93" t="n">
        <v>31.466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2808</v>
      </c>
      <c r="N175" s="87" t="n">
        <v>42.391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744</v>
      </c>
      <c r="N176" s="93" t="n">
        <v>38.158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0904</v>
      </c>
      <c r="N177" s="93" t="n">
        <v>34.40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592</v>
      </c>
      <c r="N178" s="93" t="n">
        <v>30.75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7192</v>
      </c>
      <c r="N179" s="87" t="n">
        <v>42.35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92</v>
      </c>
      <c r="N180" s="93" t="n">
        <v>38.114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7624</v>
      </c>
      <c r="N181" s="93" t="n">
        <v>34.418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76</v>
      </c>
      <c r="N182" s="93" t="n">
        <v>30.94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 t="s">
        <v>40</v>
      </c>
      <c r="N183" s="87" t="n">
        <v>39.8693</v>
      </c>
      <c r="O183" s="87" t="n">
        <v>46.5276</v>
      </c>
      <c r="P183" s="87" t="n">
        <v>46.518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 t="s">
        <v>40</v>
      </c>
      <c r="N184" s="93" t="n">
        <v>37.6133</v>
      </c>
      <c r="O184" s="93" t="n">
        <v>44.7568</v>
      </c>
      <c r="P184" s="93" t="n">
        <v>45.052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 t="s">
        <v>40</v>
      </c>
      <c r="N185" s="93" t="n">
        <v>35.5148</v>
      </c>
      <c r="O185" s="93" t="n">
        <v>42.7983</v>
      </c>
      <c r="P185" s="93" t="n">
        <v>43.393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 t="s">
        <v>40</v>
      </c>
      <c r="N186" s="102" t="n">
        <v>33.4165</v>
      </c>
      <c r="O186" s="102" t="n">
        <v>41.3741</v>
      </c>
      <c r="P186" s="102" t="n">
        <v>42.103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 t="s">
        <v>40</v>
      </c>
      <c r="N187" s="87" t="n">
        <v>40.0666</v>
      </c>
      <c r="O187" s="87" t="n">
        <v>46.3216</v>
      </c>
      <c r="P187" s="87" t="n">
        <v>46.761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 t="s">
        <v>40</v>
      </c>
      <c r="N188" s="93" t="n">
        <v>37.7647</v>
      </c>
      <c r="O188" s="93" t="n">
        <v>44.6732</v>
      </c>
      <c r="P188" s="93" t="n">
        <v>45.213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 t="s">
        <v>40</v>
      </c>
      <c r="N189" s="93" t="n">
        <v>35.6246</v>
      </c>
      <c r="O189" s="93" t="n">
        <v>42.816</v>
      </c>
      <c r="P189" s="93" t="n">
        <v>43.443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 t="s">
        <v>40</v>
      </c>
      <c r="N190" s="93" t="n">
        <v>33.4885</v>
      </c>
      <c r="O190" s="102" t="n">
        <v>41.4798</v>
      </c>
      <c r="P190" s="102" t="n">
        <v>42.160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 t="s">
        <v>40</v>
      </c>
      <c r="N191" s="87" t="n">
        <v>40.3094</v>
      </c>
      <c r="O191" s="87" t="n">
        <v>46.9652</v>
      </c>
      <c r="P191" s="87" t="n">
        <v>47.798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 t="s">
        <v>40</v>
      </c>
      <c r="N192" s="93" t="n">
        <v>37.8911</v>
      </c>
      <c r="O192" s="93" t="n">
        <v>45.0533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 t="s">
        <v>40</v>
      </c>
      <c r="N193" s="93" t="n">
        <v>35.6891</v>
      </c>
      <c r="O193" s="93" t="n">
        <v>43.0399</v>
      </c>
      <c r="P193" s="93" t="n">
        <v>43.829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 t="s">
        <v>40</v>
      </c>
      <c r="N194" s="93" t="n">
        <v>33.5201</v>
      </c>
      <c r="O194" s="102" t="n">
        <v>41.6588</v>
      </c>
      <c r="P194" s="102" t="n">
        <v>42.440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 t="s">
        <v>40</v>
      </c>
      <c r="N195" s="87" t="n">
        <v>40.2896</v>
      </c>
      <c r="O195" s="87" t="n">
        <v>46.9656</v>
      </c>
      <c r="P195" s="87" t="n">
        <v>47.790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 t="s">
        <v>40</v>
      </c>
      <c r="N196" s="93" t="n">
        <v>37.8748</v>
      </c>
      <c r="O196" s="93" t="n">
        <v>45.0511</v>
      </c>
      <c r="P196" s="93" t="n">
        <v>45.85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 t="s">
        <v>40</v>
      </c>
      <c r="N197" s="93" t="n">
        <v>35.6764</v>
      </c>
      <c r="O197" s="93" t="n">
        <v>43.0316</v>
      </c>
      <c r="P197" s="93" t="n">
        <v>43.813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 t="s">
        <v>40</v>
      </c>
      <c r="N198" s="93" t="n">
        <v>33.5143</v>
      </c>
      <c r="O198" s="102" t="n">
        <v>41.651</v>
      </c>
      <c r="P198" s="102" t="n">
        <v>42.418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 t="s">
        <v>40</v>
      </c>
      <c r="N199" s="87" t="n">
        <v>40.078</v>
      </c>
      <c r="O199" s="87" t="n">
        <v>46.2863</v>
      </c>
      <c r="P199" s="87" t="n">
        <v>46.998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 t="s">
        <v>40</v>
      </c>
      <c r="N200" s="93" t="n">
        <v>37.7396</v>
      </c>
      <c r="O200" s="93" t="n">
        <v>44.637</v>
      </c>
      <c r="P200" s="93" t="n">
        <v>45.31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 t="s">
        <v>40</v>
      </c>
      <c r="N201" s="93" t="n">
        <v>35.6038</v>
      </c>
      <c r="O201" s="93" t="n">
        <v>42.7565</v>
      </c>
      <c r="P201" s="93" t="n">
        <v>43.465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 t="s">
        <v>40</v>
      </c>
      <c r="N202" s="102" t="n">
        <v>33.4615</v>
      </c>
      <c r="O202" s="102" t="n">
        <v>41.4481</v>
      </c>
      <c r="P202" s="102" t="n">
        <v>42.137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 t="s">
        <v>40</v>
      </c>
      <c r="N203" s="87" t="n">
        <v>39.8569</v>
      </c>
      <c r="O203" s="87" t="n">
        <v>46.337</v>
      </c>
      <c r="P203" s="87" t="n">
        <v>46.546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 t="s">
        <v>40</v>
      </c>
      <c r="N204" s="93" t="n">
        <v>37.5653</v>
      </c>
      <c r="O204" s="93" t="n">
        <v>44.5894</v>
      </c>
      <c r="P204" s="93" t="n">
        <v>45.07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 t="s">
        <v>40</v>
      </c>
      <c r="N205" s="93" t="n">
        <v>35.4683</v>
      </c>
      <c r="O205" s="93" t="n">
        <v>42.6768</v>
      </c>
      <c r="P205" s="93" t="n">
        <v>43.28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 t="s">
        <v>40</v>
      </c>
      <c r="N206" s="102" t="n">
        <v>33.3628</v>
      </c>
      <c r="O206" s="102" t="n">
        <v>41.3514</v>
      </c>
      <c r="P206" s="102" t="n">
        <v>41.995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6.6736</v>
      </c>
      <c r="F207" s="106" t="s">
        <v>40</v>
      </c>
      <c r="G207" s="106" t="s">
        <v>40</v>
      </c>
      <c r="H207" s="106" t="s">
        <v>40</v>
      </c>
      <c r="I207" s="87" t="n">
        <v>63467.28</v>
      </c>
      <c r="J207" s="87" t="n">
        <v>139.5</v>
      </c>
      <c r="K207" s="87" t="n">
        <v>798.64</v>
      </c>
      <c r="L207" s="67"/>
      <c r="M207" s="87" t="n">
        <v>5274.432</v>
      </c>
      <c r="N207" s="106" t="s">
        <v>40</v>
      </c>
      <c r="O207" s="106" t="s">
        <v>40</v>
      </c>
      <c r="P207" s="106" t="s">
        <v>40</v>
      </c>
      <c r="Q207" s="87" t="n">
        <v>69578.14</v>
      </c>
      <c r="R207" s="87" t="n">
        <v>115.39</v>
      </c>
      <c r="S207" s="87" t="n">
        <v>801.65</v>
      </c>
      <c r="U207" s="47"/>
      <c r="V207" s="48"/>
      <c r="W207" s="49"/>
      <c r="X207" s="67"/>
      <c r="Y207" s="20" t="n">
        <f aca="false">GEOMEAN(Q207:Q210)/GEOMEAN(I207:I210)</f>
        <v>1.08896150542766</v>
      </c>
      <c r="Z207" s="20" t="n">
        <f aca="false">GEOMEAN(R207:R210)/GEOMEAN(J207:J210)</f>
        <v>0.967044953607699</v>
      </c>
      <c r="AA207" s="26" t="n">
        <f aca="false">GEOMEAN(S207:S210)/GEOMEAN(K207:K210)</f>
        <v>0.99585373091262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 t="s">
        <v>40</v>
      </c>
      <c r="G208" s="106" t="s">
        <v>40</v>
      </c>
      <c r="H208" s="106" t="s">
        <v>40</v>
      </c>
      <c r="I208" s="93" t="n">
        <v>47232.1</v>
      </c>
      <c r="J208" s="93" t="n">
        <v>104.41</v>
      </c>
      <c r="K208" s="93" t="n">
        <v>838.19</v>
      </c>
      <c r="L208" s="67"/>
      <c r="M208" s="93" t="n">
        <v>2153.1304</v>
      </c>
      <c r="N208" s="106" t="s">
        <v>40</v>
      </c>
      <c r="O208" s="106" t="s">
        <v>40</v>
      </c>
      <c r="P208" s="106" t="s">
        <v>40</v>
      </c>
      <c r="Q208" s="93" t="n">
        <v>50494.68</v>
      </c>
      <c r="R208" s="93" t="n">
        <v>116.23</v>
      </c>
      <c r="S208" s="93" t="n">
        <v>811.9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 t="s">
        <v>40</v>
      </c>
      <c r="G209" s="106" t="s">
        <v>40</v>
      </c>
      <c r="H209" s="106" t="s">
        <v>40</v>
      </c>
      <c r="I209" s="93" t="n">
        <v>38554.64</v>
      </c>
      <c r="J209" s="93" t="n">
        <v>119.02</v>
      </c>
      <c r="K209" s="93" t="n">
        <v>816.54</v>
      </c>
      <c r="L209" s="67"/>
      <c r="M209" s="93" t="n">
        <v>976.2176</v>
      </c>
      <c r="N209" s="106" t="s">
        <v>40</v>
      </c>
      <c r="O209" s="106" t="s">
        <v>40</v>
      </c>
      <c r="P209" s="106" t="s">
        <v>40</v>
      </c>
      <c r="Q209" s="93" t="n">
        <v>41600.18</v>
      </c>
      <c r="R209" s="93" t="n">
        <v>114.52</v>
      </c>
      <c r="S209" s="93" t="n">
        <v>861.9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 t="s">
        <v>40</v>
      </c>
      <c r="G210" s="108" t="s">
        <v>40</v>
      </c>
      <c r="H210" s="108" t="s">
        <v>40</v>
      </c>
      <c r="I210" s="102" t="n">
        <v>31333.96</v>
      </c>
      <c r="J210" s="102" t="n">
        <v>123.9</v>
      </c>
      <c r="K210" s="102" t="n">
        <v>829.92</v>
      </c>
      <c r="L210" s="67"/>
      <c r="M210" s="102" t="n">
        <v>468.204</v>
      </c>
      <c r="N210" s="108" t="s">
        <v>40</v>
      </c>
      <c r="O210" s="108" t="s">
        <v>40</v>
      </c>
      <c r="P210" s="108" t="s">
        <v>40</v>
      </c>
      <c r="Q210" s="102" t="n">
        <v>34843</v>
      </c>
      <c r="R210" s="102" t="n">
        <v>122.3</v>
      </c>
      <c r="S210" s="102" t="n">
        <v>795.2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50.085</v>
      </c>
      <c r="N215" s="87" t="n">
        <v>41.8327</v>
      </c>
      <c r="O215" s="87" t="n">
        <v>48.1834</v>
      </c>
      <c r="P215" s="87" t="n">
        <v>47.511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5.96</v>
      </c>
      <c r="N216" s="93" t="n">
        <v>40.8318</v>
      </c>
      <c r="O216" s="93" t="n">
        <v>47.073</v>
      </c>
      <c r="P216" s="93" t="n">
        <v>46.583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8</v>
      </c>
      <c r="N217" s="93" t="n">
        <v>39.4107</v>
      </c>
      <c r="O217" s="93" t="n">
        <v>45.8974</v>
      </c>
      <c r="P217" s="93" t="n">
        <v>45.54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55</v>
      </c>
      <c r="N218" s="93" t="n">
        <v>37.6334</v>
      </c>
      <c r="O218" s="93" t="n">
        <v>44.8121</v>
      </c>
      <c r="P218" s="93" t="n">
        <v>44.484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396</v>
      </c>
      <c r="N219" s="87" t="n">
        <v>41.6857</v>
      </c>
      <c r="O219" s="87" t="n">
        <v>47.2411</v>
      </c>
      <c r="P219" s="87" t="n">
        <v>46.663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6.875</v>
      </c>
      <c r="N220" s="93" t="n">
        <v>40.7415</v>
      </c>
      <c r="O220" s="93" t="n">
        <v>46.3034</v>
      </c>
      <c r="P220" s="93" t="n">
        <v>45.524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147</v>
      </c>
      <c r="N221" s="93" t="n">
        <v>39.3964</v>
      </c>
      <c r="O221" s="93" t="n">
        <v>45.3808</v>
      </c>
      <c r="P221" s="93" t="n">
        <v>44.59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03</v>
      </c>
      <c r="N222" s="102" t="n">
        <v>37.6659</v>
      </c>
      <c r="O222" s="102" t="n">
        <v>44.4038</v>
      </c>
      <c r="P222" s="102" t="n">
        <v>43.475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3.145</v>
      </c>
      <c r="N223" s="87" t="n">
        <v>46.155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30.065</v>
      </c>
      <c r="N224" s="93" t="n">
        <v>42.7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5.189</v>
      </c>
      <c r="N225" s="93" t="n">
        <v>40.040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41</v>
      </c>
      <c r="N226" s="93" t="n">
        <v>36.80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50.136</v>
      </c>
      <c r="N227" s="87" t="n">
        <v>44.729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745</v>
      </c>
      <c r="N228" s="93" t="n">
        <v>41.556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62</v>
      </c>
      <c r="N229" s="93" t="n">
        <v>38.464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311</v>
      </c>
      <c r="N230" s="93" t="n">
        <v>35.29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69</v>
      </c>
      <c r="N231" s="87" t="n">
        <v>44.505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9.071</v>
      </c>
      <c r="N232" s="93" t="n">
        <v>41.471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109</v>
      </c>
      <c r="N233" s="93" t="n">
        <v>38.71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19</v>
      </c>
      <c r="N234" s="93" t="n">
        <v>35.859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 t="s">
        <v>40</v>
      </c>
      <c r="N235" s="87" t="n">
        <v>42.8886</v>
      </c>
      <c r="O235" s="87" t="n">
        <v>48.1398</v>
      </c>
      <c r="P235" s="87" t="n">
        <v>47.257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 t="s">
        <v>40</v>
      </c>
      <c r="N236" s="93" t="n">
        <v>41.7336</v>
      </c>
      <c r="O236" s="93" t="n">
        <v>47.0073</v>
      </c>
      <c r="P236" s="93" t="n">
        <v>46.508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 t="s">
        <v>40</v>
      </c>
      <c r="N237" s="93" t="n">
        <v>40.1316</v>
      </c>
      <c r="O237" s="93" t="n">
        <v>45.8348</v>
      </c>
      <c r="P237" s="93" t="n">
        <v>45.54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 t="s">
        <v>40</v>
      </c>
      <c r="N238" s="102" t="n">
        <v>38.2035</v>
      </c>
      <c r="O238" s="102" t="n">
        <v>44.8586</v>
      </c>
      <c r="P238" s="102" t="n">
        <v>44.485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 t="s">
        <v>40</v>
      </c>
      <c r="N239" s="87" t="n">
        <v>43.6263</v>
      </c>
      <c r="O239" s="87" t="n">
        <v>49.0499</v>
      </c>
      <c r="P239" s="87" t="n">
        <v>48.458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 t="s">
        <v>40</v>
      </c>
      <c r="N240" s="93" t="n">
        <v>42.324</v>
      </c>
      <c r="O240" s="93" t="n">
        <v>47.8636</v>
      </c>
      <c r="P240" s="93" t="n">
        <v>47.497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 t="s">
        <v>40</v>
      </c>
      <c r="N241" s="93" t="n">
        <v>40.6006</v>
      </c>
      <c r="O241" s="93" t="n">
        <v>46.5218</v>
      </c>
      <c r="P241" s="93" t="n">
        <v>46.26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 t="s">
        <v>40</v>
      </c>
      <c r="N242" s="93" t="n">
        <v>38.5693</v>
      </c>
      <c r="O242" s="102" t="n">
        <v>45.3594</v>
      </c>
      <c r="P242" s="102" t="n">
        <v>45.028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 t="s">
        <v>40</v>
      </c>
      <c r="N243" s="87" t="n">
        <v>43.1669</v>
      </c>
      <c r="O243" s="87" t="n">
        <v>49.246</v>
      </c>
      <c r="P243" s="87" t="n">
        <v>48.781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 t="s">
        <v>40</v>
      </c>
      <c r="N244" s="93" t="n">
        <v>42.0201</v>
      </c>
      <c r="O244" s="93" t="n">
        <v>48.2261</v>
      </c>
      <c r="P244" s="93" t="n">
        <v>47.917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 t="s">
        <v>40</v>
      </c>
      <c r="N245" s="93" t="n">
        <v>40.4347</v>
      </c>
      <c r="O245" s="93" t="n">
        <v>46.7667</v>
      </c>
      <c r="P245" s="93" t="n">
        <v>46.60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 t="s">
        <v>40</v>
      </c>
      <c r="N246" s="93" t="n">
        <v>38.5212</v>
      </c>
      <c r="O246" s="102" t="n">
        <v>45.5778</v>
      </c>
      <c r="P246" s="102" t="n">
        <v>45.428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 t="s">
        <v>40</v>
      </c>
      <c r="N247" s="87" t="n">
        <v>43.2762</v>
      </c>
      <c r="O247" s="87" t="n">
        <v>49.1102</v>
      </c>
      <c r="P247" s="87" t="n">
        <v>49.012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 t="s">
        <v>40</v>
      </c>
      <c r="N248" s="93" t="n">
        <v>42.1274</v>
      </c>
      <c r="O248" s="93" t="n">
        <v>48.1479</v>
      </c>
      <c r="P248" s="93" t="n">
        <v>48.113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 t="s">
        <v>40</v>
      </c>
      <c r="N249" s="93" t="n">
        <v>40.5501</v>
      </c>
      <c r="O249" s="93" t="n">
        <v>46.7454</v>
      </c>
      <c r="P249" s="93" t="n">
        <v>46.760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 t="s">
        <v>40</v>
      </c>
      <c r="N250" s="93" t="n">
        <v>38.5985</v>
      </c>
      <c r="O250" s="102" t="n">
        <v>45.622</v>
      </c>
      <c r="P250" s="102" t="n">
        <v>45.55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 t="s">
        <v>40</v>
      </c>
      <c r="N251" s="87" t="n">
        <v>43.7629</v>
      </c>
      <c r="O251" s="87" t="n">
        <v>48.8365</v>
      </c>
      <c r="P251" s="87" t="n">
        <v>49.195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 t="s">
        <v>40</v>
      </c>
      <c r="N252" s="93" t="n">
        <v>42.4925</v>
      </c>
      <c r="O252" s="93" t="n">
        <v>47.6544</v>
      </c>
      <c r="P252" s="93" t="n">
        <v>48.024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 t="s">
        <v>40</v>
      </c>
      <c r="N253" s="93" t="n">
        <v>40.8154</v>
      </c>
      <c r="O253" s="93" t="n">
        <v>46.3697</v>
      </c>
      <c r="P253" s="93" t="n">
        <v>46.752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 t="s">
        <v>40</v>
      </c>
      <c r="N254" s="102" t="n">
        <v>38.8033</v>
      </c>
      <c r="O254" s="102" t="n">
        <v>45.2248</v>
      </c>
      <c r="P254" s="102" t="n">
        <v>45.44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 t="s">
        <v>40</v>
      </c>
      <c r="N255" s="87" t="n">
        <v>42.9487</v>
      </c>
      <c r="O255" s="87" t="n">
        <v>47.5922</v>
      </c>
      <c r="P255" s="87" t="n">
        <v>48.1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 t="s">
        <v>40</v>
      </c>
      <c r="N256" s="93" t="n">
        <v>41.8377</v>
      </c>
      <c r="O256" s="93" t="n">
        <v>46.5804</v>
      </c>
      <c r="P256" s="93" t="n">
        <v>47.032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 t="s">
        <v>40</v>
      </c>
      <c r="N257" s="93" t="n">
        <v>40.3082</v>
      </c>
      <c r="O257" s="93" t="n">
        <v>45.6108</v>
      </c>
      <c r="P257" s="93" t="n">
        <v>46.041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 t="s">
        <v>40</v>
      </c>
      <c r="N258" s="102" t="n">
        <v>38.4467</v>
      </c>
      <c r="O258" s="102" t="n">
        <v>44.6849</v>
      </c>
      <c r="P258" s="102" t="n">
        <v>44.84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92</v>
      </c>
      <c r="F259" s="106" t="s">
        <v>40</v>
      </c>
      <c r="G259" s="106" t="s">
        <v>40</v>
      </c>
      <c r="H259" s="106" t="s">
        <v>40</v>
      </c>
      <c r="I259" s="87" t="n">
        <v>30327.82</v>
      </c>
      <c r="J259" s="87" t="n">
        <v>86.21</v>
      </c>
      <c r="K259" s="87" t="n">
        <v>673.36</v>
      </c>
      <c r="L259" s="67"/>
      <c r="M259" s="87" t="n">
        <v>1496.589</v>
      </c>
      <c r="N259" s="106" t="s">
        <v>40</v>
      </c>
      <c r="O259" s="106" t="s">
        <v>40</v>
      </c>
      <c r="P259" s="106" t="s">
        <v>40</v>
      </c>
      <c r="Q259" s="87" t="n">
        <v>30852.15</v>
      </c>
      <c r="R259" s="87" t="n">
        <v>104.38</v>
      </c>
      <c r="S259" s="87" t="n">
        <v>628.5</v>
      </c>
      <c r="U259" s="47"/>
      <c r="V259" s="48"/>
      <c r="W259" s="49"/>
      <c r="X259" s="67"/>
      <c r="Y259" s="20" t="n">
        <f aca="false">GEOMEAN(Q259:Q262)/GEOMEAN(I259:I262)</f>
        <v>1.03407039762842</v>
      </c>
      <c r="Z259" s="20" t="n">
        <f aca="false">GEOMEAN(R259:R262)/GEOMEAN(J259:J262)</f>
        <v>1.08350601864151</v>
      </c>
      <c r="AA259" s="26" t="n">
        <f aca="false">GEOMEAN(S259:S262)/GEOMEAN(K259:K262)</f>
        <v>0.97269207694233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 t="s">
        <v>40</v>
      </c>
      <c r="G260" s="106" t="s">
        <v>40</v>
      </c>
      <c r="H260" s="106" t="s">
        <v>40</v>
      </c>
      <c r="I260" s="93" t="n">
        <v>23784.95</v>
      </c>
      <c r="J260" s="93" t="n">
        <v>92.13</v>
      </c>
      <c r="K260" s="93" t="n">
        <v>648.2</v>
      </c>
      <c r="L260" s="67"/>
      <c r="M260" s="93" t="n">
        <v>611.847</v>
      </c>
      <c r="N260" s="106" t="s">
        <v>40</v>
      </c>
      <c r="O260" s="106" t="s">
        <v>40</v>
      </c>
      <c r="P260" s="106" t="s">
        <v>40</v>
      </c>
      <c r="Q260" s="93" t="n">
        <v>25065.88</v>
      </c>
      <c r="R260" s="93" t="n">
        <v>89.01</v>
      </c>
      <c r="S260" s="93" t="n">
        <v>638.7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 t="s">
        <v>40</v>
      </c>
      <c r="G261" s="106" t="s">
        <v>40</v>
      </c>
      <c r="H261" s="106" t="s">
        <v>40</v>
      </c>
      <c r="I261" s="93" t="n">
        <v>20381.67</v>
      </c>
      <c r="J261" s="93" t="n">
        <v>76.21</v>
      </c>
      <c r="K261" s="93" t="n">
        <v>643.89</v>
      </c>
      <c r="L261" s="67"/>
      <c r="M261" s="93" t="n">
        <v>311.692</v>
      </c>
      <c r="N261" s="106" t="s">
        <v>40</v>
      </c>
      <c r="O261" s="106" t="s">
        <v>40</v>
      </c>
      <c r="P261" s="106" t="s">
        <v>40</v>
      </c>
      <c r="Q261" s="93" t="n">
        <v>21481.74</v>
      </c>
      <c r="R261" s="93" t="n">
        <v>77.85</v>
      </c>
      <c r="S261" s="93" t="n">
        <v>621.7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 t="s">
        <v>40</v>
      </c>
      <c r="G262" s="108" t="s">
        <v>40</v>
      </c>
      <c r="H262" s="108" t="s">
        <v>40</v>
      </c>
      <c r="I262" s="102" t="n">
        <v>19723.86</v>
      </c>
      <c r="J262" s="102" t="n">
        <v>92.11</v>
      </c>
      <c r="K262" s="102" t="n">
        <v>641.62</v>
      </c>
      <c r="L262" s="67"/>
      <c r="M262" s="102" t="n">
        <v>173.264</v>
      </c>
      <c r="N262" s="108" t="s">
        <v>40</v>
      </c>
      <c r="O262" s="108" t="s">
        <v>40</v>
      </c>
      <c r="P262" s="108" t="s">
        <v>40</v>
      </c>
      <c r="Q262" s="102" t="n">
        <v>19958.95</v>
      </c>
      <c r="R262" s="102" t="n">
        <v>106.24</v>
      </c>
      <c r="S262" s="102" t="n">
        <v>646.7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0.8968</v>
      </c>
      <c r="N267" s="87" t="n">
        <v>38.9821</v>
      </c>
      <c r="O267" s="87" t="n">
        <v>46.5934</v>
      </c>
      <c r="P267" s="87" t="n">
        <v>44.7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0544</v>
      </c>
      <c r="N268" s="93" t="n">
        <v>37.1329</v>
      </c>
      <c r="O268" s="93" t="n">
        <v>45.1586</v>
      </c>
      <c r="P268" s="93" t="n">
        <v>43.106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912</v>
      </c>
      <c r="N269" s="93" t="n">
        <v>35.2402</v>
      </c>
      <c r="O269" s="93" t="n">
        <v>43.6792</v>
      </c>
      <c r="P269" s="93" t="n">
        <v>41.809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</v>
      </c>
      <c r="N270" s="93" t="n">
        <v>33.263</v>
      </c>
      <c r="O270" s="93" t="n">
        <v>42.4913</v>
      </c>
      <c r="P270" s="93" t="n">
        <v>40.866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3984</v>
      </c>
      <c r="N271" s="87" t="n">
        <v>38.9137</v>
      </c>
      <c r="O271" s="87" t="n">
        <v>46.4243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8784</v>
      </c>
      <c r="N272" s="93" t="n">
        <v>36.9505</v>
      </c>
      <c r="O272" s="93" t="n">
        <v>44.9865</v>
      </c>
      <c r="P272" s="93" t="n">
        <v>44.71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6696</v>
      </c>
      <c r="N273" s="93" t="n">
        <v>34.9709</v>
      </c>
      <c r="O273" s="93" t="n">
        <v>43.4832</v>
      </c>
      <c r="P273" s="93" t="n">
        <v>43.121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4816</v>
      </c>
      <c r="N274" s="102" t="n">
        <v>32.9478</v>
      </c>
      <c r="O274" s="102" t="n">
        <v>42.304</v>
      </c>
      <c r="P274" s="102" t="n">
        <v>41.92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656</v>
      </c>
      <c r="N275" s="87" t="n">
        <v>43.93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6688</v>
      </c>
      <c r="N276" s="93" t="n">
        <v>40.831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504</v>
      </c>
      <c r="N277" s="93" t="n">
        <v>37.194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664</v>
      </c>
      <c r="N278" s="93" t="n">
        <v>33.88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8848</v>
      </c>
      <c r="N279" s="87" t="n">
        <v>42.29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424</v>
      </c>
      <c r="N280" s="93" t="n">
        <v>39.533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496</v>
      </c>
      <c r="N281" s="93" t="n">
        <v>36.328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464</v>
      </c>
      <c r="N282" s="93" t="n">
        <v>33.457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7728</v>
      </c>
      <c r="N283" s="87" t="n">
        <v>41.788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5216</v>
      </c>
      <c r="N284" s="93" t="n">
        <v>38.979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4592</v>
      </c>
      <c r="N285" s="93" t="n">
        <v>35.973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9208</v>
      </c>
      <c r="N286" s="93" t="n">
        <v>33.061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 t="s">
        <v>40</v>
      </c>
      <c r="N287" s="87" t="n">
        <v>40.0081</v>
      </c>
      <c r="O287" s="87" t="n">
        <v>46.6764</v>
      </c>
      <c r="P287" s="87" t="n">
        <v>46.013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 t="s">
        <v>40</v>
      </c>
      <c r="N288" s="93" t="n">
        <v>37.9283</v>
      </c>
      <c r="O288" s="93" t="n">
        <v>45.14</v>
      </c>
      <c r="P288" s="93" t="n">
        <v>44.324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 t="s">
        <v>40</v>
      </c>
      <c r="N289" s="93" t="n">
        <v>35.8841</v>
      </c>
      <c r="O289" s="93" t="n">
        <v>43.6611</v>
      </c>
      <c r="P289" s="93" t="n">
        <v>42.982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 t="s">
        <v>40</v>
      </c>
      <c r="N290" s="102" t="n">
        <v>33.7725</v>
      </c>
      <c r="O290" s="102" t="n">
        <v>42.4821</v>
      </c>
      <c r="P290" s="102" t="n">
        <v>41.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 t="s">
        <v>40</v>
      </c>
      <c r="N291" s="87" t="n">
        <v>40.7214</v>
      </c>
      <c r="O291" s="87" t="n">
        <v>47.3906</v>
      </c>
      <c r="P291" s="87" t="n">
        <v>46.884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 t="s">
        <v>40</v>
      </c>
      <c r="N292" s="93" t="n">
        <v>38.4215</v>
      </c>
      <c r="O292" s="93" t="n">
        <v>45.6884</v>
      </c>
      <c r="P292" s="93" t="n">
        <v>45.11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 t="s">
        <v>40</v>
      </c>
      <c r="N293" s="93" t="n">
        <v>36.245</v>
      </c>
      <c r="O293" s="93" t="n">
        <v>44.0023</v>
      </c>
      <c r="P293" s="93" t="n">
        <v>43.5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 t="s">
        <v>40</v>
      </c>
      <c r="N294" s="93" t="n">
        <v>34.0364</v>
      </c>
      <c r="O294" s="102" t="n">
        <v>42.7041</v>
      </c>
      <c r="P294" s="102" t="n">
        <v>42.363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 t="s">
        <v>40</v>
      </c>
      <c r="N295" s="87" t="n">
        <v>40.6237</v>
      </c>
      <c r="O295" s="87" t="n">
        <v>47.5622</v>
      </c>
      <c r="P295" s="87" t="n">
        <v>47.200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 t="s">
        <v>40</v>
      </c>
      <c r="N296" s="93" t="n">
        <v>38.412</v>
      </c>
      <c r="O296" s="93" t="n">
        <v>46.0111</v>
      </c>
      <c r="P296" s="93" t="n">
        <v>45.57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 t="s">
        <v>40</v>
      </c>
      <c r="N297" s="93" t="n">
        <v>36.2465</v>
      </c>
      <c r="O297" s="93" t="n">
        <v>44.1875</v>
      </c>
      <c r="P297" s="93" t="n">
        <v>43.782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 t="s">
        <v>40</v>
      </c>
      <c r="N298" s="93" t="n">
        <v>34.0381</v>
      </c>
      <c r="O298" s="102" t="n">
        <v>42.8715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 t="s">
        <v>40</v>
      </c>
      <c r="N299" s="87" t="n">
        <v>40.579</v>
      </c>
      <c r="O299" s="87" t="n">
        <v>47.4861</v>
      </c>
      <c r="P299" s="87" t="n">
        <v>47.016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 t="s">
        <v>40</v>
      </c>
      <c r="N300" s="93" t="n">
        <v>38.3561</v>
      </c>
      <c r="O300" s="93" t="n">
        <v>45.9266</v>
      </c>
      <c r="P300" s="93" t="n">
        <v>45.381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 t="s">
        <v>40</v>
      </c>
      <c r="N301" s="93" t="n">
        <v>36.1874</v>
      </c>
      <c r="O301" s="93" t="n">
        <v>44.0844</v>
      </c>
      <c r="P301" s="93" t="n">
        <v>43.556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 t="s">
        <v>40</v>
      </c>
      <c r="N302" s="93" t="n">
        <v>33.9601</v>
      </c>
      <c r="O302" s="102" t="n">
        <v>42.7537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 t="s">
        <v>40</v>
      </c>
      <c r="N303" s="87" t="n">
        <v>40.6177</v>
      </c>
      <c r="O303" s="87" t="n">
        <v>47.0389</v>
      </c>
      <c r="P303" s="87" t="n">
        <v>46.82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 t="s">
        <v>40</v>
      </c>
      <c r="N304" s="93" t="n">
        <v>38.2749</v>
      </c>
      <c r="O304" s="93" t="n">
        <v>45.5121</v>
      </c>
      <c r="P304" s="93" t="n">
        <v>45.195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 t="s">
        <v>40</v>
      </c>
      <c r="N305" s="93" t="n">
        <v>36.0793</v>
      </c>
      <c r="O305" s="93" t="n">
        <v>43.772</v>
      </c>
      <c r="P305" s="93" t="n">
        <v>43.429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 t="s">
        <v>40</v>
      </c>
      <c r="N306" s="102" t="n">
        <v>33.857</v>
      </c>
      <c r="O306" s="102" t="n">
        <v>42.473</v>
      </c>
      <c r="P306" s="102" t="n">
        <v>42.042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 t="s">
        <v>40</v>
      </c>
      <c r="N307" s="87" t="n">
        <v>39.9168</v>
      </c>
      <c r="O307" s="87" t="n">
        <v>46.2105</v>
      </c>
      <c r="P307" s="87" t="n">
        <v>46.400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 t="s">
        <v>40</v>
      </c>
      <c r="N308" s="93" t="n">
        <v>37.7497</v>
      </c>
      <c r="O308" s="93" t="n">
        <v>44.8746</v>
      </c>
      <c r="P308" s="93" t="n">
        <v>44.874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40</v>
      </c>
      <c r="N309" s="93" t="n">
        <v>35.6615</v>
      </c>
      <c r="O309" s="93" t="n">
        <v>43.3599</v>
      </c>
      <c r="P309" s="93" t="n">
        <v>43.20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 t="s">
        <v>40</v>
      </c>
      <c r="N310" s="102" t="n">
        <v>33.5405</v>
      </c>
      <c r="O310" s="102" t="n">
        <v>42.1552</v>
      </c>
      <c r="P310" s="102" t="n">
        <v>41.918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9.3264</v>
      </c>
      <c r="F311" s="106" t="s">
        <v>40</v>
      </c>
      <c r="G311" s="106" t="s">
        <v>40</v>
      </c>
      <c r="H311" s="106" t="s">
        <v>40</v>
      </c>
      <c r="I311" s="87" t="n">
        <v>46170.87</v>
      </c>
      <c r="J311" s="87" t="n">
        <v>124.07</v>
      </c>
      <c r="K311" s="87" t="n">
        <v>841.86</v>
      </c>
      <c r="L311" s="67"/>
      <c r="M311" s="87" t="n">
        <v>4220.0344</v>
      </c>
      <c r="N311" s="106" t="s">
        <v>40</v>
      </c>
      <c r="O311" s="106" t="s">
        <v>40</v>
      </c>
      <c r="P311" s="106" t="s">
        <v>40</v>
      </c>
      <c r="Q311" s="87" t="n">
        <v>46941.34</v>
      </c>
      <c r="R311" s="87" t="n">
        <v>115.93</v>
      </c>
      <c r="S311" s="87" t="n">
        <v>805.37</v>
      </c>
      <c r="U311" s="47"/>
      <c r="V311" s="48"/>
      <c r="W311" s="49"/>
      <c r="X311" s="67"/>
      <c r="Y311" s="20" t="n">
        <f aca="false">GEOMEAN(Q311:Q314)/GEOMEAN(I311:I314)</f>
        <v>1.02747140578812</v>
      </c>
      <c r="Z311" s="20" t="n">
        <f aca="false">GEOMEAN(R311:R314)/GEOMEAN(J311:J314)</f>
        <v>1.02341311462779</v>
      </c>
      <c r="AA311" s="26" t="n">
        <f aca="false">GEOMEAN(S311:S314)/GEOMEAN(K311:K314)</f>
        <v>0.97362025992580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 t="s">
        <v>40</v>
      </c>
      <c r="G312" s="106" t="s">
        <v>40</v>
      </c>
      <c r="H312" s="106" t="s">
        <v>40</v>
      </c>
      <c r="I312" s="93" t="n">
        <v>35485.4</v>
      </c>
      <c r="J312" s="93" t="n">
        <v>104.73</v>
      </c>
      <c r="K312" s="93" t="n">
        <v>821.64</v>
      </c>
      <c r="L312" s="67"/>
      <c r="M312" s="93" t="n">
        <v>1451.832</v>
      </c>
      <c r="N312" s="106" t="s">
        <v>40</v>
      </c>
      <c r="O312" s="106" t="s">
        <v>40</v>
      </c>
      <c r="P312" s="106" t="s">
        <v>40</v>
      </c>
      <c r="Q312" s="93" t="n">
        <v>35512.54</v>
      </c>
      <c r="R312" s="93" t="n">
        <v>95.02</v>
      </c>
      <c r="S312" s="93" t="n">
        <v>792.6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 t="s">
        <v>40</v>
      </c>
      <c r="G313" s="106" t="s">
        <v>40</v>
      </c>
      <c r="H313" s="106" t="s">
        <v>40</v>
      </c>
      <c r="I313" s="93" t="n">
        <v>30442.2</v>
      </c>
      <c r="J313" s="93" t="n">
        <v>96.41</v>
      </c>
      <c r="K313" s="93" t="n">
        <v>821.12</v>
      </c>
      <c r="L313" s="67"/>
      <c r="M313" s="93" t="n">
        <v>655.9296</v>
      </c>
      <c r="N313" s="106" t="s">
        <v>40</v>
      </c>
      <c r="O313" s="106" t="s">
        <v>40</v>
      </c>
      <c r="P313" s="106" t="s">
        <v>40</v>
      </c>
      <c r="Q313" s="93" t="n">
        <v>32742.16</v>
      </c>
      <c r="R313" s="93" t="n">
        <v>117.33</v>
      </c>
      <c r="S313" s="93" t="n">
        <v>809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 t="s">
        <v>40</v>
      </c>
      <c r="G314" s="108" t="s">
        <v>40</v>
      </c>
      <c r="H314" s="108" t="s">
        <v>40</v>
      </c>
      <c r="I314" s="102" t="n">
        <v>27662.05</v>
      </c>
      <c r="J314" s="102" t="n">
        <v>94.04</v>
      </c>
      <c r="K314" s="102" t="n">
        <v>795.89</v>
      </c>
      <c r="L314" s="67"/>
      <c r="M314" s="102" t="n">
        <v>330.772</v>
      </c>
      <c r="N314" s="108" t="s">
        <v>40</v>
      </c>
      <c r="O314" s="108" t="s">
        <v>40</v>
      </c>
      <c r="P314" s="108" t="s">
        <v>40</v>
      </c>
      <c r="Q314" s="102" t="n">
        <v>28171.67</v>
      </c>
      <c r="R314" s="102" t="n">
        <v>99.99</v>
      </c>
      <c r="S314" s="102" t="n">
        <v>785.7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1624</v>
      </c>
      <c r="N319" s="87" t="n">
        <v>37.9795</v>
      </c>
      <c r="O319" s="87" t="n">
        <v>46.5768</v>
      </c>
      <c r="P319" s="87" t="n">
        <v>45.973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5192</v>
      </c>
      <c r="N320" s="93" t="n">
        <v>35.351</v>
      </c>
      <c r="O320" s="93" t="n">
        <v>45.1136</v>
      </c>
      <c r="P320" s="93" t="n">
        <v>44.58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1736</v>
      </c>
      <c r="N321" s="93" t="n">
        <v>32.9531</v>
      </c>
      <c r="O321" s="93" t="n">
        <v>43.8496</v>
      </c>
      <c r="P321" s="93" t="n">
        <v>43.4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9416</v>
      </c>
      <c r="N322" s="93" t="n">
        <v>30.7317</v>
      </c>
      <c r="O322" s="93" t="n">
        <v>43.0363</v>
      </c>
      <c r="P322" s="93" t="n">
        <v>42.64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1.6768</v>
      </c>
      <c r="N323" s="87" t="n">
        <v>38.1435</v>
      </c>
      <c r="O323" s="87" t="n">
        <v>46.5174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2.9632</v>
      </c>
      <c r="N324" s="93" t="n">
        <v>35.5343</v>
      </c>
      <c r="O324" s="93" t="n">
        <v>45.0457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1208</v>
      </c>
      <c r="N325" s="93" t="n">
        <v>33.1446</v>
      </c>
      <c r="O325" s="93" t="n">
        <v>43.7598</v>
      </c>
      <c r="P325" s="93" t="n">
        <v>43.258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6104</v>
      </c>
      <c r="N326" s="102" t="n">
        <v>30.9072</v>
      </c>
      <c r="O326" s="102" t="n">
        <v>42.9479</v>
      </c>
      <c r="P326" s="102" t="n">
        <v>42.504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3.8512</v>
      </c>
      <c r="N327" s="87" t="n">
        <v>47.86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3496</v>
      </c>
      <c r="N328" s="93" t="n">
        <v>43.157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5.9704</v>
      </c>
      <c r="N329" s="93" t="n">
        <v>39.396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984</v>
      </c>
      <c r="N330" s="93" t="n">
        <v>35.414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3.9528</v>
      </c>
      <c r="N331" s="87" t="n">
        <v>46.487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1808</v>
      </c>
      <c r="N332" s="93" t="n">
        <v>42.101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6656</v>
      </c>
      <c r="N333" s="93" t="n">
        <v>38.57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664</v>
      </c>
      <c r="N334" s="93" t="n">
        <v>34.847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4.232</v>
      </c>
      <c r="N335" s="87" t="n">
        <v>46.58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8856</v>
      </c>
      <c r="N336" s="93" t="n">
        <v>42.143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8248</v>
      </c>
      <c r="N337" s="93" t="n">
        <v>38.588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2328</v>
      </c>
      <c r="N338" s="93" t="n">
        <v>34.887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 t="s">
        <v>40</v>
      </c>
      <c r="N339" s="87" t="n">
        <v>38.5439</v>
      </c>
      <c r="O339" s="87" t="n">
        <v>46.5804</v>
      </c>
      <c r="P339" s="87" t="n">
        <v>45.5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 t="s">
        <v>40</v>
      </c>
      <c r="N340" s="93" t="n">
        <v>35.7208</v>
      </c>
      <c r="O340" s="93" t="n">
        <v>45.2512</v>
      </c>
      <c r="P340" s="93" t="n">
        <v>44.399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 t="s">
        <v>40</v>
      </c>
      <c r="N341" s="93" t="n">
        <v>33.184</v>
      </c>
      <c r="O341" s="93" t="n">
        <v>44.0198</v>
      </c>
      <c r="P341" s="93" t="n">
        <v>43.431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 t="s">
        <v>40</v>
      </c>
      <c r="N342" s="102" t="n">
        <v>30.8704</v>
      </c>
      <c r="O342" s="102" t="n">
        <v>43.299</v>
      </c>
      <c r="P342" s="102" t="n">
        <v>42.772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 t="s">
        <v>40</v>
      </c>
      <c r="N343" s="87" t="n">
        <v>38.9519</v>
      </c>
      <c r="O343" s="87" t="n">
        <v>46.9443</v>
      </c>
      <c r="P343" s="87" t="n">
        <v>45.984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 t="s">
        <v>40</v>
      </c>
      <c r="N344" s="93" t="n">
        <v>35.9968</v>
      </c>
      <c r="O344" s="93" t="n">
        <v>45.5348</v>
      </c>
      <c r="P344" s="93" t="n">
        <v>44.76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 t="s">
        <v>40</v>
      </c>
      <c r="N345" s="93" t="n">
        <v>33.3841</v>
      </c>
      <c r="O345" s="93" t="n">
        <v>44.2247</v>
      </c>
      <c r="P345" s="93" t="n">
        <v>43.692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 t="s">
        <v>40</v>
      </c>
      <c r="N346" s="93" t="n">
        <v>31.0096</v>
      </c>
      <c r="O346" s="102" t="n">
        <v>43.4481</v>
      </c>
      <c r="P346" s="102" t="n">
        <v>42.96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 t="s">
        <v>40</v>
      </c>
      <c r="N347" s="87" t="n">
        <v>39.0467</v>
      </c>
      <c r="O347" s="87" t="n">
        <v>47.4002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 t="s">
        <v>40</v>
      </c>
      <c r="N348" s="93" t="n">
        <v>36.059</v>
      </c>
      <c r="O348" s="93" t="n">
        <v>45.8254</v>
      </c>
      <c r="P348" s="93" t="n">
        <v>45.292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 t="s">
        <v>40</v>
      </c>
      <c r="N349" s="93" t="n">
        <v>33.4315</v>
      </c>
      <c r="O349" s="93" t="n">
        <v>44.3883</v>
      </c>
      <c r="P349" s="93" t="n">
        <v>43.960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 t="s">
        <v>40</v>
      </c>
      <c r="N350" s="93" t="n">
        <v>31.0564</v>
      </c>
      <c r="O350" s="102" t="n">
        <v>43.5417</v>
      </c>
      <c r="P350" s="102" t="n">
        <v>43.149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 t="s">
        <v>40</v>
      </c>
      <c r="N351" s="87" t="n">
        <v>39.0594</v>
      </c>
      <c r="O351" s="87" t="n">
        <v>47.3241</v>
      </c>
      <c r="P351" s="87" t="n">
        <v>46.804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 t="s">
        <v>40</v>
      </c>
      <c r="N352" s="93" t="n">
        <v>36.0657</v>
      </c>
      <c r="O352" s="93" t="n">
        <v>45.7439</v>
      </c>
      <c r="P352" s="93" t="n">
        <v>45.270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 t="s">
        <v>40</v>
      </c>
      <c r="N353" s="93" t="n">
        <v>33.4425</v>
      </c>
      <c r="O353" s="93" t="n">
        <v>44.3154</v>
      </c>
      <c r="P353" s="93" t="n">
        <v>43.91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 t="s">
        <v>40</v>
      </c>
      <c r="N354" s="93" t="n">
        <v>31.0699</v>
      </c>
      <c r="O354" s="102" t="n">
        <v>43.4727</v>
      </c>
      <c r="P354" s="102" t="n">
        <v>43.081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 t="s">
        <v>40</v>
      </c>
      <c r="N355" s="87" t="n">
        <v>38.9849</v>
      </c>
      <c r="O355" s="87" t="n">
        <v>46.3471</v>
      </c>
      <c r="P355" s="87" t="n">
        <v>46.547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 t="s">
        <v>40</v>
      </c>
      <c r="N356" s="93" t="n">
        <v>36.0488</v>
      </c>
      <c r="O356" s="93" t="n">
        <v>44.9852</v>
      </c>
      <c r="P356" s="93" t="n">
        <v>45.05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 t="s">
        <v>40</v>
      </c>
      <c r="N357" s="93" t="n">
        <v>33.4395</v>
      </c>
      <c r="O357" s="93" t="n">
        <v>43.7396</v>
      </c>
      <c r="P357" s="93" t="n">
        <v>43.584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 t="s">
        <v>40</v>
      </c>
      <c r="N358" s="102" t="n">
        <v>31.0582</v>
      </c>
      <c r="O358" s="102" t="n">
        <v>42.9594</v>
      </c>
      <c r="P358" s="102" t="n">
        <v>42.686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 t="s">
        <v>40</v>
      </c>
      <c r="N359" s="87" t="n">
        <v>38.6118</v>
      </c>
      <c r="O359" s="87" t="n">
        <v>45.8926</v>
      </c>
      <c r="P359" s="87" t="n">
        <v>46.246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 t="s">
        <v>40</v>
      </c>
      <c r="N360" s="93" t="n">
        <v>35.8276</v>
      </c>
      <c r="O360" s="93" t="n">
        <v>44.6856</v>
      </c>
      <c r="P360" s="93" t="n">
        <v>44.821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 t="s">
        <v>40</v>
      </c>
      <c r="N361" s="93" t="n">
        <v>33.3067</v>
      </c>
      <c r="O361" s="93" t="n">
        <v>43.5288</v>
      </c>
      <c r="P361" s="93" t="n">
        <v>43.403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 t="s">
        <v>40</v>
      </c>
      <c r="N362" s="102" t="n">
        <v>30.9792</v>
      </c>
      <c r="O362" s="102" t="n">
        <v>42.7702</v>
      </c>
      <c r="P362" s="102" t="n">
        <v>42.483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3.7824</v>
      </c>
      <c r="F363" s="106" t="s">
        <v>40</v>
      </c>
      <c r="G363" s="106" t="s">
        <v>40</v>
      </c>
      <c r="H363" s="106" t="s">
        <v>40</v>
      </c>
      <c r="I363" s="87" t="n">
        <v>53081.69</v>
      </c>
      <c r="J363" s="87" t="n">
        <v>141.26</v>
      </c>
      <c r="K363" s="87" t="n">
        <v>806.32</v>
      </c>
      <c r="L363" s="67"/>
      <c r="M363" s="87" t="n">
        <v>6806.4136</v>
      </c>
      <c r="N363" s="106" t="s">
        <v>40</v>
      </c>
      <c r="O363" s="106" t="s">
        <v>40</v>
      </c>
      <c r="P363" s="106" t="s">
        <v>40</v>
      </c>
      <c r="Q363" s="87" t="n">
        <v>57542.56</v>
      </c>
      <c r="R363" s="87" t="n">
        <v>122</v>
      </c>
      <c r="S363" s="87" t="n">
        <v>802.35</v>
      </c>
      <c r="U363" s="47"/>
      <c r="V363" s="48"/>
      <c r="W363" s="49"/>
      <c r="X363" s="67"/>
      <c r="Y363" s="20" t="n">
        <f aca="false">GEOMEAN(Q363:Q366)/GEOMEAN(I363:I366)</f>
        <v>1.04914665929627</v>
      </c>
      <c r="Z363" s="20" t="n">
        <f aca="false">GEOMEAN(R363:R366)/GEOMEAN(J363:J366)</f>
        <v>0.991673152165763</v>
      </c>
      <c r="AA363" s="26" t="n">
        <f aca="false">GEOMEAN(S363:S366)/GEOMEAN(K363:K366)</f>
        <v>1.0208224752034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 t="s">
        <v>40</v>
      </c>
      <c r="G364" s="106" t="s">
        <v>40</v>
      </c>
      <c r="H364" s="106" t="s">
        <v>40</v>
      </c>
      <c r="I364" s="93" t="n">
        <v>42640.26</v>
      </c>
      <c r="J364" s="93" t="n">
        <v>118.42</v>
      </c>
      <c r="K364" s="93" t="n">
        <v>803.84</v>
      </c>
      <c r="L364" s="67"/>
      <c r="M364" s="93" t="n">
        <v>2803.724</v>
      </c>
      <c r="N364" s="106" t="s">
        <v>40</v>
      </c>
      <c r="O364" s="106" t="s">
        <v>40</v>
      </c>
      <c r="P364" s="106" t="s">
        <v>40</v>
      </c>
      <c r="Q364" s="93" t="n">
        <v>42811.18</v>
      </c>
      <c r="R364" s="93" t="n">
        <v>113.57</v>
      </c>
      <c r="S364" s="93" t="n">
        <v>783.7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 t="s">
        <v>40</v>
      </c>
      <c r="G365" s="106" t="s">
        <v>40</v>
      </c>
      <c r="H365" s="106" t="s">
        <v>40</v>
      </c>
      <c r="I365" s="93" t="n">
        <v>35774.77</v>
      </c>
      <c r="J365" s="93" t="n">
        <v>107.44</v>
      </c>
      <c r="K365" s="93" t="n">
        <v>802.02</v>
      </c>
      <c r="L365" s="67"/>
      <c r="M365" s="93" t="n">
        <v>1271.7088</v>
      </c>
      <c r="N365" s="106" t="s">
        <v>40</v>
      </c>
      <c r="O365" s="106" t="s">
        <v>40</v>
      </c>
      <c r="P365" s="106" t="s">
        <v>40</v>
      </c>
      <c r="Q365" s="93" t="n">
        <v>37081.94</v>
      </c>
      <c r="R365" s="93" t="n">
        <v>130.29</v>
      </c>
      <c r="S365" s="93" t="n">
        <v>836.1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 t="s">
        <v>40</v>
      </c>
      <c r="G366" s="108" t="s">
        <v>40</v>
      </c>
      <c r="H366" s="108" t="s">
        <v>40</v>
      </c>
      <c r="I366" s="102" t="n">
        <v>30082.95</v>
      </c>
      <c r="J366" s="102" t="n">
        <v>109.23</v>
      </c>
      <c r="K366" s="102" t="n">
        <v>784.08</v>
      </c>
      <c r="L366" s="67"/>
      <c r="M366" s="102" t="n">
        <v>594.7096</v>
      </c>
      <c r="N366" s="108" t="s">
        <v>40</v>
      </c>
      <c r="O366" s="108" t="s">
        <v>40</v>
      </c>
      <c r="P366" s="108" t="s">
        <v>40</v>
      </c>
      <c r="Q366" s="102" t="n">
        <v>32307.09</v>
      </c>
      <c r="R366" s="102" t="n">
        <v>105.17</v>
      </c>
      <c r="S366" s="102" t="n">
        <v>841.7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19.692</v>
      </c>
      <c r="N371" s="87" t="n">
        <v>40.922</v>
      </c>
      <c r="O371" s="87" t="n">
        <v>46.5075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5.8784</v>
      </c>
      <c r="N372" s="93" t="n">
        <v>38.0802</v>
      </c>
      <c r="O372" s="93" t="n">
        <v>44.8449</v>
      </c>
      <c r="P372" s="93" t="n">
        <v>43.939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6048</v>
      </c>
      <c r="N373" s="93" t="n">
        <v>35.3873</v>
      </c>
      <c r="O373" s="93" t="n">
        <v>43.2576</v>
      </c>
      <c r="P373" s="93" t="n">
        <v>42.164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4016</v>
      </c>
      <c r="N374" s="93" t="n">
        <v>32.9839</v>
      </c>
      <c r="O374" s="93" t="n">
        <v>42.2689</v>
      </c>
      <c r="P374" s="93" t="n">
        <v>40.867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4.4512</v>
      </c>
      <c r="N375" s="87" t="n">
        <v>40.9318</v>
      </c>
      <c r="O375" s="87" t="n">
        <v>46.4975</v>
      </c>
      <c r="P375" s="87" t="n">
        <v>45.8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6296</v>
      </c>
      <c r="N376" s="93" t="n">
        <v>38.0899</v>
      </c>
      <c r="O376" s="93" t="n">
        <v>44.8289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2176</v>
      </c>
      <c r="N377" s="93" t="n">
        <v>35.4016</v>
      </c>
      <c r="O377" s="93" t="n">
        <v>43.2415</v>
      </c>
      <c r="P377" s="93" t="n">
        <v>42.168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0.904</v>
      </c>
      <c r="N378" s="102" t="n">
        <v>32.9874</v>
      </c>
      <c r="O378" s="102" t="n">
        <v>42.2372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49.8328</v>
      </c>
      <c r="N379" s="87" t="n">
        <v>38.894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6.98</v>
      </c>
      <c r="N380" s="93" t="n">
        <v>35.715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96</v>
      </c>
      <c r="N381" s="93" t="n">
        <v>33.165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2.0904</v>
      </c>
      <c r="N382" s="93" t="n">
        <v>30.78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89.232</v>
      </c>
      <c r="N383" s="87" t="n">
        <v>37.93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9616</v>
      </c>
      <c r="N384" s="93" t="n">
        <v>35.0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9272</v>
      </c>
      <c r="N385" s="93" t="n">
        <v>32.733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3312</v>
      </c>
      <c r="N386" s="93" t="n">
        <v>30.50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8.0208</v>
      </c>
      <c r="N387" s="87" t="n">
        <v>37.713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8224</v>
      </c>
      <c r="N388" s="93" t="n">
        <v>34.80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2.3136</v>
      </c>
      <c r="N389" s="93" t="n">
        <v>32.48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136</v>
      </c>
      <c r="N390" s="93" t="n">
        <v>30.314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 t="s">
        <v>40</v>
      </c>
      <c r="N391" s="87" t="n">
        <v>40.7133</v>
      </c>
      <c r="O391" s="87" t="n">
        <v>46.677</v>
      </c>
      <c r="P391" s="87" t="n">
        <v>46.39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 t="s">
        <v>40</v>
      </c>
      <c r="N392" s="93" t="n">
        <v>37.9365</v>
      </c>
      <c r="O392" s="93" t="n">
        <v>45.0697</v>
      </c>
      <c r="P392" s="93" t="n">
        <v>44.549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 t="s">
        <v>40</v>
      </c>
      <c r="N393" s="93" t="n">
        <v>35.2796</v>
      </c>
      <c r="O393" s="93" t="n">
        <v>43.4306</v>
      </c>
      <c r="P393" s="93" t="n">
        <v>42.60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 t="s">
        <v>40</v>
      </c>
      <c r="N394" s="102" t="n">
        <v>32.8831</v>
      </c>
      <c r="O394" s="102" t="n">
        <v>42.4244</v>
      </c>
      <c r="P394" s="102" t="n">
        <v>41.23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 t="s">
        <v>40</v>
      </c>
      <c r="N395" s="87" t="n">
        <v>40.9123</v>
      </c>
      <c r="O395" s="87" t="n">
        <v>47.1703</v>
      </c>
      <c r="P395" s="87" t="n">
        <v>46.50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 t="s">
        <v>40</v>
      </c>
      <c r="N396" s="93" t="n">
        <v>38.0846</v>
      </c>
      <c r="O396" s="93" t="n">
        <v>45.4713</v>
      </c>
      <c r="P396" s="93" t="n">
        <v>44.627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 t="s">
        <v>40</v>
      </c>
      <c r="N397" s="93" t="n">
        <v>35.3716</v>
      </c>
      <c r="O397" s="93" t="n">
        <v>43.7164</v>
      </c>
      <c r="P397" s="93" t="n">
        <v>42.691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 t="s">
        <v>40</v>
      </c>
      <c r="N398" s="93" t="n">
        <v>32.9334</v>
      </c>
      <c r="O398" s="102" t="n">
        <v>42.5506</v>
      </c>
      <c r="P398" s="102" t="n">
        <v>41.313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 t="s">
        <v>40</v>
      </c>
      <c r="N399" s="87" t="n">
        <v>41.1215</v>
      </c>
      <c r="O399" s="87" t="n">
        <v>47.6459</v>
      </c>
      <c r="P399" s="87" t="n">
        <v>47.244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 t="s">
        <v>40</v>
      </c>
      <c r="N400" s="93" t="n">
        <v>38.2107</v>
      </c>
      <c r="O400" s="93" t="n">
        <v>45.827</v>
      </c>
      <c r="P400" s="93" t="n">
        <v>45.1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 t="s">
        <v>40</v>
      </c>
      <c r="N401" s="93" t="n">
        <v>35.4555</v>
      </c>
      <c r="O401" s="93" t="n">
        <v>44.0021</v>
      </c>
      <c r="P401" s="93" t="n">
        <v>43.07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 t="s">
        <v>40</v>
      </c>
      <c r="N402" s="93" t="n">
        <v>33.0029</v>
      </c>
      <c r="O402" s="102" t="n">
        <v>42.7911</v>
      </c>
      <c r="P402" s="102" t="n">
        <v>41.62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 t="s">
        <v>40</v>
      </c>
      <c r="N403" s="87" t="n">
        <v>41.1157</v>
      </c>
      <c r="O403" s="87" t="n">
        <v>47.7021</v>
      </c>
      <c r="P403" s="87" t="n">
        <v>47.263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 t="s">
        <v>40</v>
      </c>
      <c r="N404" s="93" t="n">
        <v>38.2062</v>
      </c>
      <c r="O404" s="93" t="n">
        <v>45.8938</v>
      </c>
      <c r="P404" s="93" t="n">
        <v>45.18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 t="s">
        <v>40</v>
      </c>
      <c r="N405" s="93" t="n">
        <v>35.4521</v>
      </c>
      <c r="O405" s="93" t="n">
        <v>44.0711</v>
      </c>
      <c r="P405" s="93" t="n">
        <v>43.108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 t="s">
        <v>40</v>
      </c>
      <c r="N406" s="93" t="n">
        <v>33.0029</v>
      </c>
      <c r="O406" s="102" t="n">
        <v>42.8851</v>
      </c>
      <c r="P406" s="102" t="n">
        <v>41.65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 t="s">
        <v>40</v>
      </c>
      <c r="N407" s="87" t="n">
        <v>40.9373</v>
      </c>
      <c r="O407" s="87" t="n">
        <v>46.7911</v>
      </c>
      <c r="P407" s="87" t="n">
        <v>46.693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 t="s">
        <v>40</v>
      </c>
      <c r="N408" s="93" t="n">
        <v>38.0919</v>
      </c>
      <c r="O408" s="93" t="n">
        <v>45.2335</v>
      </c>
      <c r="P408" s="93" t="n">
        <v>44.754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 t="s">
        <v>40</v>
      </c>
      <c r="N409" s="93" t="n">
        <v>35.3785</v>
      </c>
      <c r="O409" s="93" t="n">
        <v>43.6395</v>
      </c>
      <c r="P409" s="93" t="n">
        <v>42.79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 t="s">
        <v>40</v>
      </c>
      <c r="N410" s="102" t="n">
        <v>32.9339</v>
      </c>
      <c r="O410" s="102" t="n">
        <v>42.5267</v>
      </c>
      <c r="P410" s="102" t="n">
        <v>41.383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 t="s">
        <v>40</v>
      </c>
      <c r="N411" s="87" t="n">
        <v>40.7493</v>
      </c>
      <c r="O411" s="87" t="n">
        <v>46.517</v>
      </c>
      <c r="P411" s="87" t="n">
        <v>46.62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 t="s">
        <v>40</v>
      </c>
      <c r="N412" s="93" t="n">
        <v>37.954</v>
      </c>
      <c r="O412" s="93" t="n">
        <v>45.0365</v>
      </c>
      <c r="P412" s="93" t="n">
        <v>44.69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 t="s">
        <v>40</v>
      </c>
      <c r="N413" s="93" t="n">
        <v>35.2923</v>
      </c>
      <c r="O413" s="93" t="n">
        <v>43.5191</v>
      </c>
      <c r="P413" s="93" t="n">
        <v>42.732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 t="s">
        <v>40</v>
      </c>
      <c r="N414" s="102" t="n">
        <v>32.8787</v>
      </c>
      <c r="O414" s="102" t="n">
        <v>42.4779</v>
      </c>
      <c r="P414" s="102" t="n">
        <v>41.331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3.196</v>
      </c>
      <c r="F415" s="106" t="s">
        <v>40</v>
      </c>
      <c r="G415" s="106" t="s">
        <v>40</v>
      </c>
      <c r="H415" s="106" t="s">
        <v>40</v>
      </c>
      <c r="I415" s="87" t="n">
        <v>67303.07</v>
      </c>
      <c r="J415" s="87" t="n">
        <v>151.65</v>
      </c>
      <c r="K415" s="87" t="n">
        <v>941.03</v>
      </c>
      <c r="L415" s="67"/>
      <c r="M415" s="87" t="n">
        <v>6057.3424</v>
      </c>
      <c r="N415" s="106" t="s">
        <v>40</v>
      </c>
      <c r="O415" s="106" t="s">
        <v>40</v>
      </c>
      <c r="P415" s="106" t="s">
        <v>40</v>
      </c>
      <c r="Q415" s="87" t="n">
        <v>73145.7</v>
      </c>
      <c r="R415" s="87" t="n">
        <v>156.88</v>
      </c>
      <c r="S415" s="87" t="n">
        <v>993.96</v>
      </c>
      <c r="U415" s="47"/>
      <c r="V415" s="48"/>
      <c r="W415" s="49"/>
      <c r="X415" s="67"/>
      <c r="Y415" s="20" t="n">
        <f aca="false">GEOMEAN(Q415:Q418)/GEOMEAN(I415:I418)</f>
        <v>1.05201863241509</v>
      </c>
      <c r="Z415" s="20" t="n">
        <f aca="false">GEOMEAN(R415:R418)/GEOMEAN(J415:J418)</f>
        <v>1.09290353091214</v>
      </c>
      <c r="AA415" s="26" t="n">
        <f aca="false">GEOMEAN(S415:S418)/GEOMEAN(K415:K418)</f>
        <v>0.997004062178638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 t="s">
        <v>40</v>
      </c>
      <c r="G416" s="106" t="s">
        <v>40</v>
      </c>
      <c r="H416" s="106" t="s">
        <v>40</v>
      </c>
      <c r="I416" s="93" t="n">
        <v>52493.99</v>
      </c>
      <c r="J416" s="93" t="n">
        <v>131.39</v>
      </c>
      <c r="K416" s="93" t="n">
        <v>1002.66</v>
      </c>
      <c r="L416" s="67"/>
      <c r="M416" s="93" t="n">
        <v>2800.436</v>
      </c>
      <c r="N416" s="106" t="s">
        <v>40</v>
      </c>
      <c r="O416" s="106" t="s">
        <v>40</v>
      </c>
      <c r="P416" s="106" t="s">
        <v>40</v>
      </c>
      <c r="Q416" s="93" t="n">
        <v>53825.48</v>
      </c>
      <c r="R416" s="93" t="n">
        <v>148.28</v>
      </c>
      <c r="S416" s="93" t="n">
        <v>956.84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 t="s">
        <v>40</v>
      </c>
      <c r="G417" s="106" t="s">
        <v>40</v>
      </c>
      <c r="H417" s="106" t="s">
        <v>40</v>
      </c>
      <c r="I417" s="93" t="n">
        <v>42445.18</v>
      </c>
      <c r="J417" s="93" t="n">
        <v>128.08</v>
      </c>
      <c r="K417" s="93" t="n">
        <v>989.92</v>
      </c>
      <c r="L417" s="67"/>
      <c r="M417" s="93" t="n">
        <v>1345.0672</v>
      </c>
      <c r="N417" s="106" t="s">
        <v>40</v>
      </c>
      <c r="O417" s="106" t="s">
        <v>40</v>
      </c>
      <c r="P417" s="106" t="s">
        <v>40</v>
      </c>
      <c r="Q417" s="93" t="n">
        <v>45748.09</v>
      </c>
      <c r="R417" s="93" t="n">
        <v>129.68</v>
      </c>
      <c r="S417" s="93" t="n">
        <v>992.66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 t="s">
        <v>40</v>
      </c>
      <c r="G418" s="108" t="s">
        <v>40</v>
      </c>
      <c r="H418" s="108" t="s">
        <v>40</v>
      </c>
      <c r="I418" s="102" t="n">
        <v>36386.84</v>
      </c>
      <c r="J418" s="102" t="n">
        <v>123.12</v>
      </c>
      <c r="K418" s="102" t="n">
        <v>966.77</v>
      </c>
      <c r="L418" s="67"/>
      <c r="M418" s="102" t="n">
        <v>645.3304</v>
      </c>
      <c r="N418" s="108" t="s">
        <v>40</v>
      </c>
      <c r="O418" s="108" t="s">
        <v>40</v>
      </c>
      <c r="P418" s="108" t="s">
        <v>40</v>
      </c>
      <c r="Q418" s="102" t="n">
        <v>37107.46</v>
      </c>
      <c r="R418" s="102" t="n">
        <v>148.6</v>
      </c>
      <c r="S418" s="102" t="n">
        <v>945.06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945.3073099478</v>
      </c>
      <c r="J420" s="117" t="n">
        <f aca="false">GEOMEAN(J51:J54,J103:J106,J155:J158)</f>
        <v>49.5716272932192</v>
      </c>
      <c r="K420" s="118" t="n">
        <f aca="false">GEOMEAN(K51:K54,K103:K106,K155:K158)</f>
        <v>355.208349809497</v>
      </c>
      <c r="M420" s="13"/>
      <c r="N420" s="90"/>
      <c r="O420" s="90"/>
      <c r="P420" s="90"/>
      <c r="Q420" s="117" t="n">
        <f aca="false">GEOMEAN(Q51:Q54,Q103:Q106,Q155:Q158)</f>
        <v>21997.2157406158</v>
      </c>
      <c r="R420" s="117" t="n">
        <f aca="false">GEOMEAN(R51:R54,R103:R106,R155:R158)</f>
        <v>51.6036724421668</v>
      </c>
      <c r="S420" s="118" t="n">
        <f aca="false">GEOMEAN(S51:S54,S103:S106,S155:S158)</f>
        <v>362.02479691237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216.1300636725</v>
      </c>
      <c r="J421" s="119" t="n">
        <f aca="false">GEOMEAN(J207:J210,J259:J262,J311:J314,J363:J366)</f>
        <v>106.573839516196</v>
      </c>
      <c r="K421" s="120" t="n">
        <f aca="false">GEOMEAN(K207:K210,K259:K262,K311:K314,K363:K366)</f>
        <v>769.369216524791</v>
      </c>
      <c r="M421" s="21"/>
      <c r="N421" s="63"/>
      <c r="O421" s="63"/>
      <c r="P421" s="63"/>
      <c r="Q421" s="119" t="n">
        <f aca="false">GEOMEAN(Q207:Q210,Q259:Q262,Q311:Q314,Q363:Q366)</f>
        <v>35914.7653351042</v>
      </c>
      <c r="R421" s="119" t="n">
        <f aca="false">GEOMEAN(R207:R210,R259:R262,R311:R314,R363:R366)</f>
        <v>108.224351835508</v>
      </c>
      <c r="S421" s="120" t="n">
        <f aca="false">GEOMEAN(S207:S210,S259:S262,S311:S314,S363:S366)</f>
        <v>762.100936551671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7725.7558556043</v>
      </c>
      <c r="J422" s="122" t="n">
        <f aca="false">GEOMEAN(J51:J54,J103:J106,J155:J158,J207:J210,J259:J262,J311:J314,J363:J366)</f>
        <v>76.7690200038364</v>
      </c>
      <c r="K422" s="123" t="n">
        <f aca="false">GEOMEAN(K51:K54,K103:K106,K155:K158,K207:K210,K259:K262,K311:K314,K363:K366)</f>
        <v>552.438710630642</v>
      </c>
      <c r="M422" s="27"/>
      <c r="N422" s="112"/>
      <c r="O422" s="112"/>
      <c r="P422" s="112"/>
      <c r="Q422" s="122" t="n">
        <f aca="false">GEOMEAN(Q51:Q54,Q103:Q106,Q155:Q158,Q207:Q210,Q259:Q262,Q311:Q314,Q363:Q366)</f>
        <v>29109.0409096928</v>
      </c>
      <c r="R422" s="122" t="n">
        <f aca="false">GEOMEAN(R51:R54,R103:R106,R155:R158,R207:R210,R259:R262,R311:R314,R363:R366)</f>
        <v>78.7911429607702</v>
      </c>
      <c r="S422" s="123" t="n">
        <f aca="false">GEOMEAN(S51:S54,S103:S106,S155:S158,S207:S210,S259:S262,S311:S314,S363:S366)</f>
        <v>553.944710298796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5022167567665</v>
      </c>
      <c r="R423" s="124" t="n">
        <f aca="false">R420/J420</f>
        <v>1.04099210092354</v>
      </c>
      <c r="S423" s="125" t="n">
        <f aca="false">S420/K420</f>
        <v>1.01918999681885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4964428380038</v>
      </c>
      <c r="R424" s="124" t="n">
        <f aca="false">R421/J421</f>
        <v>1.01548703065222</v>
      </c>
      <c r="S424" s="125" t="n">
        <f aca="false">S421/K421</f>
        <v>0.990552936331466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4989169858137</v>
      </c>
      <c r="R425" s="126" t="n">
        <f aca="false">R422/J422</f>
        <v>1.02634035131402</v>
      </c>
      <c r="S425" s="127" t="n">
        <f aca="false">S422/K422</f>
        <v>1.0027260936628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96</v>
      </c>
      <c r="N430" s="105" t="n">
        <f aca="false">AVERAGE(N3,N7)</f>
        <v>42.66245</v>
      </c>
      <c r="O430" s="105" t="n">
        <f aca="false">AVERAGE(O3,O7)</f>
        <v>43.25355</v>
      </c>
      <c r="P430" s="105" t="n">
        <f aca="false">AVERAGE(P3,P7)</f>
        <v>43.546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1736</v>
      </c>
      <c r="N431" s="106" t="n">
        <f aca="false">AVERAGE(N4,N8)</f>
        <v>40.48215</v>
      </c>
      <c r="O431" s="106" t="n">
        <f aca="false">AVERAGE(O4,O8)</f>
        <v>41.98015</v>
      </c>
      <c r="P431" s="106" t="n">
        <f aca="false">AVERAGE(P4,P8)</f>
        <v>41.929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6704</v>
      </c>
      <c r="N432" s="106" t="n">
        <f aca="false">AVERAGE(N5,N9)</f>
        <v>37.8866</v>
      </c>
      <c r="O432" s="106" t="n">
        <f aca="false">AVERAGE(O5,O9)</f>
        <v>40.5997</v>
      </c>
      <c r="P432" s="106" t="n">
        <f aca="false">AVERAGE(P5,P9)</f>
        <v>40.284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016</v>
      </c>
      <c r="N433" s="108" t="n">
        <f aca="false">AVERAGE(N6,N10)</f>
        <v>35.10955</v>
      </c>
      <c r="O433" s="108" t="n">
        <f aca="false">AVERAGE(O6,O10)</f>
        <v>39.50735</v>
      </c>
      <c r="P433" s="108" t="n">
        <f aca="false">AVERAGE(P6,P10)</f>
        <v>39.001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9.148</v>
      </c>
      <c r="N434" s="105" t="n">
        <f aca="false">AVERAGE(N3,N7,N11)</f>
        <v>42.4090333333333</v>
      </c>
      <c r="O434" s="105" t="n">
        <f aca="false">AVERAGE(O3,O7,O11)</f>
        <v>43.0169666666667</v>
      </c>
      <c r="P434" s="105" t="n">
        <f aca="false">AVERAGE(P3,P7,P11)</f>
        <v>43.320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172</v>
      </c>
      <c r="N435" s="106" t="n">
        <f aca="false">AVERAGE(N4,N8,N12)</f>
        <v>40.2110333333333</v>
      </c>
      <c r="O435" s="106" t="n">
        <f aca="false">AVERAGE(O4,O8,O12)</f>
        <v>41.7265666666667</v>
      </c>
      <c r="P435" s="106" t="n">
        <f aca="false">AVERAGE(P4,P8,P12)</f>
        <v>41.722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8672</v>
      </c>
      <c r="N436" s="106" t="n">
        <f aca="false">AVERAGE(N5,N9,N13)</f>
        <v>37.6288666666667</v>
      </c>
      <c r="O436" s="106" t="n">
        <f aca="false">AVERAGE(O5,O9,O13)</f>
        <v>40.4215333333333</v>
      </c>
      <c r="P436" s="106" t="n">
        <f aca="false">AVERAGE(P5,P9,P13)</f>
        <v>40.143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3688</v>
      </c>
      <c r="N437" s="108" t="n">
        <f aca="false">AVERAGE(N6,N10,N14)</f>
        <v>34.8748333333333</v>
      </c>
      <c r="O437" s="108" t="n">
        <f aca="false">AVERAGE(O6,O10,O14)</f>
        <v>39.338</v>
      </c>
      <c r="P437" s="108" t="n">
        <f aca="false">AVERAGE(P6,P10,P14)</f>
        <v>38.866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1416</v>
      </c>
      <c r="N438" s="105" t="n">
        <f aca="false">AVERAGE(N27,N31,N35)</f>
        <v>42.7892</v>
      </c>
      <c r="O438" s="105" t="n">
        <f aca="false">AVERAGE(O27,O31,O35)</f>
        <v>45.6409</v>
      </c>
      <c r="P438" s="105" t="n">
        <f aca="false">AVERAGE(P27,P31,P35)</f>
        <v>45.514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2.2256</v>
      </c>
      <c r="N439" s="106" t="n">
        <f aca="false">AVERAGE(N28,N32,N36)</f>
        <v>40.5742666666667</v>
      </c>
      <c r="O439" s="106" t="n">
        <f aca="false">AVERAGE(O28,O32,O36)</f>
        <v>43.9743666666667</v>
      </c>
      <c r="P439" s="106" t="n">
        <f aca="false">AVERAGE(P28,P32,P36)</f>
        <v>43.505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8512</v>
      </c>
      <c r="N440" s="106" t="n">
        <f aca="false">AVERAGE(N29,N33,N37)</f>
        <v>38.0174333333333</v>
      </c>
      <c r="O440" s="106" t="n">
        <f aca="false">AVERAGE(O29,O33,O37)</f>
        <v>42.1842666666667</v>
      </c>
      <c r="P440" s="106" t="n">
        <f aca="false">AVERAGE(P29,P33,P37)</f>
        <v>41.526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384</v>
      </c>
      <c r="N441" s="108" t="n">
        <f aca="false">AVERAGE(N30,N34,N38)</f>
        <v>35.2581</v>
      </c>
      <c r="O441" s="108" t="n">
        <f aca="false">AVERAGE(O30,O34,O38)</f>
        <v>40.8152666666667</v>
      </c>
      <c r="P441" s="108" t="n">
        <f aca="false">AVERAGE(P30,P34,P38)</f>
        <v>39.994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292</v>
      </c>
      <c r="N442" s="105" t="n">
        <f aca="false">AVERAGE(N27,N31,N35,N39,N43,N47)</f>
        <v>42.7066</v>
      </c>
      <c r="O442" s="105" t="n">
        <f aca="false">AVERAGE(O27,O31,O35,O39,O43,O47)</f>
        <v>45.59245</v>
      </c>
      <c r="P442" s="105" t="n">
        <f aca="false">AVERAGE(P27,P31,P35,P39,P43,P47)</f>
        <v>45.4590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048</v>
      </c>
      <c r="N443" s="106" t="n">
        <f aca="false">AVERAGE(N28,N32,N36,N40,N44,N48)</f>
        <v>40.5078333333333</v>
      </c>
      <c r="O443" s="106" t="n">
        <f aca="false">AVERAGE(O28,O32,O36,O40,O44,O48)</f>
        <v>43.9118333333333</v>
      </c>
      <c r="P443" s="106" t="n">
        <f aca="false">AVERAGE(P28,P32,P36,P40,P44,P48)</f>
        <v>43.454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1.3536</v>
      </c>
      <c r="N444" s="106" t="n">
        <f aca="false">AVERAGE(N29,N33,N37,N41,N45,N49)</f>
        <v>37.9641833333333</v>
      </c>
      <c r="O444" s="106" t="n">
        <f aca="false">AVERAGE(O29,O33,O37,O41,O45,O49)</f>
        <v>42.14065</v>
      </c>
      <c r="P444" s="106" t="n">
        <f aca="false">AVERAGE(P29,P33,P37,P41,P45,P49)</f>
        <v>41.477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552</v>
      </c>
      <c r="N445" s="108" t="n">
        <f aca="false">AVERAGE(N30,N34,N38,N42,N46,N50)</f>
        <v>35.2012666666667</v>
      </c>
      <c r="O445" s="108" t="n">
        <f aca="false">AVERAGE(O30,O34,O38,O42,O46,O50)</f>
        <v>40.7923333333333</v>
      </c>
      <c r="P445" s="108" t="n">
        <f aca="false">AVERAGE(P30,P34,P38,P42,P46,P50)</f>
        <v>39.9458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1416</v>
      </c>
      <c r="N446" s="105" t="n">
        <f aca="false">AVERAGE(N3,N7,N27,N31,N35)</f>
        <v>42.7385</v>
      </c>
      <c r="O446" s="105" t="n">
        <f aca="false">AVERAGE(O3,O7,O27,O31,O35)</f>
        <v>44.68596</v>
      </c>
      <c r="P446" s="105" t="n">
        <f aca="false">AVERAGE(P3,P7,P27,P31,P35)</f>
        <v>44.727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2256</v>
      </c>
      <c r="N447" s="106" t="n">
        <f aca="false">AVERAGE(N4,N8,N28,N32,N36)</f>
        <v>40.53742</v>
      </c>
      <c r="O447" s="106" t="n">
        <f aca="false">AVERAGE(O4,O8,O28,O32,O36)</f>
        <v>43.17668</v>
      </c>
      <c r="P447" s="106" t="n">
        <f aca="false">AVERAGE(P4,P8,P28,P32,P36)</f>
        <v>42.875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8512</v>
      </c>
      <c r="N448" s="106" t="n">
        <f aca="false">AVERAGE(N5,N9,N29,N33,N37)</f>
        <v>37.9651</v>
      </c>
      <c r="O448" s="106" t="n">
        <f aca="false">AVERAGE(O5,O9,O29,O33,O37)</f>
        <v>41.55044</v>
      </c>
      <c r="P448" s="106" t="n">
        <f aca="false">AVERAGE(P5,P9,P29,P33,P37)</f>
        <v>41.029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384</v>
      </c>
      <c r="N449" s="108" t="n">
        <f aca="false">AVERAGE(N6,N10,N30,N34,N38)</f>
        <v>35.19868</v>
      </c>
      <c r="O449" s="108" t="n">
        <f aca="false">AVERAGE(O6,O10,O30,O34,O38)</f>
        <v>40.2921</v>
      </c>
      <c r="P449" s="108" t="n">
        <f aca="false">AVERAGE(P6,P10,P30,P34,P38)</f>
        <v>39.597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292</v>
      </c>
      <c r="N450" s="105" t="n">
        <f aca="false">AVERAGE(N3,N7,N11,N27,N31,N35,N39,N43,N47)</f>
        <v>42.6074111111111</v>
      </c>
      <c r="O450" s="105" t="n">
        <f aca="false">AVERAGE(O3,O7,O11,O27,O31,O35,O39,O43,O47)</f>
        <v>44.7339555555556</v>
      </c>
      <c r="P450" s="105" t="n">
        <f aca="false">AVERAGE(P3,P7,P11,P27,P31,P35,P39,P43,P47)</f>
        <v>44.7461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048</v>
      </c>
      <c r="N451" s="106" t="n">
        <f aca="false">AVERAGE(N4,N8,N12,N28,N32,N36,N40,N44,N48)</f>
        <v>40.4089</v>
      </c>
      <c r="O451" s="106" t="n">
        <f aca="false">AVERAGE(O4,O8,O12,O28,O32,O36,O40,O44,O48)</f>
        <v>43.1834111111111</v>
      </c>
      <c r="P451" s="106" t="n">
        <f aca="false">AVERAGE(P4,P8,P12,P28,P32,P36,P40,P44,P48)</f>
        <v>42.876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1.3536</v>
      </c>
      <c r="N452" s="106" t="n">
        <f aca="false">AVERAGE(N5,N9,N13,N29,N33,N37,N41,N45,N49)</f>
        <v>37.8524111111111</v>
      </c>
      <c r="O452" s="106" t="n">
        <f aca="false">AVERAGE(O5,O9,O13,O29,O33,O37,O41,O45,O49)</f>
        <v>41.5676111111111</v>
      </c>
      <c r="P452" s="106" t="n">
        <f aca="false">AVERAGE(P5,P9,P13,P29,P33,P37,P41,P45,P49)</f>
        <v>41.0327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552</v>
      </c>
      <c r="N453" s="108" t="n">
        <f aca="false">AVERAGE(N6,N10,N14,N30,N34,N38,N42,N46,N50)</f>
        <v>35.0924555555556</v>
      </c>
      <c r="O453" s="108" t="n">
        <f aca="false">AVERAGE(O6,O10,O14,O30,O34,O38,O42,O46,O50)</f>
        <v>40.3075555555556</v>
      </c>
      <c r="P453" s="108" t="n">
        <f aca="false">AVERAGE(P6,P10,P14,P30,P34,P38,P42,P46,P50)</f>
        <v>39.5861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0528</v>
      </c>
      <c r="N454" s="105" t="n">
        <f aca="false">AVERAGE(N55,N59)</f>
        <v>43.148</v>
      </c>
      <c r="O454" s="105" t="n">
        <f aca="false">AVERAGE(O55,O59)</f>
        <v>44.85355</v>
      </c>
      <c r="P454" s="105" t="n">
        <f aca="false">AVERAGE(P55,P59)</f>
        <v>44.54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4.0632</v>
      </c>
      <c r="N455" s="106" t="n">
        <f aca="false">AVERAGE(N56,N60)</f>
        <v>40.8971</v>
      </c>
      <c r="O455" s="106" t="n">
        <f aca="false">AVERAGE(O56,O60)</f>
        <v>43.9608</v>
      </c>
      <c r="P455" s="106" t="n">
        <f aca="false">AVERAGE(P56,P60)</f>
        <v>43.041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5296</v>
      </c>
      <c r="N456" s="106" t="n">
        <f aca="false">AVERAGE(N57,N61)</f>
        <v>38.43445</v>
      </c>
      <c r="O456" s="106" t="n">
        <f aca="false">AVERAGE(O57,O61)</f>
        <v>42.9768</v>
      </c>
      <c r="P456" s="106" t="n">
        <f aca="false">AVERAGE(P57,P61)</f>
        <v>41.535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4816</v>
      </c>
      <c r="N457" s="108" t="n">
        <f aca="false">AVERAGE(N58,N62)</f>
        <v>35.8491</v>
      </c>
      <c r="O457" s="108" t="n">
        <f aca="false">AVERAGE(O58,O62)</f>
        <v>42.12815</v>
      </c>
      <c r="P457" s="108" t="n">
        <f aca="false">AVERAGE(P58,P62)</f>
        <v>40.214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096</v>
      </c>
      <c r="N458" s="105" t="n">
        <f aca="false">AVERAGE(N55,N59,N63)</f>
        <v>42.8758</v>
      </c>
      <c r="O458" s="105" t="n">
        <f aca="false">AVERAGE(O55,O59,O63)</f>
        <v>44.5545666666667</v>
      </c>
      <c r="P458" s="105" t="n">
        <f aca="false">AVERAGE(P55,P59,P63)</f>
        <v>44.322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3.4784</v>
      </c>
      <c r="N459" s="106" t="n">
        <f aca="false">AVERAGE(N56,N60,N64)</f>
        <v>40.6361</v>
      </c>
      <c r="O459" s="106" t="n">
        <f aca="false">AVERAGE(O56,O60,O64)</f>
        <v>43.6320666666667</v>
      </c>
      <c r="P459" s="106" t="n">
        <f aca="false">AVERAGE(P56,P60,P64)</f>
        <v>42.844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7992</v>
      </c>
      <c r="N460" s="106" t="n">
        <f aca="false">AVERAGE(N57,N61,N65)</f>
        <v>38.2023</v>
      </c>
      <c r="O460" s="106" t="n">
        <f aca="false">AVERAGE(O57,O61,O65)</f>
        <v>42.7198666666667</v>
      </c>
      <c r="P460" s="106" t="n">
        <f aca="false">AVERAGE(P57,P61,P65)</f>
        <v>41.426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728</v>
      </c>
      <c r="N461" s="108" t="n">
        <f aca="false">AVERAGE(N58,N62,N66)</f>
        <v>35.6447</v>
      </c>
      <c r="O461" s="108" t="n">
        <f aca="false">AVERAGE(O58,O62,O66)</f>
        <v>41.8837</v>
      </c>
      <c r="P461" s="108" t="n">
        <f aca="false">AVERAGE(P58,P62,P66)</f>
        <v>40.129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3.4792</v>
      </c>
      <c r="N462" s="105" t="n">
        <f aca="false">AVERAGE(N79,N83,N87)</f>
        <v>43.3216333333333</v>
      </c>
      <c r="O462" s="105" t="n">
        <f aca="false">AVERAGE(O79,O83,O87)</f>
        <v>47.2148666666667</v>
      </c>
      <c r="P462" s="105" t="n">
        <f aca="false">AVERAGE(P79,P83,P87)</f>
        <v>46.306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48</v>
      </c>
      <c r="N463" s="106" t="n">
        <f aca="false">AVERAGE(N80,N84,N88)</f>
        <v>41.0083666666667</v>
      </c>
      <c r="O463" s="106" t="n">
        <f aca="false">AVERAGE(O80,O84,O88)</f>
        <v>46.0418333333333</v>
      </c>
      <c r="P463" s="106" t="n">
        <f aca="false">AVERAGE(P80,P84,P88)</f>
        <v>44.526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7112</v>
      </c>
      <c r="N464" s="106" t="n">
        <f aca="false">AVERAGE(N81,N85,N89)</f>
        <v>38.5536</v>
      </c>
      <c r="O464" s="106" t="n">
        <f aca="false">AVERAGE(O81,O85,O89)</f>
        <v>44.7794666666667</v>
      </c>
      <c r="P464" s="106" t="n">
        <f aca="false">AVERAGE(P81,P85,P89)</f>
        <v>42.807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92</v>
      </c>
      <c r="N465" s="108" t="n">
        <f aca="false">AVERAGE(N82,N86,N90)</f>
        <v>35.9885333333333</v>
      </c>
      <c r="O465" s="108" t="n">
        <f aca="false">AVERAGE(O82,O86,O90)</f>
        <v>43.7651333333333</v>
      </c>
      <c r="P465" s="108" t="n">
        <f aca="false">AVERAGE(P82,P86,P90)</f>
        <v>41.309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7.1328</v>
      </c>
      <c r="N466" s="105" t="n">
        <f aca="false">AVERAGE(N79,N83,N87,N91,N95,N99)</f>
        <v>43.2076333333333</v>
      </c>
      <c r="O466" s="105" t="n">
        <f aca="false">AVERAGE(O79,O83,O87,O91,O95,O99)</f>
        <v>47.05675</v>
      </c>
      <c r="P466" s="105" t="n">
        <f aca="false">AVERAGE(P79,P83,P87,P91,P95,P99)</f>
        <v>46.3129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3.7624</v>
      </c>
      <c r="N467" s="106" t="n">
        <f aca="false">AVERAGE(N80,N84,N88,N92,N96,N100)</f>
        <v>40.9055333333333</v>
      </c>
      <c r="O467" s="106" t="n">
        <f aca="false">AVERAGE(O80,O84,O88,O92,O96,O100)</f>
        <v>45.9191666666667</v>
      </c>
      <c r="P467" s="106" t="n">
        <f aca="false">AVERAGE(P80,P84,P88,P92,P96,P100)</f>
        <v>44.5347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7.3928</v>
      </c>
      <c r="N468" s="106" t="n">
        <f aca="false">AVERAGE(N81,N85,N89,N93,N97,N101)</f>
        <v>38.4575166666667</v>
      </c>
      <c r="O468" s="106" t="n">
        <f aca="false">AVERAGE(O81,O85,O89,O93,O97,O101)</f>
        <v>44.7152666666667</v>
      </c>
      <c r="P468" s="106" t="n">
        <f aca="false">AVERAGE(P81,P85,P89,P93,P97,P101)</f>
        <v>42.8128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9344</v>
      </c>
      <c r="N469" s="108" t="n">
        <f aca="false">AVERAGE(N82,N86,N90,N94,N98,N102)</f>
        <v>35.8966833333333</v>
      </c>
      <c r="O469" s="108" t="n">
        <f aca="false">AVERAGE(O82,O86,O90,O94,O98,O102)</f>
        <v>43.7252166666667</v>
      </c>
      <c r="P469" s="108" t="n">
        <f aca="false">AVERAGE(P82,P86,P90,P94,P98,P102)</f>
        <v>41.304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3.4792</v>
      </c>
      <c r="N470" s="105" t="n">
        <f aca="false">AVERAGE(N55,N59,N79,N83,N87)</f>
        <v>43.25218</v>
      </c>
      <c r="O470" s="105" t="n">
        <f aca="false">AVERAGE(O55,O59,O79,O83,O87)</f>
        <v>46.27034</v>
      </c>
      <c r="P470" s="105" t="n">
        <f aca="false">AVERAGE(P55,P59,P79,P83,P87)</f>
        <v>45.599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48</v>
      </c>
      <c r="N471" s="106" t="n">
        <f aca="false">AVERAGE(N56,N60,N80,N84,N88)</f>
        <v>40.96386</v>
      </c>
      <c r="O471" s="106" t="n">
        <f aca="false">AVERAGE(O56,O60,O80,O84,O88)</f>
        <v>45.20942</v>
      </c>
      <c r="P471" s="106" t="n">
        <f aca="false">AVERAGE(P56,P60,P80,P84,P88)</f>
        <v>43.932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7112</v>
      </c>
      <c r="N472" s="106" t="n">
        <f aca="false">AVERAGE(N57,N61,N81,N85,N89)</f>
        <v>38.50594</v>
      </c>
      <c r="O472" s="106" t="n">
        <f aca="false">AVERAGE(O57,O61,O81,O85,O89)</f>
        <v>44.0584</v>
      </c>
      <c r="P472" s="106" t="n">
        <f aca="false">AVERAGE(P57,P61,P81,P85,P89)</f>
        <v>42.298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92</v>
      </c>
      <c r="N473" s="108" t="n">
        <f aca="false">AVERAGE(N58,N62,N82,N86,N90)</f>
        <v>35.93276</v>
      </c>
      <c r="O473" s="108" t="n">
        <f aca="false">AVERAGE(O58,O62,O82,O86,O90)</f>
        <v>43.11034</v>
      </c>
      <c r="P473" s="108" t="n">
        <f aca="false">AVERAGE(P58,P62,P82,P86,P90)</f>
        <v>40.871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7.1328</v>
      </c>
      <c r="N474" s="105" t="n">
        <f aca="false">AVERAGE(N55,N59,N63,N79,N83,N87,N91,N95,N99)</f>
        <v>43.0970222222222</v>
      </c>
      <c r="O474" s="105" t="n">
        <f aca="false">AVERAGE(O55,O59,O63,O79,O83,O87,O91,O95,O99)</f>
        <v>46.2226888888889</v>
      </c>
      <c r="P474" s="105" t="n">
        <f aca="false">AVERAGE(P55,P59,P63,P79,P83,P87,P91,P95,P99)</f>
        <v>45.6492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3.7624</v>
      </c>
      <c r="N475" s="106" t="n">
        <f aca="false">AVERAGE(N56,N60,N64,N80,N84,N88,N92,N96,N100)</f>
        <v>40.8157222222222</v>
      </c>
      <c r="O475" s="106" t="n">
        <f aca="false">AVERAGE(O56,O60,O64,O80,O84,O88,O92,O96,O100)</f>
        <v>45.1568</v>
      </c>
      <c r="P475" s="106" t="n">
        <f aca="false">AVERAGE(P56,P60,P64,P80,P84,P88,P92,P96,P100)</f>
        <v>43.9712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7.3928</v>
      </c>
      <c r="N476" s="106" t="n">
        <f aca="false">AVERAGE(N57,N61,N65,N81,N85,N89,N93,N97,N101)</f>
        <v>38.3724444444444</v>
      </c>
      <c r="O476" s="106" t="n">
        <f aca="false">AVERAGE(O57,O61,O65,O81,O85,O89,O93,O97,O101)</f>
        <v>44.0501333333333</v>
      </c>
      <c r="P476" s="106" t="n">
        <f aca="false">AVERAGE(P57,P61,P65,P81,P85,P89,P93,P97,P101)</f>
        <v>42.3506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9344</v>
      </c>
      <c r="N477" s="108" t="n">
        <f aca="false">AVERAGE(N58,N62,N66,N82,N86,N90,N94,N98,N102)</f>
        <v>35.8126888888889</v>
      </c>
      <c r="O477" s="108" t="n">
        <f aca="false">AVERAGE(O58,O62,O66,O82,O86,O90,O94,O98,O102)</f>
        <v>43.1113777777778</v>
      </c>
      <c r="P477" s="108" t="n">
        <f aca="false">AVERAGE(P58,P62,P66,P82,P86,P90,P94,P98,P102)</f>
        <v>40.9126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796</v>
      </c>
      <c r="N478" s="105" t="n">
        <f aca="false">AVERAGE(N107,N111)</f>
        <v>40.82905</v>
      </c>
      <c r="O478" s="105" t="n">
        <f aca="false">AVERAGE(O107,O111)</f>
        <v>43.55055</v>
      </c>
      <c r="P478" s="105" t="n">
        <f aca="false">AVERAGE(P107,P111)</f>
        <v>43.638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3448</v>
      </c>
      <c r="N479" s="106" t="n">
        <f aca="false">AVERAGE(N108,N112)</f>
        <v>38.47495</v>
      </c>
      <c r="O479" s="106" t="n">
        <f aca="false">AVERAGE(O108,O112)</f>
        <v>41.9056</v>
      </c>
      <c r="P479" s="106" t="n">
        <f aca="false">AVERAGE(P108,P112)</f>
        <v>41.987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264</v>
      </c>
      <c r="N480" s="106" t="n">
        <f aca="false">AVERAGE(N109,N113)</f>
        <v>35.9873</v>
      </c>
      <c r="O480" s="106" t="n">
        <f aca="false">AVERAGE(O109,O113)</f>
        <v>40.3875</v>
      </c>
      <c r="P480" s="106" t="n">
        <f aca="false">AVERAGE(P109,P113)</f>
        <v>40.379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992</v>
      </c>
      <c r="N481" s="108" t="n">
        <f aca="false">AVERAGE(N110,N114)</f>
        <v>33.49035</v>
      </c>
      <c r="O481" s="108" t="n">
        <f aca="false">AVERAGE(O110,O114)</f>
        <v>39.2335</v>
      </c>
      <c r="P481" s="108" t="n">
        <f aca="false">AVERAGE(P110,P114)</f>
        <v>39.177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4424</v>
      </c>
      <c r="N482" s="105" t="n">
        <f aca="false">AVERAGE(N107,N111,N115)</f>
        <v>40.5202</v>
      </c>
      <c r="O482" s="105" t="n">
        <f aca="false">AVERAGE(O107,O111,O115)</f>
        <v>43.3187</v>
      </c>
      <c r="P482" s="105" t="n">
        <f aca="false">AVERAGE(P107,P111,P115)</f>
        <v>43.342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5152</v>
      </c>
      <c r="N483" s="106" t="n">
        <f aca="false">AVERAGE(N108,N112,N116)</f>
        <v>38.1550333333333</v>
      </c>
      <c r="O483" s="106" t="n">
        <f aca="false">AVERAGE(O108,O112,O116)</f>
        <v>41.7251333333333</v>
      </c>
      <c r="P483" s="106" t="n">
        <f aca="false">AVERAGE(P108,P112,P116)</f>
        <v>41.687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7624</v>
      </c>
      <c r="N484" s="106" t="n">
        <f aca="false">AVERAGE(N109,N113,N117)</f>
        <v>35.6791</v>
      </c>
      <c r="O484" s="106" t="n">
        <f aca="false">AVERAGE(O109,O113,O117)</f>
        <v>40.2892</v>
      </c>
      <c r="P484" s="106" t="n">
        <f aca="false">AVERAGE(P109,P113,P117)</f>
        <v>40.140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996</v>
      </c>
      <c r="N485" s="108" t="n">
        <f aca="false">AVERAGE(N110,N114,N118)</f>
        <v>33.1797666666667</v>
      </c>
      <c r="O485" s="108" t="n">
        <f aca="false">AVERAGE(O110,O114,O118)</f>
        <v>39.1838</v>
      </c>
      <c r="P485" s="108" t="n">
        <f aca="false">AVERAGE(P110,P114,P118)</f>
        <v>38.980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8.4824</v>
      </c>
      <c r="N486" s="105" t="n">
        <f aca="false">AVERAGE(N131,N135,N139)</f>
        <v>40.4722666666667</v>
      </c>
      <c r="O486" s="105" t="n">
        <f aca="false">AVERAGE(O131,O135,O139)</f>
        <v>45.8053333333333</v>
      </c>
      <c r="P486" s="105" t="n">
        <f aca="false">AVERAGE(P131,P135,P139)</f>
        <v>45.904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7512</v>
      </c>
      <c r="N487" s="106" t="n">
        <f aca="false">AVERAGE(N132,N136,N140)</f>
        <v>38.2377333333333</v>
      </c>
      <c r="O487" s="106" t="n">
        <f aca="false">AVERAGE(O132,O136,O140)</f>
        <v>43.9846</v>
      </c>
      <c r="P487" s="106" t="n">
        <f aca="false">AVERAGE(P132,P136,P140)</f>
        <v>44.036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6496</v>
      </c>
      <c r="N488" s="106" t="n">
        <f aca="false">AVERAGE(N133,N137,N141)</f>
        <v>35.8474666666667</v>
      </c>
      <c r="O488" s="106" t="n">
        <f aca="false">AVERAGE(O133,O137,O141)</f>
        <v>42.1988333333333</v>
      </c>
      <c r="P488" s="106" t="n">
        <f aca="false">AVERAGE(P133,P137,P141)</f>
        <v>42.127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1896</v>
      </c>
      <c r="N489" s="108" t="n">
        <f aca="false">AVERAGE(N134,N138,N142)</f>
        <v>33.3946333333333</v>
      </c>
      <c r="O489" s="108" t="n">
        <f aca="false">AVERAGE(O134,O138,O142)</f>
        <v>40.7550333333333</v>
      </c>
      <c r="P489" s="108" t="n">
        <f aca="false">AVERAGE(P134,P138,P142)</f>
        <v>40.6710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4.3</v>
      </c>
      <c r="N490" s="105" t="n">
        <f aca="false">AVERAGE(N131,N135,N139,N143,N147,N151)</f>
        <v>40.4428333333333</v>
      </c>
      <c r="O490" s="105" t="n">
        <f aca="false">AVERAGE(O131,O135,O139,O143,O147,O151)</f>
        <v>45.71345</v>
      </c>
      <c r="P490" s="105" t="n">
        <f aca="false">AVERAGE(P131,P135,P139,P143,P147,P151)</f>
        <v>45.7592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6168</v>
      </c>
      <c r="N491" s="106" t="n">
        <f aca="false">AVERAGE(N132,N136,N140,N144,N148,N152)</f>
        <v>38.1608333333333</v>
      </c>
      <c r="O491" s="106" t="n">
        <f aca="false">AVERAGE(O132,O136,O140,O144,O148,O152)</f>
        <v>43.9102333333333</v>
      </c>
      <c r="P491" s="106" t="n">
        <f aca="false">AVERAGE(P132,P136,P140,P144,P148,P152)</f>
        <v>43.8618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3888</v>
      </c>
      <c r="N492" s="106" t="n">
        <f aca="false">AVERAGE(N133,N137,N141,N145,N149,N153)</f>
        <v>35.7434</v>
      </c>
      <c r="O492" s="106" t="n">
        <f aca="false">AVERAGE(O133,O137,O141,O145,O149,O153)</f>
        <v>42.1264333333333</v>
      </c>
      <c r="P492" s="106" t="n">
        <f aca="false">AVERAGE(P133,P137,P141,P145,P149,P153)</f>
        <v>41.9249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8248</v>
      </c>
      <c r="N493" s="108" t="n">
        <f aca="false">AVERAGE(N134,N138,N142,N146,N150,N154)</f>
        <v>33.2623833333333</v>
      </c>
      <c r="O493" s="108" t="n">
        <f aca="false">AVERAGE(O134,O138,O142,O146,O150,O154)</f>
        <v>40.7129166666667</v>
      </c>
      <c r="P493" s="108" t="n">
        <f aca="false">AVERAGE(P134,P138,P142,P146,P150,P154)</f>
        <v>40.481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8.4824</v>
      </c>
      <c r="N494" s="105" t="n">
        <f aca="false">AVERAGE(N107,N111,N131,N135,N139)</f>
        <v>40.61498</v>
      </c>
      <c r="O494" s="105" t="n">
        <f aca="false">AVERAGE(O107,O111,O131,O135,O139)</f>
        <v>44.90342</v>
      </c>
      <c r="P494" s="105" t="n">
        <f aca="false">AVERAGE(P107,P111,P131,P135,P139)</f>
        <v>44.998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7512</v>
      </c>
      <c r="N495" s="106" t="n">
        <f aca="false">AVERAGE(N108,N112,N132,N136,N140)</f>
        <v>38.33262</v>
      </c>
      <c r="O495" s="106" t="n">
        <f aca="false">AVERAGE(O108,O112,O132,O136,O140)</f>
        <v>43.153</v>
      </c>
      <c r="P495" s="106" t="n">
        <f aca="false">AVERAGE(P108,P112,P132,P136,P140)</f>
        <v>43.21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6496</v>
      </c>
      <c r="N496" s="106" t="n">
        <f aca="false">AVERAGE(N109,N113,N133,N137,N141)</f>
        <v>35.9034</v>
      </c>
      <c r="O496" s="106" t="n">
        <f aca="false">AVERAGE(O109,O113,O133,O137,O141)</f>
        <v>41.4743</v>
      </c>
      <c r="P496" s="106" t="n">
        <f aca="false">AVERAGE(P109,P113,P133,P137,P141)</f>
        <v>41.428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1896</v>
      </c>
      <c r="N497" s="108" t="n">
        <f aca="false">AVERAGE(N110,N114,N134,N138,N142)</f>
        <v>33.43292</v>
      </c>
      <c r="O497" s="108" t="n">
        <f aca="false">AVERAGE(O110,O114,O134,O138,O142)</f>
        <v>40.14642</v>
      </c>
      <c r="P497" s="108" t="n">
        <f aca="false">AVERAGE(P110,P114,P134,P138,P142)</f>
        <v>40.0735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4.3</v>
      </c>
      <c r="N498" s="105" t="n">
        <f aca="false">AVERAGE(N107,N111,N115,N131,N135,N139,N143,N147,N151)</f>
        <v>40.4686222222222</v>
      </c>
      <c r="O498" s="105" t="n">
        <f aca="false">AVERAGE(O107,O111,O115,O131,O135,O139,O143,O147,O151)</f>
        <v>44.9152</v>
      </c>
      <c r="P498" s="105" t="n">
        <f aca="false">AVERAGE(P107,P111,P115,P131,P135,P139,P143,P147,P151)</f>
        <v>44.9536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6168</v>
      </c>
      <c r="N499" s="106" t="n">
        <f aca="false">AVERAGE(N108,N112,N116,N132,N136,N140,N144,N148,N152)</f>
        <v>38.1589</v>
      </c>
      <c r="O499" s="106" t="n">
        <f aca="false">AVERAGE(O108,O112,O116,O132,O136,O140,O144,O148,O152)</f>
        <v>43.1818666666667</v>
      </c>
      <c r="P499" s="106" t="n">
        <f aca="false">AVERAGE(P108,P112,P116,P132,P136,P140,P144,P148,P152)</f>
        <v>43.1369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3888</v>
      </c>
      <c r="N500" s="106" t="n">
        <f aca="false">AVERAGE(N109,N113,N117,N133,N137,N141,N145,N149,N153)</f>
        <v>35.7219666666667</v>
      </c>
      <c r="O500" s="106" t="n">
        <f aca="false">AVERAGE(O109,O113,O117,O133,O137,O141,O145,O149,O153)</f>
        <v>41.5140222222222</v>
      </c>
      <c r="P500" s="106" t="n">
        <f aca="false">AVERAGE(P109,P113,P117,P133,P137,P141,P145,P149,P153)</f>
        <v>41.3301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8248</v>
      </c>
      <c r="N501" s="108" t="n">
        <f aca="false">AVERAGE(N110,N114,N118,N134,N138,N142,N146,N150,N154)</f>
        <v>33.2348444444445</v>
      </c>
      <c r="O501" s="108" t="n">
        <f aca="false">AVERAGE(O110,O114,O118,O134,O138,O142,O146,O150,O154)</f>
        <v>40.2032111111111</v>
      </c>
      <c r="P501" s="108" t="n">
        <f aca="false">AVERAGE(P110,P114,P118,P134,P138,P142,P146,P150,P154)</f>
        <v>39.9814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4.5184</v>
      </c>
      <c r="N502" s="105" t="n">
        <f aca="false">AVERAGE(N159,N163)</f>
        <v>40.00025</v>
      </c>
      <c r="O502" s="105" t="n">
        <f aca="false">AVERAGE(O159,O163)</f>
        <v>45.3909</v>
      </c>
      <c r="P502" s="105" t="n">
        <f aca="false">AVERAGE(P159,P163)</f>
        <v>46.236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4984</v>
      </c>
      <c r="N503" s="106" t="n">
        <f aca="false">AVERAGE(N160,N164)</f>
        <v>37.64645</v>
      </c>
      <c r="O503" s="106" t="n">
        <f aca="false">AVERAGE(O160,O164)</f>
        <v>43.5985</v>
      </c>
      <c r="P503" s="106" t="n">
        <f aca="false">AVERAGE(P160,P164)</f>
        <v>44.434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6544</v>
      </c>
      <c r="N504" s="106" t="n">
        <f aca="false">AVERAGE(N161,N165)</f>
        <v>35.5016</v>
      </c>
      <c r="O504" s="106" t="n">
        <f aca="false">AVERAGE(O161,O165)</f>
        <v>41.7986</v>
      </c>
      <c r="P504" s="106" t="n">
        <f aca="false">AVERAGE(P161,P165)</f>
        <v>42.626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399.6624</v>
      </c>
      <c r="N505" s="108" t="n">
        <f aca="false">AVERAGE(N162,N166)</f>
        <v>33.3782</v>
      </c>
      <c r="O505" s="108" t="n">
        <f aca="false">AVERAGE(O162,O166)</f>
        <v>40.55955</v>
      </c>
      <c r="P505" s="108" t="n">
        <f aca="false">AVERAGE(P162,P166)</f>
        <v>41.392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7.3112</v>
      </c>
      <c r="N506" s="105" t="n">
        <f aca="false">AVERAGE(N159,N163,N167)</f>
        <v>39.904</v>
      </c>
      <c r="O506" s="105" t="n">
        <f aca="false">AVERAGE(O159,O163,O167)</f>
        <v>45.3547333333333</v>
      </c>
      <c r="P506" s="105" t="n">
        <f aca="false">AVERAGE(P159,P163,P167)</f>
        <v>46.203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9432</v>
      </c>
      <c r="N507" s="106" t="n">
        <f aca="false">AVERAGE(N160,N164,N168)</f>
        <v>37.5746333333333</v>
      </c>
      <c r="O507" s="106" t="n">
        <f aca="false">AVERAGE(O160,O164,O168)</f>
        <v>43.5742</v>
      </c>
      <c r="P507" s="106" t="n">
        <f aca="false">AVERAGE(P160,P164,P168)</f>
        <v>44.413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1776</v>
      </c>
      <c r="N508" s="106" t="n">
        <f aca="false">AVERAGE(N161,N165,N169)</f>
        <v>35.4472333333333</v>
      </c>
      <c r="O508" s="106" t="n">
        <f aca="false">AVERAGE(O161,O165,O169)</f>
        <v>41.7844333333333</v>
      </c>
      <c r="P508" s="106" t="n">
        <f aca="false">AVERAGE(P161,P165,P169)</f>
        <v>42.6146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3104</v>
      </c>
      <c r="N509" s="108" t="n">
        <f aca="false">AVERAGE(N162,N166,N170)</f>
        <v>33.3333333333333</v>
      </c>
      <c r="O509" s="108" t="n">
        <f aca="false">AVERAGE(O162,O166,O170)</f>
        <v>40.5440333333333</v>
      </c>
      <c r="P509" s="108" t="n">
        <f aca="false">AVERAGE(P162,P166,P170)</f>
        <v>41.379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2.0896</v>
      </c>
      <c r="N510" s="105" t="n">
        <f aca="false">AVERAGE(N183,N187,N191)</f>
        <v>40.0817666666667</v>
      </c>
      <c r="O510" s="105" t="n">
        <f aca="false">AVERAGE(O183,O187,O191)</f>
        <v>46.6048</v>
      </c>
      <c r="P510" s="105" t="n">
        <f aca="false">AVERAGE(P183,P187,P191)</f>
        <v>47.026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5.9352</v>
      </c>
      <c r="N511" s="106" t="n">
        <f aca="false">AVERAGE(N184,N188,N192)</f>
        <v>37.7563666666667</v>
      </c>
      <c r="O511" s="106" t="n">
        <f aca="false">AVERAGE(O184,O188,O192)</f>
        <v>44.8277666666667</v>
      </c>
      <c r="P511" s="106" t="n">
        <f aca="false">AVERAGE(P184,P188,P192)</f>
        <v>45.378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80.1016</v>
      </c>
      <c r="N512" s="106" t="n">
        <f aca="false">AVERAGE(N185,N189,N193)</f>
        <v>35.6095</v>
      </c>
      <c r="O512" s="106" t="n">
        <f aca="false">AVERAGE(O185,O189,O193)</f>
        <v>42.8847333333333</v>
      </c>
      <c r="P512" s="106" t="n">
        <f aca="false">AVERAGE(P185,P189,P193)</f>
        <v>43.55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6496</v>
      </c>
      <c r="N513" s="108" t="n">
        <f aca="false">AVERAGE(N186,N190,N194)</f>
        <v>33.4750333333333</v>
      </c>
      <c r="O513" s="108" t="n">
        <f aca="false">AVERAGE(O186,O190,O194)</f>
        <v>41.5042333333333</v>
      </c>
      <c r="P513" s="108" t="n">
        <f aca="false">AVERAGE(P186,P190,P194)</f>
        <v>42.234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4.432</v>
      </c>
      <c r="N514" s="105" t="n">
        <f aca="false">AVERAGE(N183,N187,N191,N195,N199,N203)</f>
        <v>40.0783</v>
      </c>
      <c r="O514" s="105" t="n">
        <f aca="false">AVERAGE(O183,O187,O191,O195,O199,O203)</f>
        <v>46.5672166666667</v>
      </c>
      <c r="P514" s="105" t="n">
        <f aca="false">AVERAGE(P183,P187,P191,P195,P199,P203)</f>
        <v>47.068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1304</v>
      </c>
      <c r="N515" s="106" t="n">
        <f aca="false">AVERAGE(N184,N188,N192,N196,N200,N204)</f>
        <v>37.7414666666667</v>
      </c>
      <c r="O515" s="106" t="n">
        <f aca="false">AVERAGE(O184,O188,O192,O196,O200,O204)</f>
        <v>44.7934666666667</v>
      </c>
      <c r="P515" s="106" t="n">
        <f aca="false">AVERAGE(P184,P188,P192,P196,P200,P204)</f>
        <v>45.396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6.2176</v>
      </c>
      <c r="N516" s="106" t="n">
        <f aca="false">AVERAGE(N185,N189,N193,N197,N201,N205)</f>
        <v>35.5961666666667</v>
      </c>
      <c r="O516" s="106" t="n">
        <f aca="false">AVERAGE(O185,O189,O193,O197,O201,O205)</f>
        <v>42.8531833333333</v>
      </c>
      <c r="P516" s="106" t="n">
        <f aca="false">AVERAGE(P185,P189,P193,P197,P201,P205)</f>
        <v>43.538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204</v>
      </c>
      <c r="N517" s="108" t="n">
        <f aca="false">AVERAGE(N186,N190,N194,N198,N202,N206)</f>
        <v>33.4606166666667</v>
      </c>
      <c r="O517" s="108" t="n">
        <f aca="false">AVERAGE(O186,O190,O194,O198,O202,O206)</f>
        <v>41.4938666666667</v>
      </c>
      <c r="P517" s="108" t="n">
        <f aca="false">AVERAGE(P186,P190,P194,P198,P202,P206)</f>
        <v>42.2093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2.0896</v>
      </c>
      <c r="N518" s="105" t="n">
        <f aca="false">AVERAGE(N159,N163,N183,N187,N191)</f>
        <v>40.04916</v>
      </c>
      <c r="O518" s="105" t="n">
        <f aca="false">AVERAGE(O159,O163,O183,O187,O191)</f>
        <v>46.11924</v>
      </c>
      <c r="P518" s="105" t="n">
        <f aca="false">AVERAGE(P159,P163,P183,P187,P191)</f>
        <v>46.71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5.9352</v>
      </c>
      <c r="N519" s="106" t="n">
        <f aca="false">AVERAGE(N160,N164,N184,N188,N192)</f>
        <v>37.7124</v>
      </c>
      <c r="O519" s="106" t="n">
        <f aca="false">AVERAGE(O160,O164,O184,O188,O192)</f>
        <v>44.33606</v>
      </c>
      <c r="P519" s="106" t="n">
        <f aca="false">AVERAGE(P160,P164,P184,P188,P192)</f>
        <v>45.000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80.1016</v>
      </c>
      <c r="N520" s="106" t="n">
        <f aca="false">AVERAGE(N161,N165,N185,N189,N193)</f>
        <v>35.56634</v>
      </c>
      <c r="O520" s="106" t="n">
        <f aca="false">AVERAGE(O161,O165,O185,O189,O193)</f>
        <v>42.45028</v>
      </c>
      <c r="P520" s="106" t="n">
        <f aca="false">AVERAGE(P161,P165,P185,P189,P193)</f>
        <v>43.183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6496</v>
      </c>
      <c r="N521" s="108" t="n">
        <f aca="false">AVERAGE(N162,N166,N186,N190,N194)</f>
        <v>33.4363</v>
      </c>
      <c r="O521" s="108" t="n">
        <f aca="false">AVERAGE(O162,O166,O186,O190,O194)</f>
        <v>41.12636</v>
      </c>
      <c r="P521" s="108" t="n">
        <f aca="false">AVERAGE(P162,P166,P186,P190,P194)</f>
        <v>41.897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4.432</v>
      </c>
      <c r="N522" s="105" t="n">
        <f aca="false">AVERAGE(N159,N163,N167,N183,N187,N191,N195,N199,N203)</f>
        <v>40.0202</v>
      </c>
      <c r="O522" s="105" t="n">
        <f aca="false">AVERAGE(O159,O163,O167,O183,O187,O191,O195,O199,O203)</f>
        <v>46.1630555555556</v>
      </c>
      <c r="P522" s="105" t="n">
        <f aca="false">AVERAGE(P159,P163,P167,P183,P187,P191,P195,P199,P203)</f>
        <v>46.7805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1304</v>
      </c>
      <c r="N523" s="106" t="n">
        <f aca="false">AVERAGE(N160,N164,N168,N184,N188,N192,N196,N200,N204)</f>
        <v>37.6858555555556</v>
      </c>
      <c r="O523" s="106" t="n">
        <f aca="false">AVERAGE(O160,O164,O168,O184,O188,O192,O196,O200,O204)</f>
        <v>44.3870444444445</v>
      </c>
      <c r="P523" s="106" t="n">
        <f aca="false">AVERAGE(P160,P164,P168,P184,P188,P192,P196,P200,P204)</f>
        <v>45.0686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6.2176</v>
      </c>
      <c r="N524" s="106" t="n">
        <f aca="false">AVERAGE(N161,N165,N169,N185,N189,N193,N197,N201,N205)</f>
        <v>35.5465222222222</v>
      </c>
      <c r="O524" s="106" t="n">
        <f aca="false">AVERAGE(O161,O165,O169,O185,O189,O193,O197,O201,O205)</f>
        <v>42.4969333333333</v>
      </c>
      <c r="P524" s="106" t="n">
        <f aca="false">AVERAGE(P161,P165,P169,P185,P189,P193,P197,P201,P205)</f>
        <v>43.2305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204</v>
      </c>
      <c r="N525" s="108" t="n">
        <f aca="false">AVERAGE(N162,N166,N170,N186,N190,N194,N198,N202,N206)</f>
        <v>33.4181888888889</v>
      </c>
      <c r="O525" s="108" t="n">
        <f aca="false">AVERAGE(O162,O166,O170,O186,O190,O194,O198,O202,O206)</f>
        <v>41.1772555555556</v>
      </c>
      <c r="P525" s="108" t="n">
        <f aca="false">AVERAGE(P162,P166,P170,P186,P190,P194,P198,P202,P206)</f>
        <v>41.9328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805</v>
      </c>
      <c r="N526" s="105" t="n">
        <f aca="false">AVERAGE(N211,N215)</f>
        <v>41.97415</v>
      </c>
      <c r="O526" s="105" t="n">
        <f aca="false">AVERAGE(O211,O215)</f>
        <v>48.30505</v>
      </c>
      <c r="P526" s="105" t="n">
        <f aca="false">AVERAGE(P211,P215)</f>
        <v>47.823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253</v>
      </c>
      <c r="N527" s="106" t="n">
        <f aca="false">AVERAGE(N212,N216)</f>
        <v>40.99105</v>
      </c>
      <c r="O527" s="106" t="n">
        <f aca="false">AVERAGE(O212,O216)</f>
        <v>47.2716</v>
      </c>
      <c r="P527" s="106" t="n">
        <f aca="false">AVERAGE(P212,P216)</f>
        <v>46.93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7</v>
      </c>
      <c r="N528" s="106" t="n">
        <f aca="false">AVERAGE(N213,N217)</f>
        <v>39.5827</v>
      </c>
      <c r="O528" s="106" t="n">
        <f aca="false">AVERAGE(O213,O217)</f>
        <v>45.97335</v>
      </c>
      <c r="P528" s="106" t="n">
        <f aca="false">AVERAGE(P213,P217)</f>
        <v>45.740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083</v>
      </c>
      <c r="N529" s="108" t="n">
        <f aca="false">AVERAGE(N214,N218)</f>
        <v>37.82275</v>
      </c>
      <c r="O529" s="108" t="n">
        <f aca="false">AVERAGE(O214,O218)</f>
        <v>44.84145</v>
      </c>
      <c r="P529" s="108" t="n">
        <f aca="false">AVERAGE(P214,P218)</f>
        <v>44.629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9.201</v>
      </c>
      <c r="N530" s="105" t="n">
        <f aca="false">AVERAGE(N211,N215,N219)</f>
        <v>41.878</v>
      </c>
      <c r="O530" s="105" t="n">
        <f aca="false">AVERAGE(O211,O215,O219)</f>
        <v>47.9504</v>
      </c>
      <c r="P530" s="105" t="n">
        <f aca="false">AVERAGE(P211,P215,P219)</f>
        <v>47.436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128</v>
      </c>
      <c r="N531" s="106" t="n">
        <f aca="false">AVERAGE(N212,N216,N220)</f>
        <v>40.9078666666667</v>
      </c>
      <c r="O531" s="106" t="n">
        <f aca="false">AVERAGE(O212,O216,O220)</f>
        <v>46.9488666666667</v>
      </c>
      <c r="P531" s="106" t="n">
        <f aca="false">AVERAGE(P212,P216,P220)</f>
        <v>46.466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2.994</v>
      </c>
      <c r="N532" s="106" t="n">
        <f aca="false">AVERAGE(N213,N217,N221)</f>
        <v>39.5206</v>
      </c>
      <c r="O532" s="106" t="n">
        <f aca="false">AVERAGE(O213,O217,O221)</f>
        <v>45.7758333333333</v>
      </c>
      <c r="P532" s="106" t="n">
        <f aca="false">AVERAGE(P213,P217,P221)</f>
        <v>45.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586</v>
      </c>
      <c r="N533" s="108" t="n">
        <f aca="false">AVERAGE(N214,N218,N222)</f>
        <v>37.7704666666667</v>
      </c>
      <c r="O533" s="108" t="n">
        <f aca="false">AVERAGE(O214,O218,O222)</f>
        <v>44.6955666666667</v>
      </c>
      <c r="P533" s="108" t="n">
        <f aca="false">AVERAGE(P214,P218,P222)</f>
        <v>44.24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3.086</v>
      </c>
      <c r="N534" s="105" t="n">
        <f aca="false">AVERAGE(N235,N239,N243)</f>
        <v>43.2272666666667</v>
      </c>
      <c r="O534" s="105" t="n">
        <f aca="false">AVERAGE(O235,O239,O243)</f>
        <v>48.8119</v>
      </c>
      <c r="P534" s="105" t="n">
        <f aca="false">AVERAGE(P235,P239,P243)</f>
        <v>48.165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1.063</v>
      </c>
      <c r="N535" s="106" t="n">
        <f aca="false">AVERAGE(N236,N240,N244)</f>
        <v>42.0259</v>
      </c>
      <c r="O535" s="106" t="n">
        <f aca="false">AVERAGE(O236,O240,O244)</f>
        <v>47.699</v>
      </c>
      <c r="P535" s="106" t="n">
        <f aca="false">AVERAGE(P236,P240,P244)</f>
        <v>47.307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598</v>
      </c>
      <c r="N536" s="106" t="n">
        <f aca="false">AVERAGE(N237,N241,N245)</f>
        <v>40.3889666666667</v>
      </c>
      <c r="O536" s="106" t="n">
        <f aca="false">AVERAGE(O237,O241,O245)</f>
        <v>46.3744333333333</v>
      </c>
      <c r="P536" s="106" t="n">
        <f aca="false">AVERAGE(P237,P241,P245)</f>
        <v>46.13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804</v>
      </c>
      <c r="N537" s="108" t="n">
        <f aca="false">AVERAGE(N238,N242,N246)</f>
        <v>38.4313333333333</v>
      </c>
      <c r="O537" s="108" t="n">
        <f aca="false">AVERAGE(O238,O242,O246)</f>
        <v>45.2652666666667</v>
      </c>
      <c r="P537" s="108" t="n">
        <f aca="false">AVERAGE(P238,P242,P246)</f>
        <v>44.980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6.589</v>
      </c>
      <c r="N538" s="105" t="n">
        <f aca="false">AVERAGE(N235,N239,N243,N247,N251,N255)</f>
        <v>43.2782666666667</v>
      </c>
      <c r="O538" s="105" t="n">
        <f aca="false">AVERAGE(O235,O239,O243,O247,O251,O255)</f>
        <v>48.6624333333333</v>
      </c>
      <c r="P538" s="105" t="n">
        <f aca="false">AVERAGE(P235,P239,P243,P247,P251,P255)</f>
        <v>48.4736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847</v>
      </c>
      <c r="N539" s="106" t="n">
        <f aca="false">AVERAGE(N236,N240,N244,N248,N252,N256)</f>
        <v>42.0892166666667</v>
      </c>
      <c r="O539" s="106" t="n">
        <f aca="false">AVERAGE(O236,O240,O244,O248,O252,O256)</f>
        <v>47.57995</v>
      </c>
      <c r="P539" s="106" t="n">
        <f aca="false">AVERAGE(P236,P240,P244,P248,P252,P256)</f>
        <v>47.5154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692</v>
      </c>
      <c r="N540" s="106" t="n">
        <f aca="false">AVERAGE(N237,N241,N245,N249,N253,N257)</f>
        <v>40.4734333333333</v>
      </c>
      <c r="O540" s="106" t="n">
        <f aca="false">AVERAGE(O237,O241,O245,O249,O253,O257)</f>
        <v>46.3082</v>
      </c>
      <c r="P540" s="106" t="n">
        <f aca="false">AVERAGE(P237,P241,P245,P249,P253,P257)</f>
        <v>46.3265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264</v>
      </c>
      <c r="N541" s="108" t="n">
        <f aca="false">AVERAGE(N238,N242,N246,N250,N254,N258)</f>
        <v>38.52375</v>
      </c>
      <c r="O541" s="108" t="n">
        <f aca="false">AVERAGE(O238,O242,O246,O250,O254,O258)</f>
        <v>45.22125</v>
      </c>
      <c r="P541" s="108" t="n">
        <f aca="false">AVERAGE(P238,P242,P246,P250,P254,P258)</f>
        <v>45.1311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3.086</v>
      </c>
      <c r="N542" s="105" t="n">
        <f aca="false">AVERAGE(N211,N215,N235,N239,N243)</f>
        <v>42.72602</v>
      </c>
      <c r="O542" s="105" t="n">
        <f aca="false">AVERAGE(O211,O215,O235,O239,O243)</f>
        <v>48.60916</v>
      </c>
      <c r="P542" s="105" t="n">
        <f aca="false">AVERAGE(P211,P215,P235,P239,P243)</f>
        <v>48.028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1.063</v>
      </c>
      <c r="N543" s="106" t="n">
        <f aca="false">AVERAGE(N212,N216,N236,N240,N244)</f>
        <v>41.61196</v>
      </c>
      <c r="O543" s="106" t="n">
        <f aca="false">AVERAGE(O212,O216,O236,O240,O244)</f>
        <v>47.52804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598</v>
      </c>
      <c r="N544" s="106" t="n">
        <f aca="false">AVERAGE(N213,N217,N237,N241,N245)</f>
        <v>40.06646</v>
      </c>
      <c r="O544" s="106" t="n">
        <f aca="false">AVERAGE(O213,O217,O237,O241,O245)</f>
        <v>46.214</v>
      </c>
      <c r="P544" s="106" t="n">
        <f aca="false">AVERAGE(P213,P217,P237,P241,P245)</f>
        <v>45.977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804</v>
      </c>
      <c r="N545" s="108" t="n">
        <f aca="false">AVERAGE(N214,N218,N238,N242,N246)</f>
        <v>38.1879</v>
      </c>
      <c r="O545" s="108" t="n">
        <f aca="false">AVERAGE(O214,O218,O238,O242,O246)</f>
        <v>45.09574</v>
      </c>
      <c r="P545" s="108" t="n">
        <f aca="false">AVERAGE(P214,P218,P238,P242,P246)</f>
        <v>44.840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6.589</v>
      </c>
      <c r="N546" s="105" t="n">
        <f aca="false">AVERAGE(N211,N215,N219,N235,N239,N243,N247,N251,N255)</f>
        <v>42.8115111111111</v>
      </c>
      <c r="O546" s="105" t="n">
        <f aca="false">AVERAGE(O211,O215,O219,O235,O239,O243,O247,O251,O255)</f>
        <v>48.4250888888889</v>
      </c>
      <c r="P546" s="105" t="n">
        <f aca="false">AVERAGE(P211,P215,P219,P235,P239,P243,P247,P251,P255)</f>
        <v>48.1280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847</v>
      </c>
      <c r="N547" s="106" t="n">
        <f aca="false">AVERAGE(N212,N216,N220,N236,N240,N244,N248,N252,N256)</f>
        <v>41.6954333333333</v>
      </c>
      <c r="O547" s="106" t="n">
        <f aca="false">AVERAGE(O212,O216,O220,O236,O240,O244,O248,O252,O256)</f>
        <v>47.3695888888889</v>
      </c>
      <c r="P547" s="106" t="n">
        <f aca="false">AVERAGE(P212,P216,P220,P236,P240,P244,P248,P252,P256)</f>
        <v>47.1658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692</v>
      </c>
      <c r="N548" s="106" t="n">
        <f aca="false">AVERAGE(N213,N217,N221,N237,N241,N245,N249,N253,N257)</f>
        <v>40.1558222222222</v>
      </c>
      <c r="O548" s="106" t="n">
        <f aca="false">AVERAGE(O213,O217,O221,O237,O241,O245,O249,O253,O257)</f>
        <v>46.1307444444444</v>
      </c>
      <c r="P548" s="106" t="n">
        <f aca="false">AVERAGE(P213,P217,P221,P237,P241,P245,P249,P253,P257)</f>
        <v>46.004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264</v>
      </c>
      <c r="N549" s="108" t="n">
        <f aca="false">AVERAGE(N214,N218,N222,N238,N242,N246,N250,N254,N258)</f>
        <v>38.2726555555556</v>
      </c>
      <c r="O549" s="108" t="n">
        <f aca="false">AVERAGE(O214,O218,O222,O238,O242,O246,O250,O254,O258)</f>
        <v>45.0460222222222</v>
      </c>
      <c r="P549" s="108" t="n">
        <f aca="false">AVERAGE(P214,P218,P222,P238,P242,P246,P250,P254,P258)</f>
        <v>44.8357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492</v>
      </c>
      <c r="N550" s="105" t="n">
        <f aca="false">AVERAGE(N263,N267)</f>
        <v>39.42195</v>
      </c>
      <c r="O550" s="105" t="n">
        <f aca="false">AVERAGE(O263,O267)</f>
        <v>46.6711</v>
      </c>
      <c r="P550" s="105" t="n">
        <f aca="false">AVERAGE(P263,P267)</f>
        <v>45.384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4904</v>
      </c>
      <c r="N551" s="106" t="n">
        <f aca="false">AVERAGE(N264,N268)</f>
        <v>37.51785</v>
      </c>
      <c r="O551" s="106" t="n">
        <f aca="false">AVERAGE(O264,O268)</f>
        <v>45.2348</v>
      </c>
      <c r="P551" s="106" t="n">
        <f aca="false">AVERAGE(P264,P268)</f>
        <v>43.828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704</v>
      </c>
      <c r="N552" s="106" t="n">
        <f aca="false">AVERAGE(N265,N269)</f>
        <v>35.5613</v>
      </c>
      <c r="O552" s="106" t="n">
        <f aca="false">AVERAGE(O265,O269)</f>
        <v>43.6167</v>
      </c>
      <c r="P552" s="106" t="n">
        <f aca="false">AVERAGE(P265,P269)</f>
        <v>42.31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288</v>
      </c>
      <c r="N553" s="108" t="n">
        <f aca="false">AVERAGE(N266,N270)</f>
        <v>33.51445</v>
      </c>
      <c r="O553" s="108" t="n">
        <f aca="false">AVERAGE(O266,O270)</f>
        <v>42.4028</v>
      </c>
      <c r="P553" s="108" t="n">
        <f aca="false">AVERAGE(P266,P270)</f>
        <v>41.244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1.8904</v>
      </c>
      <c r="N554" s="105" t="n">
        <f aca="false">AVERAGE(N263,N267,N271)</f>
        <v>39.2525333333333</v>
      </c>
      <c r="O554" s="105" t="n">
        <f aca="false">AVERAGE(O263,O267,O271)</f>
        <v>46.5888333333333</v>
      </c>
      <c r="P554" s="105" t="n">
        <f aca="false">AVERAGE(P263,P267,P271)</f>
        <v>45.634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3688</v>
      </c>
      <c r="N555" s="106" t="n">
        <f aca="false">AVERAGE(N264,N268,N272)</f>
        <v>37.3287333333333</v>
      </c>
      <c r="O555" s="106" t="n">
        <f aca="false">AVERAGE(O264,O268,O272)</f>
        <v>45.1520333333333</v>
      </c>
      <c r="P555" s="106" t="n">
        <f aca="false">AVERAGE(P264,P268,P272)</f>
        <v>44.124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84</v>
      </c>
      <c r="N556" s="106" t="n">
        <f aca="false">AVERAGE(N265,N269,N273)</f>
        <v>35.3645</v>
      </c>
      <c r="O556" s="106" t="n">
        <f aca="false">AVERAGE(O265,O269,O273)</f>
        <v>43.5722</v>
      </c>
      <c r="P556" s="106" t="n">
        <f aca="false">AVERAGE(P265,P269,P273)</f>
        <v>42.585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5104</v>
      </c>
      <c r="N557" s="108" t="n">
        <f aca="false">AVERAGE(N266,N270,N274)</f>
        <v>33.3255666666667</v>
      </c>
      <c r="O557" s="108" t="n">
        <f aca="false">AVERAGE(O266,O270,O274)</f>
        <v>42.3698666666667</v>
      </c>
      <c r="P557" s="108" t="n">
        <f aca="false">AVERAGE(P266,P270,P274)</f>
        <v>41.4703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7.0328</v>
      </c>
      <c r="N558" s="105" t="n">
        <f aca="false">AVERAGE(N287,N291,N295)</f>
        <v>40.4510666666667</v>
      </c>
      <c r="O558" s="105" t="n">
        <f aca="false">AVERAGE(O287,O291,O295)</f>
        <v>47.2097333333333</v>
      </c>
      <c r="P558" s="105" t="n">
        <f aca="false">AVERAGE(P287,P291,P295)</f>
        <v>46.699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6016</v>
      </c>
      <c r="N559" s="106" t="n">
        <f aca="false">AVERAGE(N288,N292,N296)</f>
        <v>38.2539333333333</v>
      </c>
      <c r="O559" s="106" t="n">
        <f aca="false">AVERAGE(O288,O292,O296)</f>
        <v>45.6131666666667</v>
      </c>
      <c r="P559" s="106" t="n">
        <f aca="false">AVERAGE(P288,P292,P296)</f>
        <v>45.007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9704</v>
      </c>
      <c r="N560" s="106" t="n">
        <f aca="false">AVERAGE(N289,N293,N297)</f>
        <v>36.1252</v>
      </c>
      <c r="O560" s="106" t="n">
        <f aca="false">AVERAGE(O289,O293,O297)</f>
        <v>43.9503</v>
      </c>
      <c r="P560" s="106" t="n">
        <f aca="false">AVERAGE(P289,P293,P297)</f>
        <v>43.431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392</v>
      </c>
      <c r="N561" s="108" t="n">
        <f aca="false">AVERAGE(N290,N294,N298)</f>
        <v>33.949</v>
      </c>
      <c r="O561" s="108" t="n">
        <f aca="false">AVERAGE(O290,O294,O298)</f>
        <v>42.6859</v>
      </c>
      <c r="P561" s="108" t="n">
        <f aca="false">AVERAGE(P290,P294,P298)</f>
        <v>42.293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20.0344</v>
      </c>
      <c r="N562" s="105" t="n">
        <f aca="false">AVERAGE(N287,N291,N295,N299,N303,N307)</f>
        <v>40.4111166666667</v>
      </c>
      <c r="O562" s="105" t="n">
        <f aca="false">AVERAGE(O287,O291,O295,O299,O303,O307)</f>
        <v>47.0607833333333</v>
      </c>
      <c r="P562" s="105" t="n">
        <f aca="false">AVERAGE(P287,P291,P295,P299,P303,P307)</f>
        <v>46.722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832</v>
      </c>
      <c r="N563" s="106" t="n">
        <f aca="false">AVERAGE(N288,N292,N296,N300,N304,N308)</f>
        <v>38.1904166666667</v>
      </c>
      <c r="O563" s="106" t="n">
        <f aca="false">AVERAGE(O288,O292,O296,O300,O304,O308)</f>
        <v>45.5254666666667</v>
      </c>
      <c r="P563" s="106" t="n">
        <f aca="false">AVERAGE(P288,P292,P296,P300,P304,P308)</f>
        <v>45.078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9296</v>
      </c>
      <c r="N564" s="106" t="n">
        <f aca="false">AVERAGE(N289,N293,N297,N301,N305,N309)</f>
        <v>36.0506333333333</v>
      </c>
      <c r="O564" s="106" t="n">
        <f aca="false">AVERAGE(O289,O293,O297,O301,O305,O309)</f>
        <v>43.8445333333333</v>
      </c>
      <c r="P564" s="106" t="n">
        <f aca="false">AVERAGE(P289,P293,P297,P301,P305,P309)</f>
        <v>43.414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772</v>
      </c>
      <c r="N565" s="108" t="n">
        <f aca="false">AVERAGE(N290,N294,N298,N302,N306,N310)</f>
        <v>33.8674333333333</v>
      </c>
      <c r="O565" s="108" t="n">
        <f aca="false">AVERAGE(O290,O294,O298,O302,O306,O310)</f>
        <v>42.5732666666667</v>
      </c>
      <c r="P565" s="108" t="n">
        <f aca="false">AVERAGE(P290,P294,P298,P302,P306,P310)</f>
        <v>42.186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7.0328</v>
      </c>
      <c r="N566" s="105" t="n">
        <f aca="false">AVERAGE(N263,N267,N287,N291,N295)</f>
        <v>40.03942</v>
      </c>
      <c r="O566" s="105" t="n">
        <f aca="false">AVERAGE(O263,O267,O287,O291,O295)</f>
        <v>46.99428</v>
      </c>
      <c r="P566" s="105" t="n">
        <f aca="false">AVERAGE(P263,P267,P287,P291,P295)</f>
        <v>46.173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6016</v>
      </c>
      <c r="N567" s="106" t="n">
        <f aca="false">AVERAGE(N264,N268,N288,N292,N296)</f>
        <v>37.9595</v>
      </c>
      <c r="O567" s="106" t="n">
        <f aca="false">AVERAGE(O264,O268,O288,O292,O296)</f>
        <v>45.46182</v>
      </c>
      <c r="P567" s="106" t="n">
        <f aca="false">AVERAGE(P264,P268,P288,P292,P296)</f>
        <v>44.535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9704</v>
      </c>
      <c r="N568" s="106" t="n">
        <f aca="false">AVERAGE(N265,N269,N289,N293,N297)</f>
        <v>35.89964</v>
      </c>
      <c r="O568" s="106" t="n">
        <f aca="false">AVERAGE(O265,O269,O289,O293,O297)</f>
        <v>43.81686</v>
      </c>
      <c r="P568" s="106" t="n">
        <f aca="false">AVERAGE(P265,P269,P289,P293,P297)</f>
        <v>42.9857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392</v>
      </c>
      <c r="N569" s="108" t="n">
        <f aca="false">AVERAGE(N266,N270,N290,N294,N298)</f>
        <v>33.77518</v>
      </c>
      <c r="O569" s="108" t="n">
        <f aca="false">AVERAGE(O266,O270,O290,O294,O298)</f>
        <v>42.57266</v>
      </c>
      <c r="P569" s="108" t="n">
        <f aca="false">AVERAGE(P266,P270,P290,P294,P298)</f>
        <v>41.8740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20.0344</v>
      </c>
      <c r="N570" s="105" t="n">
        <f aca="false">AVERAGE(N263,N267,N271,N287,N291,N295,N299,N303,N307)</f>
        <v>40.0249222222222</v>
      </c>
      <c r="O570" s="105" t="n">
        <f aca="false">AVERAGE(O263,O267,O271,O287,O291,O295,O299,O303,O307)</f>
        <v>46.9034666666667</v>
      </c>
      <c r="P570" s="105" t="n">
        <f aca="false">AVERAGE(P263,P267,P271,P287,P291,P295,P299,P303,P307)</f>
        <v>46.3597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832</v>
      </c>
      <c r="N571" s="106" t="n">
        <f aca="false">AVERAGE(N264,N268,N272,N288,N292,N296,N300,N304,N308)</f>
        <v>37.9031888888889</v>
      </c>
      <c r="O571" s="106" t="n">
        <f aca="false">AVERAGE(O264,O268,O272,O288,O292,O296,O300,O304,O308)</f>
        <v>45.4009888888889</v>
      </c>
      <c r="P571" s="106" t="n">
        <f aca="false">AVERAGE(P264,P268,P272,P288,P292,P296,P300,P304,P308)</f>
        <v>44.7607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9296</v>
      </c>
      <c r="N572" s="106" t="n">
        <f aca="false">AVERAGE(N265,N269,N273,N289,N293,N297,N301,N305,N309)</f>
        <v>35.8219222222222</v>
      </c>
      <c r="O572" s="106" t="n">
        <f aca="false">AVERAGE(O265,O269,O273,O289,O293,O297,O301,O305,O309)</f>
        <v>43.7537555555556</v>
      </c>
      <c r="P572" s="106" t="n">
        <f aca="false">AVERAGE(P265,P269,P273,P289,P293,P297,P301,P305,P309)</f>
        <v>43.1380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772</v>
      </c>
      <c r="N573" s="108" t="n">
        <f aca="false">AVERAGE(N266,N270,N274,N290,N294,N298,N302,N306,N310)</f>
        <v>33.6868111111111</v>
      </c>
      <c r="O573" s="108" t="n">
        <f aca="false">AVERAGE(O266,O270,O274,O290,O294,O298,O302,O306,O310)</f>
        <v>42.5054666666667</v>
      </c>
      <c r="P573" s="108" t="n">
        <f aca="false">AVERAGE(P266,P270,P274,P290,P294,P298,P302,P306,P310)</f>
        <v>41.947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8704</v>
      </c>
      <c r="N574" s="105" t="n">
        <f aca="false">AVERAGE(N315,N319)</f>
        <v>38.39215</v>
      </c>
      <c r="O574" s="105" t="n">
        <f aca="false">AVERAGE(O315,O319)</f>
        <v>46.6153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4.5144</v>
      </c>
      <c r="N575" s="106" t="n">
        <f aca="false">AVERAGE(N316,N320)</f>
        <v>35.6315</v>
      </c>
      <c r="O575" s="106" t="n">
        <f aca="false">AVERAGE(O316,O320)</f>
        <v>45.13165</v>
      </c>
      <c r="P575" s="106" t="n">
        <f aca="false">AVERAGE(P316,P320)</f>
        <v>44.580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2.2968</v>
      </c>
      <c r="N576" s="106" t="n">
        <f aca="false">AVERAGE(N317,N321)</f>
        <v>33.16645</v>
      </c>
      <c r="O576" s="106" t="n">
        <f aca="false">AVERAGE(O317,O321)</f>
        <v>43.81895</v>
      </c>
      <c r="P576" s="106" t="n">
        <f aca="false">AVERAGE(P317,P321)</f>
        <v>43.376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1712</v>
      </c>
      <c r="N577" s="108" t="n">
        <f aca="false">AVERAGE(N318,N322)</f>
        <v>30.9047</v>
      </c>
      <c r="O577" s="108" t="n">
        <f aca="false">AVERAGE(O318,O322)</f>
        <v>43.01405</v>
      </c>
      <c r="P577" s="108" t="n">
        <f aca="false">AVERAGE(P318,P322)</f>
        <v>42.61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399.5472</v>
      </c>
      <c r="N578" s="105" t="n">
        <f aca="false">AVERAGE(N315,N319,N323)</f>
        <v>38.3092666666667</v>
      </c>
      <c r="O578" s="105" t="n">
        <f aca="false">AVERAGE(O315,O319,O323)</f>
        <v>46.5826666666667</v>
      </c>
      <c r="P578" s="105" t="n">
        <f aca="false">AVERAGE(P315,P319,P323)</f>
        <v>45.9040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7.4776</v>
      </c>
      <c r="N579" s="106" t="n">
        <f aca="false">AVERAGE(N316,N320,N324)</f>
        <v>35.5991</v>
      </c>
      <c r="O579" s="106" t="n">
        <f aca="false">AVERAGE(O316,O320,O324)</f>
        <v>45.103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2.4176</v>
      </c>
      <c r="N580" s="106" t="n">
        <f aca="false">AVERAGE(N317,N321,N325)</f>
        <v>33.1591666666667</v>
      </c>
      <c r="O580" s="106" t="n">
        <f aca="false">AVERAGE(O317,O321,O325)</f>
        <v>43.7992333333333</v>
      </c>
      <c r="P580" s="106" t="n">
        <f aca="false">AVERAGE(P317,P321,P325)</f>
        <v>43.337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7816</v>
      </c>
      <c r="N581" s="108" t="n">
        <f aca="false">AVERAGE(N318,N322,N326)</f>
        <v>30.9055333333333</v>
      </c>
      <c r="O581" s="108" t="n">
        <f aca="false">AVERAGE(O318,O322,O326)</f>
        <v>42.992</v>
      </c>
      <c r="P581" s="108" t="n">
        <f aca="false">AVERAGE(P318,P322,P326)</f>
        <v>42.57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5.6744</v>
      </c>
      <c r="N582" s="105" t="n">
        <f aca="false">AVERAGE(N339,N343,N347)</f>
        <v>38.8475</v>
      </c>
      <c r="O582" s="105" t="n">
        <f aca="false">AVERAGE(O339,O343,O347)</f>
        <v>46.9749666666667</v>
      </c>
      <c r="P582" s="105" t="n">
        <f aca="false">AVERAGE(P339,P343,P347)</f>
        <v>46.120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0448</v>
      </c>
      <c r="N583" s="106" t="n">
        <f aca="false">AVERAGE(N340,N344,N348)</f>
        <v>35.9255333333333</v>
      </c>
      <c r="O583" s="106" t="n">
        <f aca="false">AVERAGE(O340,O344,O348)</f>
        <v>45.5371333333333</v>
      </c>
      <c r="P583" s="106" t="n">
        <f aca="false">AVERAGE(P340,P344,P348)</f>
        <v>44.819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6.9328</v>
      </c>
      <c r="N584" s="106" t="n">
        <f aca="false">AVERAGE(N341,N345,N349)</f>
        <v>33.3332</v>
      </c>
      <c r="O584" s="106" t="n">
        <f aca="false">AVERAGE(O341,O345,O349)</f>
        <v>44.2109333333333</v>
      </c>
      <c r="P584" s="106" t="n">
        <f aca="false">AVERAGE(P341,P345,P349)</f>
        <v>43.695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36</v>
      </c>
      <c r="N585" s="108" t="n">
        <f aca="false">AVERAGE(N342,N346,N350)</f>
        <v>30.9788</v>
      </c>
      <c r="O585" s="108" t="n">
        <f aca="false">AVERAGE(O342,O346,O350)</f>
        <v>43.4296</v>
      </c>
      <c r="P585" s="108" t="n">
        <f aca="false">AVERAGE(P342,P346,P350)</f>
        <v>42.96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6.4136</v>
      </c>
      <c r="N586" s="105" t="n">
        <f aca="false">AVERAGE(N339,N343,N347,N351,N355,N359)</f>
        <v>38.8664333333333</v>
      </c>
      <c r="O586" s="105" t="n">
        <f aca="false">AVERAGE(O339,O343,O347,O351,O355,O359)</f>
        <v>46.7481166666667</v>
      </c>
      <c r="P586" s="105" t="n">
        <f aca="false">AVERAGE(P339,P343,P347,P351,P355,P359)</f>
        <v>46.326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3.724</v>
      </c>
      <c r="N587" s="106" t="n">
        <f aca="false">AVERAGE(N340,N344,N348,N352,N356,N360)</f>
        <v>35.9531166666667</v>
      </c>
      <c r="O587" s="106" t="n">
        <f aca="false">AVERAGE(O340,O344,O348,O352,O356,O360)</f>
        <v>45.3376833333333</v>
      </c>
      <c r="P587" s="106" t="n">
        <f aca="false">AVERAGE(P340,P344,P348,P352,P356,P360)</f>
        <v>44.934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1.7088</v>
      </c>
      <c r="N588" s="106" t="n">
        <f aca="false">AVERAGE(N341,N345,N349,N353,N357,N361)</f>
        <v>33.3647166666667</v>
      </c>
      <c r="O588" s="106" t="n">
        <f aca="false">AVERAGE(O341,O345,O349,O353,O357,O361)</f>
        <v>44.0361</v>
      </c>
      <c r="P588" s="106" t="n">
        <f aca="false">AVERAGE(P341,P345,P349,P353,P357,P361)</f>
        <v>43.6648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7096</v>
      </c>
      <c r="N589" s="108" t="n">
        <f aca="false">AVERAGE(N342,N346,N350,N354,N358,N362)</f>
        <v>31.0072833333333</v>
      </c>
      <c r="O589" s="108" t="n">
        <f aca="false">AVERAGE(O342,O346,O350,O354,O358,O362)</f>
        <v>43.2485166666667</v>
      </c>
      <c r="P589" s="108" t="n">
        <f aca="false">AVERAGE(P342,P346,P350,P354,P358,P362)</f>
        <v>42.8569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5.6744</v>
      </c>
      <c r="N590" s="105" t="n">
        <f aca="false">AVERAGE(N315,N319,N339,N343,N347)</f>
        <v>38.66536</v>
      </c>
      <c r="O590" s="105" t="n">
        <f aca="false">AVERAGE(O315,O319,O339,O343,O347)</f>
        <v>46.8311</v>
      </c>
      <c r="P590" s="105" t="n">
        <f aca="false">AVERAGE(P315,P319,P339,P343,P347)</f>
        <v>46.0586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0448</v>
      </c>
      <c r="N591" s="106" t="n">
        <f aca="false">AVERAGE(N316,N320,N340,N344,N348)</f>
        <v>35.80792</v>
      </c>
      <c r="O591" s="106" t="n">
        <f aca="false">AVERAGE(O316,O320,O340,O344,O348)</f>
        <v>45.37494</v>
      </c>
      <c r="P591" s="106" t="n">
        <f aca="false">AVERAGE(P316,P320,P340,P344,P348)</f>
        <v>44.7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6.9328</v>
      </c>
      <c r="N592" s="106" t="n">
        <f aca="false">AVERAGE(N317,N321,N341,N345,N349)</f>
        <v>33.2665</v>
      </c>
      <c r="O592" s="106" t="n">
        <f aca="false">AVERAGE(O317,O321,O341,O345,O349)</f>
        <v>44.05414</v>
      </c>
      <c r="P592" s="106" t="n">
        <f aca="false">AVERAGE(P317,P321,P341,P345,P349)</f>
        <v>43.567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36</v>
      </c>
      <c r="N593" s="108" t="n">
        <f aca="false">AVERAGE(N318,N322,N342,N346,N350)</f>
        <v>30.94916</v>
      </c>
      <c r="O593" s="108" t="n">
        <f aca="false">AVERAGE(O318,O322,O342,O346,O350)</f>
        <v>43.26338</v>
      </c>
      <c r="P593" s="108" t="n">
        <f aca="false">AVERAGE(P318,P322,P342,P346,P350)</f>
        <v>42.824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6.4136</v>
      </c>
      <c r="N594" s="105" t="n">
        <f aca="false">AVERAGE(N315,N319,N323,N339,N343,N347,N351,N355,N359)</f>
        <v>38.6807111111111</v>
      </c>
      <c r="O594" s="105" t="n">
        <f aca="false">AVERAGE(O315,O319,O323,O339,O343,O347,O351,O355,O359)</f>
        <v>46.6929666666667</v>
      </c>
      <c r="P594" s="105" t="n">
        <f aca="false">AVERAGE(P315,P319,P323,P339,P343,P347,P351,P355,P359)</f>
        <v>46.1856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3.724</v>
      </c>
      <c r="N595" s="106" t="n">
        <f aca="false">AVERAGE(N316,N320,N324,N340,N344,N348,N352,N356,N360)</f>
        <v>35.8351111111111</v>
      </c>
      <c r="O595" s="106" t="n">
        <f aca="false">AVERAGE(O316,O320,O324,O340,O344,O348,O352,O356,O360)</f>
        <v>45.2594555555556</v>
      </c>
      <c r="P595" s="106" t="n">
        <f aca="false">AVERAGE(P316,P320,P324,P340,P344,P348,P352,P356,P360)</f>
        <v>44.7998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1.7088</v>
      </c>
      <c r="N596" s="106" t="n">
        <f aca="false">AVERAGE(N317,N321,N325,N341,N345,N349,N353,N357,N361)</f>
        <v>33.2962</v>
      </c>
      <c r="O596" s="106" t="n">
        <f aca="false">AVERAGE(O317,O321,O325,O341,O345,O349,O353,O357,O361)</f>
        <v>43.9571444444444</v>
      </c>
      <c r="P596" s="106" t="n">
        <f aca="false">AVERAGE(P317,P321,P325,P341,P345,P349,P353,P357,P361)</f>
        <v>43.5556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7096</v>
      </c>
      <c r="N597" s="108" t="n">
        <f aca="false">AVERAGE(N318,N322,N326,N342,N346,N350,N354,N358,N362)</f>
        <v>30.9733666666667</v>
      </c>
      <c r="O597" s="108" t="n">
        <f aca="false">AVERAGE(O318,O322,O326,O342,O346,O350,O354,O358,O362)</f>
        <v>43.1630111111111</v>
      </c>
      <c r="P597" s="108" t="n">
        <f aca="false">AVERAGE(P318,P322,P326,P342,P346,P350,P354,P358,P362)</f>
        <v>42.7643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0.0152</v>
      </c>
      <c r="N598" s="105" t="n">
        <f aca="false">AVERAGE(N367,N371)</f>
        <v>41.20395</v>
      </c>
      <c r="O598" s="105" t="n">
        <f aca="false">AVERAGE(O367,O371)</f>
        <v>46.5529</v>
      </c>
      <c r="P598" s="105" t="n">
        <f aca="false">AVERAGE(P367,P371)</f>
        <v>45.921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252</v>
      </c>
      <c r="N599" s="106" t="n">
        <f aca="false">AVERAGE(N368,N372)</f>
        <v>38.28635</v>
      </c>
      <c r="O599" s="106" t="n">
        <f aca="false">AVERAGE(O368,O372)</f>
        <v>44.8729</v>
      </c>
      <c r="P599" s="106" t="n">
        <f aca="false">AVERAGE(P368,P372)</f>
        <v>44.02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1224</v>
      </c>
      <c r="N600" s="106" t="n">
        <f aca="false">AVERAGE(N369,N373)</f>
        <v>35.52775</v>
      </c>
      <c r="O600" s="106" t="n">
        <f aca="false">AVERAGE(O369,O373)</f>
        <v>43.25875</v>
      </c>
      <c r="P600" s="106" t="n">
        <f aca="false">AVERAGE(P369,P373)</f>
        <v>42.193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6.0008</v>
      </c>
      <c r="N601" s="108" t="n">
        <f aca="false">AVERAGE(N370,N374)</f>
        <v>33.09085</v>
      </c>
      <c r="O601" s="108" t="n">
        <f aca="false">AVERAGE(O370,O374)</f>
        <v>42.27365</v>
      </c>
      <c r="P601" s="108" t="n">
        <f aca="false">AVERAGE(P370,P374)</f>
        <v>40.917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4.4664</v>
      </c>
      <c r="N602" s="105" t="n">
        <f aca="false">AVERAGE(N367,N371,N375)</f>
        <v>41.1132333333333</v>
      </c>
      <c r="O602" s="105" t="n">
        <f aca="false">AVERAGE(O367,O371,O375)</f>
        <v>46.5344333333333</v>
      </c>
      <c r="P602" s="105" t="n">
        <f aca="false">AVERAGE(P367,P371,P375)</f>
        <v>45.882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7.8816</v>
      </c>
      <c r="N603" s="106" t="n">
        <f aca="false">AVERAGE(N368,N372,N376)</f>
        <v>38.2208666666667</v>
      </c>
      <c r="O603" s="106" t="n">
        <f aca="false">AVERAGE(O368,O372,O376)</f>
        <v>44.8582333333333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34</v>
      </c>
      <c r="N604" s="106" t="n">
        <f aca="false">AVERAGE(N369,N373,N377)</f>
        <v>35.4857</v>
      </c>
      <c r="O604" s="106" t="n">
        <f aca="false">AVERAGE(O369,O373,O377)</f>
        <v>43.253</v>
      </c>
      <c r="P604" s="106" t="n">
        <f aca="false">AVERAGE(P369,P373,P377)</f>
        <v>42.185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9048</v>
      </c>
      <c r="N605" s="108" t="n">
        <f aca="false">AVERAGE(N370,N374,N378)</f>
        <v>33.0563666666667</v>
      </c>
      <c r="O605" s="108" t="n">
        <f aca="false">AVERAGE(O370,O374,O378)</f>
        <v>42.2615</v>
      </c>
      <c r="P605" s="108" t="n">
        <f aca="false">AVERAGE(P370,P374,P378)</f>
        <v>40.903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39.08</v>
      </c>
      <c r="N606" s="105" t="n">
        <f aca="false">AVERAGE(N391,N395,N399)</f>
        <v>40.9157</v>
      </c>
      <c r="O606" s="105" t="n">
        <f aca="false">AVERAGE(O391,O395,O399)</f>
        <v>47.1644</v>
      </c>
      <c r="P606" s="105" t="n">
        <f aca="false">AVERAGE(P391,P395,P399)</f>
        <v>46.713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2.1936</v>
      </c>
      <c r="N607" s="106" t="n">
        <f aca="false">AVERAGE(N392,N396,N400)</f>
        <v>38.0772666666667</v>
      </c>
      <c r="O607" s="106" t="n">
        <f aca="false">AVERAGE(O392,O396,O400)</f>
        <v>45.456</v>
      </c>
      <c r="P607" s="106" t="n">
        <f aca="false">AVERAGE(P392,P396,P400)</f>
        <v>44.778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7456</v>
      </c>
      <c r="N608" s="106" t="n">
        <f aca="false">AVERAGE(N393,N397,N401)</f>
        <v>35.3689</v>
      </c>
      <c r="O608" s="106" t="n">
        <f aca="false">AVERAGE(O393,O397,O401)</f>
        <v>43.7163666666667</v>
      </c>
      <c r="P608" s="106" t="n">
        <f aca="false">AVERAGE(P393,P397,P401)</f>
        <v>42.7908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4224</v>
      </c>
      <c r="N609" s="108" t="n">
        <f aca="false">AVERAGE(N394,N398,N402)</f>
        <v>32.9398</v>
      </c>
      <c r="O609" s="108" t="n">
        <f aca="false">AVERAGE(O394,O398,O402)</f>
        <v>42.5887</v>
      </c>
      <c r="P609" s="108" t="n">
        <f aca="false">AVERAGE(P394,P398,P402)</f>
        <v>41.392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57.3424</v>
      </c>
      <c r="N610" s="105" t="n">
        <f aca="false">AVERAGE(N391,N395,N399,N403,N407,N411)</f>
        <v>40.9249</v>
      </c>
      <c r="O610" s="105" t="n">
        <f aca="false">AVERAGE(O391,O395,O399,O403,O407,O411)</f>
        <v>47.0839</v>
      </c>
      <c r="P610" s="105" t="n">
        <f aca="false">AVERAGE(P391,P395,P399,P403,P407,P411)</f>
        <v>46.7872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436</v>
      </c>
      <c r="N611" s="106" t="n">
        <f aca="false">AVERAGE(N392,N396,N400,N404,N408,N412)</f>
        <v>38.08065</v>
      </c>
      <c r="O611" s="106" t="n">
        <f aca="false">AVERAGE(O392,O396,O400,O404,O408,O412)</f>
        <v>45.4219666666667</v>
      </c>
      <c r="P611" s="106" t="n">
        <f aca="false">AVERAGE(P392,P396,P400,P404,P408,P412)</f>
        <v>44.8285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5.0672</v>
      </c>
      <c r="N612" s="106" t="n">
        <f aca="false">AVERAGE(N393,N397,N401,N405,N409,N413)</f>
        <v>35.3716</v>
      </c>
      <c r="O612" s="106" t="n">
        <f aca="false">AVERAGE(O393,O397,O401,O405,O409,O413)</f>
        <v>43.7298</v>
      </c>
      <c r="P612" s="106" t="n">
        <f aca="false">AVERAGE(P393,P397,P401,P405,P409,P413)</f>
        <v>42.834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3304</v>
      </c>
      <c r="N613" s="108" t="n">
        <f aca="false">AVERAGE(N394,N398,N402,N406,N410,N414)</f>
        <v>32.93915</v>
      </c>
      <c r="O613" s="108" t="n">
        <f aca="false">AVERAGE(O394,O398,O402,O406,O410,O414)</f>
        <v>42.6093</v>
      </c>
      <c r="P613" s="108" t="n">
        <f aca="false">AVERAGE(P394,P398,P402,P406,P410,P414)</f>
        <v>41.425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39.08</v>
      </c>
      <c r="N614" s="105" t="n">
        <f aca="false">AVERAGE(N367,N371,N391,N395,N399)</f>
        <v>41.031</v>
      </c>
      <c r="O614" s="105" t="n">
        <f aca="false">AVERAGE(O367,O371,O391,O395,O399)</f>
        <v>46.9198</v>
      </c>
      <c r="P614" s="105" t="n">
        <f aca="false">AVERAGE(P367,P371,P391,P395,P399)</f>
        <v>46.396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2.1936</v>
      </c>
      <c r="N615" s="106" t="n">
        <f aca="false">AVERAGE(N368,N372,N392,N396,N400)</f>
        <v>38.1609</v>
      </c>
      <c r="O615" s="106" t="n">
        <f aca="false">AVERAGE(O368,O372,O392,O396,O400)</f>
        <v>45.22276</v>
      </c>
      <c r="P615" s="106" t="n">
        <f aca="false">AVERAGE(P368,P372,P392,P396,P400)</f>
        <v>44.476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7456</v>
      </c>
      <c r="N616" s="106" t="n">
        <f aca="false">AVERAGE(N369,N373,N393,N397,N401)</f>
        <v>35.43244</v>
      </c>
      <c r="O616" s="106" t="n">
        <f aca="false">AVERAGE(O369,O373,O393,O397,O401)</f>
        <v>43.53332</v>
      </c>
      <c r="P616" s="106" t="n">
        <f aca="false">AVERAGE(P369,P373,P393,P397,P401)</f>
        <v>42.552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4224</v>
      </c>
      <c r="N617" s="108" t="n">
        <f aca="false">AVERAGE(N370,N374,N394,N398,N402)</f>
        <v>33.00022</v>
      </c>
      <c r="O617" s="108" t="n">
        <f aca="false">AVERAGE(O370,O374,O394,O398,O402)</f>
        <v>42.46268</v>
      </c>
      <c r="P617" s="108" t="n">
        <f aca="false">AVERAGE(P370,P374,P394,P398,P402)</f>
        <v>41.20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57.3424</v>
      </c>
      <c r="N618" s="105" t="n">
        <f aca="false">AVERAGE(N367,N371,N375,N391,N395,N399,N403,N407,N411)</f>
        <v>40.9876777777778</v>
      </c>
      <c r="O618" s="105" t="n">
        <f aca="false">AVERAGE(O367,O371,O375,O391,O395,O399,O403,O407,O411)</f>
        <v>46.9007444444444</v>
      </c>
      <c r="P618" s="105" t="n">
        <f aca="false">AVERAGE(P367,P371,P375,P391,P395,P399,P403,P407,P411)</f>
        <v>46.4855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436</v>
      </c>
      <c r="N619" s="106" t="n">
        <f aca="false">AVERAGE(N368,N372,N376,N392,N396,N400,N404,N408,N412)</f>
        <v>38.1273888888889</v>
      </c>
      <c r="O619" s="106" t="n">
        <f aca="false">AVERAGE(O368,O372,O376,O392,O396,O400,O404,O408,O412)</f>
        <v>45.2340555555556</v>
      </c>
      <c r="P619" s="106" t="n">
        <f aca="false">AVERAGE(P368,P372,P376,P392,P396,P400,P404,P408,P412)</f>
        <v>44.5524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5.0672</v>
      </c>
      <c r="N620" s="106" t="n">
        <f aca="false">AVERAGE(N369,N373,N377,N393,N397,N401,N405,N409,N413)</f>
        <v>35.4096333333333</v>
      </c>
      <c r="O620" s="106" t="n">
        <f aca="false">AVERAGE(O369,O373,O377,O393,O397,O401,O405,O409,O413)</f>
        <v>43.5708666666667</v>
      </c>
      <c r="P620" s="106" t="n">
        <f aca="false">AVERAGE(P369,P373,P377,P393,P397,P401,P405,P409,P413)</f>
        <v>42.6180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3304</v>
      </c>
      <c r="N621" s="108" t="n">
        <f aca="false">AVERAGE(N370,N374,N378,N394,N398,N402,N406,N410,N414)</f>
        <v>32.9782222222222</v>
      </c>
      <c r="O621" s="108" t="n">
        <f aca="false">AVERAGE(O370,O374,O378,O394,O398,O402,O406,O410,O414)</f>
        <v>42.4933666666667</v>
      </c>
      <c r="P621" s="108" t="n">
        <f aca="false">AVERAGE(P370,P374,P378,P394,P398,P402,P406,P410,P414)</f>
        <v>41.2513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2-10T03:09:36Z</dcterms:modified>
  <cp:revision>0</cp:revision>
  <dc:subject/>
  <dc:title/>
</cp:coreProperties>
</file>