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392693079182</v>
      </c>
      <c r="J5" s="18" t="n">
        <f aca="false">'experimental data'!Z51</f>
        <v>0.998960877591856</v>
      </c>
      <c r="K5" s="19" t="n">
        <f aca="false">'experimental data'!AA51</f>
        <v>1.045920242238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753849788096</v>
      </c>
      <c r="J6" s="25" t="n">
        <f aca="false">'experimental data'!Z103</f>
        <v>1.00519082456979</v>
      </c>
      <c r="K6" s="26" t="n">
        <f aca="false">'experimental data'!AA103</f>
        <v>0.9886527424100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055297980179</v>
      </c>
      <c r="J7" s="25" t="n">
        <f aca="false">'experimental data'!Z155</f>
        <v>0.996840801645194</v>
      </c>
      <c r="K7" s="26" t="n">
        <f aca="false">'experimental data'!AA155</f>
        <v>1.027410386044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146519177047</v>
      </c>
      <c r="J8" s="25" t="n">
        <f aca="false">'experimental data'!Z207</f>
        <v>0.996017171978116</v>
      </c>
      <c r="K8" s="26" t="n">
        <f aca="false">'experimental data'!AA207</f>
        <v>0.9924864716411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524483469611</v>
      </c>
      <c r="J9" s="25" t="n">
        <f aca="false">'experimental data'!Z259</f>
        <v>0.994894401940347</v>
      </c>
      <c r="K9" s="26" t="n">
        <f aca="false">'experimental data'!AA259</f>
        <v>1.024922241706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079706445044</v>
      </c>
      <c r="J10" s="25" t="n">
        <f aca="false">'experimental data'!Z311</f>
        <v>0.994584649286963</v>
      </c>
      <c r="K10" s="26" t="n">
        <f aca="false">'experimental data'!AA311</f>
        <v>0.9990472485654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22968923384</v>
      </c>
      <c r="J11" s="25" t="n">
        <f aca="false">'experimental data'!Z363</f>
        <v>1.03481278754167</v>
      </c>
      <c r="K11" s="26" t="n">
        <f aca="false">'experimental data'!AA363</f>
        <v>1.011392316989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736371878766</v>
      </c>
      <c r="J12" s="32" t="n">
        <f aca="false">'experimental data'!Z415</f>
        <v>1.01126715363572</v>
      </c>
      <c r="K12" s="33" t="n">
        <f aca="false">'experimental data'!AA415</f>
        <v>0.98697572088659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733946949152</v>
      </c>
      <c r="J13" s="18" t="n">
        <f aca="false">AVERAGE(J5:J7)</f>
        <v>1.00033083460228</v>
      </c>
      <c r="K13" s="19" t="n">
        <f aca="false">AVERAGE(K5:K7)</f>
        <v>1.020661123564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4143354040861</v>
      </c>
      <c r="J14" s="32" t="n">
        <f aca="false">AVERAGE(J8:J12)</f>
        <v>1.00631523287656</v>
      </c>
      <c r="K14" s="33" t="n">
        <f aca="false">AVERAGE(K8:K12)</f>
        <v>1.0029647999576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989826381471</v>
      </c>
      <c r="J15" s="44" t="n">
        <f aca="false">AVERAGE(J5:J12)</f>
        <v>1.00407108352371</v>
      </c>
      <c r="K15" s="45" t="n">
        <f aca="false">AVERAGE(K5:K12)</f>
        <v>1.009600921310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6072</v>
      </c>
      <c r="N7" s="87" t="n">
        <v>42.2264</v>
      </c>
      <c r="O7" s="87" t="n">
        <v>43.1064</v>
      </c>
      <c r="P7" s="87" t="n">
        <v>43.123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6512</v>
      </c>
      <c r="N8" s="93" t="n">
        <v>39.9208</v>
      </c>
      <c r="O8" s="93" t="n">
        <v>41.8198</v>
      </c>
      <c r="P8" s="93" t="n">
        <v>41.536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588</v>
      </c>
      <c r="N9" s="93" t="n">
        <v>37.3264</v>
      </c>
      <c r="O9" s="93" t="n">
        <v>40.5475</v>
      </c>
      <c r="P9" s="93" t="n">
        <v>40.040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352</v>
      </c>
      <c r="N10" s="93" t="n">
        <v>34.5903</v>
      </c>
      <c r="O10" s="93" t="n">
        <v>39.4574</v>
      </c>
      <c r="P10" s="93" t="n">
        <v>38.791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5144</v>
      </c>
      <c r="N11" s="87" t="n">
        <v>41.9049</v>
      </c>
      <c r="O11" s="87" t="n">
        <v>42.5406</v>
      </c>
      <c r="P11" s="87" t="n">
        <v>42.86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1096</v>
      </c>
      <c r="N12" s="93" t="n">
        <v>39.6683</v>
      </c>
      <c r="O12" s="93" t="n">
        <v>41.2253</v>
      </c>
      <c r="P12" s="93" t="n">
        <v>41.296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1072</v>
      </c>
      <c r="N13" s="93" t="n">
        <v>37.111</v>
      </c>
      <c r="O13" s="93" t="n">
        <v>40.0582</v>
      </c>
      <c r="P13" s="93" t="n">
        <v>39.859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6144</v>
      </c>
      <c r="N14" s="102" t="n">
        <v>34.4034</v>
      </c>
      <c r="O14" s="102" t="n">
        <v>38.9943</v>
      </c>
      <c r="P14" s="102" t="n">
        <v>38.593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0552</v>
      </c>
      <c r="N15" s="87" t="n">
        <v>39.622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9728</v>
      </c>
      <c r="N16" s="93" t="n">
        <v>36.481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9696</v>
      </c>
      <c r="N17" s="93" t="n">
        <v>34.034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5512</v>
      </c>
      <c r="N18" s="93" t="n">
        <v>31.580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8992</v>
      </c>
      <c r="N19" s="87" t="n">
        <v>37.462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56</v>
      </c>
      <c r="N20" s="93" t="n">
        <v>34.460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2.1632</v>
      </c>
      <c r="N21" s="93" t="n">
        <v>31.957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84</v>
      </c>
      <c r="N22" s="93" t="n">
        <v>29.245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424</v>
      </c>
      <c r="N23" s="87" t="n">
        <v>36.784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1472</v>
      </c>
      <c r="N24" s="93" t="n">
        <v>33.606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3208</v>
      </c>
      <c r="N25" s="93" t="n">
        <v>31.050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48</v>
      </c>
      <c r="N26" s="93" t="n">
        <v>27.94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 t="s">
        <v>40</v>
      </c>
      <c r="N27" s="87" t="n">
        <v>42.3453</v>
      </c>
      <c r="O27" s="87" t="n">
        <v>45.3709</v>
      </c>
      <c r="P27" s="87" t="n">
        <v>45.079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 t="s">
        <v>40</v>
      </c>
      <c r="N28" s="93" t="n">
        <v>40.1423</v>
      </c>
      <c r="O28" s="93" t="n">
        <v>43.7305</v>
      </c>
      <c r="P28" s="93" t="n">
        <v>43.122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 t="s">
        <v>40</v>
      </c>
      <c r="N29" s="93" t="n">
        <v>37.6411</v>
      </c>
      <c r="O29" s="93" t="n">
        <v>42.0613</v>
      </c>
      <c r="P29" s="93" t="n">
        <v>41.281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 t="s">
        <v>40</v>
      </c>
      <c r="N30" s="102" t="n">
        <v>34.9403</v>
      </c>
      <c r="O30" s="102" t="n">
        <v>40.7159</v>
      </c>
      <c r="P30" s="102" t="n">
        <v>39.803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 t="s">
        <v>40</v>
      </c>
      <c r="N31" s="87" t="n">
        <v>42.9535</v>
      </c>
      <c r="O31" s="87" t="n">
        <v>45.9713</v>
      </c>
      <c r="P31" s="87" t="n">
        <v>45.770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 t="s">
        <v>40</v>
      </c>
      <c r="N32" s="93" t="n">
        <v>40.6565</v>
      </c>
      <c r="O32" s="93" t="n">
        <v>44.2174</v>
      </c>
      <c r="P32" s="93" t="n">
        <v>43.687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 t="s">
        <v>40</v>
      </c>
      <c r="N33" s="93" t="n">
        <v>38.0631</v>
      </c>
      <c r="O33" s="93" t="n">
        <v>42.3602</v>
      </c>
      <c r="P33" s="93" t="n">
        <v>41.640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 t="s">
        <v>40</v>
      </c>
      <c r="N34" s="93" t="n">
        <v>35.2846</v>
      </c>
      <c r="O34" s="102" t="n">
        <v>40.9464</v>
      </c>
      <c r="P34" s="102" t="n">
        <v>40.079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 t="s">
        <v>40</v>
      </c>
      <c r="N35" s="87" t="n">
        <v>43.0738</v>
      </c>
      <c r="O35" s="87" t="n">
        <v>45.5849</v>
      </c>
      <c r="P35" s="87" t="n">
        <v>45.705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 t="s">
        <v>40</v>
      </c>
      <c r="N36" s="93" t="n">
        <v>40.9099</v>
      </c>
      <c r="O36" s="93" t="n">
        <v>43.9669</v>
      </c>
      <c r="P36" s="93" t="n">
        <v>43.714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 t="s">
        <v>40</v>
      </c>
      <c r="N37" s="93" t="n">
        <v>38.3554</v>
      </c>
      <c r="O37" s="93" t="n">
        <v>42.1282</v>
      </c>
      <c r="P37" s="93" t="n">
        <v>41.63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 t="s">
        <v>40</v>
      </c>
      <c r="N38" s="93" t="n">
        <v>35.5526</v>
      </c>
      <c r="O38" s="102" t="n">
        <v>40.8058</v>
      </c>
      <c r="P38" s="102" t="n">
        <v>40.10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 t="s">
        <v>40</v>
      </c>
      <c r="N39" s="87" t="n">
        <v>42.9691</v>
      </c>
      <c r="O39" s="87" t="n">
        <v>45.5876</v>
      </c>
      <c r="P39" s="87" t="n">
        <v>45.675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 t="s">
        <v>40</v>
      </c>
      <c r="N40" s="93" t="n">
        <v>40.8137</v>
      </c>
      <c r="O40" s="93" t="n">
        <v>43.97</v>
      </c>
      <c r="P40" s="93" t="n">
        <v>43.691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 t="s">
        <v>40</v>
      </c>
      <c r="N41" s="93" t="n">
        <v>38.256</v>
      </c>
      <c r="O41" s="93" t="n">
        <v>42.1366</v>
      </c>
      <c r="P41" s="93" t="n">
        <v>41.618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 t="s">
        <v>40</v>
      </c>
      <c r="N42" s="93" t="n">
        <v>35.4512</v>
      </c>
      <c r="O42" s="102" t="n">
        <v>40.8013</v>
      </c>
      <c r="P42" s="102" t="n">
        <v>40.077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 t="s">
        <v>40</v>
      </c>
      <c r="N43" s="87" t="n">
        <v>42.7972</v>
      </c>
      <c r="O43" s="87" t="n">
        <v>45.8792</v>
      </c>
      <c r="P43" s="87" t="n">
        <v>45.658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 t="s">
        <v>40</v>
      </c>
      <c r="N44" s="93" t="n">
        <v>40.5318</v>
      </c>
      <c r="O44" s="93" t="n">
        <v>44.1338</v>
      </c>
      <c r="P44" s="93" t="n">
        <v>43.569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 t="s">
        <v>40</v>
      </c>
      <c r="N45" s="93" t="n">
        <v>37.9622</v>
      </c>
      <c r="O45" s="93" t="n">
        <v>42.3042</v>
      </c>
      <c r="P45" s="93" t="n">
        <v>41.547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 t="s">
        <v>40</v>
      </c>
      <c r="N46" s="102" t="n">
        <v>35.1767</v>
      </c>
      <c r="O46" s="102" t="n">
        <v>40.9196</v>
      </c>
      <c r="P46" s="102" t="n">
        <v>39.97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 t="s">
        <v>40</v>
      </c>
      <c r="N47" s="87" t="n">
        <v>42.1207</v>
      </c>
      <c r="O47" s="87" t="n">
        <v>45.1247</v>
      </c>
      <c r="P47" s="87" t="n">
        <v>44.880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 t="s">
        <v>40</v>
      </c>
      <c r="N48" s="93" t="n">
        <v>39.9826</v>
      </c>
      <c r="O48" s="93" t="n">
        <v>43.4708</v>
      </c>
      <c r="P48" s="93" t="n">
        <v>42.922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 t="s">
        <v>40</v>
      </c>
      <c r="N49" s="93" t="n">
        <v>37.5037</v>
      </c>
      <c r="O49" s="93" t="n">
        <v>41.8524</v>
      </c>
      <c r="P49" s="93" t="n">
        <v>41.119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 t="s">
        <v>40</v>
      </c>
      <c r="N50" s="102" t="n">
        <v>34.8071</v>
      </c>
      <c r="O50" s="102" t="n">
        <v>40.5637</v>
      </c>
      <c r="P50" s="102" t="n">
        <v>39.638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3.1248</v>
      </c>
      <c r="F51" s="106" t="s">
        <v>40</v>
      </c>
      <c r="G51" s="106" t="s">
        <v>40</v>
      </c>
      <c r="H51" s="106" t="s">
        <v>40</v>
      </c>
      <c r="I51" s="87" t="n">
        <v>27283.81</v>
      </c>
      <c r="J51" s="87" t="n">
        <v>59.21</v>
      </c>
      <c r="K51" s="87" t="n">
        <v>344.13</v>
      </c>
      <c r="L51" s="67"/>
      <c r="M51" s="87" t="n">
        <v>1752.8632</v>
      </c>
      <c r="N51" s="106" t="s">
        <v>40</v>
      </c>
      <c r="O51" s="106" t="s">
        <v>40</v>
      </c>
      <c r="P51" s="106" t="s">
        <v>40</v>
      </c>
      <c r="Q51" s="87" t="n">
        <v>28397.23</v>
      </c>
      <c r="R51" s="87" t="n">
        <v>56.94</v>
      </c>
      <c r="S51" s="87" t="n">
        <v>369.89</v>
      </c>
      <c r="U51" s="47"/>
      <c r="V51" s="48"/>
      <c r="W51" s="49"/>
      <c r="X51" s="67"/>
      <c r="Y51" s="20" t="n">
        <f aca="false">GEOMEAN(Q51:Q54)/GEOMEAN(I51:I54)</f>
        <v>1.03392693079182</v>
      </c>
      <c r="Z51" s="20" t="n">
        <f aca="false">GEOMEAN(R51:R54)/GEOMEAN(J51:J54)</f>
        <v>0.998960877591856</v>
      </c>
      <c r="AA51" s="26" t="n">
        <f aca="false">GEOMEAN(S51:S54)/GEOMEAN(K51:K54)</f>
        <v>1.0459202422383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 t="s">
        <v>40</v>
      </c>
      <c r="G52" s="106" t="s">
        <v>40</v>
      </c>
      <c r="H52" s="106" t="s">
        <v>40</v>
      </c>
      <c r="I52" s="93" t="n">
        <v>20958.53</v>
      </c>
      <c r="J52" s="93" t="n">
        <v>56.65</v>
      </c>
      <c r="K52" s="93" t="n">
        <v>349.76</v>
      </c>
      <c r="L52" s="67"/>
      <c r="M52" s="93" t="n">
        <v>845.1936</v>
      </c>
      <c r="N52" s="106" t="s">
        <v>40</v>
      </c>
      <c r="O52" s="106" t="s">
        <v>40</v>
      </c>
      <c r="P52" s="106" t="s">
        <v>40</v>
      </c>
      <c r="Q52" s="93" t="n">
        <v>21862.62</v>
      </c>
      <c r="R52" s="93" t="n">
        <v>58.23</v>
      </c>
      <c r="S52" s="93" t="n">
        <v>364.0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 t="s">
        <v>40</v>
      </c>
      <c r="G53" s="106" t="s">
        <v>40</v>
      </c>
      <c r="H53" s="106" t="s">
        <v>40</v>
      </c>
      <c r="I53" s="93" t="n">
        <v>18435.95</v>
      </c>
      <c r="J53" s="93" t="n">
        <v>49.72</v>
      </c>
      <c r="K53" s="93" t="n">
        <v>356.36</v>
      </c>
      <c r="L53" s="67"/>
      <c r="M53" s="93" t="n">
        <v>461.1216</v>
      </c>
      <c r="N53" s="106" t="s">
        <v>40</v>
      </c>
      <c r="O53" s="106" t="s">
        <v>40</v>
      </c>
      <c r="P53" s="106" t="s">
        <v>40</v>
      </c>
      <c r="Q53" s="93" t="n">
        <v>18556.46</v>
      </c>
      <c r="R53" s="93" t="n">
        <v>47.91</v>
      </c>
      <c r="S53" s="93" t="n">
        <v>358.4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 t="s">
        <v>40</v>
      </c>
      <c r="G54" s="108" t="s">
        <v>40</v>
      </c>
      <c r="H54" s="108" t="s">
        <v>40</v>
      </c>
      <c r="I54" s="102" t="n">
        <v>16105.9</v>
      </c>
      <c r="J54" s="102" t="n">
        <v>46.36</v>
      </c>
      <c r="K54" s="102" t="n">
        <v>354.49</v>
      </c>
      <c r="L54" s="67"/>
      <c r="M54" s="102" t="n">
        <v>265.7</v>
      </c>
      <c r="N54" s="108" t="s">
        <v>40</v>
      </c>
      <c r="O54" s="108" t="s">
        <v>40</v>
      </c>
      <c r="P54" s="108" t="s">
        <v>40</v>
      </c>
      <c r="Q54" s="102" t="n">
        <v>16842.34</v>
      </c>
      <c r="R54" s="102" t="n">
        <v>48.47</v>
      </c>
      <c r="S54" s="102" t="n">
        <v>37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2536</v>
      </c>
      <c r="N59" s="87" t="n">
        <v>42.6918</v>
      </c>
      <c r="O59" s="87" t="n">
        <v>44.7471</v>
      </c>
      <c r="P59" s="87" t="n">
        <v>44.149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2.7656</v>
      </c>
      <c r="N60" s="93" t="n">
        <v>40.358</v>
      </c>
      <c r="O60" s="93" t="n">
        <v>43.8044</v>
      </c>
      <c r="P60" s="93" t="n">
        <v>42.6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404</v>
      </c>
      <c r="N61" s="93" t="n">
        <v>37.9232</v>
      </c>
      <c r="O61" s="93" t="n">
        <v>42.8832</v>
      </c>
      <c r="P61" s="93" t="n">
        <v>41.293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92</v>
      </c>
      <c r="N62" s="93" t="n">
        <v>35.3749</v>
      </c>
      <c r="O62" s="93" t="n">
        <v>41.9945</v>
      </c>
      <c r="P62" s="93" t="n">
        <v>39.992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5416</v>
      </c>
      <c r="N63" s="87" t="n">
        <v>42.3326</v>
      </c>
      <c r="O63" s="87" t="n">
        <v>43.9609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7816</v>
      </c>
      <c r="N64" s="93" t="n">
        <v>40.1058</v>
      </c>
      <c r="O64" s="93" t="n">
        <v>42.9717</v>
      </c>
      <c r="P64" s="93" t="n">
        <v>42.450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736</v>
      </c>
      <c r="N65" s="93" t="n">
        <v>37.7423</v>
      </c>
      <c r="O65" s="93" t="n">
        <v>42.2012</v>
      </c>
      <c r="P65" s="93" t="n">
        <v>41.197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9296</v>
      </c>
      <c r="N66" s="102" t="n">
        <v>35.2237</v>
      </c>
      <c r="O66" s="102" t="n">
        <v>41.3986</v>
      </c>
      <c r="P66" s="102" t="n">
        <v>39.939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2312</v>
      </c>
      <c r="N67" s="87" t="n">
        <v>39.244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9304</v>
      </c>
      <c r="N68" s="93" t="n">
        <v>35.22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6016</v>
      </c>
      <c r="N69" s="93" t="n">
        <v>32.273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9696</v>
      </c>
      <c r="N70" s="93" t="n">
        <v>29.804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3192</v>
      </c>
      <c r="N71" s="87" t="n">
        <v>36.193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8656</v>
      </c>
      <c r="N72" s="93" t="n">
        <v>32.27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6272</v>
      </c>
      <c r="N73" s="93" t="n">
        <v>29.6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8</v>
      </c>
      <c r="N74" s="93" t="n">
        <v>26.919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8064</v>
      </c>
      <c r="N75" s="87" t="n">
        <v>35.36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64</v>
      </c>
      <c r="N76" s="93" t="n">
        <v>31.550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5552</v>
      </c>
      <c r="N77" s="93" t="n">
        <v>28.858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292</v>
      </c>
      <c r="N78" s="93" t="n">
        <v>26.263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 t="s">
        <v>40</v>
      </c>
      <c r="N79" s="87" t="n">
        <v>42.7981</v>
      </c>
      <c r="O79" s="87" t="n">
        <v>46.9817</v>
      </c>
      <c r="P79" s="87" t="n">
        <v>45.793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 t="s">
        <v>40</v>
      </c>
      <c r="N80" s="93" t="n">
        <v>40.5482</v>
      </c>
      <c r="O80" s="93" t="n">
        <v>45.82</v>
      </c>
      <c r="P80" s="93" t="n">
        <v>44.02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 t="s">
        <v>40</v>
      </c>
      <c r="N81" s="93" t="n">
        <v>38.1933</v>
      </c>
      <c r="O81" s="93" t="n">
        <v>44.6694</v>
      </c>
      <c r="P81" s="93" t="n">
        <v>42.468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 t="s">
        <v>40</v>
      </c>
      <c r="N82" s="102" t="n">
        <v>35.7047</v>
      </c>
      <c r="O82" s="102" t="n">
        <v>43.6426</v>
      </c>
      <c r="P82" s="102" t="n">
        <v>41.050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 t="s">
        <v>40</v>
      </c>
      <c r="N83" s="87" t="n">
        <v>43.5047</v>
      </c>
      <c r="O83" s="87" t="n">
        <v>47.5995</v>
      </c>
      <c r="P83" s="87" t="n">
        <v>46.616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 t="s">
        <v>40</v>
      </c>
      <c r="N84" s="93" t="n">
        <v>41.1078</v>
      </c>
      <c r="O84" s="93" t="n">
        <v>46.2987</v>
      </c>
      <c r="P84" s="93" t="n">
        <v>44.758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 t="s">
        <v>40</v>
      </c>
      <c r="N85" s="93" t="n">
        <v>38.6195</v>
      </c>
      <c r="O85" s="93" t="n">
        <v>44.9755</v>
      </c>
      <c r="P85" s="93" t="n">
        <v>42.967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 t="s">
        <v>40</v>
      </c>
      <c r="N86" s="93" t="n">
        <v>36.0238</v>
      </c>
      <c r="O86" s="102" t="n">
        <v>43.9145</v>
      </c>
      <c r="P86" s="102" t="n">
        <v>41.452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 t="s">
        <v>40</v>
      </c>
      <c r="N87" s="87" t="n">
        <v>43.665</v>
      </c>
      <c r="O87" s="87" t="n">
        <v>47.0528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 t="s">
        <v>40</v>
      </c>
      <c r="N88" s="93" t="n">
        <v>41.3737</v>
      </c>
      <c r="O88" s="93" t="n">
        <v>45.9979</v>
      </c>
      <c r="P88" s="93" t="n">
        <v>44.803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 t="s">
        <v>40</v>
      </c>
      <c r="N89" s="93" t="n">
        <v>38.8711</v>
      </c>
      <c r="O89" s="93" t="n">
        <v>44.7285</v>
      </c>
      <c r="P89" s="93" t="n">
        <v>42.962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 t="s">
        <v>40</v>
      </c>
      <c r="N90" s="93" t="n">
        <v>36.2457</v>
      </c>
      <c r="O90" s="102" t="n">
        <v>43.7588</v>
      </c>
      <c r="P90" s="102" t="n">
        <v>41.453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 t="s">
        <v>40</v>
      </c>
      <c r="N91" s="87" t="n">
        <v>43.5121</v>
      </c>
      <c r="O91" s="87" t="n">
        <v>47.0411</v>
      </c>
      <c r="P91" s="87" t="n">
        <v>46.602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 t="s">
        <v>40</v>
      </c>
      <c r="N92" s="93" t="n">
        <v>41.2162</v>
      </c>
      <c r="O92" s="93" t="n">
        <v>46.0236</v>
      </c>
      <c r="P92" s="93" t="n">
        <v>44.860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 t="s">
        <v>40</v>
      </c>
      <c r="N93" s="93" t="n">
        <v>38.7231</v>
      </c>
      <c r="O93" s="93" t="n">
        <v>44.7709</v>
      </c>
      <c r="P93" s="93" t="n">
        <v>42.986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 t="s">
        <v>40</v>
      </c>
      <c r="N94" s="93" t="n">
        <v>36.1049</v>
      </c>
      <c r="O94" s="102" t="n">
        <v>43.7931</v>
      </c>
      <c r="P94" s="102" t="n">
        <v>41.439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 t="s">
        <v>40</v>
      </c>
      <c r="N95" s="87" t="n">
        <v>43.2579</v>
      </c>
      <c r="O95" s="87" t="n">
        <v>47.2996</v>
      </c>
      <c r="P95" s="87" t="n">
        <v>46.611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 t="s">
        <v>40</v>
      </c>
      <c r="N96" s="93" t="n">
        <v>40.883</v>
      </c>
      <c r="O96" s="93" t="n">
        <v>46.1354</v>
      </c>
      <c r="P96" s="93" t="n">
        <v>44.771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 t="s">
        <v>40</v>
      </c>
      <c r="N97" s="93" t="n">
        <v>38.4068</v>
      </c>
      <c r="O97" s="93" t="n">
        <v>44.9388</v>
      </c>
      <c r="P97" s="93" t="n">
        <v>42.982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 t="s">
        <v>40</v>
      </c>
      <c r="N98" s="102" t="n">
        <v>35.8147</v>
      </c>
      <c r="O98" s="102" t="n">
        <v>43.9148</v>
      </c>
      <c r="P98" s="102" t="n">
        <v>41.413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 t="s">
        <v>40</v>
      </c>
      <c r="N99" s="87" t="n">
        <v>42.509</v>
      </c>
      <c r="O99" s="87" t="n">
        <v>46.3575</v>
      </c>
      <c r="P99" s="87" t="n">
        <v>45.759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 t="s">
        <v>40</v>
      </c>
      <c r="N100" s="93" t="n">
        <v>40.304</v>
      </c>
      <c r="O100" s="93" t="n">
        <v>45.2229</v>
      </c>
      <c r="P100" s="93" t="n">
        <v>44.02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 t="s">
        <v>40</v>
      </c>
      <c r="N101" s="93" t="n">
        <v>37.9659</v>
      </c>
      <c r="O101" s="93" t="n">
        <v>44.2362</v>
      </c>
      <c r="P101" s="93" t="n">
        <v>42.473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 t="s">
        <v>40</v>
      </c>
      <c r="N102" s="102" t="n">
        <v>35.4594</v>
      </c>
      <c r="O102" s="102" t="n">
        <v>43.3379</v>
      </c>
      <c r="P102" s="102" t="n">
        <v>41.010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248</v>
      </c>
      <c r="F103" s="106" t="s">
        <v>40</v>
      </c>
      <c r="G103" s="106" t="s">
        <v>40</v>
      </c>
      <c r="H103" s="106" t="s">
        <v>40</v>
      </c>
      <c r="I103" s="87" t="n">
        <v>30762.4</v>
      </c>
      <c r="J103" s="87" t="n">
        <v>53.47</v>
      </c>
      <c r="K103" s="87" t="n">
        <v>365.55</v>
      </c>
      <c r="L103" s="67"/>
      <c r="M103" s="87" t="n">
        <v>1788.7032</v>
      </c>
      <c r="N103" s="106" t="s">
        <v>40</v>
      </c>
      <c r="O103" s="106" t="s">
        <v>40</v>
      </c>
      <c r="P103" s="106" t="s">
        <v>40</v>
      </c>
      <c r="Q103" s="87" t="n">
        <v>32278.97</v>
      </c>
      <c r="R103" s="87" t="n">
        <v>51.88</v>
      </c>
      <c r="S103" s="87" t="n">
        <v>348.03</v>
      </c>
      <c r="U103" s="47"/>
      <c r="V103" s="48"/>
      <c r="W103" s="49"/>
      <c r="X103" s="67"/>
      <c r="Y103" s="20" t="n">
        <f aca="false">GEOMEAN(Q103:Q106)/GEOMEAN(I103:I106)</f>
        <v>1.03753849788096</v>
      </c>
      <c r="Z103" s="20" t="n">
        <f aca="false">GEOMEAN(R103:R106)/GEOMEAN(J103:J106)</f>
        <v>1.00519082456979</v>
      </c>
      <c r="AA103" s="26" t="n">
        <f aca="false">GEOMEAN(S103:S106)/GEOMEAN(K103:K106)</f>
        <v>0.98865274241002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 t="s">
        <v>40</v>
      </c>
      <c r="G104" s="106" t="s">
        <v>40</v>
      </c>
      <c r="H104" s="106" t="s">
        <v>40</v>
      </c>
      <c r="I104" s="93" t="n">
        <v>24755.51</v>
      </c>
      <c r="J104" s="93" t="n">
        <v>50.36</v>
      </c>
      <c r="K104" s="93" t="n">
        <v>353.69</v>
      </c>
      <c r="L104" s="67"/>
      <c r="M104" s="93" t="n">
        <v>832.8288</v>
      </c>
      <c r="N104" s="106" t="s">
        <v>40</v>
      </c>
      <c r="O104" s="106" t="s">
        <v>40</v>
      </c>
      <c r="P104" s="106" t="s">
        <v>40</v>
      </c>
      <c r="Q104" s="93" t="n">
        <v>25632.96</v>
      </c>
      <c r="R104" s="93" t="n">
        <v>51.02</v>
      </c>
      <c r="S104" s="93" t="n">
        <v>357.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 t="s">
        <v>40</v>
      </c>
      <c r="G105" s="106" t="s">
        <v>40</v>
      </c>
      <c r="H105" s="106" t="s">
        <v>40</v>
      </c>
      <c r="I105" s="93" t="n">
        <v>20830.93</v>
      </c>
      <c r="J105" s="93" t="n">
        <v>48.09</v>
      </c>
      <c r="K105" s="93" t="n">
        <v>359.61</v>
      </c>
      <c r="L105" s="67"/>
      <c r="M105" s="93" t="n">
        <v>447.3752</v>
      </c>
      <c r="N105" s="106" t="s">
        <v>40</v>
      </c>
      <c r="O105" s="106" t="s">
        <v>40</v>
      </c>
      <c r="P105" s="106" t="s">
        <v>40</v>
      </c>
      <c r="Q105" s="93" t="n">
        <v>21918.72</v>
      </c>
      <c r="R105" s="93" t="n">
        <v>49.66</v>
      </c>
      <c r="S105" s="93" t="n">
        <v>362.8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 t="s">
        <v>40</v>
      </c>
      <c r="G106" s="108" t="s">
        <v>40</v>
      </c>
      <c r="H106" s="108" t="s">
        <v>40</v>
      </c>
      <c r="I106" s="102" t="n">
        <v>17871.59</v>
      </c>
      <c r="J106" s="102" t="n">
        <v>45.08</v>
      </c>
      <c r="K106" s="102" t="n">
        <v>360.34</v>
      </c>
      <c r="L106" s="67"/>
      <c r="M106" s="102" t="n">
        <v>255.9128</v>
      </c>
      <c r="N106" s="108" t="s">
        <v>40</v>
      </c>
      <c r="O106" s="108" t="s">
        <v>40</v>
      </c>
      <c r="P106" s="108" t="s">
        <v>40</v>
      </c>
      <c r="Q106" s="102" t="n">
        <v>18115.37</v>
      </c>
      <c r="R106" s="102" t="n">
        <v>45.34</v>
      </c>
      <c r="S106" s="102" t="n">
        <v>354.8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0904</v>
      </c>
      <c r="N111" s="87" t="n">
        <v>40.3066</v>
      </c>
      <c r="O111" s="87" t="n">
        <v>42.9552</v>
      </c>
      <c r="P111" s="87" t="n">
        <v>43.071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7048</v>
      </c>
      <c r="N112" s="93" t="n">
        <v>37.9642</v>
      </c>
      <c r="O112" s="93" t="n">
        <v>41.2952</v>
      </c>
      <c r="P112" s="93" t="n">
        <v>41.433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624</v>
      </c>
      <c r="N113" s="93" t="n">
        <v>35.5285</v>
      </c>
      <c r="O113" s="93" t="n">
        <v>40.026</v>
      </c>
      <c r="P113" s="93" t="n">
        <v>40.055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4</v>
      </c>
      <c r="N114" s="93" t="n">
        <v>33.1085</v>
      </c>
      <c r="O114" s="93" t="n">
        <v>38.9547</v>
      </c>
      <c r="P114" s="93" t="n">
        <v>38.95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0632</v>
      </c>
      <c r="N115" s="87" t="n">
        <v>39.9035</v>
      </c>
      <c r="O115" s="87" t="n">
        <v>42.855</v>
      </c>
      <c r="P115" s="87" t="n">
        <v>42.747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2592</v>
      </c>
      <c r="N116" s="93" t="n">
        <v>37.5158</v>
      </c>
      <c r="O116" s="93" t="n">
        <v>41.3672</v>
      </c>
      <c r="P116" s="93" t="n">
        <v>41.094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2832</v>
      </c>
      <c r="N117" s="93" t="n">
        <v>35.0653</v>
      </c>
      <c r="O117" s="93" t="n">
        <v>40.0822</v>
      </c>
      <c r="P117" s="93" t="n">
        <v>39.66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39.9136</v>
      </c>
      <c r="N118" s="102" t="n">
        <v>32.5479</v>
      </c>
      <c r="O118" s="102" t="n">
        <v>39.0803</v>
      </c>
      <c r="P118" s="102" t="n">
        <v>38.580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90.6776</v>
      </c>
      <c r="N119" s="87" t="n">
        <v>38.379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376</v>
      </c>
      <c r="N120" s="93" t="n">
        <v>35.084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2056</v>
      </c>
      <c r="N121" s="93" t="n">
        <v>32.48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8</v>
      </c>
      <c r="N122" s="93" t="n">
        <v>29.575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588</v>
      </c>
      <c r="N123" s="87" t="n">
        <v>37.213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8824</v>
      </c>
      <c r="N124" s="93" t="n">
        <v>34.15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92</v>
      </c>
      <c r="N125" s="93" t="n">
        <v>31.66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6168</v>
      </c>
      <c r="N126" s="93" t="n">
        <v>28.422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5928</v>
      </c>
      <c r="N127" s="87" t="n">
        <v>37.175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828</v>
      </c>
      <c r="N128" s="93" t="n">
        <v>34.166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7248</v>
      </c>
      <c r="N129" s="93" t="n">
        <v>31.613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24</v>
      </c>
      <c r="N130" s="93" t="n">
        <v>29.074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 t="s">
        <v>40</v>
      </c>
      <c r="N131" s="87" t="n">
        <v>39.9598</v>
      </c>
      <c r="O131" s="87" t="n">
        <v>45.2714</v>
      </c>
      <c r="P131" s="87" t="n">
        <v>45.459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 t="s">
        <v>40</v>
      </c>
      <c r="N132" s="93" t="n">
        <v>37.8042</v>
      </c>
      <c r="O132" s="93" t="n">
        <v>43.4537</v>
      </c>
      <c r="P132" s="93" t="n">
        <v>43.628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 t="s">
        <v>40</v>
      </c>
      <c r="N133" s="93" t="n">
        <v>35.5198</v>
      </c>
      <c r="O133" s="93" t="n">
        <v>41.8809</v>
      </c>
      <c r="P133" s="93" t="n">
        <v>41.907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 t="s">
        <v>40</v>
      </c>
      <c r="N134" s="102" t="n">
        <v>33.1432</v>
      </c>
      <c r="O134" s="102" t="n">
        <v>40.5244</v>
      </c>
      <c r="P134" s="102" t="n">
        <v>40.537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 t="s">
        <v>40</v>
      </c>
      <c r="N135" s="87" t="n">
        <v>40.4981</v>
      </c>
      <c r="O135" s="87" t="n">
        <v>46.1314</v>
      </c>
      <c r="P135" s="87" t="n">
        <v>46.177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 t="s">
        <v>40</v>
      </c>
      <c r="N136" s="93" t="n">
        <v>38.2164</v>
      </c>
      <c r="O136" s="93" t="n">
        <v>44.2254</v>
      </c>
      <c r="P136" s="93" t="n">
        <v>44.236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 t="s">
        <v>40</v>
      </c>
      <c r="N137" s="93" t="n">
        <v>35.8182</v>
      </c>
      <c r="O137" s="93" t="n">
        <v>42.3918</v>
      </c>
      <c r="P137" s="93" t="n">
        <v>42.2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 t="s">
        <v>40</v>
      </c>
      <c r="N138" s="93" t="n">
        <v>33.3551</v>
      </c>
      <c r="O138" s="102" t="n">
        <v>40.9028</v>
      </c>
      <c r="P138" s="102" t="n">
        <v>40.77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 t="s">
        <v>40</v>
      </c>
      <c r="N139" s="87" t="n">
        <v>40.9707</v>
      </c>
      <c r="O139" s="87" t="n">
        <v>46.0361</v>
      </c>
      <c r="P139" s="87" t="n">
        <v>46.09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 t="s">
        <v>40</v>
      </c>
      <c r="N140" s="93" t="n">
        <v>38.668</v>
      </c>
      <c r="O140" s="93" t="n">
        <v>44.2597</v>
      </c>
      <c r="P140" s="93" t="n">
        <v>44.230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 t="s">
        <v>40</v>
      </c>
      <c r="N141" s="93" t="n">
        <v>36.2111</v>
      </c>
      <c r="O141" s="93" t="n">
        <v>42.3191</v>
      </c>
      <c r="P141" s="93" t="n">
        <v>42.19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 t="s">
        <v>40</v>
      </c>
      <c r="N142" s="93" t="n">
        <v>33.6905</v>
      </c>
      <c r="O142" s="102" t="n">
        <v>40.8535</v>
      </c>
      <c r="P142" s="102" t="n">
        <v>40.705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 t="s">
        <v>40</v>
      </c>
      <c r="N143" s="87" t="n">
        <v>40.9491</v>
      </c>
      <c r="O143" s="87" t="n">
        <v>45.8699</v>
      </c>
      <c r="P143" s="87" t="n">
        <v>45.943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 t="s">
        <v>40</v>
      </c>
      <c r="N144" s="93" t="n">
        <v>38.606</v>
      </c>
      <c r="O144" s="93" t="n">
        <v>44.0729</v>
      </c>
      <c r="P144" s="93" t="n">
        <v>44.047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 t="s">
        <v>40</v>
      </c>
      <c r="N145" s="93" t="n">
        <v>36.1289</v>
      </c>
      <c r="O145" s="93" t="n">
        <v>42.1479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 t="s">
        <v>40</v>
      </c>
      <c r="N146" s="93" t="n">
        <v>33.6045</v>
      </c>
      <c r="O146" s="102" t="n">
        <v>40.7175</v>
      </c>
      <c r="P146" s="102" t="n">
        <v>40.495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 t="s">
        <v>40</v>
      </c>
      <c r="N147" s="87" t="n">
        <v>40.3351</v>
      </c>
      <c r="O147" s="87" t="n">
        <v>45.8992</v>
      </c>
      <c r="P147" s="87" t="n">
        <v>45.87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 t="s">
        <v>40</v>
      </c>
      <c r="N148" s="93" t="n">
        <v>38.009</v>
      </c>
      <c r="O148" s="93" t="n">
        <v>44.0644</v>
      </c>
      <c r="P148" s="93" t="n">
        <v>43.87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 t="s">
        <v>40</v>
      </c>
      <c r="N149" s="93" t="n">
        <v>35.5822</v>
      </c>
      <c r="O149" s="93" t="n">
        <v>42.223</v>
      </c>
      <c r="P149" s="93" t="n">
        <v>41.856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 t="s">
        <v>40</v>
      </c>
      <c r="N150" s="102" t="n">
        <v>33.0842</v>
      </c>
      <c r="O150" s="102" t="n">
        <v>40.7945</v>
      </c>
      <c r="P150" s="102" t="n">
        <v>40.38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 t="s">
        <v>40</v>
      </c>
      <c r="N151" s="87" t="n">
        <v>39.9641</v>
      </c>
      <c r="O151" s="87" t="n">
        <v>45.0844</v>
      </c>
      <c r="P151" s="87" t="n">
        <v>45.051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 t="s">
        <v>40</v>
      </c>
      <c r="N152" s="93" t="n">
        <v>37.6282</v>
      </c>
      <c r="O152" s="93" t="n">
        <v>43.3813</v>
      </c>
      <c r="P152" s="93" t="n">
        <v>43.125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 t="s">
        <v>40</v>
      </c>
      <c r="N153" s="93" t="n">
        <v>35.1965</v>
      </c>
      <c r="O153" s="93" t="n">
        <v>41.7742</v>
      </c>
      <c r="P153" s="93" t="n">
        <v>41.333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 t="s">
        <v>40</v>
      </c>
      <c r="N154" s="102" t="n">
        <v>32.6972</v>
      </c>
      <c r="O154" s="102" t="n">
        <v>40.4937</v>
      </c>
      <c r="P154" s="102" t="n">
        <v>39.979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4992</v>
      </c>
      <c r="F155" s="106" t="s">
        <v>40</v>
      </c>
      <c r="G155" s="106" t="s">
        <v>40</v>
      </c>
      <c r="H155" s="106" t="s">
        <v>40</v>
      </c>
      <c r="I155" s="87" t="n">
        <v>25844.52</v>
      </c>
      <c r="J155" s="87" t="n">
        <v>49.57</v>
      </c>
      <c r="K155" s="87" t="n">
        <v>361.89</v>
      </c>
      <c r="L155" s="67"/>
      <c r="M155" s="87" t="n">
        <v>2034.6872</v>
      </c>
      <c r="N155" s="106" t="s">
        <v>40</v>
      </c>
      <c r="O155" s="106" t="s">
        <v>40</v>
      </c>
      <c r="P155" s="106" t="s">
        <v>40</v>
      </c>
      <c r="Q155" s="87" t="n">
        <v>26188.51</v>
      </c>
      <c r="R155" s="87" t="n">
        <v>52.45</v>
      </c>
      <c r="S155" s="87" t="n">
        <v>366.38</v>
      </c>
      <c r="T155" s="63"/>
      <c r="U155" s="47"/>
      <c r="V155" s="48"/>
      <c r="W155" s="49"/>
      <c r="X155" s="67"/>
      <c r="Y155" s="20" t="n">
        <f aca="false">GEOMEAN(Q155:Q158)/GEOMEAN(I155:I158)</f>
        <v>1.04055297980179</v>
      </c>
      <c r="Z155" s="20" t="n">
        <f aca="false">GEOMEAN(R155:R158)/GEOMEAN(J155:J158)</f>
        <v>0.996840801645194</v>
      </c>
      <c r="AA155" s="26" t="n">
        <f aca="false">GEOMEAN(S155:S158)/GEOMEAN(K155:K158)</f>
        <v>1.027410386044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 t="s">
        <v>40</v>
      </c>
      <c r="G156" s="106" t="s">
        <v>40</v>
      </c>
      <c r="H156" s="106" t="s">
        <v>40</v>
      </c>
      <c r="I156" s="93" t="n">
        <v>20652.51</v>
      </c>
      <c r="J156" s="93" t="n">
        <v>46.85</v>
      </c>
      <c r="K156" s="93" t="n">
        <v>357.08</v>
      </c>
      <c r="L156" s="67"/>
      <c r="M156" s="93" t="n">
        <v>930.6184</v>
      </c>
      <c r="N156" s="106" t="s">
        <v>40</v>
      </c>
      <c r="O156" s="106" t="s">
        <v>40</v>
      </c>
      <c r="P156" s="106" t="s">
        <v>40</v>
      </c>
      <c r="Q156" s="93" t="n">
        <v>21680.08</v>
      </c>
      <c r="R156" s="93" t="n">
        <v>47.91</v>
      </c>
      <c r="S156" s="93" t="n">
        <v>372.0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 t="s">
        <v>40</v>
      </c>
      <c r="G157" s="106" t="s">
        <v>40</v>
      </c>
      <c r="H157" s="106" t="s">
        <v>40</v>
      </c>
      <c r="I157" s="93" t="n">
        <v>17384.78</v>
      </c>
      <c r="J157" s="93" t="n">
        <v>44.45</v>
      </c>
      <c r="K157" s="93" t="n">
        <v>342.63</v>
      </c>
      <c r="L157" s="67"/>
      <c r="M157" s="93" t="n">
        <v>481.4032</v>
      </c>
      <c r="N157" s="106" t="s">
        <v>40</v>
      </c>
      <c r="O157" s="106" t="s">
        <v>40</v>
      </c>
      <c r="P157" s="106" t="s">
        <v>40</v>
      </c>
      <c r="Q157" s="93" t="n">
        <v>18759.11</v>
      </c>
      <c r="R157" s="93" t="n">
        <v>45.47</v>
      </c>
      <c r="S157" s="93" t="n">
        <v>358.7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 t="s">
        <v>40</v>
      </c>
      <c r="G158" s="108" t="s">
        <v>40</v>
      </c>
      <c r="H158" s="108" t="s">
        <v>40</v>
      </c>
      <c r="I158" s="102" t="n">
        <v>15960.63</v>
      </c>
      <c r="J158" s="102" t="n">
        <v>47.26</v>
      </c>
      <c r="K158" s="102" t="n">
        <v>357.71</v>
      </c>
      <c r="L158" s="67"/>
      <c r="M158" s="102" t="n">
        <v>267.4912</v>
      </c>
      <c r="N158" s="108" t="s">
        <v>40</v>
      </c>
      <c r="O158" s="108" t="s">
        <v>40</v>
      </c>
      <c r="P158" s="108" t="s">
        <v>40</v>
      </c>
      <c r="Q158" s="102" t="n">
        <v>16301.72</v>
      </c>
      <c r="R158" s="102" t="n">
        <v>42.16</v>
      </c>
      <c r="S158" s="102" t="n">
        <v>360.8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2.9664</v>
      </c>
      <c r="N163" s="87" t="n">
        <v>39.7469</v>
      </c>
      <c r="O163" s="87" t="n">
        <v>45.3237</v>
      </c>
      <c r="P163" s="87" t="n">
        <v>46.174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728</v>
      </c>
      <c r="N164" s="93" t="n">
        <v>37.4717</v>
      </c>
      <c r="O164" s="93" t="n">
        <v>43.5696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612</v>
      </c>
      <c r="N165" s="93" t="n">
        <v>35.3825</v>
      </c>
      <c r="O165" s="93" t="n">
        <v>41.7987</v>
      </c>
      <c r="P165" s="93" t="n">
        <v>42.631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4544</v>
      </c>
      <c r="N166" s="93" t="n">
        <v>33.2943</v>
      </c>
      <c r="O166" s="93" t="n">
        <v>40.5576</v>
      </c>
      <c r="P166" s="93" t="n">
        <v>41.396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2.2312</v>
      </c>
      <c r="N167" s="87" t="n">
        <v>39.7103</v>
      </c>
      <c r="O167" s="87" t="n">
        <v>45.2803</v>
      </c>
      <c r="P167" s="87" t="n">
        <v>46.137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0.9752</v>
      </c>
      <c r="N168" s="93" t="n">
        <v>37.4306</v>
      </c>
      <c r="O168" s="93" t="n">
        <v>43.5234</v>
      </c>
      <c r="P168" s="93" t="n">
        <v>44.36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</v>
      </c>
      <c r="N169" s="93" t="n">
        <v>35.3383</v>
      </c>
      <c r="O169" s="93" t="n">
        <v>41.756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344</v>
      </c>
      <c r="N170" s="102" t="n">
        <v>33.2456</v>
      </c>
      <c r="O170" s="102" t="n">
        <v>40.5142</v>
      </c>
      <c r="P170" s="102" t="n">
        <v>41.356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724</v>
      </c>
      <c r="N171" s="87" t="n">
        <v>43.317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7.3272</v>
      </c>
      <c r="N172" s="93" t="n">
        <v>38.92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2576</v>
      </c>
      <c r="N173" s="93" t="n">
        <v>34.977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608</v>
      </c>
      <c r="N174" s="93" t="n">
        <v>31.43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6352</v>
      </c>
      <c r="N175" s="87" t="n">
        <v>42.38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7392</v>
      </c>
      <c r="N176" s="93" t="n">
        <v>38.185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.176</v>
      </c>
      <c r="N177" s="93" t="n">
        <v>34.34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656</v>
      </c>
      <c r="N178" s="93" t="n">
        <v>30.785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8608</v>
      </c>
      <c r="N179" s="87" t="n">
        <v>42.336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1.0664</v>
      </c>
      <c r="N180" s="93" t="n">
        <v>38.113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6416</v>
      </c>
      <c r="N181" s="93" t="n">
        <v>34.387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208</v>
      </c>
      <c r="N182" s="93" t="n">
        <v>30.962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 t="s">
        <v>40</v>
      </c>
      <c r="N183" s="87" t="n">
        <v>39.8699</v>
      </c>
      <c r="O183" s="87" t="n">
        <v>46.506</v>
      </c>
      <c r="P183" s="87" t="n">
        <v>46.461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 t="s">
        <v>40</v>
      </c>
      <c r="N184" s="93" t="n">
        <v>37.6056</v>
      </c>
      <c r="O184" s="93" t="n">
        <v>44.7356</v>
      </c>
      <c r="P184" s="93" t="n">
        <v>45.037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 t="s">
        <v>40</v>
      </c>
      <c r="N185" s="93" t="n">
        <v>35.5151</v>
      </c>
      <c r="O185" s="93" t="n">
        <v>42.7847</v>
      </c>
      <c r="P185" s="93" t="n">
        <v>43.378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 t="s">
        <v>40</v>
      </c>
      <c r="N186" s="102" t="n">
        <v>33.4158</v>
      </c>
      <c r="O186" s="102" t="n">
        <v>41.3746</v>
      </c>
      <c r="P186" s="102" t="n">
        <v>42.098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 t="s">
        <v>40</v>
      </c>
      <c r="N187" s="87" t="n">
        <v>40.0651</v>
      </c>
      <c r="O187" s="87" t="n">
        <v>46.3188</v>
      </c>
      <c r="P187" s="87" t="n">
        <v>46.759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 t="s">
        <v>40</v>
      </c>
      <c r="N188" s="93" t="n">
        <v>37.7608</v>
      </c>
      <c r="O188" s="93" t="n">
        <v>44.6689</v>
      </c>
      <c r="P188" s="93" t="n">
        <v>45.199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 t="s">
        <v>40</v>
      </c>
      <c r="N189" s="93" t="n">
        <v>35.6258</v>
      </c>
      <c r="O189" s="93" t="n">
        <v>42.8112</v>
      </c>
      <c r="P189" s="93" t="n">
        <v>43.443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 t="s">
        <v>40</v>
      </c>
      <c r="N190" s="93" t="n">
        <v>33.4869</v>
      </c>
      <c r="O190" s="102" t="n">
        <v>41.4651</v>
      </c>
      <c r="P190" s="102" t="n">
        <v>42.163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 t="s">
        <v>40</v>
      </c>
      <c r="N191" s="87" t="n">
        <v>40.3097</v>
      </c>
      <c r="O191" s="87" t="n">
        <v>46.9662</v>
      </c>
      <c r="P191" s="87" t="n">
        <v>47.79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 t="s">
        <v>40</v>
      </c>
      <c r="N192" s="93" t="n">
        <v>37.8892</v>
      </c>
      <c r="O192" s="93" t="n">
        <v>45.0528</v>
      </c>
      <c r="P192" s="93" t="n">
        <v>45.868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 t="s">
        <v>40</v>
      </c>
      <c r="N193" s="93" t="n">
        <v>35.6869</v>
      </c>
      <c r="O193" s="93" t="n">
        <v>43.0399</v>
      </c>
      <c r="P193" s="93" t="n">
        <v>43.830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 t="s">
        <v>40</v>
      </c>
      <c r="N194" s="93" t="n">
        <v>33.5196</v>
      </c>
      <c r="O194" s="102" t="n">
        <v>41.6576</v>
      </c>
      <c r="P194" s="102" t="n">
        <v>42.44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 t="s">
        <v>40</v>
      </c>
      <c r="N195" s="87" t="n">
        <v>40.2872</v>
      </c>
      <c r="O195" s="87" t="n">
        <v>46.966</v>
      </c>
      <c r="P195" s="87" t="n">
        <v>47.790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 t="s">
        <v>40</v>
      </c>
      <c r="N196" s="93" t="n">
        <v>37.8745</v>
      </c>
      <c r="O196" s="93" t="n">
        <v>45.0501</v>
      </c>
      <c r="P196" s="93" t="n">
        <v>45.852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 t="s">
        <v>40</v>
      </c>
      <c r="N197" s="93" t="n">
        <v>35.6777</v>
      </c>
      <c r="O197" s="93" t="n">
        <v>43.0317</v>
      </c>
      <c r="P197" s="93" t="n">
        <v>43.814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 t="s">
        <v>40</v>
      </c>
      <c r="N198" s="93" t="n">
        <v>33.5152</v>
      </c>
      <c r="O198" s="102" t="n">
        <v>41.6513</v>
      </c>
      <c r="P198" s="102" t="n">
        <v>42.418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 t="s">
        <v>40</v>
      </c>
      <c r="N199" s="87" t="n">
        <v>40.0718</v>
      </c>
      <c r="O199" s="87" t="n">
        <v>46.2821</v>
      </c>
      <c r="P199" s="87" t="n">
        <v>47.019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 t="s">
        <v>40</v>
      </c>
      <c r="N200" s="93" t="n">
        <v>37.7378</v>
      </c>
      <c r="O200" s="93" t="n">
        <v>44.6396</v>
      </c>
      <c r="P200" s="93" t="n">
        <v>45.312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 t="s">
        <v>40</v>
      </c>
      <c r="N201" s="93" t="n">
        <v>35.6047</v>
      </c>
      <c r="O201" s="93" t="n">
        <v>42.7659</v>
      </c>
      <c r="P201" s="93" t="n">
        <v>43.455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 t="s">
        <v>40</v>
      </c>
      <c r="N202" s="102" t="n">
        <v>33.4636</v>
      </c>
      <c r="O202" s="102" t="n">
        <v>41.4457</v>
      </c>
      <c r="P202" s="102" t="n">
        <v>42.13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 t="s">
        <v>40</v>
      </c>
      <c r="N203" s="87" t="n">
        <v>39.8576</v>
      </c>
      <c r="O203" s="87" t="n">
        <v>46.3443</v>
      </c>
      <c r="P203" s="87" t="n">
        <v>46.586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 t="s">
        <v>40</v>
      </c>
      <c r="N204" s="93" t="n">
        <v>37.5618</v>
      </c>
      <c r="O204" s="93" t="n">
        <v>44.5947</v>
      </c>
      <c r="P204" s="93" t="n">
        <v>45.064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 t="s">
        <v>40</v>
      </c>
      <c r="N205" s="93" t="n">
        <v>35.4683</v>
      </c>
      <c r="O205" s="93" t="n">
        <v>42.6916</v>
      </c>
      <c r="P205" s="93" t="n">
        <v>43.260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 t="s">
        <v>40</v>
      </c>
      <c r="N206" s="102" t="n">
        <v>33.365</v>
      </c>
      <c r="O206" s="102" t="n">
        <v>41.3375</v>
      </c>
      <c r="P206" s="102" t="n">
        <v>41.985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6.6736</v>
      </c>
      <c r="F207" s="106" t="s">
        <v>40</v>
      </c>
      <c r="G207" s="106" t="s">
        <v>40</v>
      </c>
      <c r="H207" s="106" t="s">
        <v>40</v>
      </c>
      <c r="I207" s="87" t="n">
        <v>63467.28</v>
      </c>
      <c r="J207" s="87" t="n">
        <v>139.5</v>
      </c>
      <c r="K207" s="87" t="n">
        <v>798.64</v>
      </c>
      <c r="L207" s="67"/>
      <c r="M207" s="87" t="n">
        <v>5276.8664</v>
      </c>
      <c r="N207" s="106" t="s">
        <v>40</v>
      </c>
      <c r="O207" s="106" t="s">
        <v>40</v>
      </c>
      <c r="P207" s="106" t="s">
        <v>40</v>
      </c>
      <c r="Q207" s="87" t="n">
        <v>69397.56</v>
      </c>
      <c r="R207" s="87" t="n">
        <v>136.63</v>
      </c>
      <c r="S207" s="87" t="n">
        <v>810.13</v>
      </c>
      <c r="U207" s="47"/>
      <c r="V207" s="48"/>
      <c r="W207" s="49"/>
      <c r="X207" s="67"/>
      <c r="Y207" s="20" t="n">
        <f aca="false">GEOMEAN(Q207:Q210)/GEOMEAN(I207:I210)</f>
        <v>1.06146519177047</v>
      </c>
      <c r="Z207" s="20" t="n">
        <f aca="false">GEOMEAN(R207:R210)/GEOMEAN(J207:J210)</f>
        <v>0.996017171978116</v>
      </c>
      <c r="AA207" s="26" t="n">
        <f aca="false">GEOMEAN(S207:S210)/GEOMEAN(K207:K210)</f>
        <v>0.99248647164111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 t="s">
        <v>40</v>
      </c>
      <c r="G208" s="106" t="s">
        <v>40</v>
      </c>
      <c r="H208" s="106" t="s">
        <v>40</v>
      </c>
      <c r="I208" s="93" t="n">
        <v>47232.1</v>
      </c>
      <c r="J208" s="93" t="n">
        <v>104.41</v>
      </c>
      <c r="K208" s="93" t="n">
        <v>838.19</v>
      </c>
      <c r="L208" s="67"/>
      <c r="M208" s="93" t="n">
        <v>2153.1424</v>
      </c>
      <c r="N208" s="106" t="s">
        <v>40</v>
      </c>
      <c r="O208" s="106" t="s">
        <v>40</v>
      </c>
      <c r="P208" s="106" t="s">
        <v>40</v>
      </c>
      <c r="Q208" s="93" t="n">
        <v>48567.58</v>
      </c>
      <c r="R208" s="93" t="n">
        <v>102.49</v>
      </c>
      <c r="S208" s="93" t="n">
        <v>806.4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 t="s">
        <v>40</v>
      </c>
      <c r="G209" s="106" t="s">
        <v>40</v>
      </c>
      <c r="H209" s="106" t="s">
        <v>40</v>
      </c>
      <c r="I209" s="93" t="n">
        <v>38554.64</v>
      </c>
      <c r="J209" s="93" t="n">
        <v>119.02</v>
      </c>
      <c r="K209" s="93" t="n">
        <v>816.54</v>
      </c>
      <c r="L209" s="67"/>
      <c r="M209" s="93" t="n">
        <v>976.5168</v>
      </c>
      <c r="N209" s="106" t="s">
        <v>40</v>
      </c>
      <c r="O209" s="106" t="s">
        <v>40</v>
      </c>
      <c r="P209" s="106" t="s">
        <v>40</v>
      </c>
      <c r="Q209" s="93" t="n">
        <v>40941.21</v>
      </c>
      <c r="R209" s="93" t="n">
        <v>113.27</v>
      </c>
      <c r="S209" s="93" t="n">
        <v>807.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 t="s">
        <v>40</v>
      </c>
      <c r="G210" s="108" t="s">
        <v>40</v>
      </c>
      <c r="H210" s="108" t="s">
        <v>40</v>
      </c>
      <c r="I210" s="102" t="n">
        <v>31333.96</v>
      </c>
      <c r="J210" s="102" t="n">
        <v>123.9</v>
      </c>
      <c r="K210" s="102" t="n">
        <v>829.92</v>
      </c>
      <c r="L210" s="67"/>
      <c r="M210" s="102" t="n">
        <v>468.4496</v>
      </c>
      <c r="N210" s="108" t="s">
        <v>40</v>
      </c>
      <c r="O210" s="108" t="s">
        <v>40</v>
      </c>
      <c r="P210" s="108" t="s">
        <v>40</v>
      </c>
      <c r="Q210" s="102" t="n">
        <v>33315.84</v>
      </c>
      <c r="R210" s="102" t="n">
        <v>133.27</v>
      </c>
      <c r="S210" s="102" t="n">
        <v>834.4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804</v>
      </c>
      <c r="N215" s="87" t="n">
        <v>41.8333</v>
      </c>
      <c r="O215" s="87" t="n">
        <v>48.1774</v>
      </c>
      <c r="P215" s="87" t="n">
        <v>47.518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5.994</v>
      </c>
      <c r="N216" s="93" t="n">
        <v>40.8331</v>
      </c>
      <c r="O216" s="93" t="n">
        <v>47.083</v>
      </c>
      <c r="P216" s="93" t="n">
        <v>46.58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46</v>
      </c>
      <c r="N217" s="93" t="n">
        <v>39.4051</v>
      </c>
      <c r="O217" s="93" t="n">
        <v>45.8941</v>
      </c>
      <c r="P217" s="93" t="n">
        <v>45.530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588</v>
      </c>
      <c r="N218" s="93" t="n">
        <v>37.6389</v>
      </c>
      <c r="O218" s="93" t="n">
        <v>44.8139</v>
      </c>
      <c r="P218" s="93" t="n">
        <v>44.486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287</v>
      </c>
      <c r="N219" s="87" t="n">
        <v>41.686</v>
      </c>
      <c r="O219" s="87" t="n">
        <v>47.2439</v>
      </c>
      <c r="P219" s="87" t="n">
        <v>46.662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387</v>
      </c>
      <c r="N220" s="93" t="n">
        <v>40.7504</v>
      </c>
      <c r="O220" s="93" t="n">
        <v>46.3085</v>
      </c>
      <c r="P220" s="93" t="n">
        <v>45.52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2</v>
      </c>
      <c r="N221" s="93" t="n">
        <v>39.3973</v>
      </c>
      <c r="O221" s="93" t="n">
        <v>45.3812</v>
      </c>
      <c r="P221" s="93" t="n">
        <v>44.584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39</v>
      </c>
      <c r="N222" s="102" t="n">
        <v>37.6669</v>
      </c>
      <c r="O222" s="102" t="n">
        <v>44.4148</v>
      </c>
      <c r="P222" s="102" t="n">
        <v>43.461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3.406</v>
      </c>
      <c r="N223" s="87" t="n">
        <v>46.171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30.363</v>
      </c>
      <c r="N224" s="93" t="n">
        <v>42.755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5.255</v>
      </c>
      <c r="N225" s="93" t="n">
        <v>40.030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489</v>
      </c>
      <c r="N226" s="93" t="n">
        <v>36.834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50.006</v>
      </c>
      <c r="N227" s="87" t="n">
        <v>44.73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873</v>
      </c>
      <c r="N228" s="93" t="n">
        <v>41.565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39</v>
      </c>
      <c r="N229" s="93" t="n">
        <v>38.402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305</v>
      </c>
      <c r="N230" s="93" t="n">
        <v>35.319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417</v>
      </c>
      <c r="N231" s="87" t="n">
        <v>44.540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896</v>
      </c>
      <c r="N232" s="93" t="n">
        <v>41.435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25</v>
      </c>
      <c r="N233" s="93" t="n">
        <v>38.704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66</v>
      </c>
      <c r="N234" s="93" t="n">
        <v>35.844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 t="s">
        <v>40</v>
      </c>
      <c r="N235" s="87" t="n">
        <v>42.8933</v>
      </c>
      <c r="O235" s="87" t="n">
        <v>48.1219</v>
      </c>
      <c r="P235" s="87" t="n">
        <v>47.231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 t="s">
        <v>40</v>
      </c>
      <c r="N236" s="93" t="n">
        <v>41.7291</v>
      </c>
      <c r="O236" s="93" t="n">
        <v>46.9977</v>
      </c>
      <c r="P236" s="93" t="n">
        <v>46.526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 t="s">
        <v>40</v>
      </c>
      <c r="N237" s="93" t="n">
        <v>40.1252</v>
      </c>
      <c r="O237" s="93" t="n">
        <v>45.8291</v>
      </c>
      <c r="P237" s="93" t="n">
        <v>45.541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 t="s">
        <v>40</v>
      </c>
      <c r="N238" s="102" t="n">
        <v>38.2069</v>
      </c>
      <c r="O238" s="102" t="n">
        <v>44.9088</v>
      </c>
      <c r="P238" s="102" t="n">
        <v>44.495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 t="s">
        <v>40</v>
      </c>
      <c r="N239" s="87" t="n">
        <v>43.6285</v>
      </c>
      <c r="O239" s="87" t="n">
        <v>49.0395</v>
      </c>
      <c r="P239" s="87" t="n">
        <v>48.449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 t="s">
        <v>40</v>
      </c>
      <c r="N240" s="93" t="n">
        <v>42.3262</v>
      </c>
      <c r="O240" s="93" t="n">
        <v>47.8482</v>
      </c>
      <c r="P240" s="93" t="n">
        <v>47.507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 t="s">
        <v>40</v>
      </c>
      <c r="N241" s="93" t="n">
        <v>40.5984</v>
      </c>
      <c r="O241" s="93" t="n">
        <v>46.5124</v>
      </c>
      <c r="P241" s="93" t="n">
        <v>46.260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 t="s">
        <v>40</v>
      </c>
      <c r="N242" s="93" t="n">
        <v>38.5677</v>
      </c>
      <c r="O242" s="102" t="n">
        <v>45.3789</v>
      </c>
      <c r="P242" s="102" t="n">
        <v>45.04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 t="s">
        <v>40</v>
      </c>
      <c r="N243" s="87" t="n">
        <v>43.1722</v>
      </c>
      <c r="O243" s="87" t="n">
        <v>49.2447</v>
      </c>
      <c r="P243" s="87" t="n">
        <v>48.778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 t="s">
        <v>40</v>
      </c>
      <c r="N244" s="93" t="n">
        <v>42.0121</v>
      </c>
      <c r="O244" s="93" t="n">
        <v>48.2289</v>
      </c>
      <c r="P244" s="93" t="n">
        <v>47.92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 t="s">
        <v>40</v>
      </c>
      <c r="N245" s="93" t="n">
        <v>40.4371</v>
      </c>
      <c r="O245" s="93" t="n">
        <v>46.762</v>
      </c>
      <c r="P245" s="93" t="n">
        <v>46.590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 t="s">
        <v>40</v>
      </c>
      <c r="N246" s="93" t="n">
        <v>38.5193</v>
      </c>
      <c r="O246" s="102" t="n">
        <v>45.5858</v>
      </c>
      <c r="P246" s="102" t="n">
        <v>45.43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 t="s">
        <v>40</v>
      </c>
      <c r="N247" s="87" t="n">
        <v>43.2768</v>
      </c>
      <c r="O247" s="87" t="n">
        <v>49.1121</v>
      </c>
      <c r="P247" s="87" t="n">
        <v>49.013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 t="s">
        <v>40</v>
      </c>
      <c r="N248" s="93" t="n">
        <v>42.1255</v>
      </c>
      <c r="O248" s="93" t="n">
        <v>48.1496</v>
      </c>
      <c r="P248" s="93" t="n">
        <v>48.113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 t="s">
        <v>40</v>
      </c>
      <c r="N249" s="93" t="n">
        <v>40.5429</v>
      </c>
      <c r="O249" s="93" t="n">
        <v>46.7486</v>
      </c>
      <c r="P249" s="93" t="n">
        <v>46.758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 t="s">
        <v>40</v>
      </c>
      <c r="N250" s="93" t="n">
        <v>38.6041</v>
      </c>
      <c r="O250" s="102" t="n">
        <v>45.6193</v>
      </c>
      <c r="P250" s="102" t="n">
        <v>45.554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 t="s">
        <v>40</v>
      </c>
      <c r="N251" s="87" t="n">
        <v>43.763</v>
      </c>
      <c r="O251" s="87" t="n">
        <v>48.8285</v>
      </c>
      <c r="P251" s="87" t="n">
        <v>49.200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 t="s">
        <v>40</v>
      </c>
      <c r="N252" s="93" t="n">
        <v>42.4937</v>
      </c>
      <c r="O252" s="93" t="n">
        <v>47.6778</v>
      </c>
      <c r="P252" s="93" t="n">
        <v>48.040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 t="s">
        <v>40</v>
      </c>
      <c r="N253" s="93" t="n">
        <v>40.8105</v>
      </c>
      <c r="O253" s="93" t="n">
        <v>46.3964</v>
      </c>
      <c r="P253" s="93" t="n">
        <v>46.754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 t="s">
        <v>40</v>
      </c>
      <c r="N254" s="102" t="n">
        <v>38.8067</v>
      </c>
      <c r="O254" s="102" t="n">
        <v>45.2377</v>
      </c>
      <c r="P254" s="102" t="n">
        <v>45.47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 t="s">
        <v>40</v>
      </c>
      <c r="N255" s="87" t="n">
        <v>42.9501</v>
      </c>
      <c r="O255" s="87" t="n">
        <v>47.5948</v>
      </c>
      <c r="P255" s="87" t="n">
        <v>48.148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 t="s">
        <v>40</v>
      </c>
      <c r="N256" s="93" t="n">
        <v>41.8371</v>
      </c>
      <c r="O256" s="93" t="n">
        <v>46.62</v>
      </c>
      <c r="P256" s="93" t="n">
        <v>47.044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 t="s">
        <v>40</v>
      </c>
      <c r="N257" s="93" t="n">
        <v>40.2993</v>
      </c>
      <c r="O257" s="93" t="n">
        <v>45.6373</v>
      </c>
      <c r="P257" s="93" t="n">
        <v>46.03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 t="s">
        <v>40</v>
      </c>
      <c r="N258" s="102" t="n">
        <v>38.4508</v>
      </c>
      <c r="O258" s="102" t="n">
        <v>44.6869</v>
      </c>
      <c r="P258" s="102" t="n">
        <v>44.868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92</v>
      </c>
      <c r="F259" s="106" t="s">
        <v>40</v>
      </c>
      <c r="G259" s="106" t="s">
        <v>40</v>
      </c>
      <c r="H259" s="106" t="s">
        <v>40</v>
      </c>
      <c r="I259" s="87" t="n">
        <v>30327.82</v>
      </c>
      <c r="J259" s="87" t="n">
        <v>86.21</v>
      </c>
      <c r="K259" s="87" t="n">
        <v>673.36</v>
      </c>
      <c r="L259" s="67"/>
      <c r="M259" s="87" t="n">
        <v>1496.478</v>
      </c>
      <c r="N259" s="106" t="s">
        <v>40</v>
      </c>
      <c r="O259" s="106" t="s">
        <v>40</v>
      </c>
      <c r="P259" s="106" t="s">
        <v>40</v>
      </c>
      <c r="Q259" s="87" t="n">
        <v>31321.55</v>
      </c>
      <c r="R259" s="87" t="n">
        <v>92.12</v>
      </c>
      <c r="S259" s="87" t="n">
        <v>640.37</v>
      </c>
      <c r="U259" s="47"/>
      <c r="V259" s="48"/>
      <c r="W259" s="49"/>
      <c r="X259" s="67"/>
      <c r="Y259" s="20" t="n">
        <f aca="false">GEOMEAN(Q259:Q262)/GEOMEAN(I259:I262)</f>
        <v>1.02524483469611</v>
      </c>
      <c r="Z259" s="20" t="n">
        <f aca="false">GEOMEAN(R259:R262)/GEOMEAN(J259:J262)</f>
        <v>0.994894401940347</v>
      </c>
      <c r="AA259" s="26" t="n">
        <f aca="false">GEOMEAN(S259:S262)/GEOMEAN(K259:K262)</f>
        <v>1.0249222417061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 t="s">
        <v>40</v>
      </c>
      <c r="G260" s="106" t="s">
        <v>40</v>
      </c>
      <c r="H260" s="106" t="s">
        <v>40</v>
      </c>
      <c r="I260" s="93" t="n">
        <v>23784.95</v>
      </c>
      <c r="J260" s="93" t="n">
        <v>92.13</v>
      </c>
      <c r="K260" s="93" t="n">
        <v>648.2</v>
      </c>
      <c r="L260" s="67"/>
      <c r="M260" s="93" t="n">
        <v>612.644</v>
      </c>
      <c r="N260" s="106" t="s">
        <v>40</v>
      </c>
      <c r="O260" s="106" t="s">
        <v>40</v>
      </c>
      <c r="P260" s="106" t="s">
        <v>40</v>
      </c>
      <c r="Q260" s="93" t="n">
        <v>24036.6</v>
      </c>
      <c r="R260" s="93" t="n">
        <v>92.88</v>
      </c>
      <c r="S260" s="93" t="n">
        <v>668.2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 t="s">
        <v>40</v>
      </c>
      <c r="G261" s="106" t="s">
        <v>40</v>
      </c>
      <c r="H261" s="106" t="s">
        <v>40</v>
      </c>
      <c r="I261" s="93" t="n">
        <v>20381.67</v>
      </c>
      <c r="J261" s="93" t="n">
        <v>76.21</v>
      </c>
      <c r="K261" s="93" t="n">
        <v>643.89</v>
      </c>
      <c r="L261" s="67"/>
      <c r="M261" s="93" t="n">
        <v>311.486</v>
      </c>
      <c r="N261" s="106" t="s">
        <v>40</v>
      </c>
      <c r="O261" s="106" t="s">
        <v>40</v>
      </c>
      <c r="P261" s="106" t="s">
        <v>40</v>
      </c>
      <c r="Q261" s="93" t="n">
        <v>21452.39</v>
      </c>
      <c r="R261" s="93" t="n">
        <v>85.18</v>
      </c>
      <c r="S261" s="93" t="n">
        <v>658.7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 t="s">
        <v>40</v>
      </c>
      <c r="G262" s="108" t="s">
        <v>40</v>
      </c>
      <c r="H262" s="108" t="s">
        <v>40</v>
      </c>
      <c r="I262" s="102" t="n">
        <v>19723.86</v>
      </c>
      <c r="J262" s="102" t="n">
        <v>92.11</v>
      </c>
      <c r="K262" s="102" t="n">
        <v>641.62</v>
      </c>
      <c r="L262" s="67"/>
      <c r="M262" s="102" t="n">
        <v>173.404</v>
      </c>
      <c r="N262" s="108" t="s">
        <v>40</v>
      </c>
      <c r="O262" s="108" t="s">
        <v>40</v>
      </c>
      <c r="P262" s="108" t="s">
        <v>40</v>
      </c>
      <c r="Q262" s="102" t="n">
        <v>19837.8</v>
      </c>
      <c r="R262" s="102" t="n">
        <v>74.95</v>
      </c>
      <c r="S262" s="102" t="n">
        <v>705.8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4288</v>
      </c>
      <c r="N267" s="87" t="n">
        <v>38.9833</v>
      </c>
      <c r="O267" s="87" t="n">
        <v>46.5953</v>
      </c>
      <c r="P267" s="87" t="n">
        <v>44.729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3656</v>
      </c>
      <c r="N268" s="93" t="n">
        <v>37.1336</v>
      </c>
      <c r="O268" s="93" t="n">
        <v>45.1678</v>
      </c>
      <c r="P268" s="93" t="n">
        <v>43.111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0992</v>
      </c>
      <c r="N269" s="93" t="n">
        <v>35.2383</v>
      </c>
      <c r="O269" s="93" t="n">
        <v>43.6778</v>
      </c>
      <c r="P269" s="93" t="n">
        <v>41.815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42</v>
      </c>
      <c r="N270" s="93" t="n">
        <v>33.2645</v>
      </c>
      <c r="O270" s="93" t="n">
        <v>42.4882</v>
      </c>
      <c r="P270" s="93" t="n">
        <v>40.85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1.4584</v>
      </c>
      <c r="N271" s="87" t="n">
        <v>38.9134</v>
      </c>
      <c r="O271" s="87" t="n">
        <v>46.4227</v>
      </c>
      <c r="P271" s="87" t="n">
        <v>46.128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3.1448</v>
      </c>
      <c r="N272" s="93" t="n">
        <v>36.9497</v>
      </c>
      <c r="O272" s="93" t="n">
        <v>44.9855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9696</v>
      </c>
      <c r="N273" s="93" t="n">
        <v>34.9737</v>
      </c>
      <c r="O273" s="93" t="n">
        <v>43.4846</v>
      </c>
      <c r="P273" s="93" t="n">
        <v>43.12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476</v>
      </c>
      <c r="N274" s="102" t="n">
        <v>32.948</v>
      </c>
      <c r="O274" s="102" t="n">
        <v>42.3087</v>
      </c>
      <c r="P274" s="102" t="n">
        <v>41.92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5.1224</v>
      </c>
      <c r="N275" s="87" t="n">
        <v>43.92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376</v>
      </c>
      <c r="N276" s="93" t="n">
        <v>40.782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5232</v>
      </c>
      <c r="N277" s="93" t="n">
        <v>37.370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016</v>
      </c>
      <c r="N278" s="93" t="n">
        <v>33.847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1.328</v>
      </c>
      <c r="N279" s="87" t="n">
        <v>42.31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248</v>
      </c>
      <c r="N280" s="93" t="n">
        <v>39.505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448</v>
      </c>
      <c r="N281" s="93" t="n">
        <v>36.433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848</v>
      </c>
      <c r="N282" s="93" t="n">
        <v>33.4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8.0952</v>
      </c>
      <c r="N283" s="87" t="n">
        <v>41.777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4552</v>
      </c>
      <c r="N284" s="93" t="n">
        <v>38.996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4048</v>
      </c>
      <c r="N285" s="93" t="n">
        <v>36.12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8</v>
      </c>
      <c r="N286" s="93" t="n">
        <v>33.027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 t="s">
        <v>40</v>
      </c>
      <c r="N287" s="87" t="n">
        <v>40.0077</v>
      </c>
      <c r="O287" s="87" t="n">
        <v>46.681</v>
      </c>
      <c r="P287" s="87" t="n">
        <v>45.98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 t="s">
        <v>40</v>
      </c>
      <c r="N288" s="93" t="n">
        <v>37.9283</v>
      </c>
      <c r="O288" s="93" t="n">
        <v>45.1321</v>
      </c>
      <c r="P288" s="93" t="n">
        <v>44.367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 t="s">
        <v>40</v>
      </c>
      <c r="N289" s="93" t="n">
        <v>35.8833</v>
      </c>
      <c r="O289" s="93" t="n">
        <v>43.678</v>
      </c>
      <c r="P289" s="93" t="n">
        <v>42.98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 t="s">
        <v>40</v>
      </c>
      <c r="N290" s="102" t="n">
        <v>33.7755</v>
      </c>
      <c r="O290" s="102" t="n">
        <v>42.4797</v>
      </c>
      <c r="P290" s="102" t="n">
        <v>41.971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 t="s">
        <v>40</v>
      </c>
      <c r="N291" s="87" t="n">
        <v>40.7201</v>
      </c>
      <c r="O291" s="87" t="n">
        <v>47.3821</v>
      </c>
      <c r="P291" s="87" t="n">
        <v>46.863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 t="s">
        <v>40</v>
      </c>
      <c r="N292" s="93" t="n">
        <v>38.4204</v>
      </c>
      <c r="O292" s="93" t="n">
        <v>45.6823</v>
      </c>
      <c r="P292" s="93" t="n">
        <v>45.14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 t="s">
        <v>40</v>
      </c>
      <c r="N293" s="93" t="n">
        <v>36.2444</v>
      </c>
      <c r="O293" s="93" t="n">
        <v>44.0207</v>
      </c>
      <c r="P293" s="93" t="n">
        <v>43.537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 t="s">
        <v>40</v>
      </c>
      <c r="N294" s="93" t="n">
        <v>34.0364</v>
      </c>
      <c r="O294" s="102" t="n">
        <v>42.6973</v>
      </c>
      <c r="P294" s="102" t="n">
        <v>42.360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 t="s">
        <v>40</v>
      </c>
      <c r="N295" s="87" t="n">
        <v>40.623</v>
      </c>
      <c r="O295" s="87" t="n">
        <v>47.5638</v>
      </c>
      <c r="P295" s="87" t="n">
        <v>47.198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 t="s">
        <v>40</v>
      </c>
      <c r="N296" s="93" t="n">
        <v>38.4106</v>
      </c>
      <c r="O296" s="93" t="n">
        <v>46.0161</v>
      </c>
      <c r="P296" s="93" t="n">
        <v>45.586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 t="s">
        <v>40</v>
      </c>
      <c r="N297" s="93" t="n">
        <v>36.2471</v>
      </c>
      <c r="O297" s="93" t="n">
        <v>44.1886</v>
      </c>
      <c r="P297" s="93" t="n">
        <v>43.783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 t="s">
        <v>40</v>
      </c>
      <c r="N298" s="93" t="n">
        <v>34.0363</v>
      </c>
      <c r="O298" s="102" t="n">
        <v>42.8768</v>
      </c>
      <c r="P298" s="102" t="n"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 t="s">
        <v>40</v>
      </c>
      <c r="N299" s="87" t="n">
        <v>40.5745</v>
      </c>
      <c r="O299" s="87" t="n">
        <v>47.484</v>
      </c>
      <c r="P299" s="87" t="n">
        <v>47.014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 t="s">
        <v>40</v>
      </c>
      <c r="N300" s="93" t="n">
        <v>38.3526</v>
      </c>
      <c r="O300" s="93" t="n">
        <v>45.9268</v>
      </c>
      <c r="P300" s="93" t="n">
        <v>45.384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 t="s">
        <v>40</v>
      </c>
      <c r="N301" s="93" t="n">
        <v>36.1869</v>
      </c>
      <c r="O301" s="93" t="n">
        <v>44.0882</v>
      </c>
      <c r="P301" s="93" t="n">
        <v>43.55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 t="s">
        <v>40</v>
      </c>
      <c r="N302" s="93" t="n">
        <v>33.9611</v>
      </c>
      <c r="O302" s="102" t="n">
        <v>42.7488</v>
      </c>
      <c r="P302" s="102" t="n">
        <v>42.2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 t="s">
        <v>40</v>
      </c>
      <c r="N303" s="87" t="n">
        <v>40.6121</v>
      </c>
      <c r="O303" s="87" t="n">
        <v>47.045</v>
      </c>
      <c r="P303" s="87" t="n">
        <v>46.814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 t="s">
        <v>40</v>
      </c>
      <c r="N304" s="93" t="n">
        <v>38.2765</v>
      </c>
      <c r="O304" s="93" t="n">
        <v>45.5186</v>
      </c>
      <c r="P304" s="93" t="n">
        <v>45.196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 t="s">
        <v>40</v>
      </c>
      <c r="N305" s="93" t="n">
        <v>36.0824</v>
      </c>
      <c r="O305" s="93" t="n">
        <v>43.77</v>
      </c>
      <c r="P305" s="93" t="n">
        <v>43.395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 t="s">
        <v>40</v>
      </c>
      <c r="N306" s="102" t="n">
        <v>33.8596</v>
      </c>
      <c r="O306" s="102" t="n">
        <v>42.4754</v>
      </c>
      <c r="P306" s="102" t="n">
        <v>42.067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 t="s">
        <v>40</v>
      </c>
      <c r="N307" s="87" t="n">
        <v>39.9126</v>
      </c>
      <c r="O307" s="87" t="n">
        <v>46.2205</v>
      </c>
      <c r="P307" s="87" t="n">
        <v>46.39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 t="s">
        <v>40</v>
      </c>
      <c r="N308" s="93" t="n">
        <v>37.7472</v>
      </c>
      <c r="O308" s="93" t="n">
        <v>44.8744</v>
      </c>
      <c r="P308" s="93" t="n">
        <v>44.870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 t="s">
        <v>40</v>
      </c>
      <c r="N309" s="93" t="n">
        <v>35.6647</v>
      </c>
      <c r="O309" s="93" t="n">
        <v>43.3489</v>
      </c>
      <c r="P309" s="93" t="n">
        <v>43.197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 t="s">
        <v>40</v>
      </c>
      <c r="N310" s="102" t="n">
        <v>33.544</v>
      </c>
      <c r="O310" s="102" t="n">
        <v>42.1528</v>
      </c>
      <c r="P310" s="102" t="n">
        <v>41.935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9.3264</v>
      </c>
      <c r="F311" s="106" t="s">
        <v>40</v>
      </c>
      <c r="G311" s="106" t="s">
        <v>40</v>
      </c>
      <c r="H311" s="106" t="s">
        <v>40</v>
      </c>
      <c r="I311" s="87" t="n">
        <v>46170.87</v>
      </c>
      <c r="J311" s="87" t="n">
        <v>124.07</v>
      </c>
      <c r="K311" s="87" t="n">
        <v>841.86</v>
      </c>
      <c r="L311" s="67"/>
      <c r="M311" s="87" t="n">
        <v>4222.8584</v>
      </c>
      <c r="N311" s="106" t="s">
        <v>40</v>
      </c>
      <c r="O311" s="106" t="s">
        <v>40</v>
      </c>
      <c r="P311" s="106" t="s">
        <v>40</v>
      </c>
      <c r="Q311" s="87" t="n">
        <v>46618.56</v>
      </c>
      <c r="R311" s="87" t="n">
        <v>115.14</v>
      </c>
      <c r="S311" s="87" t="n">
        <v>824.32</v>
      </c>
      <c r="U311" s="47"/>
      <c r="V311" s="48"/>
      <c r="W311" s="49"/>
      <c r="X311" s="67"/>
      <c r="Y311" s="20" t="n">
        <f aca="false">GEOMEAN(Q311:Q314)/GEOMEAN(I311:I314)</f>
        <v>1.03079706445044</v>
      </c>
      <c r="Z311" s="20" t="n">
        <f aca="false">GEOMEAN(R311:R314)/GEOMEAN(J311:J314)</f>
        <v>0.994584649286963</v>
      </c>
      <c r="AA311" s="26" t="n">
        <f aca="false">GEOMEAN(S311:S314)/GEOMEAN(K311:K314)</f>
        <v>0.99904724856544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 t="s">
        <v>40</v>
      </c>
      <c r="G312" s="106" t="s">
        <v>40</v>
      </c>
      <c r="H312" s="106" t="s">
        <v>40</v>
      </c>
      <c r="I312" s="93" t="n">
        <v>35485.4</v>
      </c>
      <c r="J312" s="93" t="n">
        <v>104.73</v>
      </c>
      <c r="K312" s="93" t="n">
        <v>821.64</v>
      </c>
      <c r="L312" s="67"/>
      <c r="M312" s="93" t="n">
        <v>1452.2176</v>
      </c>
      <c r="N312" s="106" t="s">
        <v>40</v>
      </c>
      <c r="O312" s="106" t="s">
        <v>40</v>
      </c>
      <c r="P312" s="106" t="s">
        <v>40</v>
      </c>
      <c r="Q312" s="93" t="n">
        <v>35793.28</v>
      </c>
      <c r="R312" s="93" t="n">
        <v>112.16</v>
      </c>
      <c r="S312" s="93" t="n">
        <v>795.6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 t="s">
        <v>40</v>
      </c>
      <c r="G313" s="106" t="s">
        <v>40</v>
      </c>
      <c r="H313" s="106" t="s">
        <v>40</v>
      </c>
      <c r="I313" s="93" t="n">
        <v>30442.2</v>
      </c>
      <c r="J313" s="93" t="n">
        <v>96.41</v>
      </c>
      <c r="K313" s="93" t="n">
        <v>821.12</v>
      </c>
      <c r="L313" s="67"/>
      <c r="M313" s="93" t="n">
        <v>655.9512</v>
      </c>
      <c r="N313" s="106" t="s">
        <v>40</v>
      </c>
      <c r="O313" s="106" t="s">
        <v>40</v>
      </c>
      <c r="P313" s="106" t="s">
        <v>40</v>
      </c>
      <c r="Q313" s="93" t="n">
        <v>31336.29</v>
      </c>
      <c r="R313" s="93" t="n">
        <v>98.2</v>
      </c>
      <c r="S313" s="93" t="n">
        <v>813.0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 t="s">
        <v>40</v>
      </c>
      <c r="G314" s="108" t="s">
        <v>40</v>
      </c>
      <c r="H314" s="108" t="s">
        <v>40</v>
      </c>
      <c r="I314" s="102" t="n">
        <v>27662.05</v>
      </c>
      <c r="J314" s="102" t="n">
        <v>94.04</v>
      </c>
      <c r="K314" s="102" t="n">
        <v>795.89</v>
      </c>
      <c r="L314" s="67"/>
      <c r="M314" s="102" t="n">
        <v>330.7216</v>
      </c>
      <c r="N314" s="108" t="s">
        <v>40</v>
      </c>
      <c r="O314" s="108" t="s">
        <v>40</v>
      </c>
      <c r="P314" s="108" t="s">
        <v>40</v>
      </c>
      <c r="Q314" s="102" t="n">
        <v>29789.48</v>
      </c>
      <c r="R314" s="102" t="n">
        <v>90.9</v>
      </c>
      <c r="S314" s="102" t="n">
        <v>844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9192</v>
      </c>
      <c r="N319" s="87" t="n">
        <v>37.9785</v>
      </c>
      <c r="O319" s="87" t="n">
        <v>46.5761</v>
      </c>
      <c r="P319" s="87" t="n">
        <v>45.973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7.3008</v>
      </c>
      <c r="N320" s="93" t="n">
        <v>35.3496</v>
      </c>
      <c r="O320" s="93" t="n">
        <v>45.1129</v>
      </c>
      <c r="P320" s="93" t="n">
        <v>44.591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6</v>
      </c>
      <c r="N321" s="93" t="n">
        <v>32.9521</v>
      </c>
      <c r="O321" s="93" t="n">
        <v>43.8441</v>
      </c>
      <c r="P321" s="93" t="n">
        <v>43.409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9304</v>
      </c>
      <c r="N322" s="93" t="n">
        <v>30.7318</v>
      </c>
      <c r="O322" s="93" t="n">
        <v>43.0376</v>
      </c>
      <c r="P322" s="93" t="n">
        <v>42.651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1.7904</v>
      </c>
      <c r="N323" s="87" t="n">
        <v>38.1428</v>
      </c>
      <c r="O323" s="87" t="n">
        <v>46.5199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1328</v>
      </c>
      <c r="N324" s="93" t="n">
        <v>35.5344</v>
      </c>
      <c r="O324" s="93" t="n">
        <v>45.0466</v>
      </c>
      <c r="P324" s="93" t="n">
        <v>44.432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4776</v>
      </c>
      <c r="N325" s="93" t="n">
        <v>33.1452</v>
      </c>
      <c r="O325" s="93" t="n">
        <v>43.7588</v>
      </c>
      <c r="P325" s="93" t="n">
        <v>43.25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5976</v>
      </c>
      <c r="N326" s="102" t="n">
        <v>30.9071</v>
      </c>
      <c r="O326" s="102" t="n">
        <v>42.9494</v>
      </c>
      <c r="P326" s="102" t="n">
        <v>42.503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4.4344</v>
      </c>
      <c r="N327" s="87" t="n">
        <v>47.857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4736</v>
      </c>
      <c r="N328" s="93" t="n">
        <v>43.156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0928</v>
      </c>
      <c r="N329" s="93" t="n">
        <v>39.381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52</v>
      </c>
      <c r="N330" s="93" t="n">
        <v>35.428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3.912</v>
      </c>
      <c r="N331" s="87" t="n">
        <v>46.461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2208</v>
      </c>
      <c r="N332" s="93" t="n">
        <v>42.063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7</v>
      </c>
      <c r="N333" s="93" t="n">
        <v>38.576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16</v>
      </c>
      <c r="N334" s="93" t="n">
        <v>34.91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4.316</v>
      </c>
      <c r="N335" s="87" t="n">
        <v>46.559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9.1184</v>
      </c>
      <c r="N336" s="93" t="n">
        <v>42.205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98</v>
      </c>
      <c r="N337" s="93" t="n">
        <v>38.574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26</v>
      </c>
      <c r="N338" s="93" t="n">
        <v>34.896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 t="s">
        <v>40</v>
      </c>
      <c r="N339" s="87" t="n">
        <v>38.5423</v>
      </c>
      <c r="O339" s="87" t="n">
        <v>46.5936</v>
      </c>
      <c r="P339" s="87" t="n">
        <v>45.562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 t="s">
        <v>40</v>
      </c>
      <c r="N340" s="93" t="n">
        <v>35.7122</v>
      </c>
      <c r="O340" s="93" t="n">
        <v>45.2508</v>
      </c>
      <c r="P340" s="93" t="n">
        <v>44.426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 t="s">
        <v>40</v>
      </c>
      <c r="N341" s="93" t="n">
        <v>33.1837</v>
      </c>
      <c r="O341" s="93" t="n">
        <v>43.9881</v>
      </c>
      <c r="P341" s="93" t="n">
        <v>43.422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 t="s">
        <v>40</v>
      </c>
      <c r="N342" s="102" t="n">
        <v>30.8681</v>
      </c>
      <c r="O342" s="102" t="n">
        <v>43.2663</v>
      </c>
      <c r="P342" s="102" t="n">
        <v>42.771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 t="s">
        <v>40</v>
      </c>
      <c r="N343" s="87" t="n">
        <v>38.9483</v>
      </c>
      <c r="O343" s="87" t="n">
        <v>46.9531</v>
      </c>
      <c r="P343" s="87" t="n">
        <v>45.977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 t="s">
        <v>40</v>
      </c>
      <c r="N344" s="93" t="n">
        <v>35.9913</v>
      </c>
      <c r="O344" s="93" t="n">
        <v>45.538</v>
      </c>
      <c r="P344" s="93" t="n">
        <v>44.78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 t="s">
        <v>40</v>
      </c>
      <c r="N345" s="93" t="n">
        <v>33.3837</v>
      </c>
      <c r="O345" s="93" t="n">
        <v>44.2005</v>
      </c>
      <c r="P345" s="93" t="n">
        <v>43.684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 t="s">
        <v>40</v>
      </c>
      <c r="N346" s="93" t="n">
        <v>31.0052</v>
      </c>
      <c r="O346" s="102" t="n">
        <v>43.4339</v>
      </c>
      <c r="P346" s="102" t="n">
        <v>42.97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 t="s">
        <v>40</v>
      </c>
      <c r="N347" s="87" t="n">
        <v>39.0408</v>
      </c>
      <c r="O347" s="87" t="n">
        <v>47.3993</v>
      </c>
      <c r="P347" s="87" t="n">
        <v>46.806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 t="s">
        <v>40</v>
      </c>
      <c r="N348" s="93" t="n">
        <v>36.0507</v>
      </c>
      <c r="O348" s="93" t="n">
        <v>45.8242</v>
      </c>
      <c r="P348" s="93" t="n"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 t="s">
        <v>40</v>
      </c>
      <c r="N349" s="93" t="n">
        <v>33.431</v>
      </c>
      <c r="O349" s="93" t="n">
        <v>44.387</v>
      </c>
      <c r="P349" s="93" t="n">
        <v>43.960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 t="s">
        <v>40</v>
      </c>
      <c r="N350" s="93" t="n">
        <v>31.0519</v>
      </c>
      <c r="O350" s="102" t="n">
        <v>43.5414</v>
      </c>
      <c r="P350" s="102" t="n">
        <v>43.154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 t="s">
        <v>40</v>
      </c>
      <c r="N351" s="87" t="n">
        <v>39.0548</v>
      </c>
      <c r="O351" s="87" t="n">
        <v>47.3223</v>
      </c>
      <c r="P351" s="87" t="n">
        <v>46.804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 t="s">
        <v>40</v>
      </c>
      <c r="N352" s="93" t="n">
        <v>36.0617</v>
      </c>
      <c r="O352" s="93" t="n">
        <v>45.7435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 t="s">
        <v>40</v>
      </c>
      <c r="N353" s="93" t="n">
        <v>33.4378</v>
      </c>
      <c r="O353" s="93" t="n">
        <v>44.3152</v>
      </c>
      <c r="P353" s="93" t="n">
        <v>43.91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 t="s">
        <v>40</v>
      </c>
      <c r="N354" s="93" t="n">
        <v>31.0705</v>
      </c>
      <c r="O354" s="102" t="n">
        <v>43.4716</v>
      </c>
      <c r="P354" s="102" t="n">
        <v>43.080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 t="s">
        <v>40</v>
      </c>
      <c r="N355" s="87" t="n">
        <v>38.974</v>
      </c>
      <c r="O355" s="87" t="n">
        <v>46.3186</v>
      </c>
      <c r="P355" s="87" t="n">
        <v>46.557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 t="s">
        <v>40</v>
      </c>
      <c r="N356" s="93" t="n">
        <v>36.0413</v>
      </c>
      <c r="O356" s="93" t="n">
        <v>44.993</v>
      </c>
      <c r="P356" s="93" t="n">
        <v>45.053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 t="s">
        <v>40</v>
      </c>
      <c r="N357" s="93" t="n">
        <v>33.4395</v>
      </c>
      <c r="O357" s="93" t="n">
        <v>43.7287</v>
      </c>
      <c r="P357" s="93" t="n">
        <v>43.594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 t="s">
        <v>40</v>
      </c>
      <c r="N358" s="102" t="n">
        <v>31.0581</v>
      </c>
      <c r="O358" s="102" t="n">
        <v>42.9796</v>
      </c>
      <c r="P358" s="102" t="n">
        <v>42.6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 t="s">
        <v>40</v>
      </c>
      <c r="N359" s="87" t="n">
        <v>38.6074</v>
      </c>
      <c r="O359" s="87" t="n">
        <v>45.8723</v>
      </c>
      <c r="P359" s="87" t="n">
        <v>46.243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 t="s">
        <v>40</v>
      </c>
      <c r="N360" s="93" t="n">
        <v>35.8252</v>
      </c>
      <c r="O360" s="93" t="n">
        <v>44.7003</v>
      </c>
      <c r="P360" s="93" t="n">
        <v>44.812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 t="s">
        <v>40</v>
      </c>
      <c r="N361" s="93" t="n">
        <v>33.3072</v>
      </c>
      <c r="O361" s="93" t="n">
        <v>43.5336</v>
      </c>
      <c r="P361" s="93" t="n">
        <v>43.41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 t="s">
        <v>40</v>
      </c>
      <c r="N362" s="102" t="n">
        <v>30.9769</v>
      </c>
      <c r="O362" s="102" t="n">
        <v>42.8175</v>
      </c>
      <c r="P362" s="102" t="n">
        <v>42.462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3.7824</v>
      </c>
      <c r="F363" s="106" t="s">
        <v>40</v>
      </c>
      <c r="G363" s="106" t="s">
        <v>40</v>
      </c>
      <c r="H363" s="106" t="s">
        <v>40</v>
      </c>
      <c r="I363" s="87" t="n">
        <v>53081.69</v>
      </c>
      <c r="J363" s="87" t="n">
        <v>141.26</v>
      </c>
      <c r="K363" s="87" t="n">
        <v>806.32</v>
      </c>
      <c r="L363" s="67"/>
      <c r="M363" s="87" t="n">
        <v>6806.9104</v>
      </c>
      <c r="N363" s="106" t="s">
        <v>40</v>
      </c>
      <c r="O363" s="106" t="s">
        <v>40</v>
      </c>
      <c r="P363" s="106" t="s">
        <v>40</v>
      </c>
      <c r="Q363" s="87" t="n">
        <v>57514.96</v>
      </c>
      <c r="R363" s="87" t="n">
        <v>145.24</v>
      </c>
      <c r="S363" s="87" t="n">
        <v>793.38</v>
      </c>
      <c r="U363" s="47"/>
      <c r="V363" s="48"/>
      <c r="W363" s="49"/>
      <c r="X363" s="67"/>
      <c r="Y363" s="20" t="n">
        <f aca="false">GEOMEAN(Q363:Q366)/GEOMEAN(I363:I366)</f>
        <v>1.0422968923384</v>
      </c>
      <c r="Z363" s="20" t="n">
        <f aca="false">GEOMEAN(R363:R366)/GEOMEAN(J363:J366)</f>
        <v>1.03481278754167</v>
      </c>
      <c r="AA363" s="26" t="n">
        <f aca="false">GEOMEAN(S363:S366)/GEOMEAN(K363:K366)</f>
        <v>1.0113923169891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 t="s">
        <v>40</v>
      </c>
      <c r="G364" s="106" t="s">
        <v>40</v>
      </c>
      <c r="H364" s="106" t="s">
        <v>40</v>
      </c>
      <c r="I364" s="93" t="n">
        <v>42640.26</v>
      </c>
      <c r="J364" s="93" t="n">
        <v>118.42</v>
      </c>
      <c r="K364" s="93" t="n">
        <v>803.84</v>
      </c>
      <c r="L364" s="67"/>
      <c r="M364" s="93" t="n">
        <v>2804.072</v>
      </c>
      <c r="N364" s="106" t="s">
        <v>40</v>
      </c>
      <c r="O364" s="106" t="s">
        <v>40</v>
      </c>
      <c r="P364" s="106" t="s">
        <v>40</v>
      </c>
      <c r="Q364" s="93" t="n">
        <v>44419.75</v>
      </c>
      <c r="R364" s="93" t="n">
        <v>120.74</v>
      </c>
      <c r="S364" s="93" t="n">
        <v>803.9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 t="s">
        <v>40</v>
      </c>
      <c r="G365" s="106" t="s">
        <v>40</v>
      </c>
      <c r="H365" s="106" t="s">
        <v>40</v>
      </c>
      <c r="I365" s="93" t="n">
        <v>35774.77</v>
      </c>
      <c r="J365" s="93" t="n">
        <v>107.44</v>
      </c>
      <c r="K365" s="93" t="n">
        <v>802.02</v>
      </c>
      <c r="L365" s="67"/>
      <c r="M365" s="93" t="n">
        <v>1272.804</v>
      </c>
      <c r="N365" s="106" t="s">
        <v>40</v>
      </c>
      <c r="O365" s="106" t="s">
        <v>40</v>
      </c>
      <c r="P365" s="106" t="s">
        <v>40</v>
      </c>
      <c r="Q365" s="93" t="n">
        <v>35766.88</v>
      </c>
      <c r="R365" s="93" t="n">
        <v>118.63</v>
      </c>
      <c r="S365" s="93" t="n">
        <v>822.2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 t="s">
        <v>40</v>
      </c>
      <c r="G366" s="108" t="s">
        <v>40</v>
      </c>
      <c r="H366" s="108" t="s">
        <v>40</v>
      </c>
      <c r="I366" s="102" t="n">
        <v>30082.95</v>
      </c>
      <c r="J366" s="102" t="n">
        <v>109.23</v>
      </c>
      <c r="K366" s="102" t="n">
        <v>784.08</v>
      </c>
      <c r="L366" s="67"/>
      <c r="M366" s="102" t="n">
        <v>594.616</v>
      </c>
      <c r="N366" s="108" t="s">
        <v>40</v>
      </c>
      <c r="O366" s="108" t="s">
        <v>40</v>
      </c>
      <c r="P366" s="108" t="s">
        <v>40</v>
      </c>
      <c r="Q366" s="102" t="n">
        <v>31462.24</v>
      </c>
      <c r="R366" s="102" t="n">
        <v>108.21</v>
      </c>
      <c r="S366" s="102" t="n">
        <v>813.1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19.5864</v>
      </c>
      <c r="N371" s="87" t="n">
        <v>40.9228</v>
      </c>
      <c r="O371" s="87" t="n">
        <v>46.5056</v>
      </c>
      <c r="P371" s="87" t="n">
        <v>45.796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2408</v>
      </c>
      <c r="N372" s="93" t="n">
        <v>38.0798</v>
      </c>
      <c r="O372" s="93" t="n">
        <v>44.8484</v>
      </c>
      <c r="P372" s="93" t="n">
        <v>43.940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5456</v>
      </c>
      <c r="N373" s="93" t="n">
        <v>35.3883</v>
      </c>
      <c r="O373" s="93" t="n">
        <v>43.2578</v>
      </c>
      <c r="P373" s="93" t="n">
        <v>42.165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1904</v>
      </c>
      <c r="N374" s="93" t="n">
        <v>32.9846</v>
      </c>
      <c r="O374" s="93" t="n">
        <v>42.2708</v>
      </c>
      <c r="P374" s="93" t="n">
        <v>40.86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3.9448</v>
      </c>
      <c r="N375" s="87" t="n">
        <v>40.9309</v>
      </c>
      <c r="O375" s="87" t="n">
        <v>46.4968</v>
      </c>
      <c r="P375" s="87" t="n">
        <v>45.801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596</v>
      </c>
      <c r="N376" s="93" t="n">
        <v>38.0893</v>
      </c>
      <c r="O376" s="93" t="n">
        <v>44.8271</v>
      </c>
      <c r="P376" s="93" t="n">
        <v>43.950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8728</v>
      </c>
      <c r="N377" s="93" t="n">
        <v>35.4009</v>
      </c>
      <c r="O377" s="93" t="n">
        <v>43.2403</v>
      </c>
      <c r="P377" s="93" t="n">
        <v>42.1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112</v>
      </c>
      <c r="N378" s="102" t="n">
        <v>32.9878</v>
      </c>
      <c r="O378" s="102" t="n">
        <v>42.2375</v>
      </c>
      <c r="P378" s="102" t="n">
        <v>40.8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1272</v>
      </c>
      <c r="N379" s="87" t="n">
        <v>38.881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7312</v>
      </c>
      <c r="N380" s="93" t="n">
        <v>35.723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5208</v>
      </c>
      <c r="N381" s="93" t="n">
        <v>33.183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2.1544</v>
      </c>
      <c r="N382" s="93" t="n">
        <v>30.845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89.5712</v>
      </c>
      <c r="N383" s="87" t="n">
        <v>37.949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8408</v>
      </c>
      <c r="N384" s="93" t="n">
        <v>35.108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9168</v>
      </c>
      <c r="N385" s="93" t="n">
        <v>32.74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752</v>
      </c>
      <c r="N386" s="93" t="n">
        <v>30.53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8.5048</v>
      </c>
      <c r="N387" s="87" t="n">
        <v>37.689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5.2632</v>
      </c>
      <c r="N388" s="93" t="n">
        <v>34.838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9784</v>
      </c>
      <c r="N389" s="93" t="n">
        <v>32.515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1648</v>
      </c>
      <c r="N390" s="93" t="n">
        <v>30.33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 t="s">
        <v>40</v>
      </c>
      <c r="N391" s="87" t="n">
        <v>40.7115</v>
      </c>
      <c r="O391" s="87" t="n">
        <v>46.6618</v>
      </c>
      <c r="P391" s="87" t="n">
        <v>46.398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 t="s">
        <v>40</v>
      </c>
      <c r="N392" s="93" t="n">
        <v>37.933</v>
      </c>
      <c r="O392" s="93" t="n">
        <v>45.0596</v>
      </c>
      <c r="P392" s="93" t="n">
        <v>44.538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 t="s">
        <v>40</v>
      </c>
      <c r="N393" s="93" t="n">
        <v>35.2798</v>
      </c>
      <c r="O393" s="93" t="n">
        <v>43.4465</v>
      </c>
      <c r="P393" s="93" t="n">
        <v>42.592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 t="s">
        <v>40</v>
      </c>
      <c r="N394" s="102" t="n">
        <v>32.8851</v>
      </c>
      <c r="O394" s="102" t="n">
        <v>42.4097</v>
      </c>
      <c r="P394" s="102" t="n">
        <v>41.236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 t="s">
        <v>40</v>
      </c>
      <c r="N395" s="87" t="n">
        <v>40.911</v>
      </c>
      <c r="O395" s="87" t="n">
        <v>47.1603</v>
      </c>
      <c r="P395" s="87" t="n">
        <v>46.510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 t="s">
        <v>40</v>
      </c>
      <c r="N396" s="93" t="n">
        <v>38.0815</v>
      </c>
      <c r="O396" s="93" t="n">
        <v>45.4654</v>
      </c>
      <c r="P396" s="93" t="n">
        <v>44.621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 t="s">
        <v>40</v>
      </c>
      <c r="N397" s="93" t="n">
        <v>35.3683</v>
      </c>
      <c r="O397" s="93" t="n">
        <v>43.701</v>
      </c>
      <c r="P397" s="93" t="n">
        <v>42.668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 t="s">
        <v>40</v>
      </c>
      <c r="N398" s="93" t="n">
        <v>32.936</v>
      </c>
      <c r="O398" s="102" t="n">
        <v>42.5483</v>
      </c>
      <c r="P398" s="102" t="n">
        <v>41.316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 t="s">
        <v>40</v>
      </c>
      <c r="N399" s="87" t="n">
        <v>41.1221</v>
      </c>
      <c r="O399" s="87" t="n">
        <v>47.6422</v>
      </c>
      <c r="P399" s="87" t="n">
        <v>47.24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 t="s">
        <v>40</v>
      </c>
      <c r="N400" s="93" t="n">
        <v>38.2063</v>
      </c>
      <c r="O400" s="93" t="n">
        <v>45.8254</v>
      </c>
      <c r="P400" s="93" t="n">
        <v>45.158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 t="s">
        <v>40</v>
      </c>
      <c r="N401" s="93" t="n">
        <v>35.4526</v>
      </c>
      <c r="O401" s="93" t="n">
        <v>43.9996</v>
      </c>
      <c r="P401" s="93" t="n">
        <v>43.069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 t="s">
        <v>40</v>
      </c>
      <c r="N402" s="93" t="n">
        <v>33.0056</v>
      </c>
      <c r="O402" s="102" t="n">
        <v>42.7843</v>
      </c>
      <c r="P402" s="102" t="n">
        <v>41.62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 t="s">
        <v>40</v>
      </c>
      <c r="N403" s="87" t="n">
        <v>41.1132</v>
      </c>
      <c r="O403" s="87" t="n">
        <v>47.7017</v>
      </c>
      <c r="P403" s="87" t="n">
        <v>47.26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 t="s">
        <v>40</v>
      </c>
      <c r="N404" s="93" t="n">
        <v>38.204</v>
      </c>
      <c r="O404" s="93" t="n">
        <v>45.8958</v>
      </c>
      <c r="P404" s="93" t="n">
        <v>45.18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 t="s">
        <v>40</v>
      </c>
      <c r="N405" s="93" t="n">
        <v>35.4516</v>
      </c>
      <c r="O405" s="93" t="n">
        <v>44.0711</v>
      </c>
      <c r="P405" s="93" t="n">
        <v>43.1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 t="s">
        <v>40</v>
      </c>
      <c r="N406" s="93" t="n">
        <v>33.0045</v>
      </c>
      <c r="O406" s="102" t="n">
        <v>42.8852</v>
      </c>
      <c r="P406" s="102" t="n">
        <v>41.653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 t="s">
        <v>40</v>
      </c>
      <c r="N407" s="87" t="n">
        <v>40.9319</v>
      </c>
      <c r="O407" s="87" t="n">
        <v>46.7802</v>
      </c>
      <c r="P407" s="87" t="n">
        <v>46.690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 t="s">
        <v>40</v>
      </c>
      <c r="N408" s="93" t="n">
        <v>38.0885</v>
      </c>
      <c r="O408" s="93" t="n">
        <v>45.2217</v>
      </c>
      <c r="P408" s="93" t="n">
        <v>44.757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 t="s">
        <v>40</v>
      </c>
      <c r="N409" s="93" t="n">
        <v>35.3749</v>
      </c>
      <c r="O409" s="93" t="n">
        <v>43.639</v>
      </c>
      <c r="P409" s="93" t="n">
        <v>42.79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 t="s">
        <v>40</v>
      </c>
      <c r="N410" s="102" t="n">
        <v>32.9335</v>
      </c>
      <c r="O410" s="102" t="n">
        <v>42.5306</v>
      </c>
      <c r="P410" s="102" t="n">
        <v>41.371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 t="s">
        <v>40</v>
      </c>
      <c r="N411" s="87" t="n">
        <v>40.747</v>
      </c>
      <c r="O411" s="87" t="n">
        <v>46.5335</v>
      </c>
      <c r="P411" s="87" t="n">
        <v>46.621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 t="s">
        <v>40</v>
      </c>
      <c r="N412" s="93" t="n">
        <v>37.953</v>
      </c>
      <c r="O412" s="93" t="n">
        <v>45.0401</v>
      </c>
      <c r="P412" s="93" t="n">
        <v>44.700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 t="s">
        <v>40</v>
      </c>
      <c r="N413" s="93" t="n">
        <v>35.2864</v>
      </c>
      <c r="O413" s="93" t="n">
        <v>43.5149</v>
      </c>
      <c r="P413" s="93" t="n">
        <v>42.727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 t="s">
        <v>40</v>
      </c>
      <c r="N414" s="102" t="n">
        <v>32.8778</v>
      </c>
      <c r="O414" s="102" t="n">
        <v>42.4843</v>
      </c>
      <c r="P414" s="102" t="n">
        <v>41.328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3.196</v>
      </c>
      <c r="F415" s="106" t="s">
        <v>40</v>
      </c>
      <c r="G415" s="106" t="s">
        <v>40</v>
      </c>
      <c r="H415" s="106" t="s">
        <v>40</v>
      </c>
      <c r="I415" s="87" t="n">
        <v>67303.07</v>
      </c>
      <c r="J415" s="87" t="n">
        <v>151.65</v>
      </c>
      <c r="K415" s="87" t="n">
        <v>941.03</v>
      </c>
      <c r="L415" s="67"/>
      <c r="M415" s="87" t="n">
        <v>6058.848</v>
      </c>
      <c r="N415" s="106" t="s">
        <v>40</v>
      </c>
      <c r="O415" s="106" t="s">
        <v>40</v>
      </c>
      <c r="P415" s="106" t="s">
        <v>40</v>
      </c>
      <c r="Q415" s="87" t="n">
        <v>71472.04</v>
      </c>
      <c r="R415" s="87" t="n">
        <v>152.62</v>
      </c>
      <c r="S415" s="87" t="n">
        <v>964.3</v>
      </c>
      <c r="U415" s="47"/>
      <c r="V415" s="48"/>
      <c r="W415" s="49"/>
      <c r="X415" s="67"/>
      <c r="Y415" s="20" t="n">
        <f aca="false">GEOMEAN(Q415:Q418)/GEOMEAN(I415:I418)</f>
        <v>1.04736371878766</v>
      </c>
      <c r="Z415" s="20" t="n">
        <f aca="false">GEOMEAN(R415:R418)/GEOMEAN(J415:J418)</f>
        <v>1.01126715363572</v>
      </c>
      <c r="AA415" s="26" t="n">
        <f aca="false">GEOMEAN(S415:S418)/GEOMEAN(K415:K418)</f>
        <v>0.986975720886599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 t="s">
        <v>40</v>
      </c>
      <c r="G416" s="106" t="s">
        <v>40</v>
      </c>
      <c r="H416" s="106" t="s">
        <v>40</v>
      </c>
      <c r="I416" s="93" t="n">
        <v>52493.99</v>
      </c>
      <c r="J416" s="93" t="n">
        <v>131.39</v>
      </c>
      <c r="K416" s="93" t="n">
        <v>1002.66</v>
      </c>
      <c r="L416" s="67"/>
      <c r="M416" s="93" t="n">
        <v>2801.836</v>
      </c>
      <c r="N416" s="106" t="s">
        <v>40</v>
      </c>
      <c r="O416" s="106" t="s">
        <v>40</v>
      </c>
      <c r="P416" s="106" t="s">
        <v>40</v>
      </c>
      <c r="Q416" s="93" t="n">
        <v>54701.9</v>
      </c>
      <c r="R416" s="93" t="n">
        <v>129.67</v>
      </c>
      <c r="S416" s="93" t="n">
        <v>957.1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 t="s">
        <v>40</v>
      </c>
      <c r="G417" s="106" t="s">
        <v>40</v>
      </c>
      <c r="H417" s="106" t="s">
        <v>40</v>
      </c>
      <c r="I417" s="93" t="n">
        <v>42445.18</v>
      </c>
      <c r="J417" s="93" t="n">
        <v>128.08</v>
      </c>
      <c r="K417" s="93" t="n">
        <v>989.92</v>
      </c>
      <c r="L417" s="67"/>
      <c r="M417" s="93" t="n">
        <v>1345.1424</v>
      </c>
      <c r="N417" s="106" t="s">
        <v>40</v>
      </c>
      <c r="O417" s="106" t="s">
        <v>40</v>
      </c>
      <c r="P417" s="106" t="s">
        <v>40</v>
      </c>
      <c r="Q417" s="93" t="n">
        <v>45463.5</v>
      </c>
      <c r="R417" s="93" t="n">
        <v>131.49</v>
      </c>
      <c r="S417" s="93" t="n">
        <v>968.55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 t="s">
        <v>40</v>
      </c>
      <c r="G418" s="108" t="s">
        <v>40</v>
      </c>
      <c r="H418" s="108" t="s">
        <v>40</v>
      </c>
      <c r="I418" s="102" t="n">
        <v>36386.84</v>
      </c>
      <c r="J418" s="102" t="n">
        <v>123.12</v>
      </c>
      <c r="K418" s="102" t="n">
        <v>966.77</v>
      </c>
      <c r="L418" s="67"/>
      <c r="M418" s="102" t="n">
        <v>645.0856</v>
      </c>
      <c r="N418" s="108" t="s">
        <v>40</v>
      </c>
      <c r="O418" s="108" t="s">
        <v>40</v>
      </c>
      <c r="P418" s="108" t="s">
        <v>40</v>
      </c>
      <c r="Q418" s="102" t="n">
        <v>36940.76</v>
      </c>
      <c r="R418" s="102" t="n">
        <v>126.28</v>
      </c>
      <c r="S418" s="102" t="n">
        <v>958.55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945.3073099478</v>
      </c>
      <c r="J420" s="117" t="n">
        <f aca="false">GEOMEAN(J51:J54,J103:J106,J155:J158)</f>
        <v>49.5716272932192</v>
      </c>
      <c r="K420" s="118" t="n">
        <f aca="false">GEOMEAN(K51:K54,K103:K106,K155:K158)</f>
        <v>355.208349809497</v>
      </c>
      <c r="M420" s="13"/>
      <c r="N420" s="90"/>
      <c r="O420" s="90"/>
      <c r="P420" s="90"/>
      <c r="Q420" s="117" t="n">
        <f aca="false">GEOMEAN(Q51:Q54,Q103:Q106,Q155:Q158)</f>
        <v>21727.3198844832</v>
      </c>
      <c r="R420" s="117" t="n">
        <f aca="false">GEOMEAN(R51:R54,R103:R106,R155:R158)</f>
        <v>49.5877165056735</v>
      </c>
      <c r="S420" s="118" t="n">
        <f aca="false">GEOMEAN(S51:S54,S103:S106,S155:S158)</f>
        <v>362.447630181583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216.1300636725</v>
      </c>
      <c r="J421" s="119" t="n">
        <f aca="false">GEOMEAN(J207:J210,J259:J262,J311:J314,J363:J366)</f>
        <v>106.573839516196</v>
      </c>
      <c r="K421" s="120" t="n">
        <f aca="false">GEOMEAN(K207:K210,K259:K262,K311:K314,K363:K366)</f>
        <v>769.369216524791</v>
      </c>
      <c r="M421" s="21"/>
      <c r="N421" s="63"/>
      <c r="O421" s="63"/>
      <c r="P421" s="63"/>
      <c r="Q421" s="119" t="n">
        <f aca="false">GEOMEAN(Q207:Q210,Q259:Q262,Q311:Q314,Q363:Q366)</f>
        <v>35579.9537207901</v>
      </c>
      <c r="R421" s="119" t="n">
        <f aca="false">GEOMEAN(R207:R210,R259:R262,R311:R314,R363:R366)</f>
        <v>107.099501720909</v>
      </c>
      <c r="S421" s="120" t="n">
        <f aca="false">GEOMEAN(S207:S210,S259:S262,S311:S314,S363:S366)</f>
        <v>774.667085081062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27725.7558556043</v>
      </c>
      <c r="J422" s="122" t="n">
        <f aca="false">GEOMEAN(J51:J54,J103:J106,J155:J158,J207:J210,J259:J262,J311:J314,J363:J366)</f>
        <v>76.7690200038364</v>
      </c>
      <c r="K422" s="123" t="n">
        <f aca="false">GEOMEAN(K51:K54,K103:K106,K155:K158,K207:K210,K259:K262,K311:K314,K363:K366)</f>
        <v>552.438710630642</v>
      </c>
      <c r="M422" s="27"/>
      <c r="N422" s="112"/>
      <c r="O422" s="112"/>
      <c r="P422" s="112"/>
      <c r="Q422" s="122" t="n">
        <f aca="false">GEOMEAN(Q51:Q54,Q103:Q106,Q155:Q158,Q207:Q210,Q259:Q262,Q311:Q314,Q363:Q366)</f>
        <v>28800.877034076</v>
      </c>
      <c r="R422" s="122" t="n">
        <f aca="false">GEOMEAN(R51:R54,R103:R106,R155:R158,R207:R210,R259:R262,R311:R314,R363:R366)</f>
        <v>76.9958729417063</v>
      </c>
      <c r="S422" s="123" t="n">
        <f aca="false">GEOMEAN(S51:S54,S103:S106,S155:S158,S207:S210,S259:S262,S311:S314,S363:S366)</f>
        <v>559.425573036656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3733593224311</v>
      </c>
      <c r="R423" s="124" t="n">
        <f aca="false">R420/J420</f>
        <v>1.00032456494436</v>
      </c>
      <c r="S423" s="125" t="n">
        <f aca="false">S420/K420</f>
        <v>1.02038037781479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985908560026</v>
      </c>
      <c r="R424" s="124" t="n">
        <f aca="false">R421/J421</f>
        <v>1.00493237559142</v>
      </c>
      <c r="S424" s="125" t="n">
        <f aca="false">S421/K421</f>
        <v>1.00688598977251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387769835409</v>
      </c>
      <c r="R425" s="126" t="n">
        <f aca="false">R422/J422</f>
        <v>1.00295500630148</v>
      </c>
      <c r="S425" s="127" t="n">
        <f aca="false">S422/K422</f>
        <v>1.01264730778558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7616</v>
      </c>
      <c r="N430" s="105" t="n">
        <f aca="false">AVERAGE(N3,N7)</f>
        <v>42.6608</v>
      </c>
      <c r="O430" s="105" t="n">
        <f aca="false">AVERAGE(O3,O7)</f>
        <v>43.2542</v>
      </c>
      <c r="P430" s="105" t="n">
        <f aca="false">AVERAGE(P3,P7)</f>
        <v>43.547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2176</v>
      </c>
      <c r="N431" s="106" t="n">
        <f aca="false">AVERAGE(N4,N8)</f>
        <v>40.4834</v>
      </c>
      <c r="O431" s="106" t="n">
        <f aca="false">AVERAGE(O4,O8)</f>
        <v>41.98005</v>
      </c>
      <c r="P431" s="106" t="n">
        <f aca="false">AVERAGE(P4,P8)</f>
        <v>41.934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7704</v>
      </c>
      <c r="N432" s="106" t="n">
        <f aca="false">AVERAGE(N5,N9)</f>
        <v>37.8915</v>
      </c>
      <c r="O432" s="106" t="n">
        <f aca="false">AVERAGE(O5,O9)</f>
        <v>40.59685</v>
      </c>
      <c r="P432" s="106" t="n">
        <f aca="false">AVERAGE(P5,P9)</f>
        <v>40.280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352</v>
      </c>
      <c r="N433" s="108" t="n">
        <f aca="false">AVERAGE(N6,N10)</f>
        <v>35.1121</v>
      </c>
      <c r="O433" s="108" t="n">
        <f aca="false">AVERAGE(O6,O10)</f>
        <v>39.50835</v>
      </c>
      <c r="P433" s="108" t="n">
        <f aca="false">AVERAGE(P6,P10)</f>
        <v>39.000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9.276</v>
      </c>
      <c r="N434" s="105" t="n">
        <f aca="false">AVERAGE(N3,N7,N11)</f>
        <v>42.4088333333333</v>
      </c>
      <c r="O434" s="105" t="n">
        <f aca="false">AVERAGE(O3,O7,O11)</f>
        <v>43.0163333333333</v>
      </c>
      <c r="P434" s="105" t="n">
        <f aca="false">AVERAGE(P3,P7,P11)</f>
        <v>43.320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272</v>
      </c>
      <c r="N435" s="106" t="n">
        <f aca="false">AVERAGE(N4,N8,N12)</f>
        <v>40.2117</v>
      </c>
      <c r="O435" s="106" t="n">
        <f aca="false">AVERAGE(O4,O8,O12)</f>
        <v>41.7284666666667</v>
      </c>
      <c r="P435" s="106" t="n">
        <f aca="false">AVERAGE(P4,P8,P12)</f>
        <v>41.721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8776</v>
      </c>
      <c r="N436" s="106" t="n">
        <f aca="false">AVERAGE(N5,N9,N13)</f>
        <v>37.6313333333333</v>
      </c>
      <c r="O436" s="106" t="n">
        <f aca="false">AVERAGE(O5,O9,O13)</f>
        <v>40.4173</v>
      </c>
      <c r="P436" s="106" t="n">
        <f aca="false">AVERAGE(P5,P9,P13)</f>
        <v>40.140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2496</v>
      </c>
      <c r="N437" s="108" t="n">
        <f aca="false">AVERAGE(N6,N10,N14)</f>
        <v>34.8758666666667</v>
      </c>
      <c r="O437" s="108" t="n">
        <f aca="false">AVERAGE(O6,O10,O14)</f>
        <v>39.337</v>
      </c>
      <c r="P437" s="108" t="n">
        <f aca="false">AVERAGE(P6,P10,P14)</f>
        <v>38.864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0.716</v>
      </c>
      <c r="N438" s="105" t="n">
        <f aca="false">AVERAGE(N27,N31,N35)</f>
        <v>42.7908666666667</v>
      </c>
      <c r="O438" s="105" t="n">
        <f aca="false">AVERAGE(O27,O31,O35)</f>
        <v>45.6423666666667</v>
      </c>
      <c r="P438" s="105" t="n">
        <f aca="false">AVERAGE(P27,P31,P35)</f>
        <v>45.518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2.1464</v>
      </c>
      <c r="N439" s="106" t="n">
        <f aca="false">AVERAGE(N28,N32,N36)</f>
        <v>40.5695666666667</v>
      </c>
      <c r="O439" s="106" t="n">
        <f aca="false">AVERAGE(O28,O32,O36)</f>
        <v>43.9716</v>
      </c>
      <c r="P439" s="106" t="n">
        <f aca="false">AVERAGE(P28,P32,P36)</f>
        <v>43.5081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9032</v>
      </c>
      <c r="N440" s="106" t="n">
        <f aca="false">AVERAGE(N29,N33,N37)</f>
        <v>38.0198666666667</v>
      </c>
      <c r="O440" s="106" t="n">
        <f aca="false">AVERAGE(O29,O33,O37)</f>
        <v>42.1832333333333</v>
      </c>
      <c r="P440" s="106" t="n">
        <f aca="false">AVERAGE(P29,P33,P37)</f>
        <v>41.517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704</v>
      </c>
      <c r="N441" s="108" t="n">
        <f aca="false">AVERAGE(N30,N34,N38)</f>
        <v>35.2591666666667</v>
      </c>
      <c r="O441" s="108" t="n">
        <f aca="false">AVERAGE(O30,O34,O38)</f>
        <v>40.8227</v>
      </c>
      <c r="P441" s="108" t="n">
        <f aca="false">AVERAGE(P30,P34,P38)</f>
        <v>39.994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2.8632</v>
      </c>
      <c r="N442" s="105" t="n">
        <f aca="false">AVERAGE(N27,N31,N35,N39,N43,N47)</f>
        <v>42.7099333333333</v>
      </c>
      <c r="O442" s="105" t="n">
        <f aca="false">AVERAGE(O27,O31,O35,O39,O43,O47)</f>
        <v>45.5864333333333</v>
      </c>
      <c r="P442" s="105" t="n">
        <f aca="false">AVERAGE(P27,P31,P35,P39,P43,P47)</f>
        <v>45.461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5.1936</v>
      </c>
      <c r="N443" s="106" t="n">
        <f aca="false">AVERAGE(N28,N32,N36,N40,N44,N48)</f>
        <v>40.5061333333333</v>
      </c>
      <c r="O443" s="106" t="n">
        <f aca="false">AVERAGE(O28,O32,O36,O40,O44,O48)</f>
        <v>43.9149</v>
      </c>
      <c r="P443" s="106" t="n">
        <f aca="false">AVERAGE(P28,P32,P36,P40,P44,P48)</f>
        <v>43.4513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1.1216</v>
      </c>
      <c r="N444" s="106" t="n">
        <f aca="false">AVERAGE(N29,N33,N37,N41,N45,N49)</f>
        <v>37.9635833333333</v>
      </c>
      <c r="O444" s="106" t="n">
        <f aca="false">AVERAGE(O29,O33,O37,O41,O45,O49)</f>
        <v>42.1404833333333</v>
      </c>
      <c r="P444" s="106" t="n">
        <f aca="false">AVERAGE(P29,P33,P37,P41,P45,P49)</f>
        <v>41.4731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</v>
      </c>
      <c r="N445" s="108" t="n">
        <f aca="false">AVERAGE(N30,N34,N38,N42,N46,N50)</f>
        <v>35.2020833333333</v>
      </c>
      <c r="O445" s="108" t="n">
        <f aca="false">AVERAGE(O30,O34,O38,O42,O46,O50)</f>
        <v>40.7921166666667</v>
      </c>
      <c r="P445" s="108" t="n">
        <f aca="false">AVERAGE(P30,P34,P38,P42,P46,P50)</f>
        <v>39.9453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0.716</v>
      </c>
      <c r="N446" s="105" t="n">
        <f aca="false">AVERAGE(N3,N7,N27,N31,N35)</f>
        <v>42.73884</v>
      </c>
      <c r="O446" s="105" t="n">
        <f aca="false">AVERAGE(O3,O7,O27,O31,O35)</f>
        <v>44.6871</v>
      </c>
      <c r="P446" s="105" t="n">
        <f aca="false">AVERAGE(P3,P7,P27,P31,P35)</f>
        <v>44.73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2.1464</v>
      </c>
      <c r="N447" s="106" t="n">
        <f aca="false">AVERAGE(N4,N8,N28,N32,N36)</f>
        <v>40.5351</v>
      </c>
      <c r="O447" s="106" t="n">
        <f aca="false">AVERAGE(O4,O8,O28,O32,O36)</f>
        <v>43.17498</v>
      </c>
      <c r="P447" s="106" t="n">
        <f aca="false">AVERAGE(P4,P8,P28,P32,P36)</f>
        <v>42.8786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9032</v>
      </c>
      <c r="N448" s="106" t="n">
        <f aca="false">AVERAGE(N5,N9,N29,N33,N37)</f>
        <v>37.96852</v>
      </c>
      <c r="O448" s="106" t="n">
        <f aca="false">AVERAGE(O5,O9,O29,O33,O37)</f>
        <v>41.54868</v>
      </c>
      <c r="P448" s="106" t="n">
        <f aca="false">AVERAGE(P5,P9,P29,P33,P37)</f>
        <v>41.023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704</v>
      </c>
      <c r="N449" s="108" t="n">
        <f aca="false">AVERAGE(N6,N10,N30,N34,N38)</f>
        <v>35.20034</v>
      </c>
      <c r="O449" s="108" t="n">
        <f aca="false">AVERAGE(O6,O10,O30,O34,O38)</f>
        <v>40.29696</v>
      </c>
      <c r="P449" s="108" t="n">
        <f aca="false">AVERAGE(P6,P10,P30,P34,P38)</f>
        <v>39.5968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2.8632</v>
      </c>
      <c r="N450" s="105" t="n">
        <f aca="false">AVERAGE(N3,N7,N11,N27,N31,N35,N39,N43,N47)</f>
        <v>42.6095666666667</v>
      </c>
      <c r="O450" s="105" t="n">
        <f aca="false">AVERAGE(O3,O7,O11,O27,O31,O35,O39,O43,O47)</f>
        <v>44.7297333333333</v>
      </c>
      <c r="P450" s="105" t="n">
        <f aca="false">AVERAGE(P3,P7,P11,P27,P31,P35,P39,P43,P47)</f>
        <v>44.748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5.1936</v>
      </c>
      <c r="N451" s="106" t="n">
        <f aca="false">AVERAGE(N4,N8,N12,N28,N32,N36,N40,N44,N48)</f>
        <v>40.4079888888889</v>
      </c>
      <c r="O451" s="106" t="n">
        <f aca="false">AVERAGE(O4,O8,O12,O28,O32,O36,O40,O44,O48)</f>
        <v>43.1860888888889</v>
      </c>
      <c r="P451" s="106" t="n">
        <f aca="false">AVERAGE(P4,P8,P12,P28,P32,P36,P40,P44,P48)</f>
        <v>42.8748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1.1216</v>
      </c>
      <c r="N452" s="106" t="n">
        <f aca="false">AVERAGE(N5,N9,N13,N29,N33,N37,N41,N45,N49)</f>
        <v>37.8528333333333</v>
      </c>
      <c r="O452" s="106" t="n">
        <f aca="false">AVERAGE(O5,O9,O13,O29,O33,O37,O41,O45,O49)</f>
        <v>41.5660888888889</v>
      </c>
      <c r="P452" s="106" t="n">
        <f aca="false">AVERAGE(P5,P9,P13,P29,P33,P37,P41,P45,P49)</f>
        <v>41.0288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</v>
      </c>
      <c r="N453" s="108" t="n">
        <f aca="false">AVERAGE(N6,N10,N14,N30,N34,N38,N42,N46,N50)</f>
        <v>35.0933444444445</v>
      </c>
      <c r="O453" s="108" t="n">
        <f aca="false">AVERAGE(O6,O10,O14,O30,O34,O38,O42,O46,O50)</f>
        <v>40.3070777777778</v>
      </c>
      <c r="P453" s="108" t="n">
        <f aca="false">AVERAGE(P6,P10,P14,P30,P34,P38,P42,P46,P50)</f>
        <v>39.5851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0144</v>
      </c>
      <c r="N454" s="105" t="n">
        <f aca="false">AVERAGE(N55,N59)</f>
        <v>43.14835</v>
      </c>
      <c r="O454" s="105" t="n">
        <f aca="false">AVERAGE(O55,O59)</f>
        <v>44.85145</v>
      </c>
      <c r="P454" s="105" t="n">
        <f aca="false">AVERAGE(P55,P59)</f>
        <v>44.54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5968</v>
      </c>
      <c r="N455" s="106" t="n">
        <f aca="false">AVERAGE(N56,N60)</f>
        <v>40.89485</v>
      </c>
      <c r="O455" s="106" t="n">
        <f aca="false">AVERAGE(O56,O60)</f>
        <v>43.9579</v>
      </c>
      <c r="P455" s="106" t="n">
        <f aca="false">AVERAGE(P56,P60)</f>
        <v>43.04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6272</v>
      </c>
      <c r="N456" s="106" t="n">
        <f aca="false">AVERAGE(N57,N61)</f>
        <v>38.4341</v>
      </c>
      <c r="O456" s="106" t="n">
        <f aca="false">AVERAGE(O57,O61)</f>
        <v>42.97455</v>
      </c>
      <c r="P456" s="106" t="n">
        <f aca="false">AVERAGE(P57,P61)</f>
        <v>41.535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512</v>
      </c>
      <c r="N457" s="108" t="n">
        <f aca="false">AVERAGE(N58,N62)</f>
        <v>35.85185</v>
      </c>
      <c r="O457" s="108" t="n">
        <f aca="false">AVERAGE(O58,O62)</f>
        <v>42.12795</v>
      </c>
      <c r="P457" s="108" t="n">
        <f aca="false">AVERAGE(P58,P62)</f>
        <v>40.216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56</v>
      </c>
      <c r="N458" s="105" t="n">
        <f aca="false">AVERAGE(N55,N59,N63)</f>
        <v>42.8764333333333</v>
      </c>
      <c r="O458" s="105" t="n">
        <f aca="false">AVERAGE(O55,O59,O63)</f>
        <v>44.5546</v>
      </c>
      <c r="P458" s="105" t="n">
        <f aca="false">AVERAGE(P55,P59,P63)</f>
        <v>44.324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3784</v>
      </c>
      <c r="N459" s="106" t="n">
        <f aca="false">AVERAGE(N56,N60,N64)</f>
        <v>40.6318333333333</v>
      </c>
      <c r="O459" s="106" t="n">
        <f aca="false">AVERAGE(O56,O60,O64)</f>
        <v>43.6291666666667</v>
      </c>
      <c r="P459" s="106" t="n">
        <f aca="false">AVERAGE(P56,P60,P64)</f>
        <v>42.844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8008</v>
      </c>
      <c r="N460" s="106" t="n">
        <f aca="false">AVERAGE(N57,N61,N65)</f>
        <v>38.2035</v>
      </c>
      <c r="O460" s="106" t="n">
        <f aca="false">AVERAGE(O57,O61,O65)</f>
        <v>42.7167666666667</v>
      </c>
      <c r="P460" s="106" t="n">
        <f aca="false">AVERAGE(P57,P61,P65)</f>
        <v>41.422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808</v>
      </c>
      <c r="N461" s="108" t="n">
        <f aca="false">AVERAGE(N58,N62,N66)</f>
        <v>35.6424666666667</v>
      </c>
      <c r="O461" s="108" t="n">
        <f aca="false">AVERAGE(O58,O62,O66)</f>
        <v>41.8848333333333</v>
      </c>
      <c r="P461" s="108" t="n">
        <f aca="false">AVERAGE(P58,P62,P66)</f>
        <v>40.124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4.5648</v>
      </c>
      <c r="N462" s="105" t="n">
        <f aca="false">AVERAGE(N79,N83,N87)</f>
        <v>43.3226</v>
      </c>
      <c r="O462" s="105" t="n">
        <f aca="false">AVERAGE(O79,O83,O87)</f>
        <v>47.2113333333333</v>
      </c>
      <c r="P462" s="105" t="n">
        <f aca="false">AVERAGE(P79,P83,P87)</f>
        <v>46.316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928</v>
      </c>
      <c r="N463" s="106" t="n">
        <f aca="false">AVERAGE(N80,N84,N88)</f>
        <v>41.0099</v>
      </c>
      <c r="O463" s="106" t="n">
        <f aca="false">AVERAGE(O80,O84,O88)</f>
        <v>46.0388666666667</v>
      </c>
      <c r="P463" s="106" t="n">
        <f aca="false">AVERAGE(P80,P84,P88)</f>
        <v>44.528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856</v>
      </c>
      <c r="N464" s="106" t="n">
        <f aca="false">AVERAGE(N81,N85,N89)</f>
        <v>38.5613</v>
      </c>
      <c r="O464" s="106" t="n">
        <f aca="false">AVERAGE(O81,O85,O89)</f>
        <v>44.7911333333333</v>
      </c>
      <c r="P464" s="106" t="n">
        <f aca="false">AVERAGE(P81,P85,P89)</f>
        <v>42.799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9008</v>
      </c>
      <c r="N465" s="108" t="n">
        <f aca="false">AVERAGE(N82,N86,N90)</f>
        <v>35.9914</v>
      </c>
      <c r="O465" s="108" t="n">
        <f aca="false">AVERAGE(O82,O86,O90)</f>
        <v>43.7719666666667</v>
      </c>
      <c r="P465" s="108" t="n">
        <f aca="false">AVERAGE(P82,P86,P90)</f>
        <v>41.318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8.7032</v>
      </c>
      <c r="N466" s="105" t="n">
        <f aca="false">AVERAGE(N79,N83,N87,N91,N95,N99)</f>
        <v>43.2078</v>
      </c>
      <c r="O466" s="105" t="n">
        <f aca="false">AVERAGE(O79,O83,O87,O91,O95,O99)</f>
        <v>47.0553666666667</v>
      </c>
      <c r="P466" s="105" t="n">
        <f aca="false">AVERAGE(P79,P83,P87,P91,P95,P99)</f>
        <v>46.320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8288</v>
      </c>
      <c r="N467" s="106" t="n">
        <f aca="false">AVERAGE(N80,N84,N88,N92,N96,N100)</f>
        <v>40.9054833333333</v>
      </c>
      <c r="O467" s="106" t="n">
        <f aca="false">AVERAGE(O80,O84,O88,O92,O96,O100)</f>
        <v>45.9164166666667</v>
      </c>
      <c r="P467" s="106" t="n">
        <f aca="false">AVERAGE(P80,P84,P88,P92,P96,P100)</f>
        <v>44.5413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7.3752</v>
      </c>
      <c r="N468" s="106" t="n">
        <f aca="false">AVERAGE(N81,N85,N89,N93,N97,N101)</f>
        <v>38.4632833333333</v>
      </c>
      <c r="O468" s="106" t="n">
        <f aca="false">AVERAGE(O81,O85,O89,O93,O97,O101)</f>
        <v>44.7198833333333</v>
      </c>
      <c r="P468" s="106" t="n">
        <f aca="false">AVERAGE(P81,P85,P89,P93,P97,P101)</f>
        <v>42.8067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9128</v>
      </c>
      <c r="N469" s="108" t="n">
        <f aca="false">AVERAGE(N82,N86,N90,N94,N98,N102)</f>
        <v>35.8922</v>
      </c>
      <c r="O469" s="108" t="n">
        <f aca="false">AVERAGE(O82,O86,O90,O94,O98,O102)</f>
        <v>43.72695</v>
      </c>
      <c r="P469" s="108" t="n">
        <f aca="false">AVERAGE(P82,P86,P90,P94,P98,P102)</f>
        <v>41.3034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4.5648</v>
      </c>
      <c r="N470" s="105" t="n">
        <f aca="false">AVERAGE(N55,N59,N79,N83,N87)</f>
        <v>43.2529</v>
      </c>
      <c r="O470" s="105" t="n">
        <f aca="false">AVERAGE(O55,O59,O79,O83,O87)</f>
        <v>46.26738</v>
      </c>
      <c r="P470" s="105" t="n">
        <f aca="false">AVERAGE(P55,P59,P79,P83,P87)</f>
        <v>45.606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928</v>
      </c>
      <c r="N471" s="106" t="n">
        <f aca="false">AVERAGE(N56,N60,N80,N84,N88)</f>
        <v>40.96388</v>
      </c>
      <c r="O471" s="106" t="n">
        <f aca="false">AVERAGE(O56,O60,O80,O84,O88)</f>
        <v>45.20648</v>
      </c>
      <c r="P471" s="106" t="n">
        <f aca="false">AVERAGE(P56,P60,P80,P84,P88)</f>
        <v>43.933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856</v>
      </c>
      <c r="N472" s="106" t="n">
        <f aca="false">AVERAGE(N57,N61,N81,N85,N89)</f>
        <v>38.51042</v>
      </c>
      <c r="O472" s="106" t="n">
        <f aca="false">AVERAGE(O57,O61,O81,O85,O89)</f>
        <v>44.0645</v>
      </c>
      <c r="P472" s="106" t="n">
        <f aca="false">AVERAGE(P57,P61,P81,P85,P89)</f>
        <v>42.294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9008</v>
      </c>
      <c r="N473" s="108" t="n">
        <f aca="false">AVERAGE(N58,N62,N82,N86,N90)</f>
        <v>35.93558</v>
      </c>
      <c r="O473" s="108" t="n">
        <f aca="false">AVERAGE(O58,O62,O82,O86,O90)</f>
        <v>43.11436</v>
      </c>
      <c r="P473" s="108" t="n">
        <f aca="false">AVERAGE(P58,P62,P82,P86,P90)</f>
        <v>40.877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8.7032</v>
      </c>
      <c r="N474" s="105" t="n">
        <f aca="false">AVERAGE(N55,N59,N63,N79,N83,N87,N91,N95,N99)</f>
        <v>43.0973444444444</v>
      </c>
      <c r="O474" s="105" t="n">
        <f aca="false">AVERAGE(O55,O59,O63,O79,O83,O87,O91,O95,O99)</f>
        <v>46.2217777777778</v>
      </c>
      <c r="P474" s="105" t="n">
        <f aca="false">AVERAGE(P55,P59,P63,P79,P83,P87,P91,P95,P99)</f>
        <v>45.6550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8288</v>
      </c>
      <c r="N475" s="106" t="n">
        <f aca="false">AVERAGE(N56,N60,N64,N80,N84,N88,N92,N96,N100)</f>
        <v>40.8142666666667</v>
      </c>
      <c r="O475" s="106" t="n">
        <f aca="false">AVERAGE(O56,O60,O64,O80,O84,O88,O92,O96,O100)</f>
        <v>45.154</v>
      </c>
      <c r="P475" s="106" t="n">
        <f aca="false">AVERAGE(P56,P60,P64,P80,P84,P88,P92,P96,P100)</f>
        <v>43.975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7.3752</v>
      </c>
      <c r="N476" s="106" t="n">
        <f aca="false">AVERAGE(N57,N61,N65,N81,N85,N89,N93,N97,N101)</f>
        <v>38.3766888888889</v>
      </c>
      <c r="O476" s="106" t="n">
        <f aca="false">AVERAGE(O57,O61,O65,O81,O85,O89,O93,O97,O101)</f>
        <v>44.0521777777778</v>
      </c>
      <c r="P476" s="106" t="n">
        <f aca="false">AVERAGE(P57,P61,P65,P81,P85,P89,P93,P97,P101)</f>
        <v>42.3454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9128</v>
      </c>
      <c r="N477" s="108" t="n">
        <f aca="false">AVERAGE(N58,N62,N66,N82,N86,N90,N94,N98,N102)</f>
        <v>35.8089555555556</v>
      </c>
      <c r="O477" s="108" t="n">
        <f aca="false">AVERAGE(O58,O62,O66,O82,O86,O90,O94,O98,O102)</f>
        <v>43.1129111111111</v>
      </c>
      <c r="P477" s="108" t="n">
        <f aca="false">AVERAGE(P58,P62,P66,P82,P86,P90,P94,P98,P102)</f>
        <v>40.910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9752</v>
      </c>
      <c r="N478" s="105" t="n">
        <f aca="false">AVERAGE(N107,N111)</f>
        <v>40.8311</v>
      </c>
      <c r="O478" s="105" t="n">
        <f aca="false">AVERAGE(O107,O111)</f>
        <v>43.55305</v>
      </c>
      <c r="P478" s="105" t="n">
        <f aca="false">AVERAGE(P107,P111)</f>
        <v>43.642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824</v>
      </c>
      <c r="N479" s="106" t="n">
        <f aca="false">AVERAGE(N108,N112)</f>
        <v>38.47675</v>
      </c>
      <c r="O479" s="106" t="n">
        <f aca="false">AVERAGE(O108,O112)</f>
        <v>41.9081</v>
      </c>
      <c r="P479" s="106" t="n">
        <f aca="false">AVERAGE(P108,P112)</f>
        <v>41.985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792</v>
      </c>
      <c r="N480" s="106" t="n">
        <f aca="false">AVERAGE(N109,N113)</f>
        <v>35.988</v>
      </c>
      <c r="O480" s="106" t="n">
        <f aca="false">AVERAGE(O109,O113)</f>
        <v>40.3893</v>
      </c>
      <c r="P480" s="106" t="n">
        <f aca="false">AVERAGE(P109,P113)</f>
        <v>40.378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664</v>
      </c>
      <c r="N481" s="108" t="n">
        <f aca="false">AVERAGE(N110,N114)</f>
        <v>33.48985</v>
      </c>
      <c r="O481" s="108" t="n">
        <f aca="false">AVERAGE(O110,O114)</f>
        <v>39.2314</v>
      </c>
      <c r="P481" s="108" t="n">
        <f aca="false">AVERAGE(P110,P114)</f>
        <v>39.180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0384</v>
      </c>
      <c r="N482" s="105" t="n">
        <f aca="false">AVERAGE(N107,N111,N115)</f>
        <v>40.5219</v>
      </c>
      <c r="O482" s="105" t="n">
        <f aca="false">AVERAGE(O107,O111,O115)</f>
        <v>43.3203666666667</v>
      </c>
      <c r="P482" s="105" t="n">
        <f aca="false">AVERAGE(P107,P111,P115)</f>
        <v>43.343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7416</v>
      </c>
      <c r="N483" s="106" t="n">
        <f aca="false">AVERAGE(N108,N112,N116)</f>
        <v>38.1564333333333</v>
      </c>
      <c r="O483" s="106" t="n">
        <f aca="false">AVERAGE(O108,O112,O116)</f>
        <v>41.7278</v>
      </c>
      <c r="P483" s="106" t="n">
        <f aca="false">AVERAGE(P108,P112,P116)</f>
        <v>41.688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7624</v>
      </c>
      <c r="N484" s="106" t="n">
        <f aca="false">AVERAGE(N109,N113,N117)</f>
        <v>35.6804333333333</v>
      </c>
      <c r="O484" s="106" t="n">
        <f aca="false">AVERAGE(O109,O113,O117)</f>
        <v>40.2869333333333</v>
      </c>
      <c r="P484" s="106" t="n">
        <f aca="false">AVERAGE(P109,P113,P117)</f>
        <v>40.1412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68</v>
      </c>
      <c r="N485" s="108" t="n">
        <f aca="false">AVERAGE(N110,N114,N118)</f>
        <v>33.1758666666667</v>
      </c>
      <c r="O485" s="108" t="n">
        <f aca="false">AVERAGE(O110,O114,O118)</f>
        <v>39.1810333333333</v>
      </c>
      <c r="P485" s="108" t="n">
        <f aca="false">AVERAGE(P110,P114,P118)</f>
        <v>38.980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9.2408</v>
      </c>
      <c r="N486" s="105" t="n">
        <f aca="false">AVERAGE(N131,N135,N139)</f>
        <v>40.4762</v>
      </c>
      <c r="O486" s="105" t="n">
        <f aca="false">AVERAGE(O131,O135,O139)</f>
        <v>45.8129666666667</v>
      </c>
      <c r="P486" s="105" t="n">
        <f aca="false">AVERAGE(P131,P135,P139)</f>
        <v>45.912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7408</v>
      </c>
      <c r="N487" s="106" t="n">
        <f aca="false">AVERAGE(N132,N136,N140)</f>
        <v>38.2295333333333</v>
      </c>
      <c r="O487" s="106" t="n">
        <f aca="false">AVERAGE(O132,O136,O140)</f>
        <v>43.9796</v>
      </c>
      <c r="P487" s="106" t="n">
        <f aca="false">AVERAGE(P132,P136,P140)</f>
        <v>44.03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6048</v>
      </c>
      <c r="N488" s="106" t="n">
        <f aca="false">AVERAGE(N133,N137,N141)</f>
        <v>35.8497</v>
      </c>
      <c r="O488" s="106" t="n">
        <f aca="false">AVERAGE(O133,O137,O141)</f>
        <v>42.1972666666667</v>
      </c>
      <c r="P488" s="106" t="n">
        <f aca="false">AVERAGE(P133,P137,P141)</f>
        <v>42.126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1632</v>
      </c>
      <c r="N489" s="108" t="n">
        <f aca="false">AVERAGE(N134,N138,N142)</f>
        <v>33.3962666666667</v>
      </c>
      <c r="O489" s="108" t="n">
        <f aca="false">AVERAGE(O134,O138,O142)</f>
        <v>40.7602333333333</v>
      </c>
      <c r="P489" s="108" t="n">
        <f aca="false">AVERAGE(P134,P138,P142)</f>
        <v>40.67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4.6872</v>
      </c>
      <c r="N490" s="105" t="n">
        <f aca="false">AVERAGE(N131,N135,N139,N143,N147,N151)</f>
        <v>40.44615</v>
      </c>
      <c r="O490" s="105" t="n">
        <f aca="false">AVERAGE(O131,O135,O139,O143,O147,O151)</f>
        <v>45.7154</v>
      </c>
      <c r="P490" s="105" t="n">
        <f aca="false">AVERAGE(P131,P135,P139,P143,P147,P151)</f>
        <v>45.7679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30.6184</v>
      </c>
      <c r="N491" s="106" t="n">
        <f aca="false">AVERAGE(N132,N136,N140,N144,N148,N152)</f>
        <v>38.1553</v>
      </c>
      <c r="O491" s="106" t="n">
        <f aca="false">AVERAGE(O132,O136,O140,O144,O148,O152)</f>
        <v>43.9095666666667</v>
      </c>
      <c r="P491" s="106" t="n">
        <f aca="false">AVERAGE(P132,P136,P140,P144,P148,P152)</f>
        <v>43.856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4032</v>
      </c>
      <c r="N492" s="106" t="n">
        <f aca="false">AVERAGE(N133,N137,N141,N145,N149,N153)</f>
        <v>35.7427833333333</v>
      </c>
      <c r="O492" s="106" t="n">
        <f aca="false">AVERAGE(O133,O137,O141,O145,O149,O153)</f>
        <v>42.1228166666667</v>
      </c>
      <c r="P492" s="106" t="n">
        <f aca="false">AVERAGE(P133,P137,P141,P145,P149,P153)</f>
        <v>41.924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912</v>
      </c>
      <c r="N493" s="108" t="n">
        <f aca="false">AVERAGE(N134,N138,N142,N146,N150,N154)</f>
        <v>33.26245</v>
      </c>
      <c r="O493" s="108" t="n">
        <f aca="false">AVERAGE(O134,O138,O142,O146,O150,O154)</f>
        <v>40.7144</v>
      </c>
      <c r="P493" s="108" t="n">
        <f aca="false">AVERAGE(P134,P138,P142,P146,P150,P154)</f>
        <v>40.4792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9.2408</v>
      </c>
      <c r="N494" s="105" t="n">
        <f aca="false">AVERAGE(N107,N111,N131,N135,N139)</f>
        <v>40.61816</v>
      </c>
      <c r="O494" s="105" t="n">
        <f aca="false">AVERAGE(O107,O111,O131,O135,O139)</f>
        <v>44.909</v>
      </c>
      <c r="P494" s="105" t="n">
        <f aca="false">AVERAGE(P107,P111,P131,P135,P139)</f>
        <v>45.004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7408</v>
      </c>
      <c r="N495" s="106" t="n">
        <f aca="false">AVERAGE(N108,N112,N132,N136,N140)</f>
        <v>38.32842</v>
      </c>
      <c r="O495" s="106" t="n">
        <f aca="false">AVERAGE(O108,O112,O132,O136,O140)</f>
        <v>43.151</v>
      </c>
      <c r="P495" s="106" t="n">
        <f aca="false">AVERAGE(P108,P112,P132,P136,P140)</f>
        <v>43.2133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6048</v>
      </c>
      <c r="N496" s="106" t="n">
        <f aca="false">AVERAGE(N109,N113,N133,N137,N141)</f>
        <v>35.90502</v>
      </c>
      <c r="O496" s="106" t="n">
        <f aca="false">AVERAGE(O109,O113,O133,O137,O141)</f>
        <v>41.47408</v>
      </c>
      <c r="P496" s="106" t="n">
        <f aca="false">AVERAGE(P109,P113,P133,P137,P141)</f>
        <v>41.4274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1632</v>
      </c>
      <c r="N497" s="108" t="n">
        <f aca="false">AVERAGE(N110,N114,N134,N138,N142)</f>
        <v>33.4337</v>
      </c>
      <c r="O497" s="108" t="n">
        <f aca="false">AVERAGE(O110,O114,O134,O138,O142)</f>
        <v>40.1487</v>
      </c>
      <c r="P497" s="108" t="n">
        <f aca="false">AVERAGE(P110,P114,P134,P138,P142)</f>
        <v>40.0755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4.6872</v>
      </c>
      <c r="N498" s="105" t="n">
        <f aca="false">AVERAGE(N107,N111,N115,N131,N135,N139,N143,N147,N151)</f>
        <v>40.4714</v>
      </c>
      <c r="O498" s="105" t="n">
        <f aca="false">AVERAGE(O107,O111,O115,O131,O135,O139,O143,O147,O151)</f>
        <v>44.9170555555556</v>
      </c>
      <c r="P498" s="105" t="n">
        <f aca="false">AVERAGE(P107,P111,P115,P131,P135,P139,P143,P147,P151)</f>
        <v>44.959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30.6184</v>
      </c>
      <c r="N499" s="106" t="n">
        <f aca="false">AVERAGE(N108,N112,N116,N132,N136,N140,N144,N148,N152)</f>
        <v>38.1556777777778</v>
      </c>
      <c r="O499" s="106" t="n">
        <f aca="false">AVERAGE(O108,O112,O116,O132,O136,O140,O144,O148,O152)</f>
        <v>43.1823111111111</v>
      </c>
      <c r="P499" s="106" t="n">
        <f aca="false">AVERAGE(P108,P112,P116,P132,P136,P140,P144,P148,P152)</f>
        <v>43.1338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4032</v>
      </c>
      <c r="N500" s="106" t="n">
        <f aca="false">AVERAGE(N109,N113,N117,N133,N137,N141,N145,N149,N153)</f>
        <v>35.722</v>
      </c>
      <c r="O500" s="106" t="n">
        <f aca="false">AVERAGE(O109,O113,O117,O133,O137,O141,O145,O149,O153)</f>
        <v>41.5108555555556</v>
      </c>
      <c r="P500" s="106" t="n">
        <f aca="false">AVERAGE(P109,P113,P117,P133,P137,P141,P145,P149,P153)</f>
        <v>41.3301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912</v>
      </c>
      <c r="N501" s="108" t="n">
        <f aca="false">AVERAGE(N110,N114,N118,N134,N138,N142,N146,N150,N154)</f>
        <v>33.2335888888889</v>
      </c>
      <c r="O501" s="108" t="n">
        <f aca="false">AVERAGE(O110,O114,O118,O134,O138,O142,O146,O150,O154)</f>
        <v>40.2032777777778</v>
      </c>
      <c r="P501" s="108" t="n">
        <f aca="false">AVERAGE(P110,P114,P118,P134,P138,P142,P146,P150,P154)</f>
        <v>39.9798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5848</v>
      </c>
      <c r="N502" s="105" t="n">
        <f aca="false">AVERAGE(N159,N163)</f>
        <v>40.00035</v>
      </c>
      <c r="O502" s="105" t="n">
        <f aca="false">AVERAGE(O159,O163)</f>
        <v>45.3907</v>
      </c>
      <c r="P502" s="105" t="n">
        <f aca="false">AVERAGE(P159,P163)</f>
        <v>46.236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204</v>
      </c>
      <c r="N503" s="106" t="n">
        <f aca="false">AVERAGE(N160,N164)</f>
        <v>37.64585</v>
      </c>
      <c r="O503" s="106" t="n">
        <f aca="false">AVERAGE(O160,O164)</f>
        <v>43.5986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1.1112</v>
      </c>
      <c r="N504" s="106" t="n">
        <f aca="false">AVERAGE(N161,N165)</f>
        <v>35.50205</v>
      </c>
      <c r="O504" s="106" t="n">
        <f aca="false">AVERAGE(O161,O165)</f>
        <v>41.7989</v>
      </c>
      <c r="P504" s="106" t="n">
        <f aca="false">AVERAGE(P161,P165)</f>
        <v>42.62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399.7504</v>
      </c>
      <c r="N505" s="108" t="n">
        <f aca="false">AVERAGE(N162,N166)</f>
        <v>33.37835</v>
      </c>
      <c r="O505" s="108" t="n">
        <f aca="false">AVERAGE(O162,O166)</f>
        <v>40.55935</v>
      </c>
      <c r="P505" s="108" t="n">
        <f aca="false">AVERAGE(P162,P166)</f>
        <v>41.392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7.816</v>
      </c>
      <c r="N506" s="105" t="n">
        <f aca="false">AVERAGE(N159,N163,N167)</f>
        <v>39.9036666666667</v>
      </c>
      <c r="O506" s="105" t="n">
        <f aca="false">AVERAGE(O159,O163,O167)</f>
        <v>45.3539</v>
      </c>
      <c r="P506" s="105" t="n">
        <f aca="false">AVERAGE(P159,P163,P167)</f>
        <v>46.203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1792</v>
      </c>
      <c r="N507" s="106" t="n">
        <f aca="false">AVERAGE(N160,N164,N168)</f>
        <v>37.5741</v>
      </c>
      <c r="O507" s="106" t="n">
        <f aca="false">AVERAGE(O160,O164,O168)</f>
        <v>43.5735333333333</v>
      </c>
      <c r="P507" s="106" t="n">
        <f aca="false">AVERAGE(P160,P164,P168)</f>
        <v>44.412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6112</v>
      </c>
      <c r="N508" s="106" t="n">
        <f aca="false">AVERAGE(N161,N165,N169)</f>
        <v>35.4474666666667</v>
      </c>
      <c r="O508" s="106" t="n">
        <f aca="false">AVERAGE(O161,O165,O169)</f>
        <v>41.7848</v>
      </c>
      <c r="P508" s="106" t="n">
        <f aca="false">AVERAGE(P161,P165,P169)</f>
        <v>42.6148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4848</v>
      </c>
      <c r="N509" s="108" t="n">
        <f aca="false">AVERAGE(N162,N166,N170)</f>
        <v>33.3341</v>
      </c>
      <c r="O509" s="108" t="n">
        <f aca="false">AVERAGE(O162,O166,O170)</f>
        <v>40.5443</v>
      </c>
      <c r="P509" s="108" t="n">
        <f aca="false">AVERAGE(P162,P166,P170)</f>
        <v>41.380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944</v>
      </c>
      <c r="N510" s="105" t="n">
        <f aca="false">AVERAGE(N183,N187,N191)</f>
        <v>40.0815666666667</v>
      </c>
      <c r="O510" s="105" t="n">
        <f aca="false">AVERAGE(O183,O187,O191)</f>
        <v>46.597</v>
      </c>
      <c r="P510" s="105" t="n">
        <f aca="false">AVERAGE(P183,P187,P191)</f>
        <v>47.00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2704</v>
      </c>
      <c r="N511" s="106" t="n">
        <f aca="false">AVERAGE(N184,N188,N192)</f>
        <v>37.7518666666667</v>
      </c>
      <c r="O511" s="106" t="n">
        <f aca="false">AVERAGE(O184,O188,O192)</f>
        <v>44.8191</v>
      </c>
      <c r="P511" s="106" t="n">
        <f aca="false">AVERAGE(P184,P188,P192)</f>
        <v>45.368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80.5448</v>
      </c>
      <c r="N512" s="106" t="n">
        <f aca="false">AVERAGE(N185,N189,N193)</f>
        <v>35.6092666666667</v>
      </c>
      <c r="O512" s="106" t="n">
        <f aca="false">AVERAGE(O185,O189,O193)</f>
        <v>42.8786</v>
      </c>
      <c r="P512" s="106" t="n">
        <f aca="false">AVERAGE(P185,P189,P193)</f>
        <v>43.550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6768</v>
      </c>
      <c r="N513" s="108" t="n">
        <f aca="false">AVERAGE(N186,N190,N194)</f>
        <v>33.4741</v>
      </c>
      <c r="O513" s="108" t="n">
        <f aca="false">AVERAGE(O186,O190,O194)</f>
        <v>41.4991</v>
      </c>
      <c r="P513" s="108" t="n">
        <f aca="false">AVERAGE(P186,P190,P194)</f>
        <v>42.234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8664</v>
      </c>
      <c r="N514" s="105" t="n">
        <f aca="false">AVERAGE(N183,N187,N191,N195,N199,N203)</f>
        <v>40.0768833333333</v>
      </c>
      <c r="O514" s="105" t="n">
        <f aca="false">AVERAGE(O183,O187,O191,O195,O199,O203)</f>
        <v>46.5639</v>
      </c>
      <c r="P514" s="105" t="n">
        <f aca="false">AVERAGE(P183,P187,P191,P195,P199,P203)</f>
        <v>47.0693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1424</v>
      </c>
      <c r="N515" s="106" t="n">
        <f aca="false">AVERAGE(N184,N188,N192,N196,N200,N204)</f>
        <v>37.7382833333333</v>
      </c>
      <c r="O515" s="106" t="n">
        <f aca="false">AVERAGE(O184,O188,O192,O196,O200,O204)</f>
        <v>44.7902833333333</v>
      </c>
      <c r="P515" s="106" t="n">
        <f aca="false">AVERAGE(P184,P188,P192,P196,P200,P204)</f>
        <v>45.389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6.5168</v>
      </c>
      <c r="N516" s="106" t="n">
        <f aca="false">AVERAGE(N185,N189,N193,N197,N201,N205)</f>
        <v>35.5964166666667</v>
      </c>
      <c r="O516" s="106" t="n">
        <f aca="false">AVERAGE(O185,O189,O193,O197,O201,O205)</f>
        <v>42.8541666666667</v>
      </c>
      <c r="P516" s="106" t="n">
        <f aca="false">AVERAGE(P185,P189,P193,P197,P201,P205)</f>
        <v>43.530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4496</v>
      </c>
      <c r="N517" s="108" t="n">
        <f aca="false">AVERAGE(N186,N190,N194,N198,N202,N206)</f>
        <v>33.4610166666667</v>
      </c>
      <c r="O517" s="108" t="n">
        <f aca="false">AVERAGE(O186,O190,O194,O198,O202,O206)</f>
        <v>41.4886333333333</v>
      </c>
      <c r="P517" s="108" t="n">
        <f aca="false">AVERAGE(P186,P190,P194,P198,P202,P206)</f>
        <v>42.2075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944</v>
      </c>
      <c r="N518" s="105" t="n">
        <f aca="false">AVERAGE(N159,N163,N183,N187,N191)</f>
        <v>40.04908</v>
      </c>
      <c r="O518" s="105" t="n">
        <f aca="false">AVERAGE(O159,O163,O183,O187,O191)</f>
        <v>46.11448</v>
      </c>
      <c r="P518" s="105" t="n">
        <f aca="false">AVERAGE(P159,P163,P183,P187,P191)</f>
        <v>46.698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2704</v>
      </c>
      <c r="N519" s="106" t="n">
        <f aca="false">AVERAGE(N160,N164,N184,N188,N192)</f>
        <v>37.70946</v>
      </c>
      <c r="O519" s="106" t="n">
        <f aca="false">AVERAGE(O160,O164,O184,O188,O192)</f>
        <v>44.3309</v>
      </c>
      <c r="P519" s="106" t="n">
        <f aca="false">AVERAGE(P160,P164,P184,P188,P192)</f>
        <v>44.9947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80.5448</v>
      </c>
      <c r="N520" s="106" t="n">
        <f aca="false">AVERAGE(N161,N165,N185,N189,N193)</f>
        <v>35.56638</v>
      </c>
      <c r="O520" s="106" t="n">
        <f aca="false">AVERAGE(O161,O165,O185,O189,O193)</f>
        <v>42.44672</v>
      </c>
      <c r="P520" s="106" t="n">
        <f aca="false">AVERAGE(P161,P165,P185,P189,P193)</f>
        <v>43.181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6768</v>
      </c>
      <c r="N521" s="108" t="n">
        <f aca="false">AVERAGE(N162,N166,N186,N190,N194)</f>
        <v>33.4358</v>
      </c>
      <c r="O521" s="108" t="n">
        <f aca="false">AVERAGE(O162,O166,O186,O190,O194)</f>
        <v>41.1232</v>
      </c>
      <c r="P521" s="108" t="n">
        <f aca="false">AVERAGE(P162,P166,P186,P190,P194)</f>
        <v>41.897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8664</v>
      </c>
      <c r="N522" s="105" t="n">
        <f aca="false">AVERAGE(N159,N163,N167,N183,N187,N191,N195,N199,N203)</f>
        <v>40.0191444444444</v>
      </c>
      <c r="O522" s="105" t="n">
        <f aca="false">AVERAGE(O159,O163,O167,O183,O187,O191,O195,O199,O203)</f>
        <v>46.1605666666667</v>
      </c>
      <c r="P522" s="105" t="n">
        <f aca="false">AVERAGE(P159,P163,P167,P183,P187,P191,P195,P199,P203)</f>
        <v>46.7807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1424</v>
      </c>
      <c r="N523" s="106" t="n">
        <f aca="false">AVERAGE(N160,N164,N168,N184,N188,N192,N196,N200,N204)</f>
        <v>37.6835555555556</v>
      </c>
      <c r="O523" s="106" t="n">
        <f aca="false">AVERAGE(O160,O164,O168,O184,O188,O192,O196,O200,O204)</f>
        <v>44.3847</v>
      </c>
      <c r="P523" s="106" t="n">
        <f aca="false">AVERAGE(P160,P164,P168,P184,P188,P192,P196,P200,P204)</f>
        <v>45.0635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6.5168</v>
      </c>
      <c r="N524" s="106" t="n">
        <f aca="false">AVERAGE(N161,N165,N169,N185,N189,N193,N197,N201,N205)</f>
        <v>35.5467666666667</v>
      </c>
      <c r="O524" s="106" t="n">
        <f aca="false">AVERAGE(O161,O165,O169,O185,O189,O193,O197,O201,O205)</f>
        <v>42.4977111111111</v>
      </c>
      <c r="P524" s="106" t="n">
        <f aca="false">AVERAGE(P161,P165,P169,P185,P189,P193,P197,P201,P205)</f>
        <v>43.2252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4496</v>
      </c>
      <c r="N525" s="108" t="n">
        <f aca="false">AVERAGE(N162,N166,N170,N186,N190,N194,N198,N202,N206)</f>
        <v>33.4187111111111</v>
      </c>
      <c r="O525" s="108" t="n">
        <f aca="false">AVERAGE(O162,O166,O170,O186,O190,O194,O198,O202,O206)</f>
        <v>41.1738555555556</v>
      </c>
      <c r="P525" s="108" t="n">
        <f aca="false">AVERAGE(P162,P166,P170,P186,P190,P194,P198,P202,P206)</f>
        <v>41.9319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524</v>
      </c>
      <c r="N526" s="105" t="n">
        <f aca="false">AVERAGE(N211,N215)</f>
        <v>41.97445</v>
      </c>
      <c r="O526" s="105" t="n">
        <f aca="false">AVERAGE(O211,O215)</f>
        <v>48.30205</v>
      </c>
      <c r="P526" s="105" t="n">
        <f aca="false">AVERAGE(P211,P215)</f>
        <v>47.826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287</v>
      </c>
      <c r="N527" s="106" t="n">
        <f aca="false">AVERAGE(N212,N216)</f>
        <v>40.9917</v>
      </c>
      <c r="O527" s="106" t="n">
        <f aca="false">AVERAGE(O212,O216)</f>
        <v>47.2766</v>
      </c>
      <c r="P527" s="106" t="n">
        <f aca="false">AVERAGE(P212,P216)</f>
        <v>46.936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509</v>
      </c>
      <c r="N528" s="106" t="n">
        <f aca="false">AVERAGE(N213,N217)</f>
        <v>39.5799</v>
      </c>
      <c r="O528" s="106" t="n">
        <f aca="false">AVERAGE(O213,O217)</f>
        <v>45.9717</v>
      </c>
      <c r="P528" s="106" t="n">
        <f aca="false">AVERAGE(P213,P217)</f>
        <v>45.733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216</v>
      </c>
      <c r="N529" s="108" t="n">
        <f aca="false">AVERAGE(N214,N218)</f>
        <v>37.8255</v>
      </c>
      <c r="O529" s="108" t="n">
        <f aca="false">AVERAGE(O214,O218)</f>
        <v>44.84235</v>
      </c>
      <c r="P529" s="108" t="n">
        <f aca="false">AVERAGE(P214,P218)</f>
        <v>44.630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811</v>
      </c>
      <c r="N530" s="105" t="n">
        <f aca="false">AVERAGE(N211,N215,N219)</f>
        <v>41.8783</v>
      </c>
      <c r="O530" s="105" t="n">
        <f aca="false">AVERAGE(O211,O215,O219)</f>
        <v>47.9493333333333</v>
      </c>
      <c r="P530" s="105" t="n">
        <f aca="false">AVERAGE(P211,P215,P219)</f>
        <v>47.438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674</v>
      </c>
      <c r="N531" s="106" t="n">
        <f aca="false">AVERAGE(N212,N216,N220)</f>
        <v>40.9112666666667</v>
      </c>
      <c r="O531" s="106" t="n">
        <f aca="false">AVERAGE(O212,O216,O220)</f>
        <v>46.9539</v>
      </c>
      <c r="P531" s="106" t="n">
        <f aca="false">AVERAGE(P212,P216,P220)</f>
        <v>46.465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2.829</v>
      </c>
      <c r="N532" s="106" t="n">
        <f aca="false">AVERAGE(N213,N217,N221)</f>
        <v>39.5190333333333</v>
      </c>
      <c r="O532" s="106" t="n">
        <f aca="false">AVERAGE(O213,O217,O221)</f>
        <v>45.7748666666667</v>
      </c>
      <c r="P532" s="106" t="n">
        <f aca="false">AVERAGE(P213,P217,P221)</f>
        <v>45.350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606</v>
      </c>
      <c r="N533" s="108" t="n">
        <f aca="false">AVERAGE(N214,N218,N222)</f>
        <v>37.7726333333333</v>
      </c>
      <c r="O533" s="108" t="n">
        <f aca="false">AVERAGE(O214,O218,O222)</f>
        <v>44.6998333333333</v>
      </c>
      <c r="P533" s="108" t="n">
        <f aca="false">AVERAGE(P214,P218,P222)</f>
        <v>44.240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2.936</v>
      </c>
      <c r="N534" s="105" t="n">
        <f aca="false">AVERAGE(N235,N239,N243)</f>
        <v>43.2313333333333</v>
      </c>
      <c r="O534" s="105" t="n">
        <f aca="false">AVERAGE(O235,O239,O243)</f>
        <v>48.8020333333333</v>
      </c>
      <c r="P534" s="105" t="n">
        <f aca="false">AVERAGE(P235,P239,P243)</f>
        <v>48.153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1.523</v>
      </c>
      <c r="N535" s="106" t="n">
        <f aca="false">AVERAGE(N236,N240,N244)</f>
        <v>42.0224666666667</v>
      </c>
      <c r="O535" s="106" t="n">
        <f aca="false">AVERAGE(O236,O240,O244)</f>
        <v>47.6916</v>
      </c>
      <c r="P535" s="106" t="n">
        <f aca="false">AVERAGE(P236,P240,P244)</f>
        <v>47.318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03</v>
      </c>
      <c r="N536" s="106" t="n">
        <f aca="false">AVERAGE(N237,N241,N245)</f>
        <v>40.3869</v>
      </c>
      <c r="O536" s="106" t="n">
        <f aca="false">AVERAGE(O237,O241,O245)</f>
        <v>46.3678333333333</v>
      </c>
      <c r="P536" s="106" t="n">
        <f aca="false">AVERAGE(P237,P241,P245)</f>
        <v>46.130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8.01</v>
      </c>
      <c r="N537" s="108" t="n">
        <f aca="false">AVERAGE(N238,N242,N246)</f>
        <v>38.4313</v>
      </c>
      <c r="O537" s="108" t="n">
        <f aca="false">AVERAGE(O238,O242,O246)</f>
        <v>45.2911666666667</v>
      </c>
      <c r="P537" s="108" t="n">
        <f aca="false">AVERAGE(P238,P242,P246)</f>
        <v>44.989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6.478</v>
      </c>
      <c r="N538" s="105" t="n">
        <f aca="false">AVERAGE(N235,N239,N243,N247,N251,N255)</f>
        <v>43.28065</v>
      </c>
      <c r="O538" s="105" t="n">
        <f aca="false">AVERAGE(O235,O239,O243,O247,O251,O255)</f>
        <v>48.6569166666667</v>
      </c>
      <c r="P538" s="105" t="n">
        <f aca="false">AVERAGE(P235,P239,P243,P247,P251,P255)</f>
        <v>48.470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2.644</v>
      </c>
      <c r="N539" s="106" t="n">
        <f aca="false">AVERAGE(N236,N240,N244,N248,N252,N256)</f>
        <v>42.0872833333333</v>
      </c>
      <c r="O539" s="106" t="n">
        <f aca="false">AVERAGE(O236,O240,O244,O248,O252,O256)</f>
        <v>47.5870333333333</v>
      </c>
      <c r="P539" s="106" t="n">
        <f aca="false">AVERAGE(P236,P240,P244,P248,P252,P256)</f>
        <v>47.5257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486</v>
      </c>
      <c r="N540" s="106" t="n">
        <f aca="false">AVERAGE(N237,N241,N245,N249,N253,N257)</f>
        <v>40.4689</v>
      </c>
      <c r="O540" s="106" t="n">
        <f aca="false">AVERAGE(O237,O241,O245,O249,O253,O257)</f>
        <v>46.3143</v>
      </c>
      <c r="P540" s="106" t="n">
        <f aca="false">AVERAGE(P237,P241,P245,P249,P253,P257)</f>
        <v>46.323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404</v>
      </c>
      <c r="N541" s="108" t="n">
        <f aca="false">AVERAGE(N238,N242,N246,N250,N254,N258)</f>
        <v>38.5259166666667</v>
      </c>
      <c r="O541" s="108" t="n">
        <f aca="false">AVERAGE(O238,O242,O246,O250,O254,O258)</f>
        <v>45.2362333333333</v>
      </c>
      <c r="P541" s="108" t="n">
        <f aca="false">AVERAGE(P238,P242,P246,P250,P254,P258)</f>
        <v>45.1436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2.936</v>
      </c>
      <c r="N542" s="105" t="n">
        <f aca="false">AVERAGE(N211,N215,N235,N239,N243)</f>
        <v>42.72858</v>
      </c>
      <c r="O542" s="105" t="n">
        <f aca="false">AVERAGE(O211,O215,O235,O239,O243)</f>
        <v>48.60204</v>
      </c>
      <c r="P542" s="105" t="n">
        <f aca="false">AVERAGE(P211,P215,P235,P239,P243)</f>
        <v>48.022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1.523</v>
      </c>
      <c r="N543" s="106" t="n">
        <f aca="false">AVERAGE(N212,N216,N236,N240,N244)</f>
        <v>41.61016</v>
      </c>
      <c r="O543" s="106" t="n">
        <f aca="false">AVERAGE(O212,O216,O236,O240,O244)</f>
        <v>47.5256</v>
      </c>
      <c r="P543" s="106" t="n">
        <f aca="false">AVERAGE(P212,P216,P236,P240,P244)</f>
        <v>47.16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03</v>
      </c>
      <c r="N544" s="106" t="n">
        <f aca="false">AVERAGE(N213,N217,N237,N241,N245)</f>
        <v>40.0641</v>
      </c>
      <c r="O544" s="106" t="n">
        <f aca="false">AVERAGE(O213,O217,O237,O241,O245)</f>
        <v>46.20938</v>
      </c>
      <c r="P544" s="106" t="n">
        <f aca="false">AVERAGE(P213,P217,P237,P241,P245)</f>
        <v>45.9717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8.01</v>
      </c>
      <c r="N545" s="108" t="n">
        <f aca="false">AVERAGE(N214,N218,N238,N242,N246)</f>
        <v>38.18898</v>
      </c>
      <c r="O545" s="108" t="n">
        <f aca="false">AVERAGE(O214,O218,O238,O242,O246)</f>
        <v>45.11164</v>
      </c>
      <c r="P545" s="108" t="n">
        <f aca="false">AVERAGE(P214,P218,P238,P242,P246)</f>
        <v>44.845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6.478</v>
      </c>
      <c r="N546" s="105" t="n">
        <f aca="false">AVERAGE(N211,N215,N219,N235,N239,N243,N247,N251,N255)</f>
        <v>42.8132</v>
      </c>
      <c r="O546" s="105" t="n">
        <f aca="false">AVERAGE(O211,O215,O219,O235,O239,O243,O247,O251,O255)</f>
        <v>48.4210555555556</v>
      </c>
      <c r="P546" s="105" t="n">
        <f aca="false">AVERAGE(P211,P215,P219,P235,P239,P243,P247,P251,P255)</f>
        <v>48.1264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2.644</v>
      </c>
      <c r="N547" s="106" t="n">
        <f aca="false">AVERAGE(N212,N216,N220,N236,N240,N244,N248,N252,N256)</f>
        <v>41.6952777777778</v>
      </c>
      <c r="O547" s="106" t="n">
        <f aca="false">AVERAGE(O212,O216,O220,O236,O240,O244,O248,O252,O256)</f>
        <v>47.3759888888889</v>
      </c>
      <c r="P547" s="106" t="n">
        <f aca="false">AVERAGE(P212,P216,P220,P236,P240,P244,P248,P252,P256)</f>
        <v>47.172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486</v>
      </c>
      <c r="N548" s="106" t="n">
        <f aca="false">AVERAGE(N213,N217,N221,N237,N241,N245,N249,N253,N257)</f>
        <v>40.1522777777778</v>
      </c>
      <c r="O548" s="106" t="n">
        <f aca="false">AVERAGE(O213,O217,O221,O237,O241,O245,O249,O253,O257)</f>
        <v>46.1344888888889</v>
      </c>
      <c r="P548" s="106" t="n">
        <f aca="false">AVERAGE(P213,P217,P221,P237,P241,P245,P249,P253,P257)</f>
        <v>45.9993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404</v>
      </c>
      <c r="N549" s="108" t="n">
        <f aca="false">AVERAGE(N214,N218,N222,N238,N242,N246,N250,N254,N258)</f>
        <v>38.2748222222222</v>
      </c>
      <c r="O549" s="108" t="n">
        <f aca="false">AVERAGE(O214,O218,O222,O238,O242,O246,O250,O254,O258)</f>
        <v>45.0574333333333</v>
      </c>
      <c r="P549" s="108" t="n">
        <f aca="false">AVERAGE(P214,P218,P222,P238,P242,P246,P250,P254,P258)</f>
        <v>44.842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2.024</v>
      </c>
      <c r="N550" s="105" t="n">
        <f aca="false">AVERAGE(N263,N267)</f>
        <v>39.42255</v>
      </c>
      <c r="O550" s="105" t="n">
        <f aca="false">AVERAGE(O263,O267)</f>
        <v>46.67205</v>
      </c>
      <c r="P550" s="105" t="n">
        <f aca="false">AVERAGE(P263,P267)</f>
        <v>45.381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8016</v>
      </c>
      <c r="N551" s="106" t="n">
        <f aca="false">AVERAGE(N264,N268)</f>
        <v>37.5182</v>
      </c>
      <c r="O551" s="106" t="n">
        <f aca="false">AVERAGE(O264,O268)</f>
        <v>45.2394</v>
      </c>
      <c r="P551" s="106" t="n">
        <f aca="false">AVERAGE(P264,P268)</f>
        <v>43.831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6.8784</v>
      </c>
      <c r="N552" s="106" t="n">
        <f aca="false">AVERAGE(N265,N269)</f>
        <v>35.56035</v>
      </c>
      <c r="O552" s="106" t="n">
        <f aca="false">AVERAGE(O265,O269)</f>
        <v>43.616</v>
      </c>
      <c r="P552" s="106" t="n">
        <f aca="false">AVERAGE(P265,P269)</f>
        <v>42.320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4.9488</v>
      </c>
      <c r="N553" s="108" t="n">
        <f aca="false">AVERAGE(N266,N270)</f>
        <v>33.5152</v>
      </c>
      <c r="O553" s="108" t="n">
        <f aca="false">AVERAGE(O266,O270)</f>
        <v>42.40125</v>
      </c>
      <c r="P553" s="108" t="n">
        <f aca="false">AVERAGE(P266,P270)</f>
        <v>41.239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3.4824</v>
      </c>
      <c r="N554" s="105" t="n">
        <f aca="false">AVERAGE(N263,N267,N271)</f>
        <v>39.2528333333333</v>
      </c>
      <c r="O554" s="105" t="n">
        <f aca="false">AVERAGE(O263,O267,O271)</f>
        <v>46.5889333333333</v>
      </c>
      <c r="P554" s="105" t="n">
        <f aca="false">AVERAGE(P263,P267,P271)</f>
        <v>45.630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9464</v>
      </c>
      <c r="N555" s="106" t="n">
        <f aca="false">AVERAGE(N264,N268,N272)</f>
        <v>37.3287</v>
      </c>
      <c r="O555" s="106" t="n">
        <f aca="false">AVERAGE(O264,O268,O272)</f>
        <v>45.1547666666667</v>
      </c>
      <c r="P555" s="106" t="n">
        <f aca="false">AVERAGE(P264,P268,P272)</f>
        <v>44.126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848</v>
      </c>
      <c r="N556" s="106" t="n">
        <f aca="false">AVERAGE(N265,N269,N273)</f>
        <v>35.3648</v>
      </c>
      <c r="O556" s="106" t="n">
        <f aca="false">AVERAGE(O265,O269,O273)</f>
        <v>43.5722</v>
      </c>
      <c r="P556" s="106" t="n">
        <f aca="false">AVERAGE(P265,P269,P273)</f>
        <v>42.5885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248</v>
      </c>
      <c r="N557" s="108" t="n">
        <f aca="false">AVERAGE(N266,N270,N274)</f>
        <v>33.3261333333333</v>
      </c>
      <c r="O557" s="108" t="n">
        <f aca="false">AVERAGE(O266,O270,O274)</f>
        <v>42.3704</v>
      </c>
      <c r="P557" s="108" t="n">
        <f aca="false">AVERAGE(P266,P270,P274)</f>
        <v>41.4676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8.4744</v>
      </c>
      <c r="N558" s="105" t="n">
        <f aca="false">AVERAGE(N287,N291,N295)</f>
        <v>40.4502666666667</v>
      </c>
      <c r="O558" s="105" t="n">
        <f aca="false">AVERAGE(O287,O291,O295)</f>
        <v>47.2089666666667</v>
      </c>
      <c r="P558" s="105" t="n">
        <f aca="false">AVERAGE(P287,P291,P295)</f>
        <v>46.682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5.7872</v>
      </c>
      <c r="N559" s="106" t="n">
        <f aca="false">AVERAGE(N288,N292,N296)</f>
        <v>38.2531</v>
      </c>
      <c r="O559" s="106" t="n">
        <f aca="false">AVERAGE(O288,O292,O296)</f>
        <v>45.6101666666667</v>
      </c>
      <c r="P559" s="106" t="n">
        <f aca="false">AVERAGE(P288,P292,P296)</f>
        <v>45.034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7464</v>
      </c>
      <c r="N560" s="106" t="n">
        <f aca="false">AVERAGE(N289,N293,N297)</f>
        <v>36.1249333333333</v>
      </c>
      <c r="O560" s="106" t="n">
        <f aca="false">AVERAGE(O289,O293,O297)</f>
        <v>43.9624333333333</v>
      </c>
      <c r="P560" s="106" t="n">
        <f aca="false">AVERAGE(P289,P293,P297)</f>
        <v>43.436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352</v>
      </c>
      <c r="N561" s="108" t="n">
        <f aca="false">AVERAGE(N290,N294,N298)</f>
        <v>33.9494</v>
      </c>
      <c r="O561" s="108" t="n">
        <f aca="false">AVERAGE(O290,O294,O298)</f>
        <v>42.6846</v>
      </c>
      <c r="P561" s="108" t="n">
        <f aca="false">AVERAGE(P290,P294,P298)</f>
        <v>42.288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22.8584</v>
      </c>
      <c r="N562" s="105" t="n">
        <f aca="false">AVERAGE(N287,N291,N295,N299,N303,N307)</f>
        <v>40.4083333333333</v>
      </c>
      <c r="O562" s="105" t="n">
        <f aca="false">AVERAGE(O287,O291,O295,O299,O303,O307)</f>
        <v>47.0627333333333</v>
      </c>
      <c r="P562" s="105" t="n">
        <f aca="false">AVERAGE(P287,P291,P295,P299,P303,P307)</f>
        <v>46.7128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2.2176</v>
      </c>
      <c r="N563" s="106" t="n">
        <f aca="false">AVERAGE(N288,N292,N296,N300,N304,N308)</f>
        <v>38.1892666666667</v>
      </c>
      <c r="O563" s="106" t="n">
        <f aca="false">AVERAGE(O288,O292,O296,O300,O304,O308)</f>
        <v>45.52505</v>
      </c>
      <c r="P563" s="106" t="n">
        <f aca="false">AVERAGE(P288,P292,P296,P300,P304,P308)</f>
        <v>45.0924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9512</v>
      </c>
      <c r="N564" s="106" t="n">
        <f aca="false">AVERAGE(N289,N293,N297,N301,N305,N309)</f>
        <v>36.0514666666667</v>
      </c>
      <c r="O564" s="106" t="n">
        <f aca="false">AVERAGE(O289,O293,O297,O301,O305,O309)</f>
        <v>43.8490666666667</v>
      </c>
      <c r="P564" s="106" t="n">
        <f aca="false">AVERAGE(P289,P293,P297,P301,P305,P309)</f>
        <v>43.4098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7216</v>
      </c>
      <c r="N565" s="108" t="n">
        <f aca="false">AVERAGE(N290,N294,N298,N302,N306,N310)</f>
        <v>33.8688166666667</v>
      </c>
      <c r="O565" s="108" t="n">
        <f aca="false">AVERAGE(O290,O294,O298,O302,O306,O310)</f>
        <v>42.5718</v>
      </c>
      <c r="P565" s="108" t="n">
        <f aca="false">AVERAGE(P290,P294,P298,P302,P306,P310)</f>
        <v>42.191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8.4744</v>
      </c>
      <c r="N566" s="105" t="n">
        <f aca="false">AVERAGE(N263,N267,N287,N291,N295)</f>
        <v>40.03918</v>
      </c>
      <c r="O566" s="105" t="n">
        <f aca="false">AVERAGE(O263,O267,O287,O291,O295)</f>
        <v>46.9942</v>
      </c>
      <c r="P566" s="105" t="n">
        <f aca="false">AVERAGE(P263,P267,P287,P291,P295)</f>
        <v>46.162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5.7872</v>
      </c>
      <c r="N567" s="106" t="n">
        <f aca="false">AVERAGE(N264,N268,N288,N292,N296)</f>
        <v>37.95914</v>
      </c>
      <c r="O567" s="106" t="n">
        <f aca="false">AVERAGE(O264,O268,O288,O292,O296)</f>
        <v>45.46186</v>
      </c>
      <c r="P567" s="106" t="n">
        <f aca="false">AVERAGE(P264,P268,P288,P292,P296)</f>
        <v>44.553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7464</v>
      </c>
      <c r="N568" s="106" t="n">
        <f aca="false">AVERAGE(N265,N269,N289,N293,N297)</f>
        <v>35.8991</v>
      </c>
      <c r="O568" s="106" t="n">
        <f aca="false">AVERAGE(O265,O269,O289,O293,O297)</f>
        <v>43.82386</v>
      </c>
      <c r="P568" s="106" t="n">
        <f aca="false">AVERAGE(P265,P269,P289,P293,P297)</f>
        <v>42.9902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352</v>
      </c>
      <c r="N569" s="108" t="n">
        <f aca="false">AVERAGE(N266,N270,N290,N294,N298)</f>
        <v>33.77572</v>
      </c>
      <c r="O569" s="108" t="n">
        <f aca="false">AVERAGE(O266,O270,O290,O294,O298)</f>
        <v>42.57126</v>
      </c>
      <c r="P569" s="108" t="n">
        <f aca="false">AVERAGE(P266,P270,P290,P294,P298)</f>
        <v>41.868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22.8584</v>
      </c>
      <c r="N570" s="105" t="n">
        <f aca="false">AVERAGE(N263,N267,N271,N287,N291,N295,N299,N303,N307)</f>
        <v>40.0231666666667</v>
      </c>
      <c r="O570" s="105" t="n">
        <f aca="false">AVERAGE(O263,O267,O271,O287,O291,O295,O299,O303,O307)</f>
        <v>46.9048</v>
      </c>
      <c r="P570" s="105" t="n">
        <f aca="false">AVERAGE(P263,P267,P271,P287,P291,P295,P299,P303,P307)</f>
        <v>46.3520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2.2176</v>
      </c>
      <c r="N571" s="106" t="n">
        <f aca="false">AVERAGE(N264,N268,N272,N288,N292,N296,N300,N304,N308)</f>
        <v>37.9024111111111</v>
      </c>
      <c r="O571" s="106" t="n">
        <f aca="false">AVERAGE(O264,O268,O272,O288,O292,O296,O300,O304,O308)</f>
        <v>45.4016222222222</v>
      </c>
      <c r="P571" s="106" t="n">
        <f aca="false">AVERAGE(P264,P268,P272,P288,P292,P296,P300,P304,P308)</f>
        <v>44.7703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9512</v>
      </c>
      <c r="N572" s="106" t="n">
        <f aca="false">AVERAGE(N265,N269,N273,N289,N293,N297,N301,N305,N309)</f>
        <v>35.8225777777778</v>
      </c>
      <c r="O572" s="106" t="n">
        <f aca="false">AVERAGE(O265,O269,O273,O289,O293,O297,O301,O305,O309)</f>
        <v>43.7567777777778</v>
      </c>
      <c r="P572" s="106" t="n">
        <f aca="false">AVERAGE(P265,P269,P273,P289,P293,P297,P301,P305,P309)</f>
        <v>43.1360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7216</v>
      </c>
      <c r="N573" s="108" t="n">
        <f aca="false">AVERAGE(N266,N270,N274,N290,N294,N298,N302,N306,N310)</f>
        <v>33.6879222222222</v>
      </c>
      <c r="O573" s="108" t="n">
        <f aca="false">AVERAGE(O266,O270,O274,O290,O294,O298,O302,O306,O310)</f>
        <v>42.5046666666667</v>
      </c>
      <c r="P573" s="108" t="n">
        <f aca="false">AVERAGE(P266,P270,P274,P290,P294,P298,P302,P306,P310)</f>
        <v>41.9501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6272</v>
      </c>
      <c r="N574" s="105" t="n">
        <f aca="false">AVERAGE(N315,N319)</f>
        <v>38.39165</v>
      </c>
      <c r="O574" s="105" t="n">
        <f aca="false">AVERAGE(O315,O319)</f>
        <v>46.61495</v>
      </c>
      <c r="P574" s="105" t="n">
        <f aca="false">AVERAGE(P315,P319)</f>
        <v>45.9662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4.296</v>
      </c>
      <c r="N575" s="106" t="n">
        <f aca="false">AVERAGE(N316,N320)</f>
        <v>35.6308</v>
      </c>
      <c r="O575" s="106" t="n">
        <f aca="false">AVERAGE(O316,O320)</f>
        <v>45.1313</v>
      </c>
      <c r="P575" s="106" t="n">
        <f aca="false">AVERAGE(P316,P320)</f>
        <v>44.581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2.7232</v>
      </c>
      <c r="N576" s="106" t="n">
        <f aca="false">AVERAGE(N317,N321)</f>
        <v>33.16595</v>
      </c>
      <c r="O576" s="106" t="n">
        <f aca="false">AVERAGE(O317,O321)</f>
        <v>43.8162</v>
      </c>
      <c r="P576" s="106" t="n">
        <f aca="false">AVERAGE(P317,P321)</f>
        <v>43.374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16</v>
      </c>
      <c r="N577" s="108" t="n">
        <f aca="false">AVERAGE(N318,N322)</f>
        <v>30.90475</v>
      </c>
      <c r="O577" s="108" t="n">
        <f aca="false">AVERAGE(O318,O322)</f>
        <v>43.0147</v>
      </c>
      <c r="P577" s="108" t="n">
        <f aca="false">AVERAGE(P318,P322)</f>
        <v>42.618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399.4176</v>
      </c>
      <c r="N578" s="105" t="n">
        <f aca="false">AVERAGE(N315,N319,N323)</f>
        <v>38.3087</v>
      </c>
      <c r="O578" s="105" t="n">
        <f aca="false">AVERAGE(O315,O319,O323)</f>
        <v>46.5832666666667</v>
      </c>
      <c r="P578" s="105" t="n">
        <f aca="false">AVERAGE(P315,P319,P323)</f>
        <v>45.9036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7.4288</v>
      </c>
      <c r="N579" s="106" t="n">
        <f aca="false">AVERAGE(N316,N320,N324)</f>
        <v>35.5986666666667</v>
      </c>
      <c r="O579" s="106" t="n">
        <f aca="false">AVERAGE(O316,O320,O324)</f>
        <v>45.1030666666667</v>
      </c>
      <c r="P579" s="106" t="n">
        <f aca="false">AVERAGE(P316,P320,P324)</f>
        <v>44.531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2008</v>
      </c>
      <c r="N580" s="106" t="n">
        <f aca="false">AVERAGE(N317,N321,N325)</f>
        <v>33.1590333333333</v>
      </c>
      <c r="O580" s="106" t="n">
        <f aca="false">AVERAGE(O317,O321,O325)</f>
        <v>43.7970666666667</v>
      </c>
      <c r="P580" s="106" t="n">
        <f aca="false">AVERAGE(P317,P321,P325)</f>
        <v>43.336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7576</v>
      </c>
      <c r="N581" s="108" t="n">
        <f aca="false">AVERAGE(N318,N322,N326)</f>
        <v>30.9055333333333</v>
      </c>
      <c r="O581" s="108" t="n">
        <f aca="false">AVERAGE(O318,O322,O326)</f>
        <v>42.9929333333333</v>
      </c>
      <c r="P581" s="108" t="n">
        <f aca="false">AVERAGE(P318,P322,P326)</f>
        <v>42.5799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5.9736</v>
      </c>
      <c r="N582" s="105" t="n">
        <f aca="false">AVERAGE(N339,N343,N347)</f>
        <v>38.8438</v>
      </c>
      <c r="O582" s="105" t="n">
        <f aca="false">AVERAGE(O339,O343,O347)</f>
        <v>46.982</v>
      </c>
      <c r="P582" s="105" t="n">
        <f aca="false">AVERAGE(P339,P343,P347)</f>
        <v>46.115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6.9904</v>
      </c>
      <c r="N583" s="106" t="n">
        <f aca="false">AVERAGE(N340,N344,N348)</f>
        <v>35.9180666666667</v>
      </c>
      <c r="O583" s="106" t="n">
        <f aca="false">AVERAGE(O340,O344,O348)</f>
        <v>45.5376666666667</v>
      </c>
      <c r="P583" s="106" t="n">
        <f aca="false">AVERAGE(P340,P344,P348)</f>
        <v>44.835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516</v>
      </c>
      <c r="N584" s="106" t="n">
        <f aca="false">AVERAGE(N341,N345,N349)</f>
        <v>33.3328</v>
      </c>
      <c r="O584" s="106" t="n">
        <f aca="false">AVERAGE(O341,O345,O349)</f>
        <v>44.1918666666667</v>
      </c>
      <c r="P584" s="106" t="n">
        <f aca="false">AVERAGE(P341,P345,P349)</f>
        <v>43.688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8.928</v>
      </c>
      <c r="N585" s="108" t="n">
        <f aca="false">AVERAGE(N342,N346,N350)</f>
        <v>30.9750666666667</v>
      </c>
      <c r="O585" s="108" t="n">
        <f aca="false">AVERAGE(O342,O346,O350)</f>
        <v>43.4138666666667</v>
      </c>
      <c r="P585" s="108" t="n">
        <f aca="false">AVERAGE(P342,P346,P350)</f>
        <v>42.968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6.9104</v>
      </c>
      <c r="N586" s="105" t="n">
        <f aca="false">AVERAGE(N339,N343,N347,N351,N355,N359)</f>
        <v>38.8612666666667</v>
      </c>
      <c r="O586" s="105" t="n">
        <f aca="false">AVERAGE(O339,O343,O347,O351,O355,O359)</f>
        <v>46.7432</v>
      </c>
      <c r="P586" s="105" t="n">
        <f aca="false">AVERAGE(P339,P343,P347,P351,P355,P359)</f>
        <v>46.325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072</v>
      </c>
      <c r="N587" s="106" t="n">
        <f aca="false">AVERAGE(N340,N344,N348,N352,N356,N360)</f>
        <v>35.9470666666667</v>
      </c>
      <c r="O587" s="106" t="n">
        <f aca="false">AVERAGE(O340,O344,O348,O352,O356,O360)</f>
        <v>45.3416333333333</v>
      </c>
      <c r="P587" s="106" t="n">
        <f aca="false">AVERAGE(P340,P344,P348,P352,P356,P360)</f>
        <v>44.9402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804</v>
      </c>
      <c r="N588" s="106" t="n">
        <f aca="false">AVERAGE(N341,N345,N349,N353,N357,N361)</f>
        <v>33.3638166666667</v>
      </c>
      <c r="O588" s="106" t="n">
        <f aca="false">AVERAGE(O341,O345,O349,O353,O357,O361)</f>
        <v>44.0255166666667</v>
      </c>
      <c r="P588" s="106" t="n">
        <f aca="false">AVERAGE(P341,P345,P349,P353,P357,P361)</f>
        <v>43.665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616</v>
      </c>
      <c r="N589" s="108" t="n">
        <f aca="false">AVERAGE(N342,N346,N350,N354,N358,N362)</f>
        <v>31.0051166666667</v>
      </c>
      <c r="O589" s="108" t="n">
        <f aca="false">AVERAGE(O342,O346,O350,O354,O358,O362)</f>
        <v>43.2517166666667</v>
      </c>
      <c r="P589" s="108" t="n">
        <f aca="false">AVERAGE(P342,P346,P350,P354,P358,P362)</f>
        <v>42.8515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5.9736</v>
      </c>
      <c r="N590" s="105" t="n">
        <f aca="false">AVERAGE(N315,N319,N339,N343,N347)</f>
        <v>38.66294</v>
      </c>
      <c r="O590" s="105" t="n">
        <f aca="false">AVERAGE(O315,O319,O339,O343,O347)</f>
        <v>46.83518</v>
      </c>
      <c r="P590" s="105" t="n">
        <f aca="false">AVERAGE(P315,P319,P339,P343,P347)</f>
        <v>46.0557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6.9904</v>
      </c>
      <c r="N591" s="106" t="n">
        <f aca="false">AVERAGE(N316,N320,N340,N344,N348)</f>
        <v>35.80316</v>
      </c>
      <c r="O591" s="106" t="n">
        <f aca="false">AVERAGE(O316,O320,O340,O344,O348)</f>
        <v>45.37512</v>
      </c>
      <c r="P591" s="106" t="n">
        <f aca="false">AVERAGE(P316,P320,P340,P344,P348)</f>
        <v>44.7337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516</v>
      </c>
      <c r="N592" s="106" t="n">
        <f aca="false">AVERAGE(N317,N321,N341,N345,N349)</f>
        <v>33.26606</v>
      </c>
      <c r="O592" s="106" t="n">
        <f aca="false">AVERAGE(O317,O321,O341,O345,O349)</f>
        <v>44.0416</v>
      </c>
      <c r="P592" s="106" t="n">
        <f aca="false">AVERAGE(P317,P321,P341,P345,P349)</f>
        <v>43.56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8.928</v>
      </c>
      <c r="N593" s="108" t="n">
        <f aca="false">AVERAGE(N318,N322,N342,N346,N350)</f>
        <v>30.94694</v>
      </c>
      <c r="O593" s="108" t="n">
        <f aca="false">AVERAGE(O318,O322,O342,O346,O350)</f>
        <v>43.2542</v>
      </c>
      <c r="P593" s="108" t="n">
        <f aca="false">AVERAGE(P318,P322,P342,P346,P350)</f>
        <v>42.8281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6.9104</v>
      </c>
      <c r="N594" s="105" t="n">
        <f aca="false">AVERAGE(N315,N319,N323,N339,N343,N347,N351,N355,N359)</f>
        <v>38.6770777777778</v>
      </c>
      <c r="O594" s="105" t="n">
        <f aca="false">AVERAGE(O315,O319,O323,O339,O343,O347,O351,O355,O359)</f>
        <v>46.6898888888889</v>
      </c>
      <c r="P594" s="105" t="n">
        <f aca="false">AVERAGE(P315,P319,P323,P339,P343,P347,P351,P355,P359)</f>
        <v>46.184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072</v>
      </c>
      <c r="N595" s="106" t="n">
        <f aca="false">AVERAGE(N316,N320,N324,N340,N344,N348,N352,N356,N360)</f>
        <v>35.8309333333333</v>
      </c>
      <c r="O595" s="106" t="n">
        <f aca="false">AVERAGE(O316,O320,O324,O340,O344,O348,O352,O356,O360)</f>
        <v>45.2621111111111</v>
      </c>
      <c r="P595" s="106" t="n">
        <f aca="false">AVERAGE(P316,P320,P324,P340,P344,P348,P352,P356,P360)</f>
        <v>44.8040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804</v>
      </c>
      <c r="N596" s="106" t="n">
        <f aca="false">AVERAGE(N317,N321,N325,N341,N345,N349,N353,N357,N361)</f>
        <v>33.2955555555556</v>
      </c>
      <c r="O596" s="106" t="n">
        <f aca="false">AVERAGE(O317,O321,O325,O341,O345,O349,O353,O357,O361)</f>
        <v>43.9493666666667</v>
      </c>
      <c r="P596" s="106" t="n">
        <f aca="false">AVERAGE(P317,P321,P325,P341,P345,P349,P353,P357,P361)</f>
        <v>43.5558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616</v>
      </c>
      <c r="N597" s="108" t="n">
        <f aca="false">AVERAGE(N318,N322,N326,N342,N346,N350,N354,N358,N362)</f>
        <v>30.9719222222222</v>
      </c>
      <c r="O597" s="108" t="n">
        <f aca="false">AVERAGE(O318,O322,O326,O342,O346,O350,O354,O358,O362)</f>
        <v>43.1654555555556</v>
      </c>
      <c r="P597" s="108" t="n">
        <f aca="false">AVERAGE(P318,P322,P326,P342,P346,P350,P354,P358,P362)</f>
        <v>42.7609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699.9096</v>
      </c>
      <c r="N598" s="105" t="n">
        <f aca="false">AVERAGE(N367,N371)</f>
        <v>41.20435</v>
      </c>
      <c r="O598" s="105" t="n">
        <f aca="false">AVERAGE(O367,O371)</f>
        <v>46.55195</v>
      </c>
      <c r="P598" s="105" t="n">
        <f aca="false">AVERAGE(P367,P371)</f>
        <v>45.921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144</v>
      </c>
      <c r="N599" s="106" t="n">
        <f aca="false">AVERAGE(N368,N372)</f>
        <v>38.28615</v>
      </c>
      <c r="O599" s="106" t="n">
        <f aca="false">AVERAGE(O368,O372)</f>
        <v>44.87465</v>
      </c>
      <c r="P599" s="106" t="n">
        <f aca="false">AVERAGE(P368,P372)</f>
        <v>44.025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0632</v>
      </c>
      <c r="N600" s="106" t="n">
        <f aca="false">AVERAGE(N369,N373)</f>
        <v>35.52825</v>
      </c>
      <c r="O600" s="106" t="n">
        <f aca="false">AVERAGE(O369,O373)</f>
        <v>43.25885</v>
      </c>
      <c r="P600" s="106" t="n">
        <f aca="false">AVERAGE(P369,P373)</f>
        <v>42.194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7896</v>
      </c>
      <c r="N601" s="108" t="n">
        <f aca="false">AVERAGE(N370,N374)</f>
        <v>33.0912</v>
      </c>
      <c r="O601" s="108" t="n">
        <f aca="false">AVERAGE(O370,O374)</f>
        <v>42.2746</v>
      </c>
      <c r="P601" s="108" t="n">
        <f aca="false">AVERAGE(P370,P374)</f>
        <v>40.917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3.8544</v>
      </c>
      <c r="N602" s="105" t="n">
        <f aca="false">AVERAGE(N367,N371,N375)</f>
        <v>41.1132</v>
      </c>
      <c r="O602" s="105" t="n">
        <f aca="false">AVERAGE(O367,O371,O375)</f>
        <v>46.5335666666667</v>
      </c>
      <c r="P602" s="105" t="n">
        <f aca="false">AVERAGE(P367,P371,P375)</f>
        <v>45.881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2104</v>
      </c>
      <c r="N603" s="106" t="n">
        <f aca="false">AVERAGE(N368,N372,N376)</f>
        <v>38.2205333333333</v>
      </c>
      <c r="O603" s="106" t="n">
        <f aca="false">AVERAGE(O368,O372,O376)</f>
        <v>44.8588</v>
      </c>
      <c r="P603" s="106" t="n">
        <f aca="false">AVERAGE(P368,P372,P376)</f>
        <v>44.000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36</v>
      </c>
      <c r="N604" s="106" t="n">
        <f aca="false">AVERAGE(N369,N373,N377)</f>
        <v>35.4858</v>
      </c>
      <c r="O604" s="106" t="n">
        <f aca="false">AVERAGE(O369,O373,O377)</f>
        <v>43.2526666666667</v>
      </c>
      <c r="P604" s="106" t="n">
        <f aca="false">AVERAGE(P369,P373,P377)</f>
        <v>42.185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6.8008</v>
      </c>
      <c r="N605" s="108" t="n">
        <f aca="false">AVERAGE(N370,N374,N378)</f>
        <v>33.0567333333333</v>
      </c>
      <c r="O605" s="108" t="n">
        <f aca="false">AVERAGE(O370,O374,O378)</f>
        <v>42.2622333333333</v>
      </c>
      <c r="P605" s="108" t="n">
        <f aca="false">AVERAGE(P370,P374,P378)</f>
        <v>40.902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0.608</v>
      </c>
      <c r="N606" s="105" t="n">
        <f aca="false">AVERAGE(N391,N395,N399)</f>
        <v>40.9148666666667</v>
      </c>
      <c r="O606" s="105" t="n">
        <f aca="false">AVERAGE(O391,O395,O399)</f>
        <v>47.1547666666667</v>
      </c>
      <c r="P606" s="105" t="n">
        <f aca="false">AVERAGE(P391,P395,P399)</f>
        <v>46.71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864</v>
      </c>
      <c r="N607" s="106" t="n">
        <f aca="false">AVERAGE(N392,N396,N400)</f>
        <v>38.0736</v>
      </c>
      <c r="O607" s="106" t="n">
        <f aca="false">AVERAGE(O392,O396,O400)</f>
        <v>45.4501333333333</v>
      </c>
      <c r="P607" s="106" t="n">
        <f aca="false">AVERAGE(P392,P396,P400)</f>
        <v>44.772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008</v>
      </c>
      <c r="N608" s="106" t="n">
        <f aca="false">AVERAGE(N393,N397,N401)</f>
        <v>35.3669</v>
      </c>
      <c r="O608" s="106" t="n">
        <f aca="false">AVERAGE(O393,O397,O401)</f>
        <v>43.7157</v>
      </c>
      <c r="P608" s="106" t="n">
        <f aca="false">AVERAGE(P393,P397,P401)</f>
        <v>42.776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8.1192</v>
      </c>
      <c r="N609" s="108" t="n">
        <f aca="false">AVERAGE(N394,N398,N402)</f>
        <v>32.9422333333333</v>
      </c>
      <c r="O609" s="108" t="n">
        <f aca="false">AVERAGE(O394,O398,O402)</f>
        <v>42.5807666666667</v>
      </c>
      <c r="P609" s="108" t="n">
        <f aca="false">AVERAGE(P394,P398,P402)</f>
        <v>41.394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58.848</v>
      </c>
      <c r="N610" s="105" t="n">
        <f aca="false">AVERAGE(N391,N395,N399,N403,N407,N411)</f>
        <v>40.9227833333333</v>
      </c>
      <c r="O610" s="105" t="n">
        <f aca="false">AVERAGE(O391,O395,O399,O403,O407,O411)</f>
        <v>47.07995</v>
      </c>
      <c r="P610" s="105" t="n">
        <f aca="false">AVERAGE(P391,P395,P399,P403,P407,P411)</f>
        <v>46.7877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1.836</v>
      </c>
      <c r="N611" s="106" t="n">
        <f aca="false">AVERAGE(N392,N396,N400,N404,N408,N412)</f>
        <v>38.0777166666667</v>
      </c>
      <c r="O611" s="106" t="n">
        <f aca="false">AVERAGE(O392,O396,O400,O404,O408,O412)</f>
        <v>45.418</v>
      </c>
      <c r="P611" s="106" t="n">
        <f aca="false">AVERAGE(P392,P396,P400,P404,P408,P412)</f>
        <v>44.826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5.1424</v>
      </c>
      <c r="N612" s="106" t="n">
        <f aca="false">AVERAGE(N393,N397,N401,N405,N409,N413)</f>
        <v>35.3689333333333</v>
      </c>
      <c r="O612" s="106" t="n">
        <f aca="false">AVERAGE(O393,O397,O401,O405,O409,O413)</f>
        <v>43.7286833333333</v>
      </c>
      <c r="P612" s="106" t="n">
        <f aca="false">AVERAGE(P393,P397,P401,P405,P409,P413)</f>
        <v>42.826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856</v>
      </c>
      <c r="N613" s="108" t="n">
        <f aca="false">AVERAGE(N394,N398,N402,N406,N410,N414)</f>
        <v>32.9404166666667</v>
      </c>
      <c r="O613" s="108" t="n">
        <f aca="false">AVERAGE(O394,O398,O402,O406,O410,O414)</f>
        <v>42.6070666666667</v>
      </c>
      <c r="P613" s="108" t="n">
        <f aca="false">AVERAGE(P394,P398,P402,P406,P410,P414)</f>
        <v>41.4226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0.608</v>
      </c>
      <c r="N614" s="105" t="n">
        <f aca="false">AVERAGE(N367,N371,N391,N395,N399)</f>
        <v>41.03066</v>
      </c>
      <c r="O614" s="105" t="n">
        <f aca="false">AVERAGE(O367,O371,O391,O395,O399)</f>
        <v>46.91364</v>
      </c>
      <c r="P614" s="105" t="n">
        <f aca="false">AVERAGE(P367,P371,P391,P395,P399)</f>
        <v>46.398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864</v>
      </c>
      <c r="N615" s="106" t="n">
        <f aca="false">AVERAGE(N368,N372,N392,N396,N400)</f>
        <v>38.15862</v>
      </c>
      <c r="O615" s="106" t="n">
        <f aca="false">AVERAGE(O368,O372,O392,O396,O400)</f>
        <v>45.21994</v>
      </c>
      <c r="P615" s="106" t="n">
        <f aca="false">AVERAGE(P368,P372,P392,P396,P400)</f>
        <v>44.473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008</v>
      </c>
      <c r="N616" s="106" t="n">
        <f aca="false">AVERAGE(N369,N373,N393,N397,N401)</f>
        <v>35.43144</v>
      </c>
      <c r="O616" s="106" t="n">
        <f aca="false">AVERAGE(O369,O373,O393,O397,O401)</f>
        <v>43.53296</v>
      </c>
      <c r="P616" s="106" t="n">
        <f aca="false">AVERAGE(P369,P373,P393,P397,P401)</f>
        <v>42.543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8.1192</v>
      </c>
      <c r="N617" s="108" t="n">
        <f aca="false">AVERAGE(N370,N374,N394,N398,N402)</f>
        <v>33.00182</v>
      </c>
      <c r="O617" s="108" t="n">
        <f aca="false">AVERAGE(O370,O374,O394,O398,O402)</f>
        <v>42.4583</v>
      </c>
      <c r="P617" s="108" t="n">
        <f aca="false">AVERAGE(P370,P374,P394,P398,P402)</f>
        <v>41.2034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58.848</v>
      </c>
      <c r="N618" s="105" t="n">
        <f aca="false">AVERAGE(N367,N371,N375,N391,N395,N399,N403,N407,N411)</f>
        <v>40.9862555555556</v>
      </c>
      <c r="O618" s="105" t="n">
        <f aca="false">AVERAGE(O367,O371,O375,O391,O395,O399,O403,O407,O411)</f>
        <v>46.8978222222222</v>
      </c>
      <c r="P618" s="105" t="n">
        <f aca="false">AVERAGE(P367,P371,P375,P391,P395,P399,P403,P407,P411)</f>
        <v>46.4857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1.836</v>
      </c>
      <c r="N619" s="106" t="n">
        <f aca="false">AVERAGE(N368,N372,N376,N392,N396,N400,N404,N408,N412)</f>
        <v>38.1253222222222</v>
      </c>
      <c r="O619" s="106" t="n">
        <f aca="false">AVERAGE(O368,O372,O376,O392,O396,O400,O404,O408,O412)</f>
        <v>45.2316</v>
      </c>
      <c r="P619" s="106" t="n">
        <f aca="false">AVERAGE(P368,P372,P376,P392,P396,P400,P404,P408,P412)</f>
        <v>44.5514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5.1424</v>
      </c>
      <c r="N620" s="106" t="n">
        <f aca="false">AVERAGE(N369,N373,N377,N393,N397,N401,N405,N409,N413)</f>
        <v>35.4078888888889</v>
      </c>
      <c r="O620" s="106" t="n">
        <f aca="false">AVERAGE(O369,O373,O377,O393,O397,O401,O405,O409,O413)</f>
        <v>43.5700111111111</v>
      </c>
      <c r="P620" s="106" t="n">
        <f aca="false">AVERAGE(P369,P373,P377,P393,P397,P401,P405,P409,P413)</f>
        <v>42.6129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856</v>
      </c>
      <c r="N621" s="108" t="n">
        <f aca="false">AVERAGE(N370,N374,N378,N394,N398,N402,N406,N410,N414)</f>
        <v>32.9791888888889</v>
      </c>
      <c r="O621" s="108" t="n">
        <f aca="false">AVERAGE(O370,O374,O378,O394,O398,O402,O406,O410,O414)</f>
        <v>42.4921222222222</v>
      </c>
      <c r="P621" s="108" t="n">
        <f aca="false">AVERAGE(P370,P374,P378,P394,P398,P402,P406,P410,P414)</f>
        <v>41.2493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5-02-09T09:08:28Z</dcterms:modified>
  <cp:revision>0</cp:revision>
  <dc:subject/>
  <dc:title/>
</cp:coreProperties>
</file>