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5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K15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18880140849428</v>
      </c>
      <c r="J5" s="21" t="n">
        <f aca="false">'experimental data'!Z51</f>
        <v>1.14054384878372</v>
      </c>
      <c r="K5" s="22" t="n">
        <f aca="false">'experimental data'!AA51</f>
        <v>1.18090180096141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1.18425356318573</v>
      </c>
      <c r="J6" s="31" t="n">
        <f aca="false">'experimental data'!Z103</f>
        <v>1.16071913183495</v>
      </c>
      <c r="K6" s="32" t="n">
        <f aca="false">'experimental data'!AA103</f>
        <v>1.15285532220926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21081712362459</v>
      </c>
      <c r="J7" s="31" t="n">
        <f aca="false">'experimental data'!Z155</f>
        <v>1.26275585599308</v>
      </c>
      <c r="K7" s="32" t="n">
        <f aca="false">'experimental data'!AA155</f>
        <v>1.23475023620181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1.20769385775083</v>
      </c>
      <c r="J8" s="31" t="n">
        <f aca="false">'experimental data'!Z207</f>
        <v>1.29569200203548</v>
      </c>
      <c r="K8" s="32" t="n">
        <f aca="false">'experimental data'!AA207</f>
        <v>1.2477812378484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1.21819622697968</v>
      </c>
      <c r="J9" s="31" t="n">
        <f aca="false">'experimental data'!Z259</f>
        <v>1.25331205308409</v>
      </c>
      <c r="K9" s="32" t="n">
        <f aca="false">'experimental data'!AA259</f>
        <v>1.18381587193114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22123309787278</v>
      </c>
      <c r="J10" s="31" t="n">
        <f aca="false">'experimental data'!Z311</f>
        <v>1.16490305357655</v>
      </c>
      <c r="K10" s="32" t="n">
        <f aca="false">'experimental data'!AA311</f>
        <v>1.21203446222784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1.20629694558553</v>
      </c>
      <c r="J11" s="31" t="n">
        <f aca="false">'experimental data'!Z363</f>
        <v>1.16894810573775</v>
      </c>
      <c r="K11" s="32" t="n">
        <f aca="false">'experimental data'!AA363</f>
        <v>1.17280404076211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1.2219568306198</v>
      </c>
      <c r="J12" s="41" t="n">
        <f aca="false">'experimental data'!Z415</f>
        <v>1.16533785477395</v>
      </c>
      <c r="K12" s="42" t="n">
        <f aca="false">'experimental data'!AA415</f>
        <v>1.19656183551158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1946240317682</v>
      </c>
      <c r="J13" s="21" t="n">
        <f aca="false">AVERAGE(J5:J7)</f>
        <v>1.18800627887059</v>
      </c>
      <c r="K13" s="22" t="n">
        <f aca="false">AVERAGE(K5:K7)</f>
        <v>1.18950245312416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1.21507539176172</v>
      </c>
      <c r="J14" s="41" t="n">
        <f aca="false">AVERAGE(J8:J12)</f>
        <v>1.20963861384157</v>
      </c>
      <c r="K14" s="42" t="n">
        <f aca="false">AVERAGE(K8:K12)</f>
        <v>1.20259948965622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20740613176415</v>
      </c>
      <c r="J15" s="53" t="n">
        <f aca="false">AVERAGE(J5:J12)</f>
        <v>1.20152648822745</v>
      </c>
      <c r="K15" s="54" t="n">
        <f aca="false">AVERAGE(K5:K12)</f>
        <v>1.1976881009567</v>
      </c>
      <c r="M15" s="55"/>
      <c r="N15" s="55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4.2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4.2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4.2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4.2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4.2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4.2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4.2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4.2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4.2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4.2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4.2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4.2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4.2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4.2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4.2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4.2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4.2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4.2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4.2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4.2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4.2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9" width="8.5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6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</row>
    <row r="2" customFormat="false" ht="12.75" hidden="false" customHeight="false" outlineLevel="0" collapsed="false">
      <c r="A2" s="70" t="s">
        <v>18</v>
      </c>
      <c r="B2" s="71" t="s">
        <v>19</v>
      </c>
      <c r="C2" s="70" t="s">
        <v>20</v>
      </c>
      <c r="D2" s="72" t="s">
        <v>21</v>
      </c>
      <c r="E2" s="73" t="s">
        <v>22</v>
      </c>
      <c r="F2" s="73" t="s">
        <v>23</v>
      </c>
      <c r="G2" s="73" t="s">
        <v>24</v>
      </c>
      <c r="H2" s="73" t="s">
        <v>25</v>
      </c>
      <c r="I2" s="73" t="s">
        <v>26</v>
      </c>
      <c r="J2" s="73" t="s">
        <v>27</v>
      </c>
      <c r="K2" s="73" t="s">
        <v>28</v>
      </c>
      <c r="L2" s="74"/>
      <c r="M2" s="75" t="s">
        <v>22</v>
      </c>
      <c r="N2" s="73" t="s">
        <v>23</v>
      </c>
      <c r="O2" s="73" t="s">
        <v>24</v>
      </c>
      <c r="P2" s="73" t="s">
        <v>25</v>
      </c>
      <c r="Q2" s="73" t="s">
        <v>26</v>
      </c>
      <c r="R2" s="73" t="s">
        <v>27</v>
      </c>
      <c r="S2" s="76" t="s">
        <v>28</v>
      </c>
      <c r="T2" s="77"/>
      <c r="U2" s="78" t="s">
        <v>29</v>
      </c>
      <c r="V2" s="79" t="s">
        <v>30</v>
      </c>
      <c r="W2" s="76" t="s">
        <v>31</v>
      </c>
      <c r="X2" s="65"/>
      <c r="Y2" s="80" t="s">
        <v>32</v>
      </c>
      <c r="Z2" s="80" t="s">
        <v>33</v>
      </c>
      <c r="AA2" s="81" t="s">
        <v>34</v>
      </c>
    </row>
    <row r="3" customFormat="false" ht="12" hidden="false" customHeight="false" outlineLevel="0" collapsed="false">
      <c r="A3" s="82" t="s">
        <v>10</v>
      </c>
      <c r="B3" s="13" t="s">
        <v>35</v>
      </c>
      <c r="C3" s="83" t="s">
        <v>1</v>
      </c>
      <c r="D3" s="84" t="n">
        <v>25</v>
      </c>
      <c r="E3" s="85" t="n">
        <v>6617.388</v>
      </c>
      <c r="F3" s="85" t="n">
        <v>44.1985</v>
      </c>
      <c r="G3" s="85" t="n">
        <v>43.5999</v>
      </c>
      <c r="H3" s="85" t="n">
        <v>44.1123</v>
      </c>
      <c r="I3" s="86"/>
      <c r="J3" s="86"/>
      <c r="K3" s="87"/>
      <c r="L3" s="65"/>
      <c r="M3" s="85" t="n">
        <v>6617.388</v>
      </c>
      <c r="N3" s="85" t="n">
        <v>44.1985</v>
      </c>
      <c r="O3" s="85" t="n">
        <v>43.5999</v>
      </c>
      <c r="P3" s="85" t="n">
        <v>44.1123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122.5624</v>
      </c>
      <c r="F4" s="91" t="n">
        <v>41.9608</v>
      </c>
      <c r="G4" s="91" t="n">
        <v>42.0217</v>
      </c>
      <c r="H4" s="91" t="n">
        <v>42.1864</v>
      </c>
      <c r="I4" s="92"/>
      <c r="J4" s="92"/>
      <c r="K4" s="93"/>
      <c r="L4" s="65"/>
      <c r="M4" s="91" t="n">
        <v>4122.5624</v>
      </c>
      <c r="N4" s="91" t="n">
        <v>41.9608</v>
      </c>
      <c r="O4" s="91" t="n">
        <v>42.0217</v>
      </c>
      <c r="P4" s="91" t="n">
        <v>42.1864</v>
      </c>
      <c r="Q4" s="92"/>
      <c r="R4" s="92"/>
      <c r="S4" s="93"/>
      <c r="U4" s="94"/>
      <c r="V4" s="95"/>
      <c r="W4" s="96"/>
      <c r="X4" s="65"/>
      <c r="Y4" s="61"/>
      <c r="Z4" s="61"/>
      <c r="AA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534.1648</v>
      </c>
      <c r="F5" s="91" t="n">
        <v>39.2346</v>
      </c>
      <c r="G5" s="91" t="n">
        <v>40.3573</v>
      </c>
      <c r="H5" s="91" t="n">
        <v>40.1823</v>
      </c>
      <c r="I5" s="92"/>
      <c r="J5" s="92"/>
      <c r="K5" s="93"/>
      <c r="L5" s="65"/>
      <c r="M5" s="91" t="n">
        <v>2534.1648</v>
      </c>
      <c r="N5" s="91" t="n">
        <v>39.2346</v>
      </c>
      <c r="O5" s="91" t="n">
        <v>40.3573</v>
      </c>
      <c r="P5" s="91" t="n">
        <v>40.1823</v>
      </c>
      <c r="Q5" s="92"/>
      <c r="R5" s="92"/>
      <c r="S5" s="93"/>
      <c r="U5" s="94"/>
      <c r="V5" s="95"/>
      <c r="W5" s="96"/>
      <c r="X5" s="65"/>
      <c r="Y5" s="61"/>
      <c r="Z5" s="61"/>
      <c r="AA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583.3216</v>
      </c>
      <c r="F6" s="91" t="n">
        <v>36.1869</v>
      </c>
      <c r="G6" s="91" t="n">
        <v>39.199</v>
      </c>
      <c r="H6" s="91" t="n">
        <v>38.763</v>
      </c>
      <c r="I6" s="92"/>
      <c r="J6" s="92"/>
      <c r="K6" s="93"/>
      <c r="L6" s="65"/>
      <c r="M6" s="91" t="n">
        <v>1583.3216</v>
      </c>
      <c r="N6" s="91" t="n">
        <v>36.1869</v>
      </c>
      <c r="O6" s="91" t="n">
        <v>39.199</v>
      </c>
      <c r="P6" s="91" t="n">
        <v>38.763</v>
      </c>
      <c r="Q6" s="92"/>
      <c r="R6" s="92"/>
      <c r="S6" s="93"/>
      <c r="U6" s="94"/>
      <c r="V6" s="95"/>
      <c r="W6" s="96"/>
      <c r="X6" s="65"/>
      <c r="Y6" s="61"/>
      <c r="Z6" s="61"/>
      <c r="AA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6681.5792</v>
      </c>
      <c r="F7" s="85" t="n">
        <v>44.337</v>
      </c>
      <c r="G7" s="85" t="n">
        <v>43.7869</v>
      </c>
      <c r="H7" s="85" t="n">
        <v>44.0372</v>
      </c>
      <c r="I7" s="86"/>
      <c r="J7" s="86"/>
      <c r="K7" s="87"/>
      <c r="L7" s="65"/>
      <c r="M7" s="85" t="n">
        <v>6681.5792</v>
      </c>
      <c r="N7" s="85" t="n">
        <v>44.337</v>
      </c>
      <c r="O7" s="85" t="n">
        <v>43.7869</v>
      </c>
      <c r="P7" s="85" t="n">
        <v>44.0372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4184.8472</v>
      </c>
      <c r="F8" s="91" t="n">
        <v>42.0045</v>
      </c>
      <c r="G8" s="91" t="n">
        <v>42.2464</v>
      </c>
      <c r="H8" s="91" t="n">
        <v>42.0703</v>
      </c>
      <c r="I8" s="92"/>
      <c r="J8" s="92"/>
      <c r="K8" s="93"/>
      <c r="L8" s="65"/>
      <c r="M8" s="91" t="n">
        <v>4184.8472</v>
      </c>
      <c r="N8" s="91" t="n">
        <v>42.0045</v>
      </c>
      <c r="O8" s="91" t="n">
        <v>42.2464</v>
      </c>
      <c r="P8" s="91" t="n">
        <v>42.0703</v>
      </c>
      <c r="Q8" s="92"/>
      <c r="R8" s="92"/>
      <c r="S8" s="93"/>
      <c r="U8" s="25"/>
      <c r="V8" s="26"/>
      <c r="W8" s="27"/>
      <c r="X8" s="65"/>
      <c r="Y8" s="61"/>
      <c r="Z8" s="61"/>
      <c r="AA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2567.4184</v>
      </c>
      <c r="F9" s="91" t="n">
        <v>39.1876</v>
      </c>
      <c r="G9" s="91" t="n">
        <v>40.5721</v>
      </c>
      <c r="H9" s="91" t="n">
        <v>40.0388</v>
      </c>
      <c r="I9" s="92"/>
      <c r="J9" s="92"/>
      <c r="K9" s="93"/>
      <c r="L9" s="65"/>
      <c r="M9" s="91" t="n">
        <v>2567.4184</v>
      </c>
      <c r="N9" s="91" t="n">
        <v>39.1876</v>
      </c>
      <c r="O9" s="91" t="n">
        <v>40.5721</v>
      </c>
      <c r="P9" s="91" t="n">
        <v>40.0388</v>
      </c>
      <c r="Q9" s="92"/>
      <c r="R9" s="92"/>
      <c r="S9" s="93"/>
      <c r="U9" s="94"/>
      <c r="V9" s="97"/>
      <c r="W9" s="96"/>
      <c r="X9" s="65"/>
      <c r="Y9" s="61"/>
      <c r="Z9" s="61"/>
      <c r="AA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1594.9552</v>
      </c>
      <c r="F10" s="91" t="n">
        <v>36.0897</v>
      </c>
      <c r="G10" s="91" t="n">
        <v>39.3886</v>
      </c>
      <c r="H10" s="91" t="n">
        <v>38.6263</v>
      </c>
      <c r="I10" s="92"/>
      <c r="J10" s="92"/>
      <c r="K10" s="93"/>
      <c r="L10" s="65"/>
      <c r="M10" s="91" t="n">
        <v>1594.9552</v>
      </c>
      <c r="N10" s="91" t="n">
        <v>36.0897</v>
      </c>
      <c r="O10" s="91" t="n">
        <v>39.3886</v>
      </c>
      <c r="P10" s="91" t="n">
        <v>38.6263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6754.4384</v>
      </c>
      <c r="F11" s="85" t="n">
        <v>43.9507</v>
      </c>
      <c r="G11" s="85" t="n">
        <v>43.4817</v>
      </c>
      <c r="H11" s="85" t="n">
        <v>43.8064</v>
      </c>
      <c r="I11" s="86"/>
      <c r="J11" s="86"/>
      <c r="K11" s="87"/>
      <c r="L11" s="65"/>
      <c r="M11" s="85" t="n">
        <v>6754.4384</v>
      </c>
      <c r="N11" s="85" t="n">
        <v>43.9507</v>
      </c>
      <c r="O11" s="85" t="n">
        <v>43.4817</v>
      </c>
      <c r="P11" s="85" t="n">
        <v>43.8064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4221.6888</v>
      </c>
      <c r="F12" s="91" t="n">
        <v>41.7768</v>
      </c>
      <c r="G12" s="91" t="n">
        <v>41.9807</v>
      </c>
      <c r="H12" s="91" t="n">
        <v>41.9123</v>
      </c>
      <c r="I12" s="92"/>
      <c r="J12" s="92"/>
      <c r="K12" s="93"/>
      <c r="L12" s="65"/>
      <c r="M12" s="91" t="n">
        <v>4221.6888</v>
      </c>
      <c r="N12" s="91" t="n">
        <v>41.7768</v>
      </c>
      <c r="O12" s="91" t="n">
        <v>41.9807</v>
      </c>
      <c r="P12" s="91" t="n">
        <v>41.9123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2601.0048</v>
      </c>
      <c r="F13" s="91" t="n">
        <v>39.0873</v>
      </c>
      <c r="G13" s="91" t="n">
        <v>40.364</v>
      </c>
      <c r="H13" s="91" t="n">
        <v>39.9241</v>
      </c>
      <c r="I13" s="92"/>
      <c r="J13" s="92"/>
      <c r="K13" s="93"/>
      <c r="L13" s="65"/>
      <c r="M13" s="91" t="n">
        <v>2601.0048</v>
      </c>
      <c r="N13" s="91" t="n">
        <v>39.0873</v>
      </c>
      <c r="O13" s="91" t="n">
        <v>40.364</v>
      </c>
      <c r="P13" s="91" t="n">
        <v>39.9241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1627.976</v>
      </c>
      <c r="F14" s="100" t="n">
        <v>36.0512</v>
      </c>
      <c r="G14" s="100" t="n">
        <v>39.1759</v>
      </c>
      <c r="H14" s="100" t="n">
        <v>38.5356</v>
      </c>
      <c r="I14" s="101"/>
      <c r="J14" s="101"/>
      <c r="K14" s="102"/>
      <c r="L14" s="65"/>
      <c r="M14" s="100" t="n">
        <v>1627.976</v>
      </c>
      <c r="N14" s="100" t="n">
        <v>36.0512</v>
      </c>
      <c r="O14" s="100" t="n">
        <v>39.1759</v>
      </c>
      <c r="P14" s="100" t="n">
        <v>38.5356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</row>
    <row r="15" customFormat="false" ht="12" hidden="false" customHeight="false" outlineLevel="0" collapsed="false">
      <c r="A15" s="89"/>
      <c r="B15" s="24"/>
      <c r="C15" s="83" t="s">
        <v>36</v>
      </c>
      <c r="D15" s="84" t="n">
        <v>34</v>
      </c>
      <c r="E15" s="85" t="n">
        <v>643.7768</v>
      </c>
      <c r="F15" s="85" t="n">
        <v>43.605</v>
      </c>
      <c r="G15" s="103"/>
      <c r="H15" s="103"/>
      <c r="I15" s="86"/>
      <c r="J15" s="86"/>
      <c r="K15" s="87"/>
      <c r="L15" s="65"/>
      <c r="M15" s="85" t="n">
        <v>644.0776</v>
      </c>
      <c r="N15" s="85" t="n">
        <v>43.6039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258.4688</v>
      </c>
      <c r="F16" s="91" t="n">
        <v>38.5982</v>
      </c>
      <c r="G16" s="104"/>
      <c r="H16" s="104"/>
      <c r="I16" s="92"/>
      <c r="J16" s="92"/>
      <c r="K16" s="93"/>
      <c r="L16" s="65"/>
      <c r="M16" s="91" t="n">
        <v>258.648</v>
      </c>
      <c r="N16" s="91" t="n">
        <v>38.605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27.0552</v>
      </c>
      <c r="F17" s="91" t="n">
        <v>35.2078</v>
      </c>
      <c r="G17" s="104"/>
      <c r="H17" s="104"/>
      <c r="I17" s="92"/>
      <c r="J17" s="92"/>
      <c r="K17" s="93"/>
      <c r="L17" s="65"/>
      <c r="M17" s="91" t="n">
        <v>127.0008</v>
      </c>
      <c r="N17" s="91" t="n">
        <v>35.2007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64.216</v>
      </c>
      <c r="F18" s="91" t="n">
        <v>31.653</v>
      </c>
      <c r="G18" s="104"/>
      <c r="H18" s="104"/>
      <c r="I18" s="92"/>
      <c r="J18" s="92"/>
      <c r="K18" s="93"/>
      <c r="L18" s="65"/>
      <c r="M18" s="91" t="n">
        <v>63.9696</v>
      </c>
      <c r="N18" s="91" t="n">
        <v>31.6509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</row>
    <row r="19" customFormat="false" ht="12" hidden="false" customHeight="false" outlineLevel="0" collapsed="false">
      <c r="A19" s="89"/>
      <c r="B19" s="24"/>
      <c r="C19" s="83" t="s">
        <v>37</v>
      </c>
      <c r="D19" s="84" t="n">
        <v>34</v>
      </c>
      <c r="E19" s="85" t="n">
        <v>772.1632</v>
      </c>
      <c r="F19" s="85" t="n">
        <v>42.0665</v>
      </c>
      <c r="G19" s="103"/>
      <c r="H19" s="103"/>
      <c r="I19" s="86"/>
      <c r="J19" s="86"/>
      <c r="K19" s="87"/>
      <c r="L19" s="65"/>
      <c r="M19" s="85" t="n">
        <v>771.744</v>
      </c>
      <c r="N19" s="85" t="n">
        <v>42.0567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319.3312</v>
      </c>
      <c r="F20" s="91" t="n">
        <v>37.3621</v>
      </c>
      <c r="G20" s="104"/>
      <c r="H20" s="104"/>
      <c r="I20" s="92"/>
      <c r="J20" s="92"/>
      <c r="K20" s="93"/>
      <c r="L20" s="65"/>
      <c r="M20" s="91" t="n">
        <v>319.2</v>
      </c>
      <c r="N20" s="91" t="n">
        <v>37.3532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56.4664</v>
      </c>
      <c r="F21" s="91" t="n">
        <v>33.9882</v>
      </c>
      <c r="G21" s="104"/>
      <c r="H21" s="104"/>
      <c r="I21" s="92"/>
      <c r="J21" s="92"/>
      <c r="K21" s="93"/>
      <c r="L21" s="65"/>
      <c r="M21" s="91" t="n">
        <v>156.3832</v>
      </c>
      <c r="N21" s="91" t="n">
        <v>33.9799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76.5896</v>
      </c>
      <c r="F22" s="91" t="n">
        <v>30.6709</v>
      </c>
      <c r="G22" s="104"/>
      <c r="H22" s="104"/>
      <c r="I22" s="92"/>
      <c r="J22" s="92"/>
      <c r="K22" s="93"/>
      <c r="L22" s="65"/>
      <c r="M22" s="91" t="n">
        <v>76.8544</v>
      </c>
      <c r="N22" s="91" t="n">
        <v>30.6754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</row>
    <row r="23" customFormat="false" ht="12" hidden="false" customHeight="false" outlineLevel="0" collapsed="false">
      <c r="A23" s="89"/>
      <c r="B23" s="24"/>
      <c r="C23" s="83" t="s">
        <v>38</v>
      </c>
      <c r="D23" s="84" t="n">
        <v>34</v>
      </c>
      <c r="E23" s="85" t="n">
        <v>868.3096</v>
      </c>
      <c r="F23" s="85" t="n">
        <v>41.1137</v>
      </c>
      <c r="G23" s="103"/>
      <c r="H23" s="103"/>
      <c r="I23" s="86"/>
      <c r="J23" s="86"/>
      <c r="K23" s="87"/>
      <c r="L23" s="65"/>
      <c r="M23" s="85" t="n">
        <v>868.1432</v>
      </c>
      <c r="N23" s="85" t="n">
        <v>41.113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44.0936</v>
      </c>
      <c r="F24" s="91" t="n">
        <v>36.4384</v>
      </c>
      <c r="G24" s="104"/>
      <c r="H24" s="104"/>
      <c r="I24" s="92"/>
      <c r="J24" s="92"/>
      <c r="K24" s="93"/>
      <c r="L24" s="65"/>
      <c r="M24" s="91" t="n">
        <v>344.0048</v>
      </c>
      <c r="N24" s="91" t="n">
        <v>36.4441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64.2888</v>
      </c>
      <c r="F25" s="91" t="n">
        <v>33.1489</v>
      </c>
      <c r="G25" s="104"/>
      <c r="H25" s="104"/>
      <c r="I25" s="92"/>
      <c r="J25" s="92"/>
      <c r="K25" s="93"/>
      <c r="L25" s="65"/>
      <c r="M25" s="91" t="n">
        <v>164.5192</v>
      </c>
      <c r="N25" s="91" t="n">
        <v>33.1606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79.788</v>
      </c>
      <c r="F26" s="91" t="n">
        <v>29.8646</v>
      </c>
      <c r="G26" s="104"/>
      <c r="H26" s="104"/>
      <c r="I26" s="92"/>
      <c r="J26" s="92"/>
      <c r="K26" s="93"/>
      <c r="L26" s="65"/>
      <c r="M26" s="91" t="n">
        <v>79.972</v>
      </c>
      <c r="N26" s="91" t="n">
        <v>29.8636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</row>
    <row r="27" customFormat="false" ht="12" hidden="false" customHeight="false" outlineLevel="0" collapsed="false">
      <c r="A27" s="89"/>
      <c r="B27" s="24"/>
      <c r="C27" s="83" t="s">
        <v>39</v>
      </c>
      <c r="D27" s="84" t="n">
        <v>25</v>
      </c>
      <c r="E27" s="103"/>
      <c r="F27" s="85" t="n">
        <v>44.856</v>
      </c>
      <c r="G27" s="85" t="n">
        <v>46.2245</v>
      </c>
      <c r="H27" s="85" t="n">
        <v>46.228</v>
      </c>
      <c r="I27" s="86"/>
      <c r="J27" s="86"/>
      <c r="K27" s="87"/>
      <c r="L27" s="65"/>
      <c r="M27" s="103"/>
      <c r="N27" s="85" t="n">
        <v>44.8579</v>
      </c>
      <c r="O27" s="85" t="n">
        <v>46.2246</v>
      </c>
      <c r="P27" s="85" t="n">
        <v>46.2287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2.4947</v>
      </c>
      <c r="G28" s="91" t="n">
        <v>44.3697</v>
      </c>
      <c r="H28" s="91" t="n">
        <v>44.0236</v>
      </c>
      <c r="I28" s="92"/>
      <c r="J28" s="92"/>
      <c r="K28" s="93"/>
      <c r="L28" s="65"/>
      <c r="M28" s="104"/>
      <c r="N28" s="91" t="n">
        <v>42.4927</v>
      </c>
      <c r="O28" s="91" t="n">
        <v>44.3692</v>
      </c>
      <c r="P28" s="91" t="n">
        <v>44.0232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9.7364</v>
      </c>
      <c r="G29" s="91" t="n">
        <v>42.3511</v>
      </c>
      <c r="H29" s="91" t="n">
        <v>41.7222</v>
      </c>
      <c r="I29" s="92"/>
      <c r="J29" s="92"/>
      <c r="K29" s="93"/>
      <c r="L29" s="65"/>
      <c r="M29" s="104"/>
      <c r="N29" s="91" t="n">
        <v>39.7355</v>
      </c>
      <c r="O29" s="91" t="n">
        <v>42.3512</v>
      </c>
      <c r="P29" s="91" t="n">
        <v>41.7214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6.674</v>
      </c>
      <c r="G30" s="100" t="n">
        <v>40.9401</v>
      </c>
      <c r="H30" s="100" t="n">
        <v>40.086</v>
      </c>
      <c r="I30" s="101"/>
      <c r="J30" s="101"/>
      <c r="K30" s="102"/>
      <c r="L30" s="65"/>
      <c r="M30" s="106"/>
      <c r="N30" s="100" t="n">
        <v>36.673</v>
      </c>
      <c r="O30" s="100" t="n">
        <v>40.9397</v>
      </c>
      <c r="P30" s="100" t="n">
        <v>40.0871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</row>
    <row r="31" customFormat="false" ht="12" hidden="false" customHeight="false" outlineLevel="0" collapsed="false">
      <c r="A31" s="89"/>
      <c r="B31" s="24"/>
      <c r="C31" s="65" t="s">
        <v>40</v>
      </c>
      <c r="D31" s="90" t="n">
        <v>25</v>
      </c>
      <c r="E31" s="104"/>
      <c r="F31" s="85" t="n">
        <v>45.5483</v>
      </c>
      <c r="G31" s="85" t="n">
        <v>46.826</v>
      </c>
      <c r="H31" s="85" t="n">
        <v>46.9007</v>
      </c>
      <c r="I31" s="92"/>
      <c r="J31" s="92"/>
      <c r="K31" s="93"/>
      <c r="L31" s="65"/>
      <c r="M31" s="104"/>
      <c r="N31" s="85" t="n">
        <v>45.5404</v>
      </c>
      <c r="O31" s="85" t="n">
        <v>46.8252</v>
      </c>
      <c r="P31" s="85" t="n">
        <v>46.8996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2.9657</v>
      </c>
      <c r="G32" s="91" t="n">
        <v>44.8603</v>
      </c>
      <c r="H32" s="91" t="n">
        <v>44.5897</v>
      </c>
      <c r="I32" s="92"/>
      <c r="J32" s="92"/>
      <c r="K32" s="93"/>
      <c r="L32" s="65"/>
      <c r="M32" s="104"/>
      <c r="N32" s="91" t="n">
        <v>42.9658</v>
      </c>
      <c r="O32" s="91" t="n">
        <v>44.8608</v>
      </c>
      <c r="P32" s="91" t="n">
        <v>44.5903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40.1126</v>
      </c>
      <c r="G33" s="91" t="n">
        <v>42.7718</v>
      </c>
      <c r="H33" s="91" t="n">
        <v>42.2115</v>
      </c>
      <c r="I33" s="92"/>
      <c r="J33" s="92"/>
      <c r="K33" s="93"/>
      <c r="L33" s="65"/>
      <c r="M33" s="104"/>
      <c r="N33" s="91" t="n">
        <v>40.1112</v>
      </c>
      <c r="O33" s="91" t="n">
        <v>42.7716</v>
      </c>
      <c r="P33" s="91" t="n">
        <v>42.2108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6.991</v>
      </c>
      <c r="G34" s="100" t="n">
        <v>41.3114</v>
      </c>
      <c r="H34" s="100" t="n">
        <v>40.5101</v>
      </c>
      <c r="I34" s="101"/>
      <c r="J34" s="101"/>
      <c r="K34" s="102"/>
      <c r="L34" s="65"/>
      <c r="M34" s="106"/>
      <c r="N34" s="91" t="n">
        <v>36.9903</v>
      </c>
      <c r="O34" s="100" t="n">
        <v>41.3096</v>
      </c>
      <c r="P34" s="100" t="n">
        <v>40.5104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</row>
    <row r="35" customFormat="false" ht="12" hidden="false" customHeight="false" outlineLevel="0" collapsed="false">
      <c r="A35" s="89"/>
      <c r="B35" s="24"/>
      <c r="C35" s="65" t="s">
        <v>41</v>
      </c>
      <c r="D35" s="90" t="n">
        <v>25</v>
      </c>
      <c r="E35" s="104"/>
      <c r="F35" s="85" t="n">
        <v>45.0399</v>
      </c>
      <c r="G35" s="85" t="n">
        <v>46.1123</v>
      </c>
      <c r="H35" s="85" t="n">
        <v>46.3734</v>
      </c>
      <c r="I35" s="92"/>
      <c r="J35" s="92"/>
      <c r="K35" s="93"/>
      <c r="L35" s="65"/>
      <c r="M35" s="104"/>
      <c r="N35" s="85" t="n">
        <v>45.0354</v>
      </c>
      <c r="O35" s="85" t="n">
        <v>46.1119</v>
      </c>
      <c r="P35" s="85" t="n">
        <v>46.373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2.6924</v>
      </c>
      <c r="G36" s="91" t="n">
        <v>44.2586</v>
      </c>
      <c r="H36" s="91" t="n">
        <v>44.1802</v>
      </c>
      <c r="I36" s="92"/>
      <c r="J36" s="92"/>
      <c r="K36" s="93"/>
      <c r="L36" s="65"/>
      <c r="M36" s="104"/>
      <c r="N36" s="91" t="n">
        <v>42.6903</v>
      </c>
      <c r="O36" s="91" t="n">
        <v>44.2581</v>
      </c>
      <c r="P36" s="91" t="n">
        <v>44.181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9.9327</v>
      </c>
      <c r="G37" s="91" t="n">
        <v>42.2859</v>
      </c>
      <c r="H37" s="91" t="n">
        <v>41.9027</v>
      </c>
      <c r="I37" s="92"/>
      <c r="J37" s="92"/>
      <c r="K37" s="93"/>
      <c r="L37" s="65"/>
      <c r="M37" s="104"/>
      <c r="N37" s="91" t="n">
        <v>39.9341</v>
      </c>
      <c r="O37" s="91" t="n">
        <v>42.2863</v>
      </c>
      <c r="P37" s="91" t="n">
        <v>41.9018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6.8528</v>
      </c>
      <c r="G38" s="100" t="n">
        <v>40.9254</v>
      </c>
      <c r="H38" s="100" t="n">
        <v>40.2579</v>
      </c>
      <c r="I38" s="101"/>
      <c r="J38" s="101"/>
      <c r="K38" s="102"/>
      <c r="L38" s="65"/>
      <c r="M38" s="106"/>
      <c r="N38" s="91" t="n">
        <v>36.8538</v>
      </c>
      <c r="O38" s="100" t="n">
        <v>40.9241</v>
      </c>
      <c r="P38" s="100" t="n">
        <v>40.257</v>
      </c>
      <c r="Q38" s="101"/>
      <c r="R38" s="101"/>
      <c r="S38" s="102"/>
      <c r="U38" s="25"/>
      <c r="V38" s="26"/>
      <c r="W38" s="27"/>
      <c r="X38" s="65"/>
      <c r="Z38" s="23"/>
      <c r="AA38" s="32"/>
    </row>
    <row r="39" customFormat="false" ht="12" hidden="false" customHeight="false" outlineLevel="0" collapsed="false">
      <c r="A39" s="89"/>
      <c r="B39" s="24"/>
      <c r="C39" s="65" t="s">
        <v>42</v>
      </c>
      <c r="D39" s="90" t="n">
        <v>25</v>
      </c>
      <c r="E39" s="104"/>
      <c r="F39" s="85" t="n">
        <v>44.9177</v>
      </c>
      <c r="G39" s="85" t="n">
        <v>46.1453</v>
      </c>
      <c r="H39" s="85" t="n">
        <v>46.3337</v>
      </c>
      <c r="I39" s="92"/>
      <c r="J39" s="92"/>
      <c r="K39" s="93"/>
      <c r="L39" s="65"/>
      <c r="M39" s="104"/>
      <c r="N39" s="85" t="n">
        <v>44.9174</v>
      </c>
      <c r="O39" s="85" t="n">
        <v>46.1448</v>
      </c>
      <c r="P39" s="85" t="n">
        <v>46.3325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2.5959</v>
      </c>
      <c r="G40" s="91" t="n">
        <v>44.296</v>
      </c>
      <c r="H40" s="91" t="n">
        <v>44.164</v>
      </c>
      <c r="I40" s="92"/>
      <c r="J40" s="92"/>
      <c r="K40" s="93"/>
      <c r="L40" s="65"/>
      <c r="M40" s="104"/>
      <c r="N40" s="91" t="n">
        <v>42.5936</v>
      </c>
      <c r="O40" s="91" t="n">
        <v>44.2959</v>
      </c>
      <c r="P40" s="91" t="n">
        <v>44.1634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9.8621</v>
      </c>
      <c r="G41" s="91" t="n">
        <v>42.3375</v>
      </c>
      <c r="H41" s="91" t="n">
        <v>41.8979</v>
      </c>
      <c r="I41" s="92"/>
      <c r="J41" s="92"/>
      <c r="K41" s="93"/>
      <c r="L41" s="65"/>
      <c r="M41" s="104"/>
      <c r="N41" s="91" t="n">
        <v>39.8635</v>
      </c>
      <c r="O41" s="91" t="n">
        <v>42.3372</v>
      </c>
      <c r="P41" s="91" t="n">
        <v>41.8973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6.7978</v>
      </c>
      <c r="G42" s="100" t="n">
        <v>40.9657</v>
      </c>
      <c r="H42" s="100" t="n">
        <v>40.2695</v>
      </c>
      <c r="I42" s="101"/>
      <c r="J42" s="101"/>
      <c r="K42" s="102"/>
      <c r="L42" s="65"/>
      <c r="M42" s="106"/>
      <c r="N42" s="91" t="n">
        <v>36.7962</v>
      </c>
      <c r="O42" s="100" t="n">
        <v>40.9645</v>
      </c>
      <c r="P42" s="100" t="n">
        <v>40.2695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</row>
    <row r="43" customFormat="false" ht="12" hidden="false" customHeight="false" outlineLevel="0" collapsed="false">
      <c r="A43" s="89"/>
      <c r="B43" s="24"/>
      <c r="C43" s="65" t="s">
        <v>43</v>
      </c>
      <c r="D43" s="90" t="n">
        <v>25</v>
      </c>
      <c r="E43" s="104"/>
      <c r="F43" s="85" t="n">
        <v>45.2792</v>
      </c>
      <c r="G43" s="85" t="n">
        <v>46.8411</v>
      </c>
      <c r="H43" s="85" t="n">
        <v>46.7823</v>
      </c>
      <c r="I43" s="92"/>
      <c r="J43" s="92"/>
      <c r="K43" s="93"/>
      <c r="L43" s="65"/>
      <c r="M43" s="104"/>
      <c r="N43" s="85" t="n">
        <v>45.275</v>
      </c>
      <c r="O43" s="85" t="n">
        <v>46.8432</v>
      </c>
      <c r="P43" s="85" t="n">
        <v>46.7824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2.7841</v>
      </c>
      <c r="G44" s="91" t="n">
        <v>44.8937</v>
      </c>
      <c r="H44" s="91" t="n">
        <v>44.5255</v>
      </c>
      <c r="I44" s="92"/>
      <c r="J44" s="92"/>
      <c r="K44" s="93"/>
      <c r="L44" s="65"/>
      <c r="M44" s="104"/>
      <c r="N44" s="91" t="n">
        <v>42.7858</v>
      </c>
      <c r="O44" s="91" t="n">
        <v>44.8933</v>
      </c>
      <c r="P44" s="91" t="n">
        <v>44.5227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40.0179</v>
      </c>
      <c r="G45" s="91" t="n">
        <v>42.8398</v>
      </c>
      <c r="H45" s="91" t="n">
        <v>42.1718</v>
      </c>
      <c r="I45" s="92"/>
      <c r="J45" s="92"/>
      <c r="K45" s="93"/>
      <c r="L45" s="65"/>
      <c r="M45" s="104"/>
      <c r="N45" s="91" t="n">
        <v>40.019</v>
      </c>
      <c r="O45" s="91" t="n">
        <v>42.8392</v>
      </c>
      <c r="P45" s="91" t="n">
        <v>42.1731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6.9565</v>
      </c>
      <c r="G46" s="100" t="n">
        <v>41.3944</v>
      </c>
      <c r="H46" s="100" t="n">
        <v>40.5053</v>
      </c>
      <c r="I46" s="101"/>
      <c r="J46" s="101"/>
      <c r="K46" s="102"/>
      <c r="L46" s="65"/>
      <c r="M46" s="106"/>
      <c r="N46" s="100" t="n">
        <v>36.9562</v>
      </c>
      <c r="O46" s="100" t="n">
        <v>41.3934</v>
      </c>
      <c r="P46" s="100" t="n">
        <v>40.5058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</row>
    <row r="47" customFormat="false" ht="12" hidden="false" customHeight="false" outlineLevel="0" collapsed="false">
      <c r="A47" s="89"/>
      <c r="B47" s="24"/>
      <c r="C47" s="65" t="s">
        <v>44</v>
      </c>
      <c r="D47" s="90" t="n">
        <v>25</v>
      </c>
      <c r="E47" s="104"/>
      <c r="F47" s="85" t="n">
        <v>44.5314</v>
      </c>
      <c r="G47" s="85" t="n">
        <v>46.2207</v>
      </c>
      <c r="H47" s="85" t="n">
        <v>46.0162</v>
      </c>
      <c r="I47" s="92"/>
      <c r="J47" s="92"/>
      <c r="K47" s="93"/>
      <c r="L47" s="65"/>
      <c r="M47" s="104"/>
      <c r="N47" s="85" t="n">
        <v>44.5184</v>
      </c>
      <c r="O47" s="85" t="n">
        <v>46.2227</v>
      </c>
      <c r="P47" s="85" t="n">
        <v>46.0168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42.2909</v>
      </c>
      <c r="G48" s="91" t="n">
        <v>44.3922</v>
      </c>
      <c r="H48" s="91" t="n">
        <v>43.8881</v>
      </c>
      <c r="I48" s="92"/>
      <c r="J48" s="92"/>
      <c r="K48" s="93"/>
      <c r="L48" s="65"/>
      <c r="M48" s="104"/>
      <c r="N48" s="91" t="n">
        <v>42.2902</v>
      </c>
      <c r="O48" s="91" t="n">
        <v>44.3906</v>
      </c>
      <c r="P48" s="91" t="n">
        <v>43.8853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9.6499</v>
      </c>
      <c r="G49" s="91" t="n">
        <v>42.4195</v>
      </c>
      <c r="H49" s="91" t="n">
        <v>41.6367</v>
      </c>
      <c r="I49" s="92"/>
      <c r="J49" s="92"/>
      <c r="K49" s="93"/>
      <c r="L49" s="65"/>
      <c r="M49" s="104"/>
      <c r="N49" s="91" t="n">
        <v>39.6525</v>
      </c>
      <c r="O49" s="91" t="n">
        <v>42.4184</v>
      </c>
      <c r="P49" s="91" t="n">
        <v>41.6371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6.6583</v>
      </c>
      <c r="G50" s="100" t="n">
        <v>41.0282</v>
      </c>
      <c r="H50" s="100" t="n">
        <v>40.0634</v>
      </c>
      <c r="I50" s="101"/>
      <c r="J50" s="101"/>
      <c r="K50" s="102"/>
      <c r="L50" s="65"/>
      <c r="M50" s="106"/>
      <c r="N50" s="100" t="n">
        <v>36.6583</v>
      </c>
      <c r="O50" s="100" t="n">
        <v>41.0279</v>
      </c>
      <c r="P50" s="100" t="n">
        <v>40.0642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</row>
    <row r="51" customFormat="false" ht="12" hidden="false" customHeight="false" outlineLevel="0" collapsed="false">
      <c r="A51" s="89"/>
      <c r="B51" s="24"/>
      <c r="C51" s="65" t="s">
        <v>45</v>
      </c>
      <c r="D51" s="90" t="n">
        <v>25</v>
      </c>
      <c r="E51" s="85" t="n">
        <v>22343.4456</v>
      </c>
      <c r="F51" s="104"/>
      <c r="G51" s="104"/>
      <c r="H51" s="104"/>
      <c r="I51" s="85" t="n">
        <v>38747.641</v>
      </c>
      <c r="J51" s="85" t="n">
        <v>90.344</v>
      </c>
      <c r="K51" s="85" t="n">
        <v>411.985</v>
      </c>
      <c r="L51" s="65"/>
      <c r="M51" s="85" t="n">
        <v>22343.1608</v>
      </c>
      <c r="N51" s="104"/>
      <c r="O51" s="104"/>
      <c r="P51" s="104"/>
      <c r="Q51" s="85" t="n">
        <v>45660.307</v>
      </c>
      <c r="R51" s="85" t="n">
        <v>101.713</v>
      </c>
      <c r="S51" s="85" t="n">
        <v>465.07</v>
      </c>
      <c r="U51" s="14"/>
      <c r="V51" s="15"/>
      <c r="W51" s="16"/>
      <c r="X51" s="65"/>
      <c r="Y51" s="23" t="n">
        <f aca="false">GEOMEAN(Q51:Q54)/GEOMEAN(I51:I54)</f>
        <v>1.18880140849428</v>
      </c>
      <c r="Z51" s="23" t="n">
        <f aca="false">GEOMEAN(R51:R54)/GEOMEAN(J51:J54)</f>
        <v>1.14054384878372</v>
      </c>
      <c r="AA51" s="32" t="n">
        <f aca="false">GEOMEAN(S51:S54)/GEOMEAN(K51:K54)</f>
        <v>1.18090180096141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13456.7824</v>
      </c>
      <c r="F52" s="104"/>
      <c r="G52" s="104"/>
      <c r="H52" s="104"/>
      <c r="I52" s="91" t="n">
        <v>40037.219</v>
      </c>
      <c r="J52" s="91" t="n">
        <v>76.438</v>
      </c>
      <c r="K52" s="91" t="n">
        <v>370.187</v>
      </c>
      <c r="L52" s="65"/>
      <c r="M52" s="91" t="n">
        <v>13456.7416</v>
      </c>
      <c r="N52" s="104"/>
      <c r="O52" s="104"/>
      <c r="P52" s="104"/>
      <c r="Q52" s="91" t="n">
        <v>47548.012</v>
      </c>
      <c r="R52" s="91" t="n">
        <v>92.306</v>
      </c>
      <c r="S52" s="91" t="n">
        <v>453.745</v>
      </c>
      <c r="U52" s="94"/>
      <c r="V52" s="95"/>
      <c r="W52" s="96"/>
      <c r="X52" s="65"/>
      <c r="Y52" s="61"/>
      <c r="Z52" s="61"/>
      <c r="AA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8156.1888</v>
      </c>
      <c r="F53" s="104"/>
      <c r="G53" s="104"/>
      <c r="H53" s="104"/>
      <c r="I53" s="91" t="n">
        <v>39313</v>
      </c>
      <c r="J53" s="91" t="n">
        <v>69.438</v>
      </c>
      <c r="K53" s="91" t="n">
        <v>392</v>
      </c>
      <c r="L53" s="65"/>
      <c r="M53" s="91" t="n">
        <v>8156.2816</v>
      </c>
      <c r="N53" s="104"/>
      <c r="O53" s="104"/>
      <c r="P53" s="104"/>
      <c r="Q53" s="91" t="n">
        <v>46706.605</v>
      </c>
      <c r="R53" s="91" t="n">
        <v>78.079</v>
      </c>
      <c r="S53" s="91" t="n">
        <v>450.905</v>
      </c>
      <c r="U53" s="25"/>
      <c r="V53" s="26"/>
      <c r="W53" s="27"/>
      <c r="X53" s="65"/>
      <c r="Y53" s="61"/>
      <c r="Z53" s="61"/>
      <c r="AA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5032.6368</v>
      </c>
      <c r="F54" s="106"/>
      <c r="G54" s="106"/>
      <c r="H54" s="106"/>
      <c r="I54" s="100" t="n">
        <v>40551.859</v>
      </c>
      <c r="J54" s="100" t="n">
        <v>62.687</v>
      </c>
      <c r="K54" s="100" t="n">
        <v>371.719</v>
      </c>
      <c r="L54" s="65"/>
      <c r="M54" s="100" t="n">
        <v>5032.8392</v>
      </c>
      <c r="N54" s="106"/>
      <c r="O54" s="106"/>
      <c r="P54" s="106"/>
      <c r="Q54" s="100" t="n">
        <v>48712.888</v>
      </c>
      <c r="R54" s="100" t="n">
        <v>69.389</v>
      </c>
      <c r="S54" s="100" t="n">
        <v>454.196</v>
      </c>
      <c r="U54" s="107"/>
      <c r="V54" s="108"/>
      <c r="W54" s="109"/>
      <c r="X54" s="65"/>
      <c r="Y54" s="110"/>
      <c r="Z54" s="110"/>
      <c r="AA54" s="111"/>
    </row>
    <row r="55" customFormat="false" ht="12" hidden="false" customHeight="false" outlineLevel="0" collapsed="false">
      <c r="A55" s="89" t="s">
        <v>10</v>
      </c>
      <c r="B55" s="13" t="s">
        <v>46</v>
      </c>
      <c r="C55" s="83" t="s">
        <v>1</v>
      </c>
      <c r="D55" s="84" t="n">
        <v>25</v>
      </c>
      <c r="E55" s="85" t="n">
        <v>4248.5056</v>
      </c>
      <c r="F55" s="85" t="n">
        <v>44.9034</v>
      </c>
      <c r="G55" s="85" t="n">
        <v>45.1674</v>
      </c>
      <c r="H55" s="85" t="n">
        <v>45.3183</v>
      </c>
      <c r="I55" s="86"/>
      <c r="J55" s="86"/>
      <c r="K55" s="87"/>
      <c r="L55" s="65"/>
      <c r="M55" s="85" t="n">
        <v>4248.5056</v>
      </c>
      <c r="N55" s="85" t="n">
        <v>44.9034</v>
      </c>
      <c r="O55" s="85" t="n">
        <v>45.1674</v>
      </c>
      <c r="P55" s="85" t="n">
        <v>45.3183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2594.6152</v>
      </c>
      <c r="F56" s="91" t="n">
        <v>42.9034</v>
      </c>
      <c r="G56" s="91" t="n">
        <v>44.1739</v>
      </c>
      <c r="H56" s="91" t="n">
        <v>43.6201</v>
      </c>
      <c r="I56" s="92"/>
      <c r="J56" s="92"/>
      <c r="K56" s="93"/>
      <c r="L56" s="65"/>
      <c r="M56" s="91" t="n">
        <v>2594.6152</v>
      </c>
      <c r="N56" s="91" t="n">
        <v>42.9034</v>
      </c>
      <c r="O56" s="91" t="n">
        <v>44.1739</v>
      </c>
      <c r="P56" s="91" t="n">
        <v>43.6201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1578.7144</v>
      </c>
      <c r="F57" s="91" t="n">
        <v>40.4719</v>
      </c>
      <c r="G57" s="91" t="n">
        <v>42.9435</v>
      </c>
      <c r="H57" s="91" t="n">
        <v>41.652</v>
      </c>
      <c r="I57" s="92"/>
      <c r="J57" s="92"/>
      <c r="K57" s="93"/>
      <c r="L57" s="65"/>
      <c r="M57" s="91" t="n">
        <v>1578.7144</v>
      </c>
      <c r="N57" s="91" t="n">
        <v>40.4719</v>
      </c>
      <c r="O57" s="91" t="n">
        <v>42.9435</v>
      </c>
      <c r="P57" s="91" t="n">
        <v>41.652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985.9976</v>
      </c>
      <c r="F58" s="91" t="n">
        <v>37.7369</v>
      </c>
      <c r="G58" s="91" t="n">
        <v>41.9372</v>
      </c>
      <c r="H58" s="91" t="n">
        <v>40.1011</v>
      </c>
      <c r="I58" s="92"/>
      <c r="J58" s="92"/>
      <c r="K58" s="93"/>
      <c r="L58" s="65"/>
      <c r="M58" s="91" t="n">
        <v>985.9976</v>
      </c>
      <c r="N58" s="91" t="n">
        <v>37.7369</v>
      </c>
      <c r="O58" s="91" t="n">
        <v>41.9372</v>
      </c>
      <c r="P58" s="91" t="n">
        <v>40.1011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4270.9168</v>
      </c>
      <c r="F59" s="85" t="n">
        <v>45.149</v>
      </c>
      <c r="G59" s="85" t="n">
        <v>45.4155</v>
      </c>
      <c r="H59" s="85" t="n">
        <v>45.3013</v>
      </c>
      <c r="I59" s="86"/>
      <c r="J59" s="86"/>
      <c r="K59" s="87"/>
      <c r="L59" s="65"/>
      <c r="M59" s="85" t="n">
        <v>4270.9168</v>
      </c>
      <c r="N59" s="85" t="n">
        <v>45.149</v>
      </c>
      <c r="O59" s="85" t="n">
        <v>45.4155</v>
      </c>
      <c r="P59" s="85" t="n">
        <v>45.3013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2613.0376</v>
      </c>
      <c r="F60" s="91" t="n">
        <v>43.0357</v>
      </c>
      <c r="G60" s="91" t="n">
        <v>44.3852</v>
      </c>
      <c r="H60" s="91" t="n">
        <v>43.5701</v>
      </c>
      <c r="I60" s="92"/>
      <c r="J60" s="92"/>
      <c r="K60" s="93"/>
      <c r="L60" s="65"/>
      <c r="M60" s="91" t="n">
        <v>2613.0376</v>
      </c>
      <c r="N60" s="91" t="n">
        <v>43.0357</v>
      </c>
      <c r="O60" s="91" t="n">
        <v>44.3852</v>
      </c>
      <c r="P60" s="91" t="n">
        <v>43.5701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1585.1616</v>
      </c>
      <c r="F61" s="91" t="n">
        <v>40.5072</v>
      </c>
      <c r="G61" s="91" t="n">
        <v>43.1277</v>
      </c>
      <c r="H61" s="91" t="n">
        <v>41.5831</v>
      </c>
      <c r="I61" s="92"/>
      <c r="J61" s="92"/>
      <c r="K61" s="93"/>
      <c r="L61" s="65"/>
      <c r="M61" s="91" t="n">
        <v>1585.1616</v>
      </c>
      <c r="N61" s="91" t="n">
        <v>40.5072</v>
      </c>
      <c r="O61" s="91" t="n">
        <v>43.1277</v>
      </c>
      <c r="P61" s="91" t="n">
        <v>41.5831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986.6632</v>
      </c>
      <c r="F62" s="91" t="n">
        <v>37.7344</v>
      </c>
      <c r="G62" s="91" t="n">
        <v>42.0895</v>
      </c>
      <c r="H62" s="91" t="n">
        <v>40.032</v>
      </c>
      <c r="I62" s="92"/>
      <c r="J62" s="92"/>
      <c r="K62" s="93"/>
      <c r="L62" s="65"/>
      <c r="M62" s="91" t="n">
        <v>986.6632</v>
      </c>
      <c r="N62" s="91" t="n">
        <v>37.7344</v>
      </c>
      <c r="O62" s="91" t="n">
        <v>42.0895</v>
      </c>
      <c r="P62" s="91" t="n">
        <v>40.032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4306.5072</v>
      </c>
      <c r="F63" s="85" t="n">
        <v>44.6036</v>
      </c>
      <c r="G63" s="85" t="n">
        <v>44.8063</v>
      </c>
      <c r="H63" s="85" t="n">
        <v>45.0276</v>
      </c>
      <c r="I63" s="86"/>
      <c r="J63" s="86"/>
      <c r="K63" s="87"/>
      <c r="L63" s="65"/>
      <c r="M63" s="85" t="n">
        <v>4306.5072</v>
      </c>
      <c r="N63" s="85" t="n">
        <v>44.6036</v>
      </c>
      <c r="O63" s="85" t="n">
        <v>44.8063</v>
      </c>
      <c r="P63" s="85" t="n">
        <v>45.0276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2627.364</v>
      </c>
      <c r="F64" s="91" t="n">
        <v>42.6726</v>
      </c>
      <c r="G64" s="91" t="n">
        <v>43.8575</v>
      </c>
      <c r="H64" s="91" t="n">
        <v>43.4148</v>
      </c>
      <c r="I64" s="92"/>
      <c r="J64" s="92"/>
      <c r="K64" s="93"/>
      <c r="L64" s="65"/>
      <c r="M64" s="91" t="n">
        <v>2627.364</v>
      </c>
      <c r="N64" s="91" t="n">
        <v>42.6726</v>
      </c>
      <c r="O64" s="91" t="n">
        <v>43.8575</v>
      </c>
      <c r="P64" s="91" t="n">
        <v>43.4148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1595.6624</v>
      </c>
      <c r="F65" s="91" t="n">
        <v>40.289</v>
      </c>
      <c r="G65" s="91" t="n">
        <v>42.6698</v>
      </c>
      <c r="H65" s="91" t="n">
        <v>41.5176</v>
      </c>
      <c r="I65" s="92"/>
      <c r="J65" s="92"/>
      <c r="K65" s="93"/>
      <c r="L65" s="65"/>
      <c r="M65" s="91" t="n">
        <v>1595.6624</v>
      </c>
      <c r="N65" s="91" t="n">
        <v>40.289</v>
      </c>
      <c r="O65" s="91" t="n">
        <v>42.6698</v>
      </c>
      <c r="P65" s="91" t="n">
        <v>41.5176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992.152</v>
      </c>
      <c r="F66" s="100" t="n">
        <v>37.5903</v>
      </c>
      <c r="G66" s="100" t="n">
        <v>41.7211</v>
      </c>
      <c r="H66" s="100" t="n">
        <v>40.0059</v>
      </c>
      <c r="I66" s="101"/>
      <c r="J66" s="101"/>
      <c r="K66" s="102"/>
      <c r="L66" s="65"/>
      <c r="M66" s="100" t="n">
        <v>992.152</v>
      </c>
      <c r="N66" s="100" t="n">
        <v>37.5903</v>
      </c>
      <c r="O66" s="100" t="n">
        <v>41.7211</v>
      </c>
      <c r="P66" s="100" t="n">
        <v>40.0059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</row>
    <row r="67" customFormat="false" ht="12" hidden="false" customHeight="false" outlineLevel="0" collapsed="false">
      <c r="A67" s="89"/>
      <c r="B67" s="24"/>
      <c r="C67" s="83" t="s">
        <v>36</v>
      </c>
      <c r="D67" s="84" t="n">
        <v>34</v>
      </c>
      <c r="E67" s="85" t="n">
        <v>457.3424</v>
      </c>
      <c r="F67" s="85" t="n">
        <v>44.5536</v>
      </c>
      <c r="G67" s="103"/>
      <c r="H67" s="103"/>
      <c r="I67" s="86"/>
      <c r="J67" s="86"/>
      <c r="K67" s="87"/>
      <c r="L67" s="65"/>
      <c r="M67" s="85" t="n">
        <v>457.2928</v>
      </c>
      <c r="N67" s="85" t="n">
        <v>44.5607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191.8424</v>
      </c>
      <c r="F68" s="91" t="n">
        <v>39.268</v>
      </c>
      <c r="G68" s="104"/>
      <c r="H68" s="104"/>
      <c r="I68" s="92"/>
      <c r="J68" s="92"/>
      <c r="K68" s="93"/>
      <c r="L68" s="65"/>
      <c r="M68" s="91" t="n">
        <v>192.1504</v>
      </c>
      <c r="N68" s="91" t="n">
        <v>39.2806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92.888</v>
      </c>
      <c r="F69" s="91" t="n">
        <v>35.6274</v>
      </c>
      <c r="G69" s="104"/>
      <c r="H69" s="104"/>
      <c r="I69" s="92"/>
      <c r="J69" s="92"/>
      <c r="K69" s="93"/>
      <c r="L69" s="65"/>
      <c r="M69" s="91" t="n">
        <v>92.7272</v>
      </c>
      <c r="N69" s="91" t="n">
        <v>35.6243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46.968</v>
      </c>
      <c r="F70" s="91" t="n">
        <v>31.8916</v>
      </c>
      <c r="G70" s="104"/>
      <c r="H70" s="104"/>
      <c r="I70" s="92"/>
      <c r="J70" s="92"/>
      <c r="K70" s="93"/>
      <c r="L70" s="65"/>
      <c r="M70" s="91" t="n">
        <v>46.984</v>
      </c>
      <c r="N70" s="91" t="n">
        <v>31.8845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</row>
    <row r="71" customFormat="false" ht="12" hidden="false" customHeight="false" outlineLevel="0" collapsed="false">
      <c r="A71" s="89"/>
      <c r="B71" s="24"/>
      <c r="C71" s="83" t="s">
        <v>37</v>
      </c>
      <c r="D71" s="84" t="n">
        <v>34</v>
      </c>
      <c r="E71" s="85" t="n">
        <v>574.2968</v>
      </c>
      <c r="F71" s="85" t="n">
        <v>42.5875</v>
      </c>
      <c r="G71" s="103"/>
      <c r="H71" s="103"/>
      <c r="I71" s="86"/>
      <c r="J71" s="86"/>
      <c r="K71" s="87"/>
      <c r="L71" s="65"/>
      <c r="M71" s="85" t="n">
        <v>574.7136</v>
      </c>
      <c r="N71" s="85" t="n">
        <v>42.5937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240.3376</v>
      </c>
      <c r="F72" s="91" t="n">
        <v>37.5069</v>
      </c>
      <c r="G72" s="104"/>
      <c r="H72" s="104"/>
      <c r="I72" s="92"/>
      <c r="J72" s="92"/>
      <c r="K72" s="93"/>
      <c r="L72" s="65"/>
      <c r="M72" s="91" t="n">
        <v>240.3896</v>
      </c>
      <c r="N72" s="91" t="n">
        <v>37.5062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19.7752</v>
      </c>
      <c r="F73" s="91" t="n">
        <v>33.9028</v>
      </c>
      <c r="G73" s="104"/>
      <c r="H73" s="104"/>
      <c r="I73" s="92"/>
      <c r="J73" s="92"/>
      <c r="K73" s="93"/>
      <c r="L73" s="65"/>
      <c r="M73" s="91" t="n">
        <v>119.8472</v>
      </c>
      <c r="N73" s="91" t="n">
        <v>33.9041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60.4144</v>
      </c>
      <c r="F74" s="91" t="n">
        <v>30.2967</v>
      </c>
      <c r="G74" s="104"/>
      <c r="H74" s="104"/>
      <c r="I74" s="92"/>
      <c r="J74" s="92"/>
      <c r="K74" s="93"/>
      <c r="L74" s="65"/>
      <c r="M74" s="91" t="n">
        <v>60.452</v>
      </c>
      <c r="N74" s="91" t="n">
        <v>30.2842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</row>
    <row r="75" customFormat="false" ht="12" hidden="false" customHeight="false" outlineLevel="0" collapsed="false">
      <c r="A75" s="89"/>
      <c r="B75" s="24"/>
      <c r="C75" s="83" t="s">
        <v>38</v>
      </c>
      <c r="D75" s="84" t="n">
        <v>34</v>
      </c>
      <c r="E75" s="85" t="n">
        <v>690.044</v>
      </c>
      <c r="F75" s="85" t="n">
        <v>42.0706</v>
      </c>
      <c r="G75" s="103"/>
      <c r="H75" s="103"/>
      <c r="I75" s="86"/>
      <c r="J75" s="86"/>
      <c r="K75" s="87"/>
      <c r="L75" s="65"/>
      <c r="M75" s="85" t="n">
        <v>690.416</v>
      </c>
      <c r="N75" s="85" t="n">
        <v>42.081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287.0216</v>
      </c>
      <c r="F76" s="91" t="n">
        <v>36.9811</v>
      </c>
      <c r="G76" s="104"/>
      <c r="H76" s="104"/>
      <c r="I76" s="92"/>
      <c r="J76" s="92"/>
      <c r="K76" s="93"/>
      <c r="L76" s="65"/>
      <c r="M76" s="91" t="n">
        <v>286.6832</v>
      </c>
      <c r="N76" s="91" t="n">
        <v>36.9878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39.528</v>
      </c>
      <c r="F77" s="91" t="n">
        <v>33.409</v>
      </c>
      <c r="G77" s="104"/>
      <c r="H77" s="104"/>
      <c r="I77" s="92"/>
      <c r="J77" s="92"/>
      <c r="K77" s="93"/>
      <c r="L77" s="65"/>
      <c r="M77" s="91" t="n">
        <v>139.4144</v>
      </c>
      <c r="N77" s="91" t="n">
        <v>33.414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68.848</v>
      </c>
      <c r="F78" s="91" t="n">
        <v>29.906</v>
      </c>
      <c r="G78" s="104"/>
      <c r="H78" s="104"/>
      <c r="I78" s="92"/>
      <c r="J78" s="92"/>
      <c r="K78" s="93"/>
      <c r="L78" s="65"/>
      <c r="M78" s="91" t="n">
        <v>68.6208</v>
      </c>
      <c r="N78" s="91" t="n">
        <v>29.9009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</row>
    <row r="79" customFormat="false" ht="12" hidden="false" customHeight="false" outlineLevel="0" collapsed="false">
      <c r="A79" s="89"/>
      <c r="B79" s="24"/>
      <c r="C79" s="83" t="s">
        <v>39</v>
      </c>
      <c r="D79" s="84" t="n">
        <v>25</v>
      </c>
      <c r="E79" s="103"/>
      <c r="F79" s="85" t="n">
        <v>45.415</v>
      </c>
      <c r="G79" s="85" t="n">
        <v>47.73</v>
      </c>
      <c r="H79" s="85" t="n">
        <v>47.1154</v>
      </c>
      <c r="I79" s="86"/>
      <c r="J79" s="86"/>
      <c r="K79" s="87"/>
      <c r="L79" s="65"/>
      <c r="M79" s="103"/>
      <c r="N79" s="85" t="n">
        <v>45.4087</v>
      </c>
      <c r="O79" s="85" t="n">
        <v>47.7311</v>
      </c>
      <c r="P79" s="85" t="n">
        <v>47.115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3.3518</v>
      </c>
      <c r="G80" s="91" t="n">
        <v>46.5567</v>
      </c>
      <c r="H80" s="91" t="n">
        <v>45.3418</v>
      </c>
      <c r="I80" s="92"/>
      <c r="J80" s="92"/>
      <c r="K80" s="93"/>
      <c r="L80" s="65"/>
      <c r="M80" s="104"/>
      <c r="N80" s="91" t="n">
        <v>43.3505</v>
      </c>
      <c r="O80" s="91" t="n">
        <v>46.5559</v>
      </c>
      <c r="P80" s="91" t="n">
        <v>45.3411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40.9248</v>
      </c>
      <c r="G81" s="91" t="n">
        <v>45.0867</v>
      </c>
      <c r="H81" s="91" t="n">
        <v>43.2091</v>
      </c>
      <c r="I81" s="92"/>
      <c r="J81" s="92"/>
      <c r="K81" s="93"/>
      <c r="L81" s="65"/>
      <c r="M81" s="104"/>
      <c r="N81" s="91" t="n">
        <v>40.9222</v>
      </c>
      <c r="O81" s="91" t="n">
        <v>45.0872</v>
      </c>
      <c r="P81" s="91" t="n">
        <v>43.2094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8.2365</v>
      </c>
      <c r="G82" s="100" t="n">
        <v>43.9424</v>
      </c>
      <c r="H82" s="100" t="n">
        <v>41.5089</v>
      </c>
      <c r="I82" s="101"/>
      <c r="J82" s="101"/>
      <c r="K82" s="102"/>
      <c r="L82" s="65"/>
      <c r="M82" s="106"/>
      <c r="N82" s="100" t="n">
        <v>38.2387</v>
      </c>
      <c r="O82" s="100" t="n">
        <v>43.9425</v>
      </c>
      <c r="P82" s="100" t="n">
        <v>41.5092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</row>
    <row r="83" customFormat="false" ht="12" hidden="false" customHeight="false" outlineLevel="0" collapsed="false">
      <c r="A83" s="89"/>
      <c r="B83" s="24"/>
      <c r="C83" s="65" t="s">
        <v>40</v>
      </c>
      <c r="D83" s="90" t="n">
        <v>25</v>
      </c>
      <c r="E83" s="104"/>
      <c r="F83" s="85" t="n">
        <v>46.2622</v>
      </c>
      <c r="G83" s="85" t="n">
        <v>48.3095</v>
      </c>
      <c r="H83" s="85" t="n">
        <v>47.9211</v>
      </c>
      <c r="I83" s="92"/>
      <c r="J83" s="92"/>
      <c r="K83" s="93"/>
      <c r="L83" s="65"/>
      <c r="M83" s="104"/>
      <c r="N83" s="85" t="n">
        <v>46.2597</v>
      </c>
      <c r="O83" s="85" t="n">
        <v>48.31</v>
      </c>
      <c r="P83" s="85" t="n">
        <v>47.9213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3.9639</v>
      </c>
      <c r="G84" s="91" t="n">
        <v>47.0761</v>
      </c>
      <c r="H84" s="91" t="n">
        <v>46.0801</v>
      </c>
      <c r="I84" s="92"/>
      <c r="J84" s="92"/>
      <c r="K84" s="93"/>
      <c r="L84" s="65"/>
      <c r="M84" s="104"/>
      <c r="N84" s="91" t="n">
        <v>43.963</v>
      </c>
      <c r="O84" s="91" t="n">
        <v>47.077</v>
      </c>
      <c r="P84" s="91" t="n">
        <v>46.079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41.3914</v>
      </c>
      <c r="G85" s="91" t="n">
        <v>45.5581</v>
      </c>
      <c r="H85" s="91" t="n">
        <v>43.8892</v>
      </c>
      <c r="I85" s="92"/>
      <c r="J85" s="92"/>
      <c r="K85" s="93"/>
      <c r="L85" s="65"/>
      <c r="M85" s="104"/>
      <c r="N85" s="91" t="n">
        <v>41.3862</v>
      </c>
      <c r="O85" s="91" t="n">
        <v>45.5577</v>
      </c>
      <c r="P85" s="91" t="n">
        <v>43.8883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8.6057</v>
      </c>
      <c r="G86" s="100" t="n">
        <v>44.3207</v>
      </c>
      <c r="H86" s="100" t="n">
        <v>42.0877</v>
      </c>
      <c r="I86" s="101"/>
      <c r="J86" s="101"/>
      <c r="K86" s="102"/>
      <c r="L86" s="65"/>
      <c r="M86" s="106"/>
      <c r="N86" s="91" t="n">
        <v>38.606</v>
      </c>
      <c r="O86" s="100" t="n">
        <v>44.3196</v>
      </c>
      <c r="P86" s="100" t="n">
        <v>42.0855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</row>
    <row r="87" customFormat="false" ht="12" hidden="false" customHeight="false" outlineLevel="0" collapsed="false">
      <c r="A87" s="89"/>
      <c r="B87" s="24"/>
      <c r="C87" s="65" t="s">
        <v>41</v>
      </c>
      <c r="D87" s="90" t="n">
        <v>25</v>
      </c>
      <c r="E87" s="104"/>
      <c r="F87" s="85" t="n">
        <v>45.7793</v>
      </c>
      <c r="G87" s="85" t="n">
        <v>47.466</v>
      </c>
      <c r="H87" s="85" t="n">
        <v>47.4177</v>
      </c>
      <c r="I87" s="92"/>
      <c r="J87" s="92"/>
      <c r="K87" s="93"/>
      <c r="L87" s="65"/>
      <c r="M87" s="104"/>
      <c r="N87" s="85" t="n">
        <v>45.7795</v>
      </c>
      <c r="O87" s="85" t="n">
        <v>47.4657</v>
      </c>
      <c r="P87" s="85" t="n">
        <v>47.4179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3.6746</v>
      </c>
      <c r="G88" s="91" t="n">
        <v>46.3489</v>
      </c>
      <c r="H88" s="91" t="n">
        <v>45.646</v>
      </c>
      <c r="I88" s="92"/>
      <c r="J88" s="92"/>
      <c r="K88" s="93"/>
      <c r="L88" s="65"/>
      <c r="M88" s="104"/>
      <c r="N88" s="91" t="n">
        <v>43.6733</v>
      </c>
      <c r="O88" s="91" t="n">
        <v>46.3495</v>
      </c>
      <c r="P88" s="91" t="n">
        <v>45.6455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41.1846</v>
      </c>
      <c r="G89" s="91" t="n">
        <v>44.9327</v>
      </c>
      <c r="H89" s="91" t="n">
        <v>43.5209</v>
      </c>
      <c r="I89" s="92"/>
      <c r="J89" s="92"/>
      <c r="K89" s="93"/>
      <c r="L89" s="65"/>
      <c r="M89" s="104"/>
      <c r="N89" s="91" t="n">
        <v>41.185</v>
      </c>
      <c r="O89" s="91" t="n">
        <v>44.933</v>
      </c>
      <c r="P89" s="91" t="n">
        <v>43.5214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8.4242</v>
      </c>
      <c r="G90" s="100" t="n">
        <v>43.7709</v>
      </c>
      <c r="H90" s="100" t="n">
        <v>41.7655</v>
      </c>
      <c r="I90" s="101"/>
      <c r="J90" s="101"/>
      <c r="K90" s="102"/>
      <c r="L90" s="65"/>
      <c r="M90" s="106"/>
      <c r="N90" s="91" t="n">
        <v>38.4223</v>
      </c>
      <c r="O90" s="100" t="n">
        <v>43.771</v>
      </c>
      <c r="P90" s="100" t="n">
        <v>41.7639</v>
      </c>
      <c r="Q90" s="101"/>
      <c r="R90" s="101"/>
      <c r="S90" s="102"/>
      <c r="U90" s="25"/>
      <c r="V90" s="26"/>
      <c r="W90" s="27"/>
      <c r="X90" s="65"/>
      <c r="Z90" s="23"/>
      <c r="AA90" s="32"/>
    </row>
    <row r="91" customFormat="false" ht="12" hidden="false" customHeight="false" outlineLevel="0" collapsed="false">
      <c r="A91" s="89"/>
      <c r="B91" s="24"/>
      <c r="C91" s="65" t="s">
        <v>42</v>
      </c>
      <c r="D91" s="90" t="n">
        <v>25</v>
      </c>
      <c r="E91" s="104"/>
      <c r="F91" s="85" t="n">
        <v>45.6512</v>
      </c>
      <c r="G91" s="85" t="n">
        <v>47.4462</v>
      </c>
      <c r="H91" s="85" t="n">
        <v>47.4125</v>
      </c>
      <c r="I91" s="92"/>
      <c r="J91" s="92"/>
      <c r="K91" s="93"/>
      <c r="L91" s="65"/>
      <c r="M91" s="104"/>
      <c r="N91" s="85" t="n">
        <v>45.6504</v>
      </c>
      <c r="O91" s="85" t="n">
        <v>47.4463</v>
      </c>
      <c r="P91" s="85" t="n">
        <v>47.4119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3.5358</v>
      </c>
      <c r="G92" s="91" t="n">
        <v>46.3555</v>
      </c>
      <c r="H92" s="91" t="n">
        <v>45.6438</v>
      </c>
      <c r="I92" s="92"/>
      <c r="J92" s="92"/>
      <c r="K92" s="93"/>
      <c r="L92" s="65"/>
      <c r="M92" s="104"/>
      <c r="N92" s="91" t="n">
        <v>43.5342</v>
      </c>
      <c r="O92" s="91" t="n">
        <v>46.3561</v>
      </c>
      <c r="P92" s="91" t="n">
        <v>45.6437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41.0539</v>
      </c>
      <c r="G93" s="91" t="n">
        <v>44.9704</v>
      </c>
      <c r="H93" s="91" t="n">
        <v>43.5264</v>
      </c>
      <c r="I93" s="92"/>
      <c r="J93" s="92"/>
      <c r="K93" s="93"/>
      <c r="L93" s="65"/>
      <c r="M93" s="104"/>
      <c r="N93" s="91" t="n">
        <v>41.0549</v>
      </c>
      <c r="O93" s="91" t="n">
        <v>44.9696</v>
      </c>
      <c r="P93" s="91" t="n">
        <v>43.5266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8.2939</v>
      </c>
      <c r="G94" s="100" t="n">
        <v>43.7981</v>
      </c>
      <c r="H94" s="100" t="n">
        <v>41.7524</v>
      </c>
      <c r="I94" s="101"/>
      <c r="J94" s="101"/>
      <c r="K94" s="102"/>
      <c r="L94" s="65"/>
      <c r="M94" s="106"/>
      <c r="N94" s="91" t="n">
        <v>38.2947</v>
      </c>
      <c r="O94" s="100" t="n">
        <v>43.7972</v>
      </c>
      <c r="P94" s="100" t="n">
        <v>41.7522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</row>
    <row r="95" customFormat="false" ht="12" hidden="false" customHeight="false" outlineLevel="0" collapsed="false">
      <c r="A95" s="89"/>
      <c r="B95" s="24"/>
      <c r="C95" s="65" t="s">
        <v>43</v>
      </c>
      <c r="D95" s="90" t="n">
        <v>25</v>
      </c>
      <c r="E95" s="104"/>
      <c r="F95" s="85" t="n">
        <v>46.043</v>
      </c>
      <c r="G95" s="85" t="n">
        <v>47.9707</v>
      </c>
      <c r="H95" s="85" t="n">
        <v>47.8902</v>
      </c>
      <c r="I95" s="92"/>
      <c r="J95" s="92"/>
      <c r="K95" s="93"/>
      <c r="L95" s="65"/>
      <c r="M95" s="104"/>
      <c r="N95" s="85" t="n">
        <v>46.0444</v>
      </c>
      <c r="O95" s="85" t="n">
        <v>47.9708</v>
      </c>
      <c r="P95" s="85" t="n">
        <v>47.8908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3.7448</v>
      </c>
      <c r="G96" s="91" t="n">
        <v>46.8423</v>
      </c>
      <c r="H96" s="91" t="n">
        <v>46.0769</v>
      </c>
      <c r="I96" s="92"/>
      <c r="J96" s="92"/>
      <c r="K96" s="93"/>
      <c r="L96" s="65"/>
      <c r="M96" s="104"/>
      <c r="N96" s="91" t="n">
        <v>43.7448</v>
      </c>
      <c r="O96" s="91" t="n">
        <v>46.8427</v>
      </c>
      <c r="P96" s="91" t="n">
        <v>46.0773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41.1959</v>
      </c>
      <c r="G97" s="91" t="n">
        <v>45.4598</v>
      </c>
      <c r="H97" s="91" t="n">
        <v>43.9168</v>
      </c>
      <c r="I97" s="92"/>
      <c r="J97" s="92"/>
      <c r="K97" s="93"/>
      <c r="L97" s="65"/>
      <c r="M97" s="104"/>
      <c r="N97" s="91" t="n">
        <v>41.1974</v>
      </c>
      <c r="O97" s="91" t="n">
        <v>45.4596</v>
      </c>
      <c r="P97" s="91" t="n">
        <v>43.9154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8.4225</v>
      </c>
      <c r="G98" s="100" t="n">
        <v>44.2319</v>
      </c>
      <c r="H98" s="100" t="n">
        <v>42.0891</v>
      </c>
      <c r="I98" s="101"/>
      <c r="J98" s="101"/>
      <c r="K98" s="102"/>
      <c r="L98" s="65"/>
      <c r="M98" s="106"/>
      <c r="N98" s="100" t="n">
        <v>38.4196</v>
      </c>
      <c r="O98" s="100" t="n">
        <v>44.2331</v>
      </c>
      <c r="P98" s="100" t="n">
        <v>42.0894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</row>
    <row r="99" customFormat="false" ht="12" hidden="false" customHeight="false" outlineLevel="0" collapsed="false">
      <c r="A99" s="89"/>
      <c r="B99" s="24"/>
      <c r="C99" s="65" t="s">
        <v>44</v>
      </c>
      <c r="D99" s="90" t="n">
        <v>25</v>
      </c>
      <c r="E99" s="104"/>
      <c r="F99" s="85" t="n">
        <v>45.1716</v>
      </c>
      <c r="G99" s="85" t="n">
        <v>47.181</v>
      </c>
      <c r="H99" s="85" t="n">
        <v>47.0561</v>
      </c>
      <c r="I99" s="92"/>
      <c r="J99" s="92"/>
      <c r="K99" s="93"/>
      <c r="L99" s="65"/>
      <c r="M99" s="104"/>
      <c r="N99" s="85" t="n">
        <v>45.1681</v>
      </c>
      <c r="O99" s="85" t="n">
        <v>47.1797</v>
      </c>
      <c r="P99" s="85" t="n">
        <v>47.0548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3.117</v>
      </c>
      <c r="G100" s="91" t="n">
        <v>46.1018</v>
      </c>
      <c r="H100" s="91" t="n">
        <v>45.3365</v>
      </c>
      <c r="I100" s="92"/>
      <c r="J100" s="92"/>
      <c r="K100" s="93"/>
      <c r="L100" s="65"/>
      <c r="M100" s="104"/>
      <c r="N100" s="91" t="n">
        <v>43.1128</v>
      </c>
      <c r="O100" s="91" t="n">
        <v>46.1028</v>
      </c>
      <c r="P100" s="91" t="n">
        <v>45.338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40.7315</v>
      </c>
      <c r="G101" s="91" t="n">
        <v>44.7785</v>
      </c>
      <c r="H101" s="91" t="n">
        <v>43.2539</v>
      </c>
      <c r="I101" s="92"/>
      <c r="J101" s="92"/>
      <c r="K101" s="93"/>
      <c r="L101" s="65"/>
      <c r="M101" s="104"/>
      <c r="N101" s="91" t="n">
        <v>40.7307</v>
      </c>
      <c r="O101" s="91" t="n">
        <v>44.7782</v>
      </c>
      <c r="P101" s="91" t="n">
        <v>43.2539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8.0518</v>
      </c>
      <c r="G102" s="100" t="n">
        <v>43.6449</v>
      </c>
      <c r="H102" s="100" t="n">
        <v>41.5229</v>
      </c>
      <c r="I102" s="101"/>
      <c r="J102" s="101"/>
      <c r="K102" s="102"/>
      <c r="L102" s="65"/>
      <c r="M102" s="106"/>
      <c r="N102" s="100" t="n">
        <v>38.0477</v>
      </c>
      <c r="O102" s="100" t="n">
        <v>43.6432</v>
      </c>
      <c r="P102" s="100" t="n">
        <v>41.5237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</row>
    <row r="103" customFormat="false" ht="12" hidden="false" customHeight="false" outlineLevel="0" collapsed="false">
      <c r="A103" s="89"/>
      <c r="B103" s="24"/>
      <c r="C103" s="65" t="s">
        <v>45</v>
      </c>
      <c r="D103" s="90" t="n">
        <v>25</v>
      </c>
      <c r="E103" s="85" t="n">
        <v>14553.4032</v>
      </c>
      <c r="F103" s="104"/>
      <c r="G103" s="104"/>
      <c r="H103" s="104"/>
      <c r="I103" s="85" t="n">
        <v>36515.578</v>
      </c>
      <c r="J103" s="85" t="n">
        <v>77.609</v>
      </c>
      <c r="K103" s="85" t="n">
        <v>396.641</v>
      </c>
      <c r="L103" s="65"/>
      <c r="M103" s="85" t="n">
        <v>14554.1424</v>
      </c>
      <c r="N103" s="104"/>
      <c r="O103" s="104"/>
      <c r="P103" s="104"/>
      <c r="Q103" s="85" t="n">
        <v>42889.995</v>
      </c>
      <c r="R103" s="85" t="n">
        <v>99.341</v>
      </c>
      <c r="S103" s="85" t="n">
        <v>458.861</v>
      </c>
      <c r="U103" s="14"/>
      <c r="V103" s="15"/>
      <c r="W103" s="16"/>
      <c r="X103" s="65"/>
      <c r="Y103" s="23" t="n">
        <f aca="false">GEOMEAN(Q103:Q106)/GEOMEAN(I103:I106)</f>
        <v>1.18425356318573</v>
      </c>
      <c r="Z103" s="23" t="n">
        <f aca="false">GEOMEAN(R103:R106)/GEOMEAN(J103:J106)</f>
        <v>1.16071913183495</v>
      </c>
      <c r="AA103" s="32" t="n">
        <f aca="false">GEOMEAN(S103:S106)/GEOMEAN(K103:K106)</f>
        <v>1.15285532220926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560.0088</v>
      </c>
      <c r="F104" s="104"/>
      <c r="G104" s="104"/>
      <c r="H104" s="104"/>
      <c r="I104" s="91" t="n">
        <v>38267.031</v>
      </c>
      <c r="J104" s="91" t="n">
        <v>71.407</v>
      </c>
      <c r="K104" s="91" t="n">
        <v>391.766</v>
      </c>
      <c r="L104" s="65"/>
      <c r="M104" s="91" t="n">
        <v>8560.0304</v>
      </c>
      <c r="N104" s="104"/>
      <c r="O104" s="104"/>
      <c r="P104" s="104"/>
      <c r="Q104" s="91" t="n">
        <v>45002.653</v>
      </c>
      <c r="R104" s="91" t="n">
        <v>79.093</v>
      </c>
      <c r="S104" s="91" t="n">
        <v>458.471</v>
      </c>
      <c r="U104" s="94"/>
      <c r="V104" s="95"/>
      <c r="W104" s="96"/>
      <c r="X104" s="65"/>
      <c r="Y104" s="61"/>
      <c r="Z104" s="61"/>
      <c r="AA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5117.52</v>
      </c>
      <c r="F105" s="104"/>
      <c r="G105" s="104"/>
      <c r="H105" s="104"/>
      <c r="I105" s="91" t="n">
        <v>37867.688</v>
      </c>
      <c r="J105" s="91" t="n">
        <v>62.25</v>
      </c>
      <c r="K105" s="91" t="n">
        <v>383.297</v>
      </c>
      <c r="L105" s="65"/>
      <c r="M105" s="91" t="n">
        <v>5117.3176</v>
      </c>
      <c r="N105" s="104"/>
      <c r="O105" s="104"/>
      <c r="P105" s="104"/>
      <c r="Q105" s="91" t="n">
        <v>45052.106</v>
      </c>
      <c r="R105" s="91" t="n">
        <v>72.416</v>
      </c>
      <c r="S105" s="91" t="n">
        <v>454.337</v>
      </c>
      <c r="U105" s="25"/>
      <c r="V105" s="26"/>
      <c r="W105" s="27"/>
      <c r="X105" s="65"/>
      <c r="Y105" s="61"/>
      <c r="Z105" s="61"/>
      <c r="AA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3146.8336</v>
      </c>
      <c r="F106" s="106"/>
      <c r="G106" s="106"/>
      <c r="H106" s="106"/>
      <c r="I106" s="100" t="n">
        <v>38965.734</v>
      </c>
      <c r="J106" s="100" t="n">
        <v>59.11</v>
      </c>
      <c r="K106" s="100" t="n">
        <v>414.609</v>
      </c>
      <c r="L106" s="65"/>
      <c r="M106" s="100" t="n">
        <v>3146.66</v>
      </c>
      <c r="N106" s="106"/>
      <c r="O106" s="106"/>
      <c r="P106" s="106"/>
      <c r="Q106" s="100" t="n">
        <v>46636.311</v>
      </c>
      <c r="R106" s="100" t="n">
        <v>65.052</v>
      </c>
      <c r="S106" s="100" t="n">
        <v>456.38</v>
      </c>
      <c r="U106" s="107"/>
      <c r="V106" s="108"/>
      <c r="W106" s="109"/>
      <c r="X106" s="65"/>
      <c r="Y106" s="110"/>
      <c r="Z106" s="110"/>
      <c r="AA106" s="111"/>
    </row>
    <row r="107" customFormat="false" ht="12" hidden="false" customHeight="false" outlineLevel="0" collapsed="false">
      <c r="A107" s="89" t="s">
        <v>10</v>
      </c>
      <c r="B107" s="13" t="s">
        <v>47</v>
      </c>
      <c r="C107" s="83" t="s">
        <v>1</v>
      </c>
      <c r="D107" s="84" t="n">
        <v>25</v>
      </c>
      <c r="E107" s="85" t="n">
        <v>10351.7104</v>
      </c>
      <c r="F107" s="85" t="n">
        <v>41.904</v>
      </c>
      <c r="G107" s="85" t="n">
        <v>43.9783</v>
      </c>
      <c r="H107" s="85" t="n">
        <v>44.0062</v>
      </c>
      <c r="I107" s="86"/>
      <c r="J107" s="86"/>
      <c r="K107" s="87"/>
      <c r="L107" s="65"/>
      <c r="M107" s="85" t="n">
        <v>10351.7104</v>
      </c>
      <c r="N107" s="85" t="n">
        <v>41.904</v>
      </c>
      <c r="O107" s="85" t="n">
        <v>43.9783</v>
      </c>
      <c r="P107" s="85" t="n">
        <v>44.0062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868.7064</v>
      </c>
      <c r="F108" s="91" t="n">
        <v>39.1405</v>
      </c>
      <c r="G108" s="91" t="n">
        <v>42.0901</v>
      </c>
      <c r="H108" s="91" t="n">
        <v>42.0874</v>
      </c>
      <c r="I108" s="92"/>
      <c r="J108" s="92"/>
      <c r="K108" s="93"/>
      <c r="L108" s="65"/>
      <c r="M108" s="91" t="n">
        <v>5868.7064</v>
      </c>
      <c r="N108" s="91" t="n">
        <v>39.1405</v>
      </c>
      <c r="O108" s="91" t="n">
        <v>42.0901</v>
      </c>
      <c r="P108" s="91" t="n">
        <v>42.0874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3326.612</v>
      </c>
      <c r="F109" s="91" t="n">
        <v>36.4134</v>
      </c>
      <c r="G109" s="91" t="n">
        <v>40.1755</v>
      </c>
      <c r="H109" s="91" t="n">
        <v>40.1156</v>
      </c>
      <c r="I109" s="92"/>
      <c r="J109" s="92"/>
      <c r="K109" s="93"/>
      <c r="L109" s="65"/>
      <c r="M109" s="91" t="n">
        <v>3326.612</v>
      </c>
      <c r="N109" s="91" t="n">
        <v>36.4134</v>
      </c>
      <c r="O109" s="91" t="n">
        <v>40.1755</v>
      </c>
      <c r="P109" s="91" t="n">
        <v>40.1156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937.4296</v>
      </c>
      <c r="F110" s="91" t="n">
        <v>33.7136</v>
      </c>
      <c r="G110" s="91" t="n">
        <v>38.8593</v>
      </c>
      <c r="H110" s="91" t="n">
        <v>38.6964</v>
      </c>
      <c r="I110" s="92"/>
      <c r="J110" s="92"/>
      <c r="K110" s="93"/>
      <c r="L110" s="65"/>
      <c r="M110" s="91" t="n">
        <v>1937.4296</v>
      </c>
      <c r="N110" s="91" t="n">
        <v>33.7136</v>
      </c>
      <c r="O110" s="91" t="n">
        <v>38.8593</v>
      </c>
      <c r="P110" s="91" t="n">
        <v>38.6964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9976.6048</v>
      </c>
      <c r="F111" s="85" t="n">
        <v>42.0708</v>
      </c>
      <c r="G111" s="85" t="n">
        <v>44.0339</v>
      </c>
      <c r="H111" s="85" t="n">
        <v>43.9932</v>
      </c>
      <c r="I111" s="86"/>
      <c r="J111" s="86"/>
      <c r="K111" s="87"/>
      <c r="L111" s="65"/>
      <c r="M111" s="85" t="n">
        <v>9976.6048</v>
      </c>
      <c r="N111" s="85" t="n">
        <v>42.0708</v>
      </c>
      <c r="O111" s="85" t="n">
        <v>44.0339</v>
      </c>
      <c r="P111" s="85" t="n">
        <v>43.9932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5666.1304</v>
      </c>
      <c r="F112" s="91" t="n">
        <v>39.2991</v>
      </c>
      <c r="G112" s="91" t="n">
        <v>42.1455</v>
      </c>
      <c r="H112" s="91" t="n">
        <v>42.0959</v>
      </c>
      <c r="I112" s="92"/>
      <c r="J112" s="92"/>
      <c r="K112" s="93"/>
      <c r="L112" s="65"/>
      <c r="M112" s="91" t="n">
        <v>5666.1304</v>
      </c>
      <c r="N112" s="91" t="n">
        <v>39.2991</v>
      </c>
      <c r="O112" s="91" t="n">
        <v>42.1455</v>
      </c>
      <c r="P112" s="91" t="n">
        <v>42.0959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3186.684</v>
      </c>
      <c r="F113" s="91" t="n">
        <v>36.5538</v>
      </c>
      <c r="G113" s="91" t="n">
        <v>40.2609</v>
      </c>
      <c r="H113" s="91" t="n">
        <v>40.1223</v>
      </c>
      <c r="I113" s="92"/>
      <c r="J113" s="92"/>
      <c r="K113" s="93"/>
      <c r="L113" s="65"/>
      <c r="M113" s="91" t="n">
        <v>3186.684</v>
      </c>
      <c r="N113" s="91" t="n">
        <v>36.5538</v>
      </c>
      <c r="O113" s="91" t="n">
        <v>40.2609</v>
      </c>
      <c r="P113" s="91" t="n">
        <v>40.1223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1853.3296</v>
      </c>
      <c r="F114" s="91" t="n">
        <v>33.8709</v>
      </c>
      <c r="G114" s="91" t="n">
        <v>38.8799</v>
      </c>
      <c r="H114" s="91" t="n">
        <v>38.7192</v>
      </c>
      <c r="I114" s="92"/>
      <c r="J114" s="92"/>
      <c r="K114" s="93"/>
      <c r="L114" s="65"/>
      <c r="M114" s="91" t="n">
        <v>1853.3296</v>
      </c>
      <c r="N114" s="91" t="n">
        <v>33.8709</v>
      </c>
      <c r="O114" s="91" t="n">
        <v>38.8799</v>
      </c>
      <c r="P114" s="91" t="n">
        <v>38.7192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11420.964</v>
      </c>
      <c r="F115" s="85" t="n">
        <v>41.6788</v>
      </c>
      <c r="G115" s="85" t="n">
        <v>43.727</v>
      </c>
      <c r="H115" s="85" t="n">
        <v>43.6395</v>
      </c>
      <c r="I115" s="86"/>
      <c r="J115" s="86"/>
      <c r="K115" s="87"/>
      <c r="L115" s="65"/>
      <c r="M115" s="85" t="n">
        <v>11420.964</v>
      </c>
      <c r="N115" s="85" t="n">
        <v>41.6788</v>
      </c>
      <c r="O115" s="85" t="n">
        <v>43.727</v>
      </c>
      <c r="P115" s="85" t="n">
        <v>43.6395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6481.996</v>
      </c>
      <c r="F116" s="91" t="n">
        <v>38.8224</v>
      </c>
      <c r="G116" s="91" t="n">
        <v>41.8495</v>
      </c>
      <c r="H116" s="91" t="n">
        <v>41.6569</v>
      </c>
      <c r="I116" s="92"/>
      <c r="J116" s="92"/>
      <c r="K116" s="93"/>
      <c r="L116" s="65"/>
      <c r="M116" s="91" t="n">
        <v>6481.996</v>
      </c>
      <c r="N116" s="91" t="n">
        <v>38.8224</v>
      </c>
      <c r="O116" s="91" t="n">
        <v>41.8495</v>
      </c>
      <c r="P116" s="91" t="n">
        <v>41.6569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3670.5064</v>
      </c>
      <c r="F117" s="91" t="n">
        <v>36.0505</v>
      </c>
      <c r="G117" s="91" t="n">
        <v>40.0148</v>
      </c>
      <c r="H117" s="91" t="n">
        <v>39.658</v>
      </c>
      <c r="I117" s="92"/>
      <c r="J117" s="92"/>
      <c r="K117" s="93"/>
      <c r="L117" s="65"/>
      <c r="M117" s="91" t="n">
        <v>3670.5064</v>
      </c>
      <c r="N117" s="91" t="n">
        <v>36.0505</v>
      </c>
      <c r="O117" s="91" t="n">
        <v>40.0148</v>
      </c>
      <c r="P117" s="91" t="n">
        <v>39.658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2124.0968</v>
      </c>
      <c r="F118" s="100" t="n">
        <v>33.285</v>
      </c>
      <c r="G118" s="100" t="n">
        <v>38.7062</v>
      </c>
      <c r="H118" s="100" t="n">
        <v>38.2842</v>
      </c>
      <c r="I118" s="101"/>
      <c r="J118" s="101"/>
      <c r="K118" s="102"/>
      <c r="L118" s="65"/>
      <c r="M118" s="100" t="n">
        <v>2124.0968</v>
      </c>
      <c r="N118" s="100" t="n">
        <v>33.285</v>
      </c>
      <c r="O118" s="100" t="n">
        <v>38.7062</v>
      </c>
      <c r="P118" s="100" t="n">
        <v>38.2842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</row>
    <row r="119" customFormat="false" ht="12" hidden="false" customHeight="false" outlineLevel="0" collapsed="false">
      <c r="A119" s="89"/>
      <c r="B119" s="24"/>
      <c r="C119" s="83" t="s">
        <v>36</v>
      </c>
      <c r="D119" s="84" t="n">
        <v>34</v>
      </c>
      <c r="E119" s="85" t="n">
        <v>1601.704</v>
      </c>
      <c r="F119" s="85" t="n">
        <v>41.3445</v>
      </c>
      <c r="G119" s="103"/>
      <c r="H119" s="103"/>
      <c r="I119" s="86"/>
      <c r="J119" s="86"/>
      <c r="K119" s="87"/>
      <c r="L119" s="65"/>
      <c r="M119" s="85" t="n">
        <v>1601.3472</v>
      </c>
      <c r="N119" s="85" t="n">
        <v>41.3469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582.2152</v>
      </c>
      <c r="F120" s="91" t="n">
        <v>36.0162</v>
      </c>
      <c r="G120" s="104"/>
      <c r="H120" s="104"/>
      <c r="I120" s="92"/>
      <c r="J120" s="92"/>
      <c r="K120" s="93"/>
      <c r="L120" s="65"/>
      <c r="M120" s="91" t="n">
        <v>581.6608</v>
      </c>
      <c r="N120" s="91" t="n">
        <v>36.034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43.1696</v>
      </c>
      <c r="F121" s="91" t="n">
        <v>32.4497</v>
      </c>
      <c r="G121" s="104"/>
      <c r="H121" s="104"/>
      <c r="I121" s="92"/>
      <c r="J121" s="92"/>
      <c r="K121" s="93"/>
      <c r="L121" s="65"/>
      <c r="M121" s="91" t="n">
        <v>243.5672</v>
      </c>
      <c r="N121" s="91" t="n">
        <v>32.4592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05.8632</v>
      </c>
      <c r="F122" s="91" t="n">
        <v>29.0384</v>
      </c>
      <c r="G122" s="104"/>
      <c r="H122" s="104"/>
      <c r="I122" s="92"/>
      <c r="J122" s="92"/>
      <c r="K122" s="93"/>
      <c r="L122" s="65"/>
      <c r="M122" s="91" t="n">
        <v>105.9424</v>
      </c>
      <c r="N122" s="91" t="n">
        <v>29.0369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</row>
    <row r="123" customFormat="false" ht="12" hidden="false" customHeight="false" outlineLevel="0" collapsed="false">
      <c r="A123" s="89"/>
      <c r="B123" s="24"/>
      <c r="C123" s="83" t="s">
        <v>37</v>
      </c>
      <c r="D123" s="84" t="n">
        <v>34</v>
      </c>
      <c r="E123" s="85" t="n">
        <v>1456.7368</v>
      </c>
      <c r="F123" s="85" t="n">
        <v>41.3382</v>
      </c>
      <c r="G123" s="103"/>
      <c r="H123" s="103"/>
      <c r="I123" s="86"/>
      <c r="J123" s="86"/>
      <c r="K123" s="87"/>
      <c r="L123" s="65"/>
      <c r="M123" s="85" t="n">
        <v>1457.4928</v>
      </c>
      <c r="N123" s="85" t="n">
        <v>41.3312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615.648</v>
      </c>
      <c r="F124" s="91" t="n">
        <v>36.5184</v>
      </c>
      <c r="G124" s="104"/>
      <c r="H124" s="104"/>
      <c r="I124" s="92"/>
      <c r="J124" s="92"/>
      <c r="K124" s="93"/>
      <c r="L124" s="65"/>
      <c r="M124" s="91" t="n">
        <v>615.2888</v>
      </c>
      <c r="N124" s="91" t="n">
        <v>36.5069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282.8664</v>
      </c>
      <c r="F125" s="91" t="n">
        <v>33.2154</v>
      </c>
      <c r="G125" s="104"/>
      <c r="H125" s="104"/>
      <c r="I125" s="92"/>
      <c r="J125" s="92"/>
      <c r="K125" s="93"/>
      <c r="L125" s="65"/>
      <c r="M125" s="91" t="n">
        <v>282.476</v>
      </c>
      <c r="N125" s="91" t="n">
        <v>33.1934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127.5736</v>
      </c>
      <c r="F126" s="91" t="n">
        <v>29.8562</v>
      </c>
      <c r="G126" s="104"/>
      <c r="H126" s="104"/>
      <c r="I126" s="92"/>
      <c r="J126" s="92"/>
      <c r="K126" s="93"/>
      <c r="L126" s="65"/>
      <c r="M126" s="91" t="n">
        <v>127.7744</v>
      </c>
      <c r="N126" s="91" t="n">
        <v>29.8098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</row>
    <row r="127" customFormat="false" ht="12" hidden="false" customHeight="false" outlineLevel="0" collapsed="false">
      <c r="A127" s="89"/>
      <c r="B127" s="24"/>
      <c r="C127" s="83" t="s">
        <v>38</v>
      </c>
      <c r="D127" s="84" t="n">
        <v>34</v>
      </c>
      <c r="E127" s="85" t="n">
        <v>1360.6352</v>
      </c>
      <c r="F127" s="85" t="n">
        <v>41.7252</v>
      </c>
      <c r="G127" s="103"/>
      <c r="H127" s="103"/>
      <c r="I127" s="86"/>
      <c r="J127" s="86"/>
      <c r="K127" s="87"/>
      <c r="L127" s="65"/>
      <c r="M127" s="85" t="n">
        <v>1360.7288</v>
      </c>
      <c r="N127" s="85" t="n">
        <v>41.7025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518.5192</v>
      </c>
      <c r="F128" s="91" t="n">
        <v>36.699</v>
      </c>
      <c r="G128" s="104"/>
      <c r="H128" s="104"/>
      <c r="I128" s="92"/>
      <c r="J128" s="92"/>
      <c r="K128" s="93"/>
      <c r="L128" s="65"/>
      <c r="M128" s="91" t="n">
        <v>517.3976</v>
      </c>
      <c r="N128" s="91" t="n">
        <v>36.6792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228.1752</v>
      </c>
      <c r="F129" s="91" t="n">
        <v>33.1795</v>
      </c>
      <c r="G129" s="104"/>
      <c r="H129" s="104"/>
      <c r="I129" s="92"/>
      <c r="J129" s="92"/>
      <c r="K129" s="93"/>
      <c r="L129" s="65"/>
      <c r="M129" s="91" t="n">
        <v>228.984</v>
      </c>
      <c r="N129" s="91" t="n">
        <v>33.1769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103.7384</v>
      </c>
      <c r="F130" s="91" t="n">
        <v>30.0662</v>
      </c>
      <c r="G130" s="104"/>
      <c r="H130" s="104"/>
      <c r="I130" s="92"/>
      <c r="J130" s="92"/>
      <c r="K130" s="93"/>
      <c r="L130" s="65"/>
      <c r="M130" s="91" t="n">
        <v>103.8184</v>
      </c>
      <c r="N130" s="91" t="n">
        <v>30.065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</row>
    <row r="131" customFormat="false" ht="12" hidden="false" customHeight="false" outlineLevel="0" collapsed="false">
      <c r="A131" s="89"/>
      <c r="B131" s="24"/>
      <c r="C131" s="83" t="s">
        <v>39</v>
      </c>
      <c r="D131" s="84" t="n">
        <v>25</v>
      </c>
      <c r="E131" s="103"/>
      <c r="F131" s="85" t="n">
        <v>42.0462</v>
      </c>
      <c r="G131" s="85" t="n">
        <v>46.2798</v>
      </c>
      <c r="H131" s="85" t="n">
        <v>46.3641</v>
      </c>
      <c r="I131" s="86"/>
      <c r="J131" s="86"/>
      <c r="K131" s="87"/>
      <c r="L131" s="65"/>
      <c r="M131" s="103"/>
      <c r="N131" s="85" t="n">
        <v>42.0468</v>
      </c>
      <c r="O131" s="85" t="n">
        <v>46.2795</v>
      </c>
      <c r="P131" s="85" t="n">
        <v>46.3645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9.3591</v>
      </c>
      <c r="G132" s="91" t="n">
        <v>44.339</v>
      </c>
      <c r="H132" s="91" t="n">
        <v>44.3714</v>
      </c>
      <c r="I132" s="92"/>
      <c r="J132" s="92"/>
      <c r="K132" s="93"/>
      <c r="L132" s="65"/>
      <c r="M132" s="104"/>
      <c r="N132" s="91" t="n">
        <v>39.3593</v>
      </c>
      <c r="O132" s="91" t="n">
        <v>44.3382</v>
      </c>
      <c r="P132" s="91" t="n">
        <v>44.3703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6.7144</v>
      </c>
      <c r="G133" s="91" t="n">
        <v>42.2472</v>
      </c>
      <c r="H133" s="91" t="n">
        <v>42.1437</v>
      </c>
      <c r="I133" s="92"/>
      <c r="J133" s="92"/>
      <c r="K133" s="93"/>
      <c r="L133" s="65"/>
      <c r="M133" s="104"/>
      <c r="N133" s="91" t="n">
        <v>36.7144</v>
      </c>
      <c r="O133" s="91" t="n">
        <v>42.248</v>
      </c>
      <c r="P133" s="91" t="n">
        <v>42.1453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4.079</v>
      </c>
      <c r="G134" s="100" t="n">
        <v>40.6193</v>
      </c>
      <c r="H134" s="100" t="n">
        <v>40.5182</v>
      </c>
      <c r="I134" s="101"/>
      <c r="J134" s="101"/>
      <c r="K134" s="102"/>
      <c r="L134" s="65"/>
      <c r="M134" s="106"/>
      <c r="N134" s="100" t="n">
        <v>34.0778</v>
      </c>
      <c r="O134" s="100" t="n">
        <v>40.6187</v>
      </c>
      <c r="P134" s="100" t="n">
        <v>40.5182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</row>
    <row r="135" customFormat="false" ht="12" hidden="false" customHeight="false" outlineLevel="0" collapsed="false">
      <c r="A135" s="89"/>
      <c r="B135" s="24"/>
      <c r="C135" s="65" t="s">
        <v>40</v>
      </c>
      <c r="D135" s="90" t="n">
        <v>25</v>
      </c>
      <c r="E135" s="104"/>
      <c r="F135" s="85" t="n">
        <v>42.557</v>
      </c>
      <c r="G135" s="85" t="n">
        <v>46.8558</v>
      </c>
      <c r="H135" s="85" t="n">
        <v>46.8597</v>
      </c>
      <c r="I135" s="92"/>
      <c r="J135" s="92"/>
      <c r="K135" s="93"/>
      <c r="L135" s="65"/>
      <c r="M135" s="104"/>
      <c r="N135" s="85" t="n">
        <v>42.5598</v>
      </c>
      <c r="O135" s="85" t="n">
        <v>46.8563</v>
      </c>
      <c r="P135" s="85" t="n">
        <v>46.8596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9.6617</v>
      </c>
      <c r="G136" s="91" t="n">
        <v>44.8225</v>
      </c>
      <c r="H136" s="91" t="n">
        <v>44.7709</v>
      </c>
      <c r="I136" s="92"/>
      <c r="J136" s="92"/>
      <c r="K136" s="93"/>
      <c r="L136" s="65"/>
      <c r="M136" s="104"/>
      <c r="N136" s="91" t="n">
        <v>39.6663</v>
      </c>
      <c r="O136" s="91" t="n">
        <v>44.8226</v>
      </c>
      <c r="P136" s="91" t="n">
        <v>44.7707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6.9158</v>
      </c>
      <c r="G137" s="91" t="n">
        <v>42.6729</v>
      </c>
      <c r="H137" s="91" t="n">
        <v>42.4682</v>
      </c>
      <c r="I137" s="92"/>
      <c r="J137" s="92"/>
      <c r="K137" s="93"/>
      <c r="L137" s="65"/>
      <c r="M137" s="104"/>
      <c r="N137" s="91" t="n">
        <v>36.9179</v>
      </c>
      <c r="O137" s="91" t="n">
        <v>42.674</v>
      </c>
      <c r="P137" s="91" t="n">
        <v>42.4703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4.2329</v>
      </c>
      <c r="G138" s="100" t="n">
        <v>40.9981</v>
      </c>
      <c r="H138" s="100" t="n">
        <v>40.7885</v>
      </c>
      <c r="I138" s="101"/>
      <c r="J138" s="101"/>
      <c r="K138" s="102"/>
      <c r="L138" s="65"/>
      <c r="M138" s="106"/>
      <c r="N138" s="91" t="n">
        <v>34.2358</v>
      </c>
      <c r="O138" s="100" t="n">
        <v>40.9972</v>
      </c>
      <c r="P138" s="100" t="n">
        <v>40.789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</row>
    <row r="139" customFormat="false" ht="12" hidden="false" customHeight="false" outlineLevel="0" collapsed="false">
      <c r="A139" s="89"/>
      <c r="B139" s="24"/>
      <c r="C139" s="65" t="s">
        <v>41</v>
      </c>
      <c r="D139" s="90" t="n">
        <v>25</v>
      </c>
      <c r="E139" s="104"/>
      <c r="F139" s="85" t="n">
        <v>42.4873</v>
      </c>
      <c r="G139" s="85" t="n">
        <v>46.2864</v>
      </c>
      <c r="H139" s="85" t="n">
        <v>46.3197</v>
      </c>
      <c r="I139" s="92"/>
      <c r="J139" s="92"/>
      <c r="K139" s="93"/>
      <c r="L139" s="65"/>
      <c r="M139" s="104"/>
      <c r="N139" s="85" t="n">
        <v>42.485</v>
      </c>
      <c r="O139" s="85" t="n">
        <v>46.286</v>
      </c>
      <c r="P139" s="85" t="n">
        <v>46.3188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9.6649</v>
      </c>
      <c r="G140" s="91" t="n">
        <v>44.2954</v>
      </c>
      <c r="H140" s="91" t="n">
        <v>44.2802</v>
      </c>
      <c r="I140" s="92"/>
      <c r="J140" s="92"/>
      <c r="K140" s="93"/>
      <c r="L140" s="65"/>
      <c r="M140" s="104"/>
      <c r="N140" s="91" t="n">
        <v>39.6647</v>
      </c>
      <c r="O140" s="91" t="n">
        <v>44.2951</v>
      </c>
      <c r="P140" s="91" t="n">
        <v>44.2798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906</v>
      </c>
      <c r="G141" s="91" t="n">
        <v>42.1958</v>
      </c>
      <c r="H141" s="91" t="n">
        <v>42.0418</v>
      </c>
      <c r="I141" s="92"/>
      <c r="J141" s="92"/>
      <c r="K141" s="93"/>
      <c r="L141" s="65"/>
      <c r="M141" s="104"/>
      <c r="N141" s="91" t="n">
        <v>36.9087</v>
      </c>
      <c r="O141" s="91" t="n">
        <v>42.1952</v>
      </c>
      <c r="P141" s="91" t="n">
        <v>42.0424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4.1996</v>
      </c>
      <c r="G142" s="100" t="n">
        <v>40.5964</v>
      </c>
      <c r="H142" s="100" t="n">
        <v>40.3975</v>
      </c>
      <c r="I142" s="101"/>
      <c r="J142" s="101"/>
      <c r="K142" s="102"/>
      <c r="L142" s="65"/>
      <c r="M142" s="106"/>
      <c r="N142" s="91" t="n">
        <v>34.2029</v>
      </c>
      <c r="O142" s="100" t="n">
        <v>40.596</v>
      </c>
      <c r="P142" s="100" t="n">
        <v>40.397</v>
      </c>
      <c r="Q142" s="101"/>
      <c r="R142" s="101"/>
      <c r="S142" s="102"/>
      <c r="U142" s="25"/>
      <c r="V142" s="26"/>
      <c r="W142" s="27"/>
      <c r="X142" s="65"/>
      <c r="Z142" s="23"/>
      <c r="AA142" s="32"/>
    </row>
    <row r="143" customFormat="false" ht="12" hidden="false" customHeight="false" outlineLevel="0" collapsed="false">
      <c r="A143" s="89"/>
      <c r="B143" s="24"/>
      <c r="C143" s="65" t="s">
        <v>42</v>
      </c>
      <c r="D143" s="90" t="n">
        <v>25</v>
      </c>
      <c r="E143" s="104"/>
      <c r="F143" s="85" t="n">
        <v>42.4899</v>
      </c>
      <c r="G143" s="85" t="n">
        <v>46.1289</v>
      </c>
      <c r="H143" s="85" t="n">
        <v>46.235</v>
      </c>
      <c r="I143" s="92"/>
      <c r="J143" s="92"/>
      <c r="K143" s="93"/>
      <c r="L143" s="65"/>
      <c r="M143" s="104"/>
      <c r="N143" s="85" t="n">
        <v>42.4873</v>
      </c>
      <c r="O143" s="85" t="n">
        <v>46.1291</v>
      </c>
      <c r="P143" s="85" t="n">
        <v>46.2358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9.595</v>
      </c>
      <c r="G144" s="91" t="n">
        <v>44.1211</v>
      </c>
      <c r="H144" s="91" t="n">
        <v>44.176</v>
      </c>
      <c r="I144" s="92"/>
      <c r="J144" s="92"/>
      <c r="K144" s="93"/>
      <c r="L144" s="65"/>
      <c r="M144" s="104"/>
      <c r="N144" s="91" t="n">
        <v>39.5918</v>
      </c>
      <c r="O144" s="91" t="n">
        <v>44.1221</v>
      </c>
      <c r="P144" s="91" t="n">
        <v>44.1754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8266</v>
      </c>
      <c r="G145" s="91" t="n">
        <v>42.028</v>
      </c>
      <c r="H145" s="91" t="n">
        <v>41.9177</v>
      </c>
      <c r="I145" s="92"/>
      <c r="J145" s="92"/>
      <c r="K145" s="93"/>
      <c r="L145" s="65"/>
      <c r="M145" s="104"/>
      <c r="N145" s="91" t="n">
        <v>36.827</v>
      </c>
      <c r="O145" s="91" t="n">
        <v>42.0277</v>
      </c>
      <c r="P145" s="91" t="n">
        <v>41.9161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4.1224</v>
      </c>
      <c r="G146" s="100" t="n">
        <v>40.4702</v>
      </c>
      <c r="H146" s="100" t="n">
        <v>40.2355</v>
      </c>
      <c r="I146" s="101"/>
      <c r="J146" s="101"/>
      <c r="K146" s="102"/>
      <c r="L146" s="65"/>
      <c r="M146" s="106"/>
      <c r="N146" s="91" t="n">
        <v>34.1215</v>
      </c>
      <c r="O146" s="100" t="n">
        <v>40.4712</v>
      </c>
      <c r="P146" s="100" t="n">
        <v>40.236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</row>
    <row r="147" customFormat="false" ht="12" hidden="false" customHeight="false" outlineLevel="0" collapsed="false">
      <c r="B147" s="24"/>
      <c r="C147" s="65" t="s">
        <v>43</v>
      </c>
      <c r="D147" s="90" t="n">
        <v>25</v>
      </c>
      <c r="E147" s="104"/>
      <c r="F147" s="85" t="n">
        <v>42.5027</v>
      </c>
      <c r="G147" s="85" t="n">
        <v>46.641</v>
      </c>
      <c r="H147" s="85" t="n">
        <v>46.663</v>
      </c>
      <c r="I147" s="92"/>
      <c r="J147" s="92"/>
      <c r="K147" s="93"/>
      <c r="L147" s="65"/>
      <c r="M147" s="104"/>
      <c r="N147" s="85" t="n">
        <v>42.5032</v>
      </c>
      <c r="O147" s="85" t="n">
        <v>46.6407</v>
      </c>
      <c r="P147" s="85" t="n">
        <v>46.6635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9.4819</v>
      </c>
      <c r="G148" s="91" t="n">
        <v>44.57</v>
      </c>
      <c r="H148" s="91" t="n">
        <v>44.5216</v>
      </c>
      <c r="I148" s="92"/>
      <c r="J148" s="92"/>
      <c r="K148" s="93"/>
      <c r="L148" s="65"/>
      <c r="M148" s="104"/>
      <c r="N148" s="91" t="n">
        <v>39.4762</v>
      </c>
      <c r="O148" s="91" t="n">
        <v>44.57</v>
      </c>
      <c r="P148" s="91" t="n">
        <v>44.5201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6.6906</v>
      </c>
      <c r="G149" s="91" t="n">
        <v>42.4356</v>
      </c>
      <c r="H149" s="91" t="n">
        <v>42.1831</v>
      </c>
      <c r="I149" s="92"/>
      <c r="J149" s="92"/>
      <c r="K149" s="93"/>
      <c r="L149" s="65"/>
      <c r="M149" s="104"/>
      <c r="N149" s="91" t="n">
        <v>36.6882</v>
      </c>
      <c r="O149" s="91" t="n">
        <v>42.4336</v>
      </c>
      <c r="P149" s="91" t="n">
        <v>42.1826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9861</v>
      </c>
      <c r="G150" s="100" t="n">
        <v>40.8208</v>
      </c>
      <c r="H150" s="100" t="n">
        <v>40.4449</v>
      </c>
      <c r="I150" s="101"/>
      <c r="J150" s="101"/>
      <c r="K150" s="102"/>
      <c r="L150" s="65"/>
      <c r="M150" s="106"/>
      <c r="N150" s="100" t="n">
        <v>33.9867</v>
      </c>
      <c r="O150" s="100" t="n">
        <v>40.821</v>
      </c>
      <c r="P150" s="100" t="n">
        <v>40.4447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</row>
    <row r="151" customFormat="false" ht="12" hidden="false" customHeight="false" outlineLevel="0" collapsed="false">
      <c r="B151" s="24"/>
      <c r="C151" s="65" t="s">
        <v>44</v>
      </c>
      <c r="D151" s="90" t="n">
        <v>25</v>
      </c>
      <c r="E151" s="104"/>
      <c r="F151" s="85" t="n">
        <v>42.0986</v>
      </c>
      <c r="G151" s="85" t="n">
        <v>45.9914</v>
      </c>
      <c r="H151" s="85" t="n">
        <v>46.0278</v>
      </c>
      <c r="I151" s="92"/>
      <c r="J151" s="92"/>
      <c r="K151" s="93"/>
      <c r="L151" s="65"/>
      <c r="M151" s="104"/>
      <c r="N151" s="85" t="n">
        <v>42.0942</v>
      </c>
      <c r="O151" s="85" t="n">
        <v>45.9914</v>
      </c>
      <c r="P151" s="85" t="n">
        <v>46.0295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9.164</v>
      </c>
      <c r="G152" s="91" t="n">
        <v>44.0011</v>
      </c>
      <c r="H152" s="91" t="n">
        <v>43.922</v>
      </c>
      <c r="I152" s="92"/>
      <c r="J152" s="92"/>
      <c r="K152" s="93"/>
      <c r="L152" s="65"/>
      <c r="M152" s="104"/>
      <c r="N152" s="91" t="n">
        <v>39.161</v>
      </c>
      <c r="O152" s="91" t="n">
        <v>44.0012</v>
      </c>
      <c r="P152" s="91" t="n">
        <v>43.9202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6.3776</v>
      </c>
      <c r="G153" s="91" t="n">
        <v>41.9536</v>
      </c>
      <c r="H153" s="91" t="n">
        <v>41.6417</v>
      </c>
      <c r="I153" s="92"/>
      <c r="J153" s="92"/>
      <c r="K153" s="93"/>
      <c r="L153" s="65"/>
      <c r="M153" s="104"/>
      <c r="N153" s="91" t="n">
        <v>36.3773</v>
      </c>
      <c r="O153" s="91" t="n">
        <v>41.9528</v>
      </c>
      <c r="P153" s="91" t="n">
        <v>41.6402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3.6253</v>
      </c>
      <c r="G154" s="100" t="n">
        <v>40.4091</v>
      </c>
      <c r="H154" s="100" t="n">
        <v>39.9663</v>
      </c>
      <c r="I154" s="101"/>
      <c r="J154" s="101"/>
      <c r="K154" s="102"/>
      <c r="L154" s="65"/>
      <c r="M154" s="106"/>
      <c r="N154" s="100" t="n">
        <v>33.6256</v>
      </c>
      <c r="O154" s="100" t="n">
        <v>40.4094</v>
      </c>
      <c r="P154" s="100" t="n">
        <v>39.9658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</row>
    <row r="155" customFormat="false" ht="12" hidden="false" customHeight="false" outlineLevel="0" collapsed="false">
      <c r="B155" s="24"/>
      <c r="C155" s="65" t="s">
        <v>45</v>
      </c>
      <c r="D155" s="90" t="n">
        <v>25</v>
      </c>
      <c r="E155" s="85" t="n">
        <v>36174.1456</v>
      </c>
      <c r="F155" s="104"/>
      <c r="G155" s="104"/>
      <c r="H155" s="104"/>
      <c r="I155" s="85" t="n">
        <v>52732.157</v>
      </c>
      <c r="J155" s="85" t="n">
        <v>94.704</v>
      </c>
      <c r="K155" s="85" t="n">
        <v>368.781</v>
      </c>
      <c r="L155" s="65"/>
      <c r="M155" s="85" t="n">
        <v>36174.6384</v>
      </c>
      <c r="N155" s="104"/>
      <c r="O155" s="104"/>
      <c r="P155" s="104"/>
      <c r="Q155" s="85" t="n">
        <v>63274.38</v>
      </c>
      <c r="R155" s="85" t="n">
        <v>118.405</v>
      </c>
      <c r="S155" s="85" t="n">
        <v>458.705</v>
      </c>
      <c r="T155" s="61"/>
      <c r="U155" s="14"/>
      <c r="V155" s="15"/>
      <c r="W155" s="16"/>
      <c r="X155" s="65"/>
      <c r="Y155" s="23" t="n">
        <f aca="false">GEOMEAN(Q155:Q158)/GEOMEAN(I155:I158)</f>
        <v>1.21081712362459</v>
      </c>
      <c r="Z155" s="23" t="n">
        <f aca="false">GEOMEAN(R155:R158)/GEOMEAN(J155:J158)</f>
        <v>1.26275585599308</v>
      </c>
      <c r="AA155" s="32" t="n">
        <f aca="false">GEOMEAN(S155:S158)/GEOMEAN(K155:K158)</f>
        <v>1.23475023620181</v>
      </c>
      <c r="AB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19739.0056</v>
      </c>
      <c r="F156" s="104"/>
      <c r="G156" s="104"/>
      <c r="H156" s="104"/>
      <c r="I156" s="91" t="n">
        <v>53617.453</v>
      </c>
      <c r="J156" s="91" t="n">
        <v>78.203</v>
      </c>
      <c r="K156" s="91" t="n">
        <v>366.265</v>
      </c>
      <c r="L156" s="65"/>
      <c r="M156" s="91" t="n">
        <v>19736.9704</v>
      </c>
      <c r="N156" s="104"/>
      <c r="O156" s="104"/>
      <c r="P156" s="104"/>
      <c r="Q156" s="91" t="n">
        <v>64605.318</v>
      </c>
      <c r="R156" s="91" t="n">
        <v>95.878</v>
      </c>
      <c r="S156" s="91" t="n">
        <v>453.869</v>
      </c>
      <c r="T156" s="61"/>
      <c r="U156" s="94"/>
      <c r="V156" s="95"/>
      <c r="W156" s="96"/>
      <c r="X156" s="65"/>
      <c r="Y156" s="61"/>
      <c r="Z156" s="61"/>
      <c r="AA156" s="89"/>
      <c r="AB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10943.804</v>
      </c>
      <c r="F157" s="104"/>
      <c r="G157" s="104"/>
      <c r="H157" s="104"/>
      <c r="I157" s="91" t="n">
        <v>50654.593</v>
      </c>
      <c r="J157" s="91" t="n">
        <v>73.11</v>
      </c>
      <c r="K157" s="91" t="n">
        <v>373.25</v>
      </c>
      <c r="L157" s="65"/>
      <c r="M157" s="91" t="n">
        <v>10944.62</v>
      </c>
      <c r="N157" s="104"/>
      <c r="O157" s="104"/>
      <c r="P157" s="104"/>
      <c r="Q157" s="91" t="n">
        <v>61598.742</v>
      </c>
      <c r="R157" s="91" t="n">
        <v>84.271</v>
      </c>
      <c r="S157" s="91" t="n">
        <v>464.04</v>
      </c>
      <c r="T157" s="61"/>
      <c r="U157" s="25"/>
      <c r="V157" s="26"/>
      <c r="W157" s="27"/>
      <c r="X157" s="65"/>
      <c r="Y157" s="61"/>
      <c r="Z157" s="61"/>
      <c r="AA157" s="89"/>
      <c r="AB157" s="61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6257.8216</v>
      </c>
      <c r="F158" s="106"/>
      <c r="G158" s="106"/>
      <c r="H158" s="106"/>
      <c r="I158" s="100" t="n">
        <v>49532.453</v>
      </c>
      <c r="J158" s="100" t="n">
        <v>64.219</v>
      </c>
      <c r="K158" s="100" t="n">
        <v>372.859</v>
      </c>
      <c r="L158" s="65"/>
      <c r="M158" s="100" t="n">
        <v>6258.1816</v>
      </c>
      <c r="N158" s="106"/>
      <c r="O158" s="106"/>
      <c r="P158" s="106"/>
      <c r="Q158" s="100" t="n">
        <v>60553.129</v>
      </c>
      <c r="R158" s="100" t="n">
        <v>92.415</v>
      </c>
      <c r="S158" s="100" t="n">
        <v>452.278</v>
      </c>
      <c r="T158" s="61"/>
      <c r="U158" s="107"/>
      <c r="V158" s="108"/>
      <c r="W158" s="109"/>
      <c r="X158" s="65"/>
      <c r="Y158" s="110"/>
      <c r="Z158" s="110"/>
      <c r="AA158" s="111"/>
      <c r="AB158" s="61"/>
    </row>
    <row r="159" customFormat="false" ht="12" hidden="false" customHeight="false" outlineLevel="0" collapsed="false">
      <c r="A159" s="82" t="s">
        <v>11</v>
      </c>
      <c r="B159" s="13" t="s">
        <v>48</v>
      </c>
      <c r="C159" s="83" t="s">
        <v>1</v>
      </c>
      <c r="D159" s="84" t="n">
        <v>25</v>
      </c>
      <c r="E159" s="85" t="n">
        <v>18510.4152</v>
      </c>
      <c r="F159" s="85" t="n">
        <v>42.0474</v>
      </c>
      <c r="G159" s="85" t="n">
        <v>45.4161</v>
      </c>
      <c r="H159" s="85" t="n">
        <v>46.1943</v>
      </c>
      <c r="I159" s="86"/>
      <c r="J159" s="86"/>
      <c r="K159" s="87"/>
      <c r="L159" s="65"/>
      <c r="M159" s="85" t="n">
        <v>18510.4152</v>
      </c>
      <c r="N159" s="85" t="n">
        <v>42.0474</v>
      </c>
      <c r="O159" s="85" t="n">
        <v>45.4161</v>
      </c>
      <c r="P159" s="85" t="n">
        <v>46.1943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9731.1544</v>
      </c>
      <c r="F160" s="91" t="n">
        <v>39.2783</v>
      </c>
      <c r="G160" s="91" t="n">
        <v>43.263</v>
      </c>
      <c r="H160" s="91" t="n">
        <v>44.0696</v>
      </c>
      <c r="I160" s="92"/>
      <c r="J160" s="92"/>
      <c r="K160" s="93"/>
      <c r="L160" s="65"/>
      <c r="M160" s="91" t="n">
        <v>9731.1544</v>
      </c>
      <c r="N160" s="91" t="n">
        <v>39.2783</v>
      </c>
      <c r="O160" s="91" t="n">
        <v>43.263</v>
      </c>
      <c r="P160" s="91" t="n">
        <v>44.0696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4809.368</v>
      </c>
      <c r="F161" s="91" t="n">
        <v>36.5455</v>
      </c>
      <c r="G161" s="91" t="n">
        <v>41.2201</v>
      </c>
      <c r="H161" s="91" t="n">
        <v>42.0108</v>
      </c>
      <c r="I161" s="92"/>
      <c r="J161" s="92"/>
      <c r="K161" s="93"/>
      <c r="L161" s="65"/>
      <c r="M161" s="91" t="n">
        <v>4809.368</v>
      </c>
      <c r="N161" s="91" t="n">
        <v>36.5455</v>
      </c>
      <c r="O161" s="91" t="n">
        <v>41.2201</v>
      </c>
      <c r="P161" s="91" t="n">
        <v>42.0108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2297.5096</v>
      </c>
      <c r="F162" s="91" t="n">
        <v>33.9617</v>
      </c>
      <c r="G162" s="91" t="n">
        <v>39.8252</v>
      </c>
      <c r="H162" s="91" t="n">
        <v>40.6432</v>
      </c>
      <c r="I162" s="92"/>
      <c r="J162" s="92"/>
      <c r="K162" s="93"/>
      <c r="L162" s="65"/>
      <c r="M162" s="91" t="n">
        <v>2297.5096</v>
      </c>
      <c r="N162" s="91" t="n">
        <v>33.9617</v>
      </c>
      <c r="O162" s="91" t="n">
        <v>39.8252</v>
      </c>
      <c r="P162" s="91" t="n">
        <v>40.6432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18451.648</v>
      </c>
      <c r="F163" s="85" t="n">
        <v>42.0538</v>
      </c>
      <c r="G163" s="85" t="n">
        <v>45.4272</v>
      </c>
      <c r="H163" s="85" t="n">
        <v>46.2064</v>
      </c>
      <c r="I163" s="86"/>
      <c r="J163" s="86"/>
      <c r="K163" s="87"/>
      <c r="L163" s="65"/>
      <c r="M163" s="85" t="n">
        <v>18451.648</v>
      </c>
      <c r="N163" s="85" t="n">
        <v>42.0538</v>
      </c>
      <c r="O163" s="85" t="n">
        <v>45.4272</v>
      </c>
      <c r="P163" s="85" t="n">
        <v>46.2064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9692.552</v>
      </c>
      <c r="F164" s="91" t="n">
        <v>39.2868</v>
      </c>
      <c r="G164" s="91" t="n">
        <v>43.2775</v>
      </c>
      <c r="H164" s="91" t="n">
        <v>44.082</v>
      </c>
      <c r="I164" s="92"/>
      <c r="J164" s="92"/>
      <c r="K164" s="93"/>
      <c r="L164" s="65"/>
      <c r="M164" s="91" t="n">
        <v>9692.552</v>
      </c>
      <c r="N164" s="91" t="n">
        <v>39.2868</v>
      </c>
      <c r="O164" s="91" t="n">
        <v>43.2775</v>
      </c>
      <c r="P164" s="91" t="n">
        <v>44.082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4789.5072</v>
      </c>
      <c r="F165" s="91" t="n">
        <v>36.5588</v>
      </c>
      <c r="G165" s="91" t="n">
        <v>41.2322</v>
      </c>
      <c r="H165" s="91" t="n">
        <v>42.0337</v>
      </c>
      <c r="I165" s="92"/>
      <c r="J165" s="92"/>
      <c r="K165" s="93"/>
      <c r="L165" s="65"/>
      <c r="M165" s="91" t="n">
        <v>4789.5072</v>
      </c>
      <c r="N165" s="91" t="n">
        <v>36.5588</v>
      </c>
      <c r="O165" s="91" t="n">
        <v>41.2322</v>
      </c>
      <c r="P165" s="91" t="n">
        <v>42.0337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2289.3912</v>
      </c>
      <c r="F166" s="91" t="n">
        <v>33.9776</v>
      </c>
      <c r="G166" s="91" t="n">
        <v>39.8453</v>
      </c>
      <c r="H166" s="91" t="n">
        <v>40.6648</v>
      </c>
      <c r="I166" s="92"/>
      <c r="J166" s="92"/>
      <c r="K166" s="93"/>
      <c r="L166" s="65"/>
      <c r="M166" s="91" t="n">
        <v>2289.3912</v>
      </c>
      <c r="N166" s="91" t="n">
        <v>33.9776</v>
      </c>
      <c r="O166" s="91" t="n">
        <v>39.8453</v>
      </c>
      <c r="P166" s="91" t="n">
        <v>40.6648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18578.9584</v>
      </c>
      <c r="F167" s="85" t="n">
        <v>42.0416</v>
      </c>
      <c r="G167" s="85" t="n">
        <v>45.4018</v>
      </c>
      <c r="H167" s="85" t="n">
        <v>46.1853</v>
      </c>
      <c r="I167" s="86"/>
      <c r="J167" s="86"/>
      <c r="K167" s="87"/>
      <c r="L167" s="65"/>
      <c r="M167" s="85" t="n">
        <v>18578.9584</v>
      </c>
      <c r="N167" s="85" t="n">
        <v>42.0416</v>
      </c>
      <c r="O167" s="85" t="n">
        <v>45.4018</v>
      </c>
      <c r="P167" s="85" t="n">
        <v>46.1853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9772.096</v>
      </c>
      <c r="F168" s="91" t="n">
        <v>39.269</v>
      </c>
      <c r="G168" s="91" t="n">
        <v>43.2459</v>
      </c>
      <c r="H168" s="91" t="n">
        <v>44.0565</v>
      </c>
      <c r="I168" s="92"/>
      <c r="J168" s="92"/>
      <c r="K168" s="93"/>
      <c r="L168" s="65"/>
      <c r="M168" s="91" t="n">
        <v>9772.096</v>
      </c>
      <c r="N168" s="91" t="n">
        <v>39.269</v>
      </c>
      <c r="O168" s="91" t="n">
        <v>43.2459</v>
      </c>
      <c r="P168" s="91" t="n">
        <v>44.0565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4830.7536</v>
      </c>
      <c r="F169" s="91" t="n">
        <v>36.5319</v>
      </c>
      <c r="G169" s="91" t="n">
        <v>41.2002</v>
      </c>
      <c r="H169" s="91" t="n">
        <v>42.0024</v>
      </c>
      <c r="I169" s="92"/>
      <c r="J169" s="92"/>
      <c r="K169" s="93"/>
      <c r="L169" s="65"/>
      <c r="M169" s="91" t="n">
        <v>4830.7536</v>
      </c>
      <c r="N169" s="91" t="n">
        <v>36.5319</v>
      </c>
      <c r="O169" s="91" t="n">
        <v>41.2002</v>
      </c>
      <c r="P169" s="91" t="n">
        <v>42.0024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2311.2832</v>
      </c>
      <c r="F170" s="100" t="n">
        <v>33.9472</v>
      </c>
      <c r="G170" s="100" t="n">
        <v>39.8091</v>
      </c>
      <c r="H170" s="100" t="n">
        <v>40.6267</v>
      </c>
      <c r="I170" s="101"/>
      <c r="J170" s="101"/>
      <c r="K170" s="102"/>
      <c r="L170" s="65"/>
      <c r="M170" s="100" t="n">
        <v>2311.2832</v>
      </c>
      <c r="N170" s="100" t="n">
        <v>33.9472</v>
      </c>
      <c r="O170" s="100" t="n">
        <v>39.8091</v>
      </c>
      <c r="P170" s="100" t="n">
        <v>40.6267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</row>
    <row r="171" customFormat="false" ht="12" hidden="false" customHeight="false" outlineLevel="0" collapsed="false">
      <c r="B171" s="24"/>
      <c r="C171" s="83" t="s">
        <v>36</v>
      </c>
      <c r="D171" s="84" t="n">
        <v>34</v>
      </c>
      <c r="E171" s="85" t="n">
        <v>1196.6904</v>
      </c>
      <c r="F171" s="85" t="n">
        <v>45.4635</v>
      </c>
      <c r="G171" s="103"/>
      <c r="H171" s="103"/>
      <c r="I171" s="86"/>
      <c r="J171" s="86"/>
      <c r="K171" s="87"/>
      <c r="L171" s="65"/>
      <c r="M171" s="85" t="n">
        <v>1195.7776</v>
      </c>
      <c r="N171" s="85" t="n">
        <v>45.4875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429.2832</v>
      </c>
      <c r="F172" s="91" t="n">
        <v>39.0419</v>
      </c>
      <c r="G172" s="104"/>
      <c r="H172" s="104"/>
      <c r="I172" s="92"/>
      <c r="J172" s="92"/>
      <c r="K172" s="93"/>
      <c r="L172" s="65"/>
      <c r="M172" s="91" t="n">
        <v>429.1704</v>
      </c>
      <c r="N172" s="91" t="n">
        <v>39.0435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166.1984</v>
      </c>
      <c r="F173" s="91" t="n">
        <v>34.913</v>
      </c>
      <c r="G173" s="104"/>
      <c r="H173" s="104"/>
      <c r="I173" s="92"/>
      <c r="J173" s="92"/>
      <c r="K173" s="93"/>
      <c r="L173" s="65"/>
      <c r="M173" s="91" t="n">
        <v>165.988</v>
      </c>
      <c r="N173" s="91" t="n">
        <v>34.9142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64.2992</v>
      </c>
      <c r="F174" s="91" t="n">
        <v>31.9287</v>
      </c>
      <c r="G174" s="104"/>
      <c r="H174" s="104"/>
      <c r="I174" s="92"/>
      <c r="J174" s="92"/>
      <c r="K174" s="93"/>
      <c r="L174" s="65"/>
      <c r="M174" s="91" t="n">
        <v>64.3504</v>
      </c>
      <c r="N174" s="91" t="n">
        <v>31.9307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</row>
    <row r="175" customFormat="false" ht="12" hidden="false" customHeight="false" outlineLevel="0" collapsed="false">
      <c r="B175" s="24"/>
      <c r="C175" s="83" t="s">
        <v>37</v>
      </c>
      <c r="D175" s="84" t="n">
        <v>34</v>
      </c>
      <c r="E175" s="85" t="n">
        <v>1178.2232</v>
      </c>
      <c r="F175" s="85" t="n">
        <v>44.8803</v>
      </c>
      <c r="G175" s="103"/>
      <c r="H175" s="103"/>
      <c r="I175" s="86"/>
      <c r="J175" s="86"/>
      <c r="K175" s="87"/>
      <c r="L175" s="65"/>
      <c r="M175" s="85" t="n">
        <v>1177.076</v>
      </c>
      <c r="N175" s="85" t="n">
        <v>44.8566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421.5888</v>
      </c>
      <c r="F176" s="91" t="n">
        <v>38.6821</v>
      </c>
      <c r="G176" s="104"/>
      <c r="H176" s="104"/>
      <c r="I176" s="92"/>
      <c r="J176" s="92"/>
      <c r="K176" s="93"/>
      <c r="L176" s="65"/>
      <c r="M176" s="91" t="n">
        <v>421.4168</v>
      </c>
      <c r="N176" s="91" t="n">
        <v>38.6569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66.0904</v>
      </c>
      <c r="F177" s="91" t="n">
        <v>34.5909</v>
      </c>
      <c r="G177" s="104"/>
      <c r="H177" s="104"/>
      <c r="I177" s="92"/>
      <c r="J177" s="92"/>
      <c r="K177" s="93"/>
      <c r="L177" s="65"/>
      <c r="M177" s="91" t="n">
        <v>166.9552</v>
      </c>
      <c r="N177" s="91" t="n">
        <v>34.6064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64.8784</v>
      </c>
      <c r="F178" s="91" t="n">
        <v>31.7259</v>
      </c>
      <c r="G178" s="104"/>
      <c r="H178" s="104"/>
      <c r="I178" s="92"/>
      <c r="J178" s="92"/>
      <c r="K178" s="93"/>
      <c r="L178" s="65"/>
      <c r="M178" s="91" t="n">
        <v>64.8008</v>
      </c>
      <c r="N178" s="91" t="n">
        <v>31.7151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</row>
    <row r="179" customFormat="false" ht="12" hidden="false" customHeight="false" outlineLevel="0" collapsed="false">
      <c r="B179" s="24"/>
      <c r="C179" s="83" t="s">
        <v>38</v>
      </c>
      <c r="D179" s="84" t="n">
        <v>34</v>
      </c>
      <c r="E179" s="85" t="n">
        <v>1213.2992</v>
      </c>
      <c r="F179" s="85" t="n">
        <v>44.8871</v>
      </c>
      <c r="G179" s="103"/>
      <c r="H179" s="103"/>
      <c r="I179" s="86"/>
      <c r="J179" s="86"/>
      <c r="K179" s="87"/>
      <c r="L179" s="65"/>
      <c r="M179" s="85" t="n">
        <v>1213.3984</v>
      </c>
      <c r="N179" s="85" t="n">
        <v>44.8971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438.7216</v>
      </c>
      <c r="F180" s="91" t="n">
        <v>38.682</v>
      </c>
      <c r="G180" s="104"/>
      <c r="H180" s="104"/>
      <c r="I180" s="92"/>
      <c r="J180" s="92"/>
      <c r="K180" s="93"/>
      <c r="L180" s="65"/>
      <c r="M180" s="91" t="n">
        <v>438.308</v>
      </c>
      <c r="N180" s="91" t="n">
        <v>38.7105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71.9944</v>
      </c>
      <c r="F181" s="91" t="n">
        <v>34.6279</v>
      </c>
      <c r="G181" s="104"/>
      <c r="H181" s="104"/>
      <c r="I181" s="92"/>
      <c r="J181" s="92"/>
      <c r="K181" s="93"/>
      <c r="L181" s="65"/>
      <c r="M181" s="91" t="n">
        <v>171.7616</v>
      </c>
      <c r="N181" s="91" t="n">
        <v>34.5909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66.0544</v>
      </c>
      <c r="F182" s="91" t="n">
        <v>31.7122</v>
      </c>
      <c r="G182" s="104"/>
      <c r="H182" s="104"/>
      <c r="I182" s="92"/>
      <c r="J182" s="92"/>
      <c r="K182" s="93"/>
      <c r="L182" s="65"/>
      <c r="M182" s="91" t="n">
        <v>65.9072</v>
      </c>
      <c r="N182" s="91" t="n">
        <v>31.716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</row>
    <row r="183" customFormat="false" ht="12" hidden="false" customHeight="false" outlineLevel="0" collapsed="false">
      <c r="B183" s="24"/>
      <c r="C183" s="83" t="s">
        <v>39</v>
      </c>
      <c r="D183" s="84" t="n">
        <v>25</v>
      </c>
      <c r="E183" s="103"/>
      <c r="F183" s="85" t="n">
        <v>42.2995</v>
      </c>
      <c r="G183" s="85" t="n">
        <v>46.2343</v>
      </c>
      <c r="H183" s="85" t="n">
        <v>46.876</v>
      </c>
      <c r="I183" s="86"/>
      <c r="J183" s="86"/>
      <c r="K183" s="87"/>
      <c r="L183" s="65"/>
      <c r="M183" s="103"/>
      <c r="N183" s="85" t="n">
        <v>42.2993</v>
      </c>
      <c r="O183" s="85" t="n">
        <v>46.2387</v>
      </c>
      <c r="P183" s="85" t="n">
        <v>46.8785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9.6435</v>
      </c>
      <c r="G184" s="91" t="n">
        <v>44.4209</v>
      </c>
      <c r="H184" s="91" t="n">
        <v>45.1903</v>
      </c>
      <c r="I184" s="92"/>
      <c r="J184" s="92"/>
      <c r="K184" s="93"/>
      <c r="L184" s="65"/>
      <c r="M184" s="104"/>
      <c r="N184" s="91" t="n">
        <v>39.6429</v>
      </c>
      <c r="O184" s="91" t="n">
        <v>44.4227</v>
      </c>
      <c r="P184" s="91" t="n">
        <v>45.1872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6.982</v>
      </c>
      <c r="G185" s="91" t="n">
        <v>42.4711</v>
      </c>
      <c r="H185" s="91" t="n">
        <v>43.2512</v>
      </c>
      <c r="I185" s="92"/>
      <c r="J185" s="92"/>
      <c r="K185" s="93"/>
      <c r="L185" s="65"/>
      <c r="M185" s="104"/>
      <c r="N185" s="91" t="n">
        <v>36.9828</v>
      </c>
      <c r="O185" s="91" t="n">
        <v>42.4703</v>
      </c>
      <c r="P185" s="91" t="n">
        <v>43.2506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4.393</v>
      </c>
      <c r="G186" s="100" t="n">
        <v>40.9464</v>
      </c>
      <c r="H186" s="100" t="n">
        <v>41.8805</v>
      </c>
      <c r="I186" s="101"/>
      <c r="J186" s="101"/>
      <c r="K186" s="102"/>
      <c r="L186" s="65"/>
      <c r="M186" s="106"/>
      <c r="N186" s="100" t="n">
        <v>34.3924</v>
      </c>
      <c r="O186" s="100" t="n">
        <v>40.9467</v>
      </c>
      <c r="P186" s="100" t="n">
        <v>41.8806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</row>
    <row r="187" customFormat="false" ht="12" hidden="false" customHeight="false" outlineLevel="0" collapsed="false">
      <c r="B187" s="24"/>
      <c r="C187" s="65" t="s">
        <v>40</v>
      </c>
      <c r="D187" s="90" t="n">
        <v>25</v>
      </c>
      <c r="E187" s="104"/>
      <c r="F187" s="85" t="n">
        <v>42.6545</v>
      </c>
      <c r="G187" s="85" t="n">
        <v>46.977</v>
      </c>
      <c r="H187" s="85" t="n">
        <v>47.4737</v>
      </c>
      <c r="I187" s="92"/>
      <c r="J187" s="92"/>
      <c r="K187" s="93"/>
      <c r="L187" s="65"/>
      <c r="M187" s="104"/>
      <c r="N187" s="85" t="n">
        <v>42.656</v>
      </c>
      <c r="O187" s="85" t="n">
        <v>46.976</v>
      </c>
      <c r="P187" s="85" t="n">
        <v>47.4728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9.8918</v>
      </c>
      <c r="G188" s="91" t="n">
        <v>45.0298</v>
      </c>
      <c r="H188" s="91" t="n">
        <v>45.6868</v>
      </c>
      <c r="I188" s="92"/>
      <c r="J188" s="92"/>
      <c r="K188" s="93"/>
      <c r="L188" s="65"/>
      <c r="M188" s="104"/>
      <c r="N188" s="91" t="n">
        <v>39.8911</v>
      </c>
      <c r="O188" s="91" t="n">
        <v>45.0292</v>
      </c>
      <c r="P188" s="91" t="n">
        <v>45.6858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7.1769</v>
      </c>
      <c r="G189" s="91" t="n">
        <v>42.9953</v>
      </c>
      <c r="H189" s="91" t="n">
        <v>43.6984</v>
      </c>
      <c r="I189" s="92"/>
      <c r="J189" s="92"/>
      <c r="K189" s="93"/>
      <c r="L189" s="65"/>
      <c r="M189" s="104"/>
      <c r="N189" s="91" t="n">
        <v>37.1763</v>
      </c>
      <c r="O189" s="91" t="n">
        <v>42.9948</v>
      </c>
      <c r="P189" s="91" t="n">
        <v>43.6981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4.5519</v>
      </c>
      <c r="G190" s="100" t="n">
        <v>41.4495</v>
      </c>
      <c r="H190" s="100" t="n">
        <v>42.2453</v>
      </c>
      <c r="I190" s="101"/>
      <c r="J190" s="101"/>
      <c r="K190" s="102"/>
      <c r="L190" s="65"/>
      <c r="M190" s="106"/>
      <c r="N190" s="91" t="n">
        <v>34.552</v>
      </c>
      <c r="O190" s="100" t="n">
        <v>41.4497</v>
      </c>
      <c r="P190" s="100" t="n">
        <v>42.2458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</row>
    <row r="191" customFormat="false" ht="12" hidden="false" customHeight="false" outlineLevel="0" collapsed="false">
      <c r="B191" s="24"/>
      <c r="C191" s="65" t="s">
        <v>41</v>
      </c>
      <c r="D191" s="90" t="n">
        <v>25</v>
      </c>
      <c r="E191" s="104"/>
      <c r="F191" s="85" t="n">
        <v>42.6451</v>
      </c>
      <c r="G191" s="85" t="n">
        <v>47.2973</v>
      </c>
      <c r="H191" s="85" t="n">
        <v>48.0602</v>
      </c>
      <c r="I191" s="92"/>
      <c r="J191" s="92"/>
      <c r="K191" s="93"/>
      <c r="L191" s="65"/>
      <c r="M191" s="104"/>
      <c r="N191" s="85" t="n">
        <v>42.6458</v>
      </c>
      <c r="O191" s="85" t="n">
        <v>47.2969</v>
      </c>
      <c r="P191" s="85" t="n">
        <v>48.0601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9.8155</v>
      </c>
      <c r="G192" s="91" t="n">
        <v>45.1602</v>
      </c>
      <c r="H192" s="91" t="n">
        <v>45.9425</v>
      </c>
      <c r="I192" s="92"/>
      <c r="J192" s="92"/>
      <c r="K192" s="93"/>
      <c r="L192" s="65"/>
      <c r="M192" s="104"/>
      <c r="N192" s="91" t="n">
        <v>39.8152</v>
      </c>
      <c r="O192" s="91" t="n">
        <v>45.1601</v>
      </c>
      <c r="P192" s="91" t="n">
        <v>45.9427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7.0515</v>
      </c>
      <c r="G193" s="91" t="n">
        <v>42.9552</v>
      </c>
      <c r="H193" s="91" t="n">
        <v>43.7138</v>
      </c>
      <c r="I193" s="92"/>
      <c r="J193" s="92"/>
      <c r="K193" s="93"/>
      <c r="L193" s="65"/>
      <c r="M193" s="104"/>
      <c r="N193" s="91" t="n">
        <v>37.053</v>
      </c>
      <c r="O193" s="91" t="n">
        <v>42.9556</v>
      </c>
      <c r="P193" s="91" t="n">
        <v>43.7136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4.4145</v>
      </c>
      <c r="G194" s="100" t="n">
        <v>41.3341</v>
      </c>
      <c r="H194" s="100" t="n">
        <v>42.1262</v>
      </c>
      <c r="I194" s="101"/>
      <c r="J194" s="101"/>
      <c r="K194" s="102"/>
      <c r="L194" s="65"/>
      <c r="M194" s="106"/>
      <c r="N194" s="91" t="n">
        <v>34.4148</v>
      </c>
      <c r="O194" s="100" t="n">
        <v>41.3338</v>
      </c>
      <c r="P194" s="100" t="n">
        <v>42.1256</v>
      </c>
      <c r="Q194" s="101"/>
      <c r="R194" s="101"/>
      <c r="S194" s="102"/>
      <c r="U194" s="25"/>
      <c r="V194" s="26"/>
      <c r="W194" s="27"/>
      <c r="X194" s="65"/>
      <c r="Z194" s="23"/>
      <c r="AA194" s="32"/>
    </row>
    <row r="195" customFormat="false" ht="12" hidden="false" customHeight="false" outlineLevel="0" collapsed="false">
      <c r="B195" s="24"/>
      <c r="C195" s="65" t="s">
        <v>42</v>
      </c>
      <c r="D195" s="90" t="n">
        <v>25</v>
      </c>
      <c r="E195" s="104"/>
      <c r="F195" s="85" t="n">
        <v>42.6256</v>
      </c>
      <c r="G195" s="85" t="n">
        <v>47.3073</v>
      </c>
      <c r="H195" s="85" t="n">
        <v>48.0271</v>
      </c>
      <c r="I195" s="92"/>
      <c r="J195" s="92"/>
      <c r="K195" s="93"/>
      <c r="L195" s="65"/>
      <c r="M195" s="104"/>
      <c r="N195" s="85" t="n">
        <v>42.6259</v>
      </c>
      <c r="O195" s="85" t="n">
        <v>47.3073</v>
      </c>
      <c r="P195" s="85" t="n">
        <v>48.0269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9.8036</v>
      </c>
      <c r="G196" s="91" t="n">
        <v>45.1679</v>
      </c>
      <c r="H196" s="91" t="n">
        <v>45.907</v>
      </c>
      <c r="I196" s="92"/>
      <c r="J196" s="92"/>
      <c r="K196" s="93"/>
      <c r="L196" s="65"/>
      <c r="M196" s="104"/>
      <c r="N196" s="91" t="n">
        <v>39.8041</v>
      </c>
      <c r="O196" s="91" t="n">
        <v>45.1683</v>
      </c>
      <c r="P196" s="91" t="n">
        <v>45.9073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7.0387</v>
      </c>
      <c r="G197" s="91" t="n">
        <v>42.9562</v>
      </c>
      <c r="H197" s="91" t="n">
        <v>43.6835</v>
      </c>
      <c r="I197" s="92"/>
      <c r="J197" s="92"/>
      <c r="K197" s="93"/>
      <c r="L197" s="65"/>
      <c r="M197" s="104"/>
      <c r="N197" s="91" t="n">
        <v>37.0409</v>
      </c>
      <c r="O197" s="91" t="n">
        <v>42.9576</v>
      </c>
      <c r="P197" s="91" t="n">
        <v>43.6844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4.4051</v>
      </c>
      <c r="G198" s="100" t="n">
        <v>41.3348</v>
      </c>
      <c r="H198" s="100" t="n">
        <v>42.0895</v>
      </c>
      <c r="I198" s="101"/>
      <c r="J198" s="101"/>
      <c r="K198" s="102"/>
      <c r="L198" s="65"/>
      <c r="M198" s="106"/>
      <c r="N198" s="91" t="n">
        <v>34.4054</v>
      </c>
      <c r="O198" s="100" t="n">
        <v>41.3347</v>
      </c>
      <c r="P198" s="100" t="n">
        <v>42.0894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</row>
    <row r="199" customFormat="false" ht="12" hidden="false" customHeight="false" outlineLevel="0" collapsed="false">
      <c r="B199" s="24"/>
      <c r="C199" s="65" t="s">
        <v>43</v>
      </c>
      <c r="D199" s="90" t="n">
        <v>25</v>
      </c>
      <c r="E199" s="104"/>
      <c r="F199" s="85" t="n">
        <v>42.6586</v>
      </c>
      <c r="G199" s="85" t="n">
        <v>46.9332</v>
      </c>
      <c r="H199" s="85" t="n">
        <v>47.4817</v>
      </c>
      <c r="I199" s="92"/>
      <c r="J199" s="92"/>
      <c r="K199" s="93"/>
      <c r="L199" s="65"/>
      <c r="M199" s="104"/>
      <c r="N199" s="85" t="n">
        <v>42.6577</v>
      </c>
      <c r="O199" s="85" t="n">
        <v>46.9316</v>
      </c>
      <c r="P199" s="85" t="n">
        <v>47.4813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9.8886</v>
      </c>
      <c r="G200" s="91" t="n">
        <v>45.0112</v>
      </c>
      <c r="H200" s="91" t="n">
        <v>45.6369</v>
      </c>
      <c r="I200" s="92"/>
      <c r="J200" s="92"/>
      <c r="K200" s="93"/>
      <c r="L200" s="65"/>
      <c r="M200" s="104"/>
      <c r="N200" s="91" t="n">
        <v>39.8882</v>
      </c>
      <c r="O200" s="91" t="n">
        <v>45.0102</v>
      </c>
      <c r="P200" s="91" t="n">
        <v>45.6368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7.1622</v>
      </c>
      <c r="G201" s="91" t="n">
        <v>42.9607</v>
      </c>
      <c r="H201" s="91" t="n">
        <v>43.6205</v>
      </c>
      <c r="I201" s="92"/>
      <c r="J201" s="92"/>
      <c r="K201" s="93"/>
      <c r="L201" s="65"/>
      <c r="M201" s="104"/>
      <c r="N201" s="91" t="n">
        <v>37.1653</v>
      </c>
      <c r="O201" s="91" t="n">
        <v>42.9612</v>
      </c>
      <c r="P201" s="91" t="n">
        <v>43.6215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4.5362</v>
      </c>
      <c r="G202" s="100" t="n">
        <v>41.4111</v>
      </c>
      <c r="H202" s="100" t="n">
        <v>42.1218</v>
      </c>
      <c r="I202" s="101"/>
      <c r="J202" s="101"/>
      <c r="K202" s="102"/>
      <c r="L202" s="65"/>
      <c r="M202" s="106"/>
      <c r="N202" s="100" t="n">
        <v>34.5363</v>
      </c>
      <c r="O202" s="100" t="n">
        <v>41.4114</v>
      </c>
      <c r="P202" s="100" t="n">
        <v>42.1212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</row>
    <row r="203" customFormat="false" ht="12" hidden="false" customHeight="false" outlineLevel="0" collapsed="false">
      <c r="B203" s="24"/>
      <c r="C203" s="65" t="s">
        <v>44</v>
      </c>
      <c r="D203" s="90" t="n">
        <v>25</v>
      </c>
      <c r="E203" s="104"/>
      <c r="F203" s="85" t="n">
        <v>42.2786</v>
      </c>
      <c r="G203" s="85" t="n">
        <v>46.181</v>
      </c>
      <c r="H203" s="85" t="n">
        <v>46.8453</v>
      </c>
      <c r="I203" s="92"/>
      <c r="J203" s="92"/>
      <c r="K203" s="93"/>
      <c r="L203" s="65"/>
      <c r="M203" s="104"/>
      <c r="N203" s="85" t="n">
        <v>42.2798</v>
      </c>
      <c r="O203" s="85" t="n">
        <v>46.1802</v>
      </c>
      <c r="P203" s="85" t="n">
        <v>46.8478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9.6124</v>
      </c>
      <c r="G204" s="91" t="n">
        <v>44.4243</v>
      </c>
      <c r="H204" s="91" t="n">
        <v>45.1064</v>
      </c>
      <c r="I204" s="92"/>
      <c r="J204" s="92"/>
      <c r="K204" s="93"/>
      <c r="L204" s="65"/>
      <c r="M204" s="104"/>
      <c r="N204" s="91" t="n">
        <v>39.6128</v>
      </c>
      <c r="O204" s="91" t="n">
        <v>44.4221</v>
      </c>
      <c r="P204" s="91" t="n">
        <v>45.1068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6.9391</v>
      </c>
      <c r="G205" s="91" t="n">
        <v>42.4222</v>
      </c>
      <c r="H205" s="91" t="n">
        <v>43.1758</v>
      </c>
      <c r="I205" s="92"/>
      <c r="J205" s="92"/>
      <c r="K205" s="93"/>
      <c r="L205" s="65"/>
      <c r="M205" s="104"/>
      <c r="N205" s="91" t="n">
        <v>36.9417</v>
      </c>
      <c r="O205" s="91" t="n">
        <v>42.4231</v>
      </c>
      <c r="P205" s="91" t="n">
        <v>43.1746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4.3606</v>
      </c>
      <c r="G206" s="100" t="n">
        <v>40.9055</v>
      </c>
      <c r="H206" s="100" t="n">
        <v>41.7432</v>
      </c>
      <c r="I206" s="101"/>
      <c r="J206" s="101"/>
      <c r="K206" s="102"/>
      <c r="L206" s="65"/>
      <c r="M206" s="106"/>
      <c r="N206" s="100" t="n">
        <v>34.3601</v>
      </c>
      <c r="O206" s="100" t="n">
        <v>40.9056</v>
      </c>
      <c r="P206" s="100" t="n">
        <v>41.7422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</row>
    <row r="207" customFormat="false" ht="12" hidden="false" customHeight="false" outlineLevel="0" collapsed="false">
      <c r="B207" s="24"/>
      <c r="C207" s="65" t="s">
        <v>45</v>
      </c>
      <c r="D207" s="90" t="n">
        <v>25</v>
      </c>
      <c r="E207" s="85" t="n">
        <v>59134.0648</v>
      </c>
      <c r="F207" s="104"/>
      <c r="G207" s="104"/>
      <c r="H207" s="104"/>
      <c r="I207" s="85" t="n">
        <v>96829.39</v>
      </c>
      <c r="J207" s="85" t="n">
        <v>199.406</v>
      </c>
      <c r="K207" s="85" t="n">
        <v>845.375</v>
      </c>
      <c r="L207" s="65"/>
      <c r="M207" s="85" t="n">
        <v>59132.104</v>
      </c>
      <c r="N207" s="104"/>
      <c r="O207" s="104"/>
      <c r="P207" s="104"/>
      <c r="Q207" s="85" t="n">
        <v>114624.699</v>
      </c>
      <c r="R207" s="85" t="n">
        <v>248.525</v>
      </c>
      <c r="S207" s="85" t="n">
        <v>1155.593</v>
      </c>
      <c r="U207" s="14"/>
      <c r="V207" s="15"/>
      <c r="W207" s="16"/>
      <c r="X207" s="65"/>
      <c r="Y207" s="23" t="n">
        <f aca="false">GEOMEAN(Q207:Q210)/GEOMEAN(I207:I210)</f>
        <v>1.20769385775083</v>
      </c>
      <c r="Z207" s="23" t="n">
        <f aca="false">GEOMEAN(R207:R210)/GEOMEAN(J207:J210)</f>
        <v>1.29569200203548</v>
      </c>
      <c r="AA207" s="32" t="n">
        <f aca="false">GEOMEAN(S207:S210)/GEOMEAN(K207:K210)</f>
        <v>1.2477812378484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30490.2264</v>
      </c>
      <c r="F208" s="104"/>
      <c r="G208" s="104"/>
      <c r="H208" s="104"/>
      <c r="I208" s="91" t="n">
        <v>98634.406</v>
      </c>
      <c r="J208" s="91" t="n">
        <v>169.578</v>
      </c>
      <c r="K208" s="91" t="n">
        <v>816.047</v>
      </c>
      <c r="L208" s="65"/>
      <c r="M208" s="91" t="n">
        <v>30489.528</v>
      </c>
      <c r="N208" s="104"/>
      <c r="O208" s="104"/>
      <c r="P208" s="104"/>
      <c r="Q208" s="91" t="n">
        <v>117740.023</v>
      </c>
      <c r="R208" s="91" t="n">
        <v>192.521</v>
      </c>
      <c r="S208" s="91" t="n">
        <v>1017.111</v>
      </c>
      <c r="U208" s="94"/>
      <c r="V208" s="95"/>
      <c r="W208" s="96"/>
      <c r="X208" s="65"/>
      <c r="Y208" s="61"/>
      <c r="Z208" s="61"/>
      <c r="AA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4938.7424</v>
      </c>
      <c r="F209" s="104"/>
      <c r="G209" s="104"/>
      <c r="H209" s="104"/>
      <c r="I209" s="91" t="n">
        <v>85967.375</v>
      </c>
      <c r="J209" s="91" t="n">
        <v>134.812</v>
      </c>
      <c r="K209" s="91" t="n">
        <v>872.047</v>
      </c>
      <c r="L209" s="65"/>
      <c r="M209" s="91" t="n">
        <v>14939.164</v>
      </c>
      <c r="N209" s="104"/>
      <c r="O209" s="104"/>
      <c r="P209" s="104"/>
      <c r="Q209" s="91" t="n">
        <v>105395.492</v>
      </c>
      <c r="R209" s="91" t="n">
        <v>218.198</v>
      </c>
      <c r="S209" s="91" t="n">
        <v>1017.204</v>
      </c>
      <c r="U209" s="25"/>
      <c r="V209" s="26"/>
      <c r="W209" s="27"/>
      <c r="X209" s="65"/>
      <c r="Y209" s="61"/>
      <c r="Z209" s="61"/>
      <c r="AA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7098.2464</v>
      </c>
      <c r="F210" s="106"/>
      <c r="G210" s="106"/>
      <c r="H210" s="106"/>
      <c r="I210" s="100" t="n">
        <v>81689.047</v>
      </c>
      <c r="J210" s="100" t="n">
        <v>115.516</v>
      </c>
      <c r="K210" s="100" t="n">
        <v>847.656</v>
      </c>
      <c r="L210" s="65"/>
      <c r="M210" s="100" t="n">
        <v>7098.0728</v>
      </c>
      <c r="N210" s="106"/>
      <c r="O210" s="106"/>
      <c r="P210" s="106"/>
      <c r="Q210" s="100" t="n">
        <v>100308.144</v>
      </c>
      <c r="R210" s="100" t="n">
        <v>142.163</v>
      </c>
      <c r="S210" s="100" t="n">
        <v>1033.943</v>
      </c>
      <c r="U210" s="107"/>
      <c r="V210" s="108"/>
      <c r="W210" s="109"/>
      <c r="X210" s="65"/>
      <c r="Y210" s="110"/>
      <c r="Z210" s="110"/>
      <c r="AA210" s="111"/>
    </row>
    <row r="211" customFormat="false" ht="12" hidden="false" customHeight="false" outlineLevel="0" collapsed="false">
      <c r="A211" s="59" t="s">
        <v>11</v>
      </c>
      <c r="B211" s="13" t="s">
        <v>49</v>
      </c>
      <c r="C211" s="83" t="s">
        <v>1</v>
      </c>
      <c r="D211" s="84" t="n">
        <v>25</v>
      </c>
      <c r="E211" s="85" t="n">
        <v>5758.42</v>
      </c>
      <c r="F211" s="85" t="n">
        <v>42.8251</v>
      </c>
      <c r="G211" s="85" t="n">
        <v>48.31</v>
      </c>
      <c r="H211" s="85" t="n">
        <v>48.0754</v>
      </c>
      <c r="I211" s="86"/>
      <c r="J211" s="86"/>
      <c r="K211" s="87"/>
      <c r="L211" s="65"/>
      <c r="M211" s="85" t="n">
        <v>5758.42</v>
      </c>
      <c r="N211" s="85" t="n">
        <v>42.8251</v>
      </c>
      <c r="O211" s="85" t="n">
        <v>48.31</v>
      </c>
      <c r="P211" s="85" t="n">
        <v>48.0754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2942.05</v>
      </c>
      <c r="F212" s="91" t="n">
        <v>41.5738</v>
      </c>
      <c r="G212" s="91" t="n">
        <v>47.0664</v>
      </c>
      <c r="H212" s="91" t="n">
        <v>46.9237</v>
      </c>
      <c r="I212" s="92"/>
      <c r="J212" s="92"/>
      <c r="K212" s="93"/>
      <c r="L212" s="65"/>
      <c r="M212" s="91" t="n">
        <v>2942.05</v>
      </c>
      <c r="N212" s="91" t="n">
        <v>41.5738</v>
      </c>
      <c r="O212" s="91" t="n">
        <v>47.0664</v>
      </c>
      <c r="P212" s="91" t="n">
        <v>46.9237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564.115</v>
      </c>
      <c r="F213" s="91" t="n">
        <v>40.0032</v>
      </c>
      <c r="G213" s="91" t="n">
        <v>45.4185</v>
      </c>
      <c r="H213" s="91" t="n">
        <v>45.3349</v>
      </c>
      <c r="I213" s="92"/>
      <c r="J213" s="92"/>
      <c r="K213" s="93"/>
      <c r="L213" s="65"/>
      <c r="M213" s="91" t="n">
        <v>1564.115</v>
      </c>
      <c r="N213" s="91" t="n">
        <v>40.0032</v>
      </c>
      <c r="O213" s="91" t="n">
        <v>45.4185</v>
      </c>
      <c r="P213" s="91" t="n">
        <v>45.3349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873.648</v>
      </c>
      <c r="F214" s="91" t="n">
        <v>38.1193</v>
      </c>
      <c r="G214" s="91" t="n">
        <v>44.1127</v>
      </c>
      <c r="H214" s="91" t="n">
        <v>44.1176</v>
      </c>
      <c r="I214" s="92"/>
      <c r="J214" s="92"/>
      <c r="K214" s="93"/>
      <c r="L214" s="65"/>
      <c r="M214" s="91" t="n">
        <v>873.648</v>
      </c>
      <c r="N214" s="91" t="n">
        <v>38.1193</v>
      </c>
      <c r="O214" s="91" t="n">
        <v>44.1127</v>
      </c>
      <c r="P214" s="91" t="n">
        <v>44.1176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5529.829</v>
      </c>
      <c r="F215" s="85" t="n">
        <v>42.852</v>
      </c>
      <c r="G215" s="85" t="n">
        <v>48.5216</v>
      </c>
      <c r="H215" s="85" t="n">
        <v>47.9077</v>
      </c>
      <c r="I215" s="86"/>
      <c r="J215" s="86"/>
      <c r="K215" s="87"/>
      <c r="L215" s="65"/>
      <c r="M215" s="85" t="n">
        <v>5529.829</v>
      </c>
      <c r="N215" s="85" t="n">
        <v>42.852</v>
      </c>
      <c r="O215" s="85" t="n">
        <v>48.5216</v>
      </c>
      <c r="P215" s="85" t="n">
        <v>47.9077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2821.882</v>
      </c>
      <c r="F216" s="91" t="n">
        <v>41.6458</v>
      </c>
      <c r="G216" s="91" t="n">
        <v>47.2643</v>
      </c>
      <c r="H216" s="91" t="n">
        <v>46.8092</v>
      </c>
      <c r="I216" s="92"/>
      <c r="J216" s="92"/>
      <c r="K216" s="93"/>
      <c r="L216" s="65"/>
      <c r="M216" s="91" t="n">
        <v>2821.882</v>
      </c>
      <c r="N216" s="91" t="n">
        <v>41.6458</v>
      </c>
      <c r="O216" s="91" t="n">
        <v>47.2643</v>
      </c>
      <c r="P216" s="91" t="n">
        <v>46.8092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1512.018</v>
      </c>
      <c r="F217" s="91" t="n">
        <v>40.1213</v>
      </c>
      <c r="G217" s="91" t="n">
        <v>45.6029</v>
      </c>
      <c r="H217" s="91" t="n">
        <v>45.2954</v>
      </c>
      <c r="I217" s="92"/>
      <c r="J217" s="92"/>
      <c r="K217" s="93"/>
      <c r="L217" s="65"/>
      <c r="M217" s="91" t="n">
        <v>1512.018</v>
      </c>
      <c r="N217" s="91" t="n">
        <v>40.1213</v>
      </c>
      <c r="O217" s="91" t="n">
        <v>45.6029</v>
      </c>
      <c r="P217" s="91" t="n">
        <v>45.2954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847.137</v>
      </c>
      <c r="F218" s="91" t="n">
        <v>38.2549</v>
      </c>
      <c r="G218" s="91" t="n">
        <v>44.3064</v>
      </c>
      <c r="H218" s="91" t="n">
        <v>44.1147</v>
      </c>
      <c r="I218" s="92"/>
      <c r="J218" s="92"/>
      <c r="K218" s="93"/>
      <c r="L218" s="65"/>
      <c r="M218" s="91" t="n">
        <v>847.137</v>
      </c>
      <c r="N218" s="91" t="n">
        <v>38.2549</v>
      </c>
      <c r="O218" s="91" t="n">
        <v>44.3064</v>
      </c>
      <c r="P218" s="91" t="n">
        <v>44.1147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5690.257</v>
      </c>
      <c r="F219" s="85" t="n">
        <v>42.714</v>
      </c>
      <c r="G219" s="85" t="n">
        <v>47.6372</v>
      </c>
      <c r="H219" s="85" t="n">
        <v>47.3406</v>
      </c>
      <c r="I219" s="86"/>
      <c r="J219" s="86"/>
      <c r="K219" s="87"/>
      <c r="L219" s="65"/>
      <c r="M219" s="85" t="n">
        <v>5690.257</v>
      </c>
      <c r="N219" s="85" t="n">
        <v>42.714</v>
      </c>
      <c r="O219" s="85" t="n">
        <v>47.6372</v>
      </c>
      <c r="P219" s="85" t="n">
        <v>47.3406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2873.441</v>
      </c>
      <c r="F220" s="91" t="n">
        <v>41.5315</v>
      </c>
      <c r="G220" s="91" t="n">
        <v>46.5543</v>
      </c>
      <c r="H220" s="91" t="n">
        <v>46.244</v>
      </c>
      <c r="I220" s="92"/>
      <c r="J220" s="92"/>
      <c r="K220" s="93"/>
      <c r="L220" s="65"/>
      <c r="M220" s="91" t="n">
        <v>2873.441</v>
      </c>
      <c r="N220" s="91" t="n">
        <v>41.5315</v>
      </c>
      <c r="O220" s="91" t="n">
        <v>46.5543</v>
      </c>
      <c r="P220" s="91" t="n">
        <v>46.244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1541.347</v>
      </c>
      <c r="F221" s="91" t="n">
        <v>40.0422</v>
      </c>
      <c r="G221" s="91" t="n">
        <v>45.0998</v>
      </c>
      <c r="H221" s="91" t="n">
        <v>44.7705</v>
      </c>
      <c r="I221" s="92"/>
      <c r="J221" s="92"/>
      <c r="K221" s="93"/>
      <c r="L221" s="65"/>
      <c r="M221" s="91" t="n">
        <v>1541.347</v>
      </c>
      <c r="N221" s="91" t="n">
        <v>40.0422</v>
      </c>
      <c r="O221" s="91" t="n">
        <v>45.0998</v>
      </c>
      <c r="P221" s="91" t="n">
        <v>44.7705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870.963</v>
      </c>
      <c r="F222" s="100" t="n">
        <v>38.2122</v>
      </c>
      <c r="G222" s="100" t="n">
        <v>43.8984</v>
      </c>
      <c r="H222" s="100" t="n">
        <v>43.6007</v>
      </c>
      <c r="I222" s="101"/>
      <c r="J222" s="101"/>
      <c r="K222" s="102"/>
      <c r="L222" s="65"/>
      <c r="M222" s="100" t="n">
        <v>870.963</v>
      </c>
      <c r="N222" s="100" t="n">
        <v>38.2122</v>
      </c>
      <c r="O222" s="100" t="n">
        <v>43.8984</v>
      </c>
      <c r="P222" s="100" t="n">
        <v>43.6007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</row>
    <row r="223" customFormat="false" ht="12" hidden="false" customHeight="false" outlineLevel="0" collapsed="false">
      <c r="B223" s="24"/>
      <c r="C223" s="83" t="s">
        <v>36</v>
      </c>
      <c r="D223" s="84" t="n">
        <v>34</v>
      </c>
      <c r="E223" s="85" t="n">
        <v>294.906</v>
      </c>
      <c r="F223" s="85" t="n">
        <v>50.2275</v>
      </c>
      <c r="G223" s="103"/>
      <c r="H223" s="103"/>
      <c r="I223" s="86"/>
      <c r="J223" s="86"/>
      <c r="K223" s="87"/>
      <c r="L223" s="65"/>
      <c r="M223" s="85" t="n">
        <v>295.053</v>
      </c>
      <c r="N223" s="85" t="n">
        <v>50.2344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152.752</v>
      </c>
      <c r="F224" s="91" t="n">
        <v>44.834</v>
      </c>
      <c r="G224" s="104"/>
      <c r="H224" s="104"/>
      <c r="I224" s="92"/>
      <c r="J224" s="92"/>
      <c r="K224" s="93"/>
      <c r="L224" s="65"/>
      <c r="M224" s="91" t="n">
        <v>152.433</v>
      </c>
      <c r="N224" s="91" t="n">
        <v>44.8208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83.753</v>
      </c>
      <c r="F225" s="91" t="n">
        <v>40.8614</v>
      </c>
      <c r="G225" s="104"/>
      <c r="H225" s="104"/>
      <c r="I225" s="92"/>
      <c r="J225" s="92"/>
      <c r="K225" s="93"/>
      <c r="L225" s="65"/>
      <c r="M225" s="91" t="n">
        <v>83.502</v>
      </c>
      <c r="N225" s="91" t="n">
        <v>40.8534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47.021</v>
      </c>
      <c r="F226" s="91" t="n">
        <v>36.3943</v>
      </c>
      <c r="G226" s="104"/>
      <c r="H226" s="104"/>
      <c r="I226" s="92"/>
      <c r="J226" s="92"/>
      <c r="K226" s="93"/>
      <c r="L226" s="65"/>
      <c r="M226" s="91" t="n">
        <v>46.868</v>
      </c>
      <c r="N226" s="91" t="n">
        <v>36.3515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</row>
    <row r="227" customFormat="false" ht="12" hidden="false" customHeight="false" outlineLevel="0" collapsed="false">
      <c r="B227" s="24"/>
      <c r="C227" s="83" t="s">
        <v>37</v>
      </c>
      <c r="D227" s="84" t="n">
        <v>34</v>
      </c>
      <c r="E227" s="85" t="n">
        <v>294.819</v>
      </c>
      <c r="F227" s="85" t="n">
        <v>49.5933</v>
      </c>
      <c r="G227" s="103"/>
      <c r="H227" s="103"/>
      <c r="I227" s="86"/>
      <c r="J227" s="86"/>
      <c r="K227" s="87"/>
      <c r="L227" s="65"/>
      <c r="M227" s="85" t="n">
        <v>294.78</v>
      </c>
      <c r="N227" s="85" t="n">
        <v>49.5911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48.164</v>
      </c>
      <c r="F228" s="91" t="n">
        <v>44.5082</v>
      </c>
      <c r="G228" s="104"/>
      <c r="H228" s="104"/>
      <c r="I228" s="92"/>
      <c r="J228" s="92"/>
      <c r="K228" s="93"/>
      <c r="L228" s="65"/>
      <c r="M228" s="91" t="n">
        <v>147.758</v>
      </c>
      <c r="N228" s="91" t="n">
        <v>44.52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83.511</v>
      </c>
      <c r="F229" s="91" t="n">
        <v>40.6845</v>
      </c>
      <c r="G229" s="104"/>
      <c r="H229" s="104"/>
      <c r="I229" s="92"/>
      <c r="J229" s="92"/>
      <c r="K229" s="93"/>
      <c r="L229" s="65"/>
      <c r="M229" s="91" t="n">
        <v>83.732</v>
      </c>
      <c r="N229" s="91" t="n">
        <v>40.6949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48.235</v>
      </c>
      <c r="F230" s="91" t="n">
        <v>36.1984</v>
      </c>
      <c r="G230" s="104"/>
      <c r="H230" s="104"/>
      <c r="I230" s="92"/>
      <c r="J230" s="92"/>
      <c r="K230" s="93"/>
      <c r="L230" s="65"/>
      <c r="M230" s="91" t="n">
        <v>48.119</v>
      </c>
      <c r="N230" s="91" t="n">
        <v>36.1753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</row>
    <row r="231" customFormat="false" ht="12" hidden="false" customHeight="false" outlineLevel="0" collapsed="false">
      <c r="B231" s="24"/>
      <c r="C231" s="83" t="s">
        <v>38</v>
      </c>
      <c r="D231" s="84" t="n">
        <v>34</v>
      </c>
      <c r="E231" s="85" t="n">
        <v>297.714</v>
      </c>
      <c r="F231" s="85" t="n">
        <v>49.7527</v>
      </c>
      <c r="G231" s="103"/>
      <c r="H231" s="103"/>
      <c r="I231" s="86"/>
      <c r="J231" s="86"/>
      <c r="K231" s="87"/>
      <c r="L231" s="65"/>
      <c r="M231" s="85" t="n">
        <v>297.412</v>
      </c>
      <c r="N231" s="85" t="n">
        <v>49.7339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47.209</v>
      </c>
      <c r="F232" s="91" t="n">
        <v>44.6183</v>
      </c>
      <c r="G232" s="104"/>
      <c r="H232" s="104"/>
      <c r="I232" s="92"/>
      <c r="J232" s="92"/>
      <c r="K232" s="93"/>
      <c r="L232" s="65"/>
      <c r="M232" s="91" t="n">
        <v>147.621</v>
      </c>
      <c r="N232" s="91" t="n">
        <v>44.6447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83.784</v>
      </c>
      <c r="F233" s="91" t="n">
        <v>40.6229</v>
      </c>
      <c r="G233" s="104"/>
      <c r="H233" s="104"/>
      <c r="I233" s="92"/>
      <c r="J233" s="92"/>
      <c r="K233" s="93"/>
      <c r="L233" s="65"/>
      <c r="M233" s="91" t="n">
        <v>83.694</v>
      </c>
      <c r="N233" s="91" t="n">
        <v>40.7011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48.464</v>
      </c>
      <c r="F234" s="91" t="n">
        <v>36.1656</v>
      </c>
      <c r="G234" s="104"/>
      <c r="H234" s="104"/>
      <c r="I234" s="92"/>
      <c r="J234" s="92"/>
      <c r="K234" s="93"/>
      <c r="L234" s="65"/>
      <c r="M234" s="91" t="n">
        <v>48.447</v>
      </c>
      <c r="N234" s="91" t="n">
        <v>36.1488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</row>
    <row r="235" customFormat="false" ht="12" hidden="false" customHeight="false" outlineLevel="0" collapsed="false">
      <c r="B235" s="24"/>
      <c r="C235" s="83" t="s">
        <v>39</v>
      </c>
      <c r="D235" s="84" t="n">
        <v>25</v>
      </c>
      <c r="E235" s="103"/>
      <c r="F235" s="85" t="n">
        <v>44.1169</v>
      </c>
      <c r="G235" s="85" t="n">
        <v>48.6023</v>
      </c>
      <c r="H235" s="85" t="n">
        <v>47.7307</v>
      </c>
      <c r="I235" s="86"/>
      <c r="J235" s="86"/>
      <c r="K235" s="87"/>
      <c r="L235" s="65"/>
      <c r="M235" s="103"/>
      <c r="N235" s="85" t="n">
        <v>44.1189</v>
      </c>
      <c r="O235" s="85" t="n">
        <v>48.6016</v>
      </c>
      <c r="P235" s="85" t="n">
        <v>47.7319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2.8123</v>
      </c>
      <c r="G236" s="91" t="n">
        <v>47.499</v>
      </c>
      <c r="H236" s="91" t="n">
        <v>46.8455</v>
      </c>
      <c r="I236" s="92"/>
      <c r="J236" s="92"/>
      <c r="K236" s="93"/>
      <c r="L236" s="65"/>
      <c r="M236" s="104"/>
      <c r="N236" s="91" t="n">
        <v>42.8129</v>
      </c>
      <c r="O236" s="91" t="n">
        <v>47.4997</v>
      </c>
      <c r="P236" s="91" t="n">
        <v>46.8468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1.127</v>
      </c>
      <c r="G237" s="91" t="n">
        <v>45.9231</v>
      </c>
      <c r="H237" s="91" t="n">
        <v>45.5546</v>
      </c>
      <c r="I237" s="92"/>
      <c r="J237" s="92"/>
      <c r="K237" s="93"/>
      <c r="L237" s="65"/>
      <c r="M237" s="104"/>
      <c r="N237" s="91" t="n">
        <v>41.1263</v>
      </c>
      <c r="O237" s="91" t="n">
        <v>45.9222</v>
      </c>
      <c r="P237" s="91" t="n">
        <v>45.5546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9.0682</v>
      </c>
      <c r="G238" s="100" t="n">
        <v>44.6495</v>
      </c>
      <c r="H238" s="100" t="n">
        <v>44.4233</v>
      </c>
      <c r="I238" s="101"/>
      <c r="J238" s="101"/>
      <c r="K238" s="102"/>
      <c r="L238" s="65"/>
      <c r="M238" s="106"/>
      <c r="N238" s="100" t="n">
        <v>39.0691</v>
      </c>
      <c r="O238" s="100" t="n">
        <v>44.6508</v>
      </c>
      <c r="P238" s="100" t="n">
        <v>44.4259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</row>
    <row r="239" customFormat="false" ht="12" hidden="false" customHeight="false" outlineLevel="0" collapsed="false">
      <c r="B239" s="24"/>
      <c r="C239" s="65" t="s">
        <v>40</v>
      </c>
      <c r="D239" s="90" t="n">
        <v>25</v>
      </c>
      <c r="E239" s="104"/>
      <c r="F239" s="85" t="n">
        <v>45.0137</v>
      </c>
      <c r="G239" s="85" t="n">
        <v>49.6043</v>
      </c>
      <c r="H239" s="85" t="n">
        <v>49.0268</v>
      </c>
      <c r="I239" s="92"/>
      <c r="J239" s="92"/>
      <c r="K239" s="93"/>
      <c r="L239" s="65"/>
      <c r="M239" s="104"/>
      <c r="N239" s="85" t="n">
        <v>45.0131</v>
      </c>
      <c r="O239" s="85" t="n">
        <v>49.6039</v>
      </c>
      <c r="P239" s="85" t="n">
        <v>49.0275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3.5746</v>
      </c>
      <c r="G240" s="91" t="n">
        <v>48.4266</v>
      </c>
      <c r="H240" s="91" t="n">
        <v>48.0049</v>
      </c>
      <c r="I240" s="92"/>
      <c r="J240" s="92"/>
      <c r="K240" s="93"/>
      <c r="L240" s="65"/>
      <c r="M240" s="104"/>
      <c r="N240" s="91" t="n">
        <v>43.5752</v>
      </c>
      <c r="O240" s="91" t="n">
        <v>48.4282</v>
      </c>
      <c r="P240" s="91" t="n">
        <v>48.0037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1.7051</v>
      </c>
      <c r="G241" s="91" t="n">
        <v>46.8554</v>
      </c>
      <c r="H241" s="91" t="n">
        <v>46.5689</v>
      </c>
      <c r="I241" s="92"/>
      <c r="J241" s="92"/>
      <c r="K241" s="93"/>
      <c r="L241" s="65"/>
      <c r="M241" s="104"/>
      <c r="N241" s="91" t="n">
        <v>41.7063</v>
      </c>
      <c r="O241" s="91" t="n">
        <v>46.8568</v>
      </c>
      <c r="P241" s="91" t="n">
        <v>46.5645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9.4897</v>
      </c>
      <c r="G242" s="100" t="n">
        <v>45.4385</v>
      </c>
      <c r="H242" s="100" t="n">
        <v>45.2988</v>
      </c>
      <c r="I242" s="101"/>
      <c r="J242" s="101"/>
      <c r="K242" s="102"/>
      <c r="L242" s="65"/>
      <c r="M242" s="106"/>
      <c r="N242" s="91" t="n">
        <v>39.491</v>
      </c>
      <c r="O242" s="100" t="n">
        <v>45.4363</v>
      </c>
      <c r="P242" s="100" t="n">
        <v>45.2992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</row>
    <row r="243" customFormat="false" ht="12" hidden="false" customHeight="false" outlineLevel="0" collapsed="false">
      <c r="B243" s="24"/>
      <c r="C243" s="65" t="s">
        <v>41</v>
      </c>
      <c r="D243" s="90" t="n">
        <v>25</v>
      </c>
      <c r="E243" s="104"/>
      <c r="F243" s="85" t="n">
        <v>44.2363</v>
      </c>
      <c r="G243" s="85" t="n">
        <v>49.3588</v>
      </c>
      <c r="H243" s="85" t="n">
        <v>48.9035</v>
      </c>
      <c r="I243" s="92"/>
      <c r="J243" s="92"/>
      <c r="K243" s="93"/>
      <c r="L243" s="65"/>
      <c r="M243" s="104"/>
      <c r="N243" s="85" t="n">
        <v>44.2377</v>
      </c>
      <c r="O243" s="85" t="n">
        <v>49.3591</v>
      </c>
      <c r="P243" s="85" t="n">
        <v>48.9039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2.9056</v>
      </c>
      <c r="G244" s="91" t="n">
        <v>48.2075</v>
      </c>
      <c r="H244" s="91" t="n">
        <v>47.8551</v>
      </c>
      <c r="I244" s="92"/>
      <c r="J244" s="92"/>
      <c r="K244" s="93"/>
      <c r="L244" s="65"/>
      <c r="M244" s="104"/>
      <c r="N244" s="91" t="n">
        <v>42.9059</v>
      </c>
      <c r="O244" s="91" t="n">
        <v>48.208</v>
      </c>
      <c r="P244" s="91" t="n">
        <v>47.8548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1.1722</v>
      </c>
      <c r="G245" s="91" t="n">
        <v>46.6037</v>
      </c>
      <c r="H245" s="91" t="n">
        <v>46.4017</v>
      </c>
      <c r="I245" s="92"/>
      <c r="J245" s="92"/>
      <c r="K245" s="93"/>
      <c r="L245" s="65"/>
      <c r="M245" s="104"/>
      <c r="N245" s="91" t="n">
        <v>41.1736</v>
      </c>
      <c r="O245" s="91" t="n">
        <v>46.6021</v>
      </c>
      <c r="P245" s="91" t="n">
        <v>46.4017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9.109</v>
      </c>
      <c r="G246" s="100" t="n">
        <v>45.1937</v>
      </c>
      <c r="H246" s="100" t="n">
        <v>45.1125</v>
      </c>
      <c r="I246" s="101"/>
      <c r="J246" s="101"/>
      <c r="K246" s="102"/>
      <c r="L246" s="65"/>
      <c r="M246" s="106"/>
      <c r="N246" s="91" t="n">
        <v>39.1104</v>
      </c>
      <c r="O246" s="100" t="n">
        <v>45.1936</v>
      </c>
      <c r="P246" s="100" t="n">
        <v>45.1129</v>
      </c>
      <c r="Q246" s="101"/>
      <c r="R246" s="101"/>
      <c r="S246" s="102"/>
      <c r="U246" s="25"/>
      <c r="V246" s="26"/>
      <c r="W246" s="27"/>
      <c r="X246" s="65"/>
      <c r="Z246" s="23"/>
      <c r="AA246" s="32"/>
    </row>
    <row r="247" customFormat="false" ht="12" hidden="false" customHeight="false" outlineLevel="0" collapsed="false">
      <c r="B247" s="24"/>
      <c r="C247" s="65" t="s">
        <v>42</v>
      </c>
      <c r="D247" s="90" t="n">
        <v>25</v>
      </c>
      <c r="E247" s="104"/>
      <c r="F247" s="85" t="n">
        <v>44.2748</v>
      </c>
      <c r="G247" s="85" t="n">
        <v>49.214</v>
      </c>
      <c r="H247" s="85" t="n">
        <v>49.1042</v>
      </c>
      <c r="I247" s="92"/>
      <c r="J247" s="92"/>
      <c r="K247" s="93"/>
      <c r="L247" s="65"/>
      <c r="M247" s="104"/>
      <c r="N247" s="85" t="n">
        <v>44.2742</v>
      </c>
      <c r="O247" s="85" t="n">
        <v>49.2138</v>
      </c>
      <c r="P247" s="85" t="n">
        <v>49.1041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9534</v>
      </c>
      <c r="G248" s="91" t="n">
        <v>48.1197</v>
      </c>
      <c r="H248" s="91" t="n">
        <v>48.0218</v>
      </c>
      <c r="I248" s="92"/>
      <c r="J248" s="92"/>
      <c r="K248" s="93"/>
      <c r="L248" s="65"/>
      <c r="M248" s="104"/>
      <c r="N248" s="91" t="n">
        <v>42.956</v>
      </c>
      <c r="O248" s="91" t="n">
        <v>48.1196</v>
      </c>
      <c r="P248" s="91" t="n">
        <v>48.0216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1.2308</v>
      </c>
      <c r="G249" s="91" t="n">
        <v>46.5499</v>
      </c>
      <c r="H249" s="91" t="n">
        <v>46.5466</v>
      </c>
      <c r="I249" s="92"/>
      <c r="J249" s="92"/>
      <c r="K249" s="93"/>
      <c r="L249" s="65"/>
      <c r="M249" s="104"/>
      <c r="N249" s="91" t="n">
        <v>41.2298</v>
      </c>
      <c r="O249" s="91" t="n">
        <v>46.5497</v>
      </c>
      <c r="P249" s="91" t="n">
        <v>46.5466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9.1594</v>
      </c>
      <c r="G250" s="100" t="n">
        <v>45.1884</v>
      </c>
      <c r="H250" s="100" t="n">
        <v>45.2585</v>
      </c>
      <c r="I250" s="101"/>
      <c r="J250" s="101"/>
      <c r="K250" s="102"/>
      <c r="L250" s="65"/>
      <c r="M250" s="106"/>
      <c r="N250" s="91" t="n">
        <v>39.1583</v>
      </c>
      <c r="O250" s="100" t="n">
        <v>45.1871</v>
      </c>
      <c r="P250" s="100" t="n">
        <v>45.2573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</row>
    <row r="251" customFormat="false" ht="12" hidden="false" customHeight="false" outlineLevel="0" collapsed="false">
      <c r="B251" s="24"/>
      <c r="C251" s="65" t="s">
        <v>43</v>
      </c>
      <c r="D251" s="90" t="n">
        <v>25</v>
      </c>
      <c r="E251" s="104"/>
      <c r="F251" s="85" t="n">
        <v>45.0864</v>
      </c>
      <c r="G251" s="85" t="n">
        <v>49.3205</v>
      </c>
      <c r="H251" s="85" t="n">
        <v>49.7417</v>
      </c>
      <c r="I251" s="92"/>
      <c r="J251" s="92"/>
      <c r="K251" s="93"/>
      <c r="L251" s="65"/>
      <c r="M251" s="104"/>
      <c r="N251" s="85" t="n">
        <v>45.0872</v>
      </c>
      <c r="O251" s="85" t="n">
        <v>49.3215</v>
      </c>
      <c r="P251" s="85" t="n">
        <v>49.7428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3.6763</v>
      </c>
      <c r="G252" s="91" t="n">
        <v>48.2172</v>
      </c>
      <c r="H252" s="91" t="n">
        <v>48.5752</v>
      </c>
      <c r="I252" s="92"/>
      <c r="J252" s="92"/>
      <c r="K252" s="93"/>
      <c r="L252" s="65"/>
      <c r="M252" s="104"/>
      <c r="N252" s="91" t="n">
        <v>43.6789</v>
      </c>
      <c r="O252" s="91" t="n">
        <v>48.2171</v>
      </c>
      <c r="P252" s="91" t="n">
        <v>48.5751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1.8386</v>
      </c>
      <c r="G253" s="91" t="n">
        <v>46.6766</v>
      </c>
      <c r="H253" s="91" t="n">
        <v>47.0184</v>
      </c>
      <c r="I253" s="92"/>
      <c r="J253" s="92"/>
      <c r="K253" s="93"/>
      <c r="L253" s="65"/>
      <c r="M253" s="104"/>
      <c r="N253" s="91" t="n">
        <v>41.8366</v>
      </c>
      <c r="O253" s="91" t="n">
        <v>46.6763</v>
      </c>
      <c r="P253" s="91" t="n">
        <v>47.0188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9.6472</v>
      </c>
      <c r="G254" s="100" t="n">
        <v>45.3149</v>
      </c>
      <c r="H254" s="100" t="n">
        <v>45.6893</v>
      </c>
      <c r="I254" s="101"/>
      <c r="J254" s="101"/>
      <c r="K254" s="102"/>
      <c r="L254" s="65"/>
      <c r="M254" s="106"/>
      <c r="N254" s="100" t="n">
        <v>39.6472</v>
      </c>
      <c r="O254" s="100" t="n">
        <v>45.3134</v>
      </c>
      <c r="P254" s="100" t="n">
        <v>45.688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</row>
    <row r="255" customFormat="false" ht="12" hidden="false" customHeight="false" outlineLevel="0" collapsed="false">
      <c r="B255" s="24"/>
      <c r="C255" s="65" t="s">
        <v>44</v>
      </c>
      <c r="D255" s="90" t="n">
        <v>25</v>
      </c>
      <c r="E255" s="104"/>
      <c r="F255" s="85" t="n">
        <v>44.1919</v>
      </c>
      <c r="G255" s="85" t="n">
        <v>48.0497</v>
      </c>
      <c r="H255" s="85" t="n">
        <v>48.7932</v>
      </c>
      <c r="I255" s="92"/>
      <c r="J255" s="92"/>
      <c r="K255" s="93"/>
      <c r="L255" s="65"/>
      <c r="M255" s="104"/>
      <c r="N255" s="85" t="n">
        <v>44.1931</v>
      </c>
      <c r="O255" s="85" t="n">
        <v>48.0479</v>
      </c>
      <c r="P255" s="85" t="n">
        <v>48.7915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2.9149</v>
      </c>
      <c r="G256" s="91" t="n">
        <v>47.1024</v>
      </c>
      <c r="H256" s="91" t="n">
        <v>47.709</v>
      </c>
      <c r="I256" s="92"/>
      <c r="J256" s="92"/>
      <c r="K256" s="93"/>
      <c r="L256" s="65"/>
      <c r="M256" s="104"/>
      <c r="N256" s="91" t="n">
        <v>42.9169</v>
      </c>
      <c r="O256" s="91" t="n">
        <v>47.1043</v>
      </c>
      <c r="P256" s="91" t="n">
        <v>47.7092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1.2633</v>
      </c>
      <c r="G257" s="91" t="n">
        <v>45.6298</v>
      </c>
      <c r="H257" s="91" t="n">
        <v>46.2422</v>
      </c>
      <c r="I257" s="92"/>
      <c r="J257" s="92"/>
      <c r="K257" s="93"/>
      <c r="L257" s="65"/>
      <c r="M257" s="104"/>
      <c r="N257" s="91" t="n">
        <v>41.2638</v>
      </c>
      <c r="O257" s="91" t="n">
        <v>45.6292</v>
      </c>
      <c r="P257" s="91" t="n">
        <v>46.2393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9.2447</v>
      </c>
      <c r="G258" s="100" t="n">
        <v>44.4756</v>
      </c>
      <c r="H258" s="100" t="n">
        <v>45.0365</v>
      </c>
      <c r="I258" s="101"/>
      <c r="J258" s="101"/>
      <c r="K258" s="102"/>
      <c r="L258" s="65"/>
      <c r="M258" s="106"/>
      <c r="N258" s="100" t="n">
        <v>39.2461</v>
      </c>
      <c r="O258" s="100" t="n">
        <v>44.4764</v>
      </c>
      <c r="P258" s="100" t="n">
        <v>45.037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</row>
    <row r="259" customFormat="false" ht="12" hidden="false" customHeight="false" outlineLevel="0" collapsed="false">
      <c r="B259" s="24"/>
      <c r="C259" s="65" t="s">
        <v>45</v>
      </c>
      <c r="D259" s="90" t="n">
        <v>25</v>
      </c>
      <c r="E259" s="85" t="n">
        <v>17870.783</v>
      </c>
      <c r="F259" s="104"/>
      <c r="G259" s="104"/>
      <c r="H259" s="104"/>
      <c r="I259" s="85" t="n">
        <v>58229.485</v>
      </c>
      <c r="J259" s="85" t="n">
        <v>138.078</v>
      </c>
      <c r="K259" s="85" t="n">
        <v>732.031</v>
      </c>
      <c r="L259" s="65"/>
      <c r="M259" s="85" t="n">
        <v>17870.589</v>
      </c>
      <c r="N259" s="104"/>
      <c r="O259" s="104"/>
      <c r="P259" s="104"/>
      <c r="Q259" s="85" t="n">
        <v>69700.904</v>
      </c>
      <c r="R259" s="85" t="n">
        <v>206.982</v>
      </c>
      <c r="S259" s="85" t="n">
        <v>903.261</v>
      </c>
      <c r="U259" s="14"/>
      <c r="V259" s="15"/>
      <c r="W259" s="16"/>
      <c r="X259" s="65"/>
      <c r="Y259" s="23" t="n">
        <f aca="false">GEOMEAN(Q259:Q262)/GEOMEAN(I259:I262)</f>
        <v>1.21819622697968</v>
      </c>
      <c r="Z259" s="23" t="n">
        <f aca="false">GEOMEAN(R259:R262)/GEOMEAN(J259:J262)</f>
        <v>1.25331205308409</v>
      </c>
      <c r="AA259" s="32" t="n">
        <f aca="false">GEOMEAN(S259:S262)/GEOMEAN(K259:K262)</f>
        <v>1.18381587193114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9090.336</v>
      </c>
      <c r="F260" s="104"/>
      <c r="G260" s="104"/>
      <c r="H260" s="104"/>
      <c r="I260" s="91" t="n">
        <v>60183.391</v>
      </c>
      <c r="J260" s="91" t="n">
        <v>106.125</v>
      </c>
      <c r="K260" s="91" t="n">
        <v>701.984</v>
      </c>
      <c r="L260" s="65"/>
      <c r="M260" s="91" t="n">
        <v>9090.023</v>
      </c>
      <c r="N260" s="104"/>
      <c r="O260" s="104"/>
      <c r="P260" s="104"/>
      <c r="Q260" s="91" t="n">
        <v>72703.876</v>
      </c>
      <c r="R260" s="91" t="n">
        <v>126.533</v>
      </c>
      <c r="S260" s="91" t="n">
        <v>813.779</v>
      </c>
      <c r="U260" s="94"/>
      <c r="V260" s="95"/>
      <c r="W260" s="96"/>
      <c r="X260" s="65"/>
      <c r="Y260" s="61"/>
      <c r="Z260" s="61"/>
      <c r="AA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4873.366</v>
      </c>
      <c r="F261" s="104"/>
      <c r="G261" s="104"/>
      <c r="H261" s="104"/>
      <c r="I261" s="91" t="n">
        <v>57816.86</v>
      </c>
      <c r="J261" s="91" t="n">
        <v>99.734</v>
      </c>
      <c r="K261" s="91" t="n">
        <v>725.094</v>
      </c>
      <c r="L261" s="65"/>
      <c r="M261" s="91" t="n">
        <v>4873.246</v>
      </c>
      <c r="N261" s="104"/>
      <c r="O261" s="104"/>
      <c r="P261" s="104"/>
      <c r="Q261" s="91" t="n">
        <v>70923.905</v>
      </c>
      <c r="R261" s="91" t="n">
        <v>125.019</v>
      </c>
      <c r="S261" s="91" t="n">
        <v>835.51</v>
      </c>
      <c r="U261" s="25"/>
      <c r="V261" s="26"/>
      <c r="W261" s="27"/>
      <c r="X261" s="65"/>
      <c r="Y261" s="61"/>
      <c r="Z261" s="61"/>
      <c r="AA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2740.306</v>
      </c>
      <c r="F262" s="106"/>
      <c r="G262" s="106"/>
      <c r="H262" s="106"/>
      <c r="I262" s="100" t="n">
        <v>60419.609</v>
      </c>
      <c r="J262" s="100" t="n">
        <v>92.922</v>
      </c>
      <c r="K262" s="100" t="n">
        <v>694.813</v>
      </c>
      <c r="L262" s="65"/>
      <c r="M262" s="100" t="n">
        <v>2740.02</v>
      </c>
      <c r="N262" s="106"/>
      <c r="O262" s="106"/>
      <c r="P262" s="106"/>
      <c r="Q262" s="100" t="n">
        <v>75012.286</v>
      </c>
      <c r="R262" s="100" t="n">
        <v>102.336</v>
      </c>
      <c r="S262" s="100" t="n">
        <v>827.912</v>
      </c>
      <c r="U262" s="107"/>
      <c r="V262" s="108"/>
      <c r="W262" s="109"/>
      <c r="X262" s="65"/>
      <c r="Y262" s="110"/>
      <c r="Z262" s="110"/>
      <c r="AA262" s="111"/>
    </row>
    <row r="263" customFormat="false" ht="12" hidden="false" customHeight="false" outlineLevel="0" collapsed="false">
      <c r="A263" s="59" t="s">
        <v>11</v>
      </c>
      <c r="B263" s="13" t="s">
        <v>50</v>
      </c>
      <c r="C263" s="83" t="s">
        <v>1</v>
      </c>
      <c r="D263" s="84" t="n">
        <v>25</v>
      </c>
      <c r="E263" s="85" t="n">
        <v>21366.5896</v>
      </c>
      <c r="F263" s="85" t="n">
        <v>41.2414</v>
      </c>
      <c r="G263" s="85" t="n">
        <v>46.5944</v>
      </c>
      <c r="H263" s="85" t="n">
        <v>45.9199</v>
      </c>
      <c r="I263" s="86"/>
      <c r="J263" s="86"/>
      <c r="K263" s="87"/>
      <c r="L263" s="65"/>
      <c r="M263" s="85" t="n">
        <v>21366.5896</v>
      </c>
      <c r="N263" s="85" t="n">
        <v>41.2414</v>
      </c>
      <c r="O263" s="85" t="n">
        <v>46.5944</v>
      </c>
      <c r="P263" s="85" t="n">
        <v>45.9199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10718.5568</v>
      </c>
      <c r="F264" s="91" t="n">
        <v>38.4633</v>
      </c>
      <c r="G264" s="91" t="n">
        <v>44.8426</v>
      </c>
      <c r="H264" s="91" t="n">
        <v>44.1284</v>
      </c>
      <c r="I264" s="92"/>
      <c r="J264" s="92"/>
      <c r="K264" s="93"/>
      <c r="L264" s="65"/>
      <c r="M264" s="91" t="n">
        <v>10718.5568</v>
      </c>
      <c r="N264" s="91" t="n">
        <v>38.4633</v>
      </c>
      <c r="O264" s="91" t="n">
        <v>44.8426</v>
      </c>
      <c r="P264" s="91" t="n">
        <v>44.1284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5536.4888</v>
      </c>
      <c r="F265" s="91" t="n">
        <v>36.0288</v>
      </c>
      <c r="G265" s="91" t="n">
        <v>42.924</v>
      </c>
      <c r="H265" s="91" t="n">
        <v>42.2134</v>
      </c>
      <c r="I265" s="92"/>
      <c r="J265" s="92"/>
      <c r="K265" s="93"/>
      <c r="L265" s="65"/>
      <c r="M265" s="91" t="n">
        <v>5536.4888</v>
      </c>
      <c r="N265" s="91" t="n">
        <v>36.0288</v>
      </c>
      <c r="O265" s="91" t="n">
        <v>42.924</v>
      </c>
      <c r="P265" s="91" t="n">
        <v>42.2134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3004.3224</v>
      </c>
      <c r="F266" s="91" t="n">
        <v>33.6409</v>
      </c>
      <c r="G266" s="91" t="n">
        <v>41.5733</v>
      </c>
      <c r="H266" s="91" t="n">
        <v>40.9631</v>
      </c>
      <c r="I266" s="92"/>
      <c r="J266" s="92"/>
      <c r="K266" s="93"/>
      <c r="L266" s="65"/>
      <c r="M266" s="91" t="n">
        <v>3004.3224</v>
      </c>
      <c r="N266" s="91" t="n">
        <v>33.6409</v>
      </c>
      <c r="O266" s="91" t="n">
        <v>41.5733</v>
      </c>
      <c r="P266" s="91" t="n">
        <v>40.9631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21461.4416</v>
      </c>
      <c r="F267" s="85" t="n">
        <v>41.2065</v>
      </c>
      <c r="G267" s="85" t="n">
        <v>46.9096</v>
      </c>
      <c r="H267" s="85" t="n">
        <v>45.8068</v>
      </c>
      <c r="I267" s="86"/>
      <c r="J267" s="86"/>
      <c r="K267" s="87"/>
      <c r="L267" s="65"/>
      <c r="M267" s="85" t="n">
        <v>21461.4416</v>
      </c>
      <c r="N267" s="85" t="n">
        <v>41.2065</v>
      </c>
      <c r="O267" s="85" t="n">
        <v>46.9096</v>
      </c>
      <c r="P267" s="85" t="n">
        <v>45.8068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0753.0176</v>
      </c>
      <c r="F268" s="91" t="n">
        <v>38.447</v>
      </c>
      <c r="G268" s="91" t="n">
        <v>45.111</v>
      </c>
      <c r="H268" s="91" t="n">
        <v>43.9831</v>
      </c>
      <c r="I268" s="92"/>
      <c r="J268" s="92"/>
      <c r="K268" s="93"/>
      <c r="L268" s="65"/>
      <c r="M268" s="91" t="n">
        <v>10753.0176</v>
      </c>
      <c r="N268" s="91" t="n">
        <v>38.447</v>
      </c>
      <c r="O268" s="91" t="n">
        <v>45.111</v>
      </c>
      <c r="P268" s="91" t="n">
        <v>43.9831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5558.4456</v>
      </c>
      <c r="F269" s="91" t="n">
        <v>36.0246</v>
      </c>
      <c r="G269" s="91" t="n">
        <v>43.1184</v>
      </c>
      <c r="H269" s="91" t="n">
        <v>42.0576</v>
      </c>
      <c r="I269" s="92"/>
      <c r="J269" s="92"/>
      <c r="K269" s="93"/>
      <c r="L269" s="65"/>
      <c r="M269" s="91" t="n">
        <v>5558.4456</v>
      </c>
      <c r="N269" s="91" t="n">
        <v>36.0246</v>
      </c>
      <c r="O269" s="91" t="n">
        <v>43.1184</v>
      </c>
      <c r="P269" s="91" t="n">
        <v>42.0576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008.232</v>
      </c>
      <c r="F270" s="91" t="n">
        <v>33.6413</v>
      </c>
      <c r="G270" s="91" t="n">
        <v>41.7232</v>
      </c>
      <c r="H270" s="91" t="n">
        <v>40.7189</v>
      </c>
      <c r="I270" s="92"/>
      <c r="J270" s="92"/>
      <c r="K270" s="93"/>
      <c r="L270" s="65"/>
      <c r="M270" s="91" t="n">
        <v>3008.232</v>
      </c>
      <c r="N270" s="91" t="n">
        <v>33.6413</v>
      </c>
      <c r="O270" s="91" t="n">
        <v>41.7232</v>
      </c>
      <c r="P270" s="91" t="n">
        <v>40.7189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22233.1848</v>
      </c>
      <c r="F271" s="85" t="n">
        <v>41.1978</v>
      </c>
      <c r="G271" s="85" t="n">
        <v>46.8766</v>
      </c>
      <c r="H271" s="85" t="n">
        <v>46.2612</v>
      </c>
      <c r="I271" s="86"/>
      <c r="J271" s="86"/>
      <c r="K271" s="87"/>
      <c r="L271" s="65"/>
      <c r="M271" s="85" t="n">
        <v>22233.1848</v>
      </c>
      <c r="N271" s="85" t="n">
        <v>41.1978</v>
      </c>
      <c r="O271" s="85" t="n">
        <v>46.8766</v>
      </c>
      <c r="P271" s="85" t="n">
        <v>46.2612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1255.464</v>
      </c>
      <c r="F272" s="91" t="n">
        <v>38.355</v>
      </c>
      <c r="G272" s="91" t="n">
        <v>44.9488</v>
      </c>
      <c r="H272" s="91" t="n">
        <v>44.3989</v>
      </c>
      <c r="I272" s="92"/>
      <c r="J272" s="92"/>
      <c r="K272" s="93"/>
      <c r="L272" s="65"/>
      <c r="M272" s="91" t="n">
        <v>11255.464</v>
      </c>
      <c r="N272" s="91" t="n">
        <v>38.355</v>
      </c>
      <c r="O272" s="91" t="n">
        <v>44.9488</v>
      </c>
      <c r="P272" s="91" t="n">
        <v>44.3989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5776.4544</v>
      </c>
      <c r="F273" s="91" t="n">
        <v>35.8494</v>
      </c>
      <c r="G273" s="91" t="n">
        <v>42.917</v>
      </c>
      <c r="H273" s="91" t="n">
        <v>42.4808</v>
      </c>
      <c r="I273" s="92"/>
      <c r="J273" s="92"/>
      <c r="K273" s="93"/>
      <c r="L273" s="65"/>
      <c r="M273" s="91" t="n">
        <v>5776.4544</v>
      </c>
      <c r="N273" s="91" t="n">
        <v>35.8494</v>
      </c>
      <c r="O273" s="91" t="n">
        <v>42.917</v>
      </c>
      <c r="P273" s="91" t="n">
        <v>42.4808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113.2152</v>
      </c>
      <c r="F274" s="100" t="n">
        <v>33.4259</v>
      </c>
      <c r="G274" s="100" t="n">
        <v>41.5383</v>
      </c>
      <c r="H274" s="100" t="n">
        <v>41.2234</v>
      </c>
      <c r="I274" s="101"/>
      <c r="J274" s="101"/>
      <c r="K274" s="102"/>
      <c r="L274" s="65"/>
      <c r="M274" s="100" t="n">
        <v>3113.2152</v>
      </c>
      <c r="N274" s="100" t="n">
        <v>33.4259</v>
      </c>
      <c r="O274" s="100" t="n">
        <v>41.5383</v>
      </c>
      <c r="P274" s="100" t="n">
        <v>41.2234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</row>
    <row r="275" customFormat="false" ht="12" hidden="false" customHeight="false" outlineLevel="0" collapsed="false">
      <c r="B275" s="24"/>
      <c r="C275" s="83" t="s">
        <v>36</v>
      </c>
      <c r="D275" s="84" t="n">
        <v>34</v>
      </c>
      <c r="E275" s="85" t="n">
        <v>1344.9936</v>
      </c>
      <c r="F275" s="85" t="n">
        <v>45.399</v>
      </c>
      <c r="G275" s="103"/>
      <c r="H275" s="103"/>
      <c r="I275" s="86"/>
      <c r="J275" s="86"/>
      <c r="K275" s="87"/>
      <c r="L275" s="65"/>
      <c r="M275" s="85" t="n">
        <v>1343.2568</v>
      </c>
      <c r="N275" s="85" t="n">
        <v>45.3981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20.684</v>
      </c>
      <c r="F276" s="91" t="n">
        <v>40.9365</v>
      </c>
      <c r="G276" s="104"/>
      <c r="H276" s="104"/>
      <c r="I276" s="92"/>
      <c r="J276" s="92"/>
      <c r="K276" s="93"/>
      <c r="L276" s="65"/>
      <c r="M276" s="91" t="n">
        <v>421.5456</v>
      </c>
      <c r="N276" s="91" t="n">
        <v>40.9411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180.2536</v>
      </c>
      <c r="F277" s="91" t="n">
        <v>36.9054</v>
      </c>
      <c r="G277" s="104"/>
      <c r="H277" s="104"/>
      <c r="I277" s="92"/>
      <c r="J277" s="92"/>
      <c r="K277" s="93"/>
      <c r="L277" s="65"/>
      <c r="M277" s="91" t="n">
        <v>180.1032</v>
      </c>
      <c r="N277" s="91" t="n">
        <v>36.8688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73.0256</v>
      </c>
      <c r="F278" s="91" t="n">
        <v>33.4308</v>
      </c>
      <c r="G278" s="104"/>
      <c r="H278" s="104"/>
      <c r="I278" s="92"/>
      <c r="J278" s="92"/>
      <c r="K278" s="93"/>
      <c r="L278" s="65"/>
      <c r="M278" s="91" t="n">
        <v>73.608</v>
      </c>
      <c r="N278" s="91" t="n">
        <v>33.4385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</row>
    <row r="279" customFormat="false" ht="12" hidden="false" customHeight="false" outlineLevel="0" collapsed="false">
      <c r="B279" s="24"/>
      <c r="C279" s="83" t="s">
        <v>37</v>
      </c>
      <c r="D279" s="84" t="n">
        <v>34</v>
      </c>
      <c r="E279" s="85" t="n">
        <v>1473.54</v>
      </c>
      <c r="F279" s="85" t="n">
        <v>44.7072</v>
      </c>
      <c r="G279" s="103"/>
      <c r="H279" s="103"/>
      <c r="I279" s="86"/>
      <c r="J279" s="86"/>
      <c r="K279" s="87"/>
      <c r="L279" s="65"/>
      <c r="M279" s="85" t="n">
        <v>1473.3624</v>
      </c>
      <c r="N279" s="85" t="n">
        <v>44.704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418.8496</v>
      </c>
      <c r="F280" s="91" t="n">
        <v>40.6705</v>
      </c>
      <c r="G280" s="104"/>
      <c r="H280" s="104"/>
      <c r="I280" s="92"/>
      <c r="J280" s="92"/>
      <c r="K280" s="93"/>
      <c r="L280" s="65"/>
      <c r="M280" s="91" t="n">
        <v>419.2376</v>
      </c>
      <c r="N280" s="91" t="n">
        <v>40.6907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176.3152</v>
      </c>
      <c r="F281" s="91" t="n">
        <v>36.3573</v>
      </c>
      <c r="G281" s="104"/>
      <c r="H281" s="104"/>
      <c r="I281" s="92"/>
      <c r="J281" s="92"/>
      <c r="K281" s="93"/>
      <c r="L281" s="65"/>
      <c r="M281" s="91" t="n">
        <v>175.7384</v>
      </c>
      <c r="N281" s="91" t="n">
        <v>36.3396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78.5584</v>
      </c>
      <c r="F282" s="91" t="n">
        <v>33.2889</v>
      </c>
      <c r="G282" s="104"/>
      <c r="H282" s="104"/>
      <c r="I282" s="92"/>
      <c r="J282" s="92"/>
      <c r="K282" s="93"/>
      <c r="L282" s="65"/>
      <c r="M282" s="91" t="n">
        <v>78.5616</v>
      </c>
      <c r="N282" s="91" t="n">
        <v>33.2848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</row>
    <row r="283" customFormat="false" ht="12" hidden="false" customHeight="false" outlineLevel="0" collapsed="false">
      <c r="B283" s="24"/>
      <c r="C283" s="83" t="s">
        <v>38</v>
      </c>
      <c r="D283" s="84" t="n">
        <v>34</v>
      </c>
      <c r="E283" s="85" t="n">
        <v>1795.4256</v>
      </c>
      <c r="F283" s="85" t="n">
        <v>44.28</v>
      </c>
      <c r="G283" s="103"/>
      <c r="H283" s="103"/>
      <c r="I283" s="86"/>
      <c r="J283" s="86"/>
      <c r="K283" s="87"/>
      <c r="L283" s="65"/>
      <c r="M283" s="85" t="n">
        <v>1792.7848</v>
      </c>
      <c r="N283" s="85" t="n">
        <v>44.2751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521.8968</v>
      </c>
      <c r="F284" s="91" t="n">
        <v>40.3504</v>
      </c>
      <c r="G284" s="104"/>
      <c r="H284" s="104"/>
      <c r="I284" s="92"/>
      <c r="J284" s="92"/>
      <c r="K284" s="93"/>
      <c r="L284" s="65"/>
      <c r="M284" s="91" t="n">
        <v>520.0736</v>
      </c>
      <c r="N284" s="91" t="n">
        <v>40.3478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204.348</v>
      </c>
      <c r="F285" s="91" t="n">
        <v>36.198</v>
      </c>
      <c r="G285" s="104"/>
      <c r="H285" s="104"/>
      <c r="I285" s="92"/>
      <c r="J285" s="92"/>
      <c r="K285" s="93"/>
      <c r="L285" s="65"/>
      <c r="M285" s="91" t="n">
        <v>204.9992</v>
      </c>
      <c r="N285" s="91" t="n">
        <v>36.2292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84.1568</v>
      </c>
      <c r="F286" s="91" t="n">
        <v>33.1482</v>
      </c>
      <c r="G286" s="104"/>
      <c r="H286" s="104"/>
      <c r="I286" s="92"/>
      <c r="J286" s="92"/>
      <c r="K286" s="93"/>
      <c r="L286" s="65"/>
      <c r="M286" s="91" t="n">
        <v>84.2896</v>
      </c>
      <c r="N286" s="91" t="n">
        <v>33.1495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</row>
    <row r="287" customFormat="false" ht="12" hidden="false" customHeight="false" outlineLevel="0" collapsed="false">
      <c r="B287" s="24"/>
      <c r="C287" s="83" t="s">
        <v>39</v>
      </c>
      <c r="D287" s="84" t="n">
        <v>25</v>
      </c>
      <c r="E287" s="103"/>
      <c r="F287" s="85" t="n">
        <v>42.2485</v>
      </c>
      <c r="G287" s="85" t="n">
        <v>46.9791</v>
      </c>
      <c r="H287" s="85" t="n">
        <v>47.1001</v>
      </c>
      <c r="I287" s="86"/>
      <c r="J287" s="86"/>
      <c r="K287" s="87"/>
      <c r="L287" s="65"/>
      <c r="M287" s="103"/>
      <c r="N287" s="85" t="n">
        <v>42.2485</v>
      </c>
      <c r="O287" s="85" t="n">
        <v>46.9785</v>
      </c>
      <c r="P287" s="85" t="n">
        <v>47.0991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9.3965</v>
      </c>
      <c r="G288" s="91" t="n">
        <v>45.4622</v>
      </c>
      <c r="H288" s="91" t="n">
        <v>45.315</v>
      </c>
      <c r="I288" s="92"/>
      <c r="J288" s="92"/>
      <c r="K288" s="93"/>
      <c r="L288" s="65"/>
      <c r="M288" s="104"/>
      <c r="N288" s="91" t="n">
        <v>39.3966</v>
      </c>
      <c r="O288" s="91" t="n">
        <v>45.4628</v>
      </c>
      <c r="P288" s="91" t="n">
        <v>45.3147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6.8967</v>
      </c>
      <c r="G289" s="91" t="n">
        <v>43.6739</v>
      </c>
      <c r="H289" s="91" t="n">
        <v>43.4154</v>
      </c>
      <c r="I289" s="92"/>
      <c r="J289" s="92"/>
      <c r="K289" s="93"/>
      <c r="L289" s="65"/>
      <c r="M289" s="104"/>
      <c r="N289" s="91" t="n">
        <v>36.8948</v>
      </c>
      <c r="O289" s="91" t="n">
        <v>43.6731</v>
      </c>
      <c r="P289" s="91" t="n">
        <v>43.4152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4.4564</v>
      </c>
      <c r="G290" s="100" t="n">
        <v>42.3265</v>
      </c>
      <c r="H290" s="100" t="n">
        <v>42.0186</v>
      </c>
      <c r="I290" s="101"/>
      <c r="J290" s="101"/>
      <c r="K290" s="102"/>
      <c r="L290" s="65"/>
      <c r="M290" s="106"/>
      <c r="N290" s="100" t="n">
        <v>34.4558</v>
      </c>
      <c r="O290" s="100" t="n">
        <v>42.3263</v>
      </c>
      <c r="P290" s="100" t="n">
        <v>42.0194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</row>
    <row r="291" customFormat="false" ht="12" hidden="false" customHeight="false" outlineLevel="0" collapsed="false">
      <c r="B291" s="24"/>
      <c r="C291" s="65" t="s">
        <v>40</v>
      </c>
      <c r="D291" s="90" t="n">
        <v>25</v>
      </c>
      <c r="E291" s="104"/>
      <c r="F291" s="85" t="n">
        <v>42.7984</v>
      </c>
      <c r="G291" s="85" t="n">
        <v>47.9089</v>
      </c>
      <c r="H291" s="85" t="n">
        <v>47.8294</v>
      </c>
      <c r="I291" s="92"/>
      <c r="J291" s="92"/>
      <c r="K291" s="93"/>
      <c r="L291" s="65"/>
      <c r="M291" s="104"/>
      <c r="N291" s="85" t="n">
        <v>42.798</v>
      </c>
      <c r="O291" s="85" t="n">
        <v>47.909</v>
      </c>
      <c r="P291" s="85" t="n">
        <v>47.8296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9.8035</v>
      </c>
      <c r="G292" s="91" t="n">
        <v>46.189</v>
      </c>
      <c r="H292" s="91" t="n">
        <v>45.9702</v>
      </c>
      <c r="I292" s="92"/>
      <c r="J292" s="92"/>
      <c r="K292" s="93"/>
      <c r="L292" s="65"/>
      <c r="M292" s="104"/>
      <c r="N292" s="91" t="n">
        <v>39.804</v>
      </c>
      <c r="O292" s="91" t="n">
        <v>46.1902</v>
      </c>
      <c r="P292" s="91" t="n">
        <v>45.9721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7.2303</v>
      </c>
      <c r="G293" s="91" t="n">
        <v>44.2996</v>
      </c>
      <c r="H293" s="91" t="n">
        <v>44.0075</v>
      </c>
      <c r="I293" s="92"/>
      <c r="J293" s="92"/>
      <c r="K293" s="93"/>
      <c r="L293" s="65"/>
      <c r="M293" s="104"/>
      <c r="N293" s="91" t="n">
        <v>37.2299</v>
      </c>
      <c r="O293" s="91" t="n">
        <v>44.2998</v>
      </c>
      <c r="P293" s="91" t="n">
        <v>44.0074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745</v>
      </c>
      <c r="G294" s="100" t="n">
        <v>42.8456</v>
      </c>
      <c r="H294" s="100" t="n">
        <v>42.5392</v>
      </c>
      <c r="I294" s="101"/>
      <c r="J294" s="101"/>
      <c r="K294" s="102"/>
      <c r="L294" s="65"/>
      <c r="M294" s="106"/>
      <c r="N294" s="91" t="n">
        <v>34.7452</v>
      </c>
      <c r="O294" s="100" t="n">
        <v>42.8452</v>
      </c>
      <c r="P294" s="100" t="n">
        <v>42.539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</row>
    <row r="295" customFormat="false" ht="12" hidden="false" customHeight="false" outlineLevel="0" collapsed="false">
      <c r="B295" s="24"/>
      <c r="C295" s="65" t="s">
        <v>41</v>
      </c>
      <c r="D295" s="90" t="n">
        <v>25</v>
      </c>
      <c r="E295" s="104"/>
      <c r="F295" s="85" t="n">
        <v>42.3362</v>
      </c>
      <c r="G295" s="85" t="n">
        <v>47.6941</v>
      </c>
      <c r="H295" s="85" t="n">
        <v>47.4133</v>
      </c>
      <c r="I295" s="92"/>
      <c r="J295" s="92"/>
      <c r="K295" s="93"/>
      <c r="L295" s="65"/>
      <c r="M295" s="104"/>
      <c r="N295" s="85" t="n">
        <v>42.3352</v>
      </c>
      <c r="O295" s="85" t="n">
        <v>47.6944</v>
      </c>
      <c r="P295" s="85" t="n">
        <v>47.4131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9.4266</v>
      </c>
      <c r="G296" s="91" t="n">
        <v>45.9462</v>
      </c>
      <c r="H296" s="91" t="n">
        <v>45.6026</v>
      </c>
      <c r="I296" s="92"/>
      <c r="J296" s="92"/>
      <c r="K296" s="93"/>
      <c r="L296" s="65"/>
      <c r="M296" s="104"/>
      <c r="N296" s="91" t="n">
        <v>39.4266</v>
      </c>
      <c r="O296" s="91" t="n">
        <v>45.9461</v>
      </c>
      <c r="P296" s="91" t="n">
        <v>45.6026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8926</v>
      </c>
      <c r="G297" s="91" t="n">
        <v>44.0107</v>
      </c>
      <c r="H297" s="91" t="n">
        <v>43.6298</v>
      </c>
      <c r="I297" s="92"/>
      <c r="J297" s="92"/>
      <c r="K297" s="93"/>
      <c r="L297" s="65"/>
      <c r="M297" s="104"/>
      <c r="N297" s="91" t="n">
        <v>36.892</v>
      </c>
      <c r="O297" s="91" t="n">
        <v>44.0112</v>
      </c>
      <c r="P297" s="91" t="n">
        <v>43.6299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441</v>
      </c>
      <c r="G298" s="100" t="n">
        <v>42.5706</v>
      </c>
      <c r="H298" s="100" t="n">
        <v>42.2378</v>
      </c>
      <c r="I298" s="101"/>
      <c r="J298" s="101"/>
      <c r="K298" s="102"/>
      <c r="L298" s="65"/>
      <c r="M298" s="106"/>
      <c r="N298" s="91" t="n">
        <v>34.4417</v>
      </c>
      <c r="O298" s="100" t="n">
        <v>42.5704</v>
      </c>
      <c r="P298" s="100" t="n">
        <v>42.2378</v>
      </c>
      <c r="Q298" s="101"/>
      <c r="R298" s="101"/>
      <c r="S298" s="102"/>
      <c r="U298" s="25"/>
      <c r="V298" s="26"/>
      <c r="W298" s="27"/>
      <c r="X298" s="65"/>
      <c r="Z298" s="23"/>
      <c r="AA298" s="32"/>
    </row>
    <row r="299" customFormat="false" ht="12" hidden="false" customHeight="false" outlineLevel="0" collapsed="false">
      <c r="B299" s="24"/>
      <c r="C299" s="65" t="s">
        <v>42</v>
      </c>
      <c r="D299" s="90" t="n">
        <v>25</v>
      </c>
      <c r="E299" s="104"/>
      <c r="F299" s="85" t="n">
        <v>42.314</v>
      </c>
      <c r="G299" s="85" t="n">
        <v>47.6986</v>
      </c>
      <c r="H299" s="85" t="n">
        <v>47.2477</v>
      </c>
      <c r="I299" s="92"/>
      <c r="J299" s="92"/>
      <c r="K299" s="93"/>
      <c r="L299" s="65"/>
      <c r="M299" s="104"/>
      <c r="N299" s="85" t="n">
        <v>42.3123</v>
      </c>
      <c r="O299" s="85" t="n">
        <v>47.6985</v>
      </c>
      <c r="P299" s="85" t="n">
        <v>47.2477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9.4089</v>
      </c>
      <c r="G300" s="91" t="n">
        <v>45.8755</v>
      </c>
      <c r="H300" s="91" t="n">
        <v>45.3746</v>
      </c>
      <c r="I300" s="92"/>
      <c r="J300" s="92"/>
      <c r="K300" s="93"/>
      <c r="L300" s="65"/>
      <c r="M300" s="104"/>
      <c r="N300" s="91" t="n">
        <v>39.4091</v>
      </c>
      <c r="O300" s="91" t="n">
        <v>45.8758</v>
      </c>
      <c r="P300" s="91" t="n">
        <v>45.3747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856</v>
      </c>
      <c r="G301" s="91" t="n">
        <v>43.9205</v>
      </c>
      <c r="H301" s="91" t="n">
        <v>43.3708</v>
      </c>
      <c r="I301" s="92"/>
      <c r="J301" s="92"/>
      <c r="K301" s="93"/>
      <c r="L301" s="65"/>
      <c r="M301" s="104"/>
      <c r="N301" s="91" t="n">
        <v>36.8561</v>
      </c>
      <c r="O301" s="91" t="n">
        <v>43.9206</v>
      </c>
      <c r="P301" s="91" t="n">
        <v>43.3714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4.3941</v>
      </c>
      <c r="G302" s="100" t="n">
        <v>42.463</v>
      </c>
      <c r="H302" s="100" t="n">
        <v>41.979</v>
      </c>
      <c r="I302" s="101"/>
      <c r="J302" s="101"/>
      <c r="K302" s="102"/>
      <c r="L302" s="65"/>
      <c r="M302" s="106"/>
      <c r="N302" s="91" t="n">
        <v>34.3949</v>
      </c>
      <c r="O302" s="100" t="n">
        <v>42.4628</v>
      </c>
      <c r="P302" s="100" t="n">
        <v>41.9788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</row>
    <row r="303" customFormat="false" ht="12" hidden="false" customHeight="false" outlineLevel="0" collapsed="false">
      <c r="B303" s="24"/>
      <c r="C303" s="65" t="s">
        <v>43</v>
      </c>
      <c r="D303" s="90" t="n">
        <v>25</v>
      </c>
      <c r="E303" s="104"/>
      <c r="F303" s="85" t="n">
        <v>42.7264</v>
      </c>
      <c r="G303" s="85" t="n">
        <v>47.9089</v>
      </c>
      <c r="H303" s="85" t="n">
        <v>47.4801</v>
      </c>
      <c r="I303" s="92"/>
      <c r="J303" s="92"/>
      <c r="K303" s="93"/>
      <c r="L303" s="65"/>
      <c r="M303" s="104"/>
      <c r="N303" s="85" t="n">
        <v>42.7253</v>
      </c>
      <c r="O303" s="85" t="n">
        <v>47.9093</v>
      </c>
      <c r="P303" s="85" t="n">
        <v>47.4801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9.7317</v>
      </c>
      <c r="G304" s="91" t="n">
        <v>46.0172</v>
      </c>
      <c r="H304" s="91" t="n">
        <v>45.5629</v>
      </c>
      <c r="I304" s="92"/>
      <c r="J304" s="92"/>
      <c r="K304" s="93"/>
      <c r="L304" s="65"/>
      <c r="M304" s="104"/>
      <c r="N304" s="91" t="n">
        <v>39.731</v>
      </c>
      <c r="O304" s="91" t="n">
        <v>46.0175</v>
      </c>
      <c r="P304" s="91" t="n">
        <v>45.5625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7.1052</v>
      </c>
      <c r="G305" s="91" t="n">
        <v>44.0698</v>
      </c>
      <c r="H305" s="91" t="n">
        <v>43.5582</v>
      </c>
      <c r="I305" s="92"/>
      <c r="J305" s="92"/>
      <c r="K305" s="93"/>
      <c r="L305" s="65"/>
      <c r="M305" s="104"/>
      <c r="N305" s="91" t="n">
        <v>37.1061</v>
      </c>
      <c r="O305" s="91" t="n">
        <v>44.0703</v>
      </c>
      <c r="P305" s="91" t="n">
        <v>43.559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4.5995</v>
      </c>
      <c r="G306" s="100" t="n">
        <v>42.5883</v>
      </c>
      <c r="H306" s="100" t="n">
        <v>42.1197</v>
      </c>
      <c r="I306" s="101"/>
      <c r="J306" s="101"/>
      <c r="K306" s="102"/>
      <c r="L306" s="65"/>
      <c r="M306" s="106"/>
      <c r="N306" s="100" t="n">
        <v>34.6006</v>
      </c>
      <c r="O306" s="100" t="n">
        <v>42.5885</v>
      </c>
      <c r="P306" s="100" t="n">
        <v>42.1189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</row>
    <row r="307" customFormat="false" ht="12" hidden="false" customHeight="false" outlineLevel="0" collapsed="false">
      <c r="B307" s="24"/>
      <c r="C307" s="65" t="s">
        <v>44</v>
      </c>
      <c r="D307" s="90" t="n">
        <v>25</v>
      </c>
      <c r="E307" s="104"/>
      <c r="F307" s="85" t="n">
        <v>42.1804</v>
      </c>
      <c r="G307" s="85" t="n">
        <v>46.9676</v>
      </c>
      <c r="H307" s="85" t="n">
        <v>46.8388</v>
      </c>
      <c r="I307" s="92"/>
      <c r="J307" s="92"/>
      <c r="K307" s="93"/>
      <c r="L307" s="65"/>
      <c r="M307" s="104"/>
      <c r="N307" s="85" t="n">
        <v>42.1789</v>
      </c>
      <c r="O307" s="85" t="n">
        <v>46.9671</v>
      </c>
      <c r="P307" s="85" t="n">
        <v>46.8388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9.2919</v>
      </c>
      <c r="G308" s="91" t="n">
        <v>45.1435</v>
      </c>
      <c r="H308" s="91" t="n">
        <v>44.9983</v>
      </c>
      <c r="I308" s="92"/>
      <c r="J308" s="92"/>
      <c r="K308" s="93"/>
      <c r="L308" s="65"/>
      <c r="M308" s="104"/>
      <c r="N308" s="91" t="n">
        <v>39.292</v>
      </c>
      <c r="O308" s="91" t="n">
        <v>45.1447</v>
      </c>
      <c r="P308" s="91" t="n">
        <v>44.9984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6.7304</v>
      </c>
      <c r="G309" s="91" t="n">
        <v>43.3197</v>
      </c>
      <c r="H309" s="91" t="n">
        <v>43.0237</v>
      </c>
      <c r="I309" s="92"/>
      <c r="J309" s="92"/>
      <c r="K309" s="93"/>
      <c r="L309" s="65"/>
      <c r="M309" s="104"/>
      <c r="N309" s="91" t="n">
        <v>36.7308</v>
      </c>
      <c r="O309" s="91" t="n">
        <v>43.3193</v>
      </c>
      <c r="P309" s="91" t="n">
        <v>43.023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4.2649</v>
      </c>
      <c r="G310" s="100" t="n">
        <v>41.9407</v>
      </c>
      <c r="H310" s="100" t="n">
        <v>41.6647</v>
      </c>
      <c r="I310" s="101"/>
      <c r="J310" s="101"/>
      <c r="K310" s="102"/>
      <c r="L310" s="65"/>
      <c r="M310" s="106"/>
      <c r="N310" s="100" t="n">
        <v>34.2655</v>
      </c>
      <c r="O310" s="100" t="n">
        <v>41.9401</v>
      </c>
      <c r="P310" s="100" t="n">
        <v>41.6646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</row>
    <row r="311" customFormat="false" ht="12" hidden="false" customHeight="false" outlineLevel="0" collapsed="false">
      <c r="B311" s="24"/>
      <c r="C311" s="65" t="s">
        <v>45</v>
      </c>
      <c r="D311" s="90" t="n">
        <v>25</v>
      </c>
      <c r="E311" s="85" t="n">
        <v>69680.0056</v>
      </c>
      <c r="F311" s="104"/>
      <c r="G311" s="104"/>
      <c r="H311" s="104"/>
      <c r="I311" s="85" t="n">
        <v>113667.797</v>
      </c>
      <c r="J311" s="85" t="n">
        <v>206.64</v>
      </c>
      <c r="K311" s="85" t="n">
        <v>842.687</v>
      </c>
      <c r="L311" s="65"/>
      <c r="M311" s="85" t="n">
        <v>69675.4504</v>
      </c>
      <c r="N311" s="104"/>
      <c r="O311" s="104"/>
      <c r="P311" s="104"/>
      <c r="Q311" s="85" t="n">
        <v>137043.883</v>
      </c>
      <c r="R311" s="85" t="n">
        <v>253.065</v>
      </c>
      <c r="S311" s="85" t="n">
        <v>1020.511</v>
      </c>
      <c r="U311" s="14"/>
      <c r="V311" s="15"/>
      <c r="W311" s="16"/>
      <c r="X311" s="65"/>
      <c r="Y311" s="23" t="n">
        <f aca="false">GEOMEAN(Q311:Q314)/GEOMEAN(I311:I314)</f>
        <v>1.22123309787278</v>
      </c>
      <c r="Z311" s="23" t="n">
        <f aca="false">GEOMEAN(R311:R314)/GEOMEAN(J311:J314)</f>
        <v>1.16490305357655</v>
      </c>
      <c r="AA311" s="32" t="n">
        <f aca="false">GEOMEAN(S311:S314)/GEOMEAN(K311:K314)</f>
        <v>1.21203446222784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34093.2992</v>
      </c>
      <c r="F312" s="104"/>
      <c r="G312" s="104"/>
      <c r="H312" s="104"/>
      <c r="I312" s="91" t="n">
        <v>112397.843</v>
      </c>
      <c r="J312" s="91" t="n">
        <v>169.516</v>
      </c>
      <c r="K312" s="91" t="n">
        <v>830.734</v>
      </c>
      <c r="L312" s="65"/>
      <c r="M312" s="91" t="n">
        <v>34092.7256</v>
      </c>
      <c r="N312" s="104"/>
      <c r="O312" s="104"/>
      <c r="P312" s="104"/>
      <c r="Q312" s="91" t="n">
        <v>135925.09</v>
      </c>
      <c r="R312" s="91" t="n">
        <v>204.595</v>
      </c>
      <c r="S312" s="91" t="n">
        <v>1087.248</v>
      </c>
      <c r="U312" s="94"/>
      <c r="V312" s="95"/>
      <c r="W312" s="96"/>
      <c r="X312" s="65"/>
      <c r="Y312" s="61"/>
      <c r="Z312" s="61"/>
      <c r="AA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17437.136</v>
      </c>
      <c r="F313" s="104"/>
      <c r="G313" s="104"/>
      <c r="H313" s="104"/>
      <c r="I313" s="91" t="n">
        <v>96300</v>
      </c>
      <c r="J313" s="91" t="n">
        <v>149.406</v>
      </c>
      <c r="K313" s="91" t="n">
        <v>872.469</v>
      </c>
      <c r="L313" s="65"/>
      <c r="M313" s="91" t="n">
        <v>17437.06</v>
      </c>
      <c r="N313" s="104"/>
      <c r="O313" s="104"/>
      <c r="P313" s="104"/>
      <c r="Q313" s="91" t="n">
        <v>118800.768</v>
      </c>
      <c r="R313" s="91" t="n">
        <v>175.875</v>
      </c>
      <c r="S313" s="91" t="n">
        <v>1027.688</v>
      </c>
      <c r="U313" s="25"/>
      <c r="V313" s="26"/>
      <c r="W313" s="27"/>
      <c r="X313" s="65"/>
      <c r="Y313" s="61"/>
      <c r="Z313" s="61"/>
      <c r="AA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9366.3408</v>
      </c>
      <c r="F314" s="106"/>
      <c r="G314" s="106"/>
      <c r="H314" s="106"/>
      <c r="I314" s="100" t="n">
        <v>91322.594</v>
      </c>
      <c r="J314" s="100" t="n">
        <v>146.563</v>
      </c>
      <c r="K314" s="100" t="n">
        <v>874.875</v>
      </c>
      <c r="L314" s="65"/>
      <c r="M314" s="100" t="n">
        <v>9367.0592</v>
      </c>
      <c r="N314" s="106"/>
      <c r="O314" s="106"/>
      <c r="P314" s="106"/>
      <c r="Q314" s="100" t="n">
        <v>112931.651</v>
      </c>
      <c r="R314" s="100" t="n">
        <v>155.112</v>
      </c>
      <c r="S314" s="100" t="n">
        <v>1011.292</v>
      </c>
      <c r="U314" s="107"/>
      <c r="V314" s="108"/>
      <c r="W314" s="109"/>
      <c r="X314" s="65"/>
      <c r="Y314" s="110"/>
      <c r="Z314" s="110"/>
      <c r="AA314" s="111"/>
    </row>
    <row r="315" customFormat="false" ht="12" hidden="false" customHeight="false" outlineLevel="0" collapsed="false">
      <c r="A315" s="59" t="s">
        <v>11</v>
      </c>
      <c r="B315" s="13" t="s">
        <v>51</v>
      </c>
      <c r="C315" s="83" t="s">
        <v>1</v>
      </c>
      <c r="D315" s="84" t="n">
        <v>25</v>
      </c>
      <c r="E315" s="85" t="n">
        <v>34672.0808</v>
      </c>
      <c r="F315" s="85" t="n">
        <v>40.3774</v>
      </c>
      <c r="G315" s="85" t="n">
        <v>46.4792</v>
      </c>
      <c r="H315" s="85" t="n">
        <v>45.7519</v>
      </c>
      <c r="I315" s="86"/>
      <c r="J315" s="86"/>
      <c r="K315" s="87"/>
      <c r="L315" s="65"/>
      <c r="M315" s="85" t="n">
        <v>34672.0808</v>
      </c>
      <c r="N315" s="85" t="n">
        <v>40.3774</v>
      </c>
      <c r="O315" s="85" t="n">
        <v>46.4792</v>
      </c>
      <c r="P315" s="85" t="n">
        <v>45.7519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7927.124</v>
      </c>
      <c r="F316" s="91" t="n">
        <v>36.8759</v>
      </c>
      <c r="G316" s="91" t="n">
        <v>44.9357</v>
      </c>
      <c r="H316" s="91" t="n">
        <v>44.3758</v>
      </c>
      <c r="I316" s="92"/>
      <c r="J316" s="92"/>
      <c r="K316" s="93"/>
      <c r="L316" s="65"/>
      <c r="M316" s="91" t="n">
        <v>17927.124</v>
      </c>
      <c r="N316" s="91" t="n">
        <v>36.8759</v>
      </c>
      <c r="O316" s="91" t="n">
        <v>44.9357</v>
      </c>
      <c r="P316" s="91" t="n">
        <v>44.3758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8255.244</v>
      </c>
      <c r="F317" s="91" t="n">
        <v>33.8174</v>
      </c>
      <c r="G317" s="91" t="n">
        <v>43.4803</v>
      </c>
      <c r="H317" s="91" t="n">
        <v>43.059</v>
      </c>
      <c r="I317" s="92"/>
      <c r="J317" s="92"/>
      <c r="K317" s="93"/>
      <c r="L317" s="65"/>
      <c r="M317" s="91" t="n">
        <v>8255.244</v>
      </c>
      <c r="N317" s="91" t="n">
        <v>33.8174</v>
      </c>
      <c r="O317" s="91" t="n">
        <v>43.4803</v>
      </c>
      <c r="P317" s="91" t="n">
        <v>43.059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3516.0664</v>
      </c>
      <c r="F318" s="91" t="n">
        <v>31.2544</v>
      </c>
      <c r="G318" s="91" t="n">
        <v>42.601</v>
      </c>
      <c r="H318" s="91" t="n">
        <v>42.1922</v>
      </c>
      <c r="I318" s="92"/>
      <c r="J318" s="92"/>
      <c r="K318" s="93"/>
      <c r="L318" s="65"/>
      <c r="M318" s="91" t="n">
        <v>3516.0664</v>
      </c>
      <c r="N318" s="91" t="n">
        <v>31.2544</v>
      </c>
      <c r="O318" s="91" t="n">
        <v>42.601</v>
      </c>
      <c r="P318" s="91" t="n">
        <v>42.1922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35252.9048</v>
      </c>
      <c r="F319" s="85" t="n">
        <v>40.3112</v>
      </c>
      <c r="G319" s="85" t="n">
        <v>46.5147</v>
      </c>
      <c r="H319" s="85" t="n">
        <v>45.8461</v>
      </c>
      <c r="I319" s="86"/>
      <c r="J319" s="86"/>
      <c r="K319" s="87"/>
      <c r="L319" s="65"/>
      <c r="M319" s="85" t="n">
        <v>35252.9048</v>
      </c>
      <c r="N319" s="85" t="n">
        <v>40.3112</v>
      </c>
      <c r="O319" s="85" t="n">
        <v>46.5147</v>
      </c>
      <c r="P319" s="85" t="n">
        <v>45.8461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18191.348</v>
      </c>
      <c r="F320" s="91" t="n">
        <v>36.7978</v>
      </c>
      <c r="G320" s="91" t="n">
        <v>44.9678</v>
      </c>
      <c r="H320" s="91" t="n">
        <v>44.4548</v>
      </c>
      <c r="I320" s="92"/>
      <c r="J320" s="92"/>
      <c r="K320" s="93"/>
      <c r="L320" s="65"/>
      <c r="M320" s="91" t="n">
        <v>18191.348</v>
      </c>
      <c r="N320" s="91" t="n">
        <v>36.7978</v>
      </c>
      <c r="O320" s="91" t="n">
        <v>44.9678</v>
      </c>
      <c r="P320" s="91" t="n">
        <v>44.4548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8335.6552</v>
      </c>
      <c r="F321" s="91" t="n">
        <v>33.7352</v>
      </c>
      <c r="G321" s="91" t="n">
        <v>43.4955</v>
      </c>
      <c r="H321" s="91" t="n">
        <v>43.1257</v>
      </c>
      <c r="I321" s="92"/>
      <c r="J321" s="92"/>
      <c r="K321" s="93"/>
      <c r="L321" s="65"/>
      <c r="M321" s="91" t="n">
        <v>8335.6552</v>
      </c>
      <c r="N321" s="91" t="n">
        <v>33.7352</v>
      </c>
      <c r="O321" s="91" t="n">
        <v>43.4955</v>
      </c>
      <c r="P321" s="91" t="n">
        <v>43.1257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3527.3208</v>
      </c>
      <c r="F322" s="91" t="n">
        <v>31.1824</v>
      </c>
      <c r="G322" s="91" t="n">
        <v>42.62</v>
      </c>
      <c r="H322" s="91" t="n">
        <v>42.2552</v>
      </c>
      <c r="I322" s="92"/>
      <c r="J322" s="92"/>
      <c r="K322" s="93"/>
      <c r="L322" s="65"/>
      <c r="M322" s="91" t="n">
        <v>3527.3208</v>
      </c>
      <c r="N322" s="91" t="n">
        <v>31.1824</v>
      </c>
      <c r="O322" s="91" t="n">
        <v>42.62</v>
      </c>
      <c r="P322" s="91" t="n">
        <v>42.2552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34136.4816</v>
      </c>
      <c r="F323" s="85" t="n">
        <v>40.4429</v>
      </c>
      <c r="G323" s="85" t="n">
        <v>46.4376</v>
      </c>
      <c r="H323" s="85" t="n">
        <v>45.6406</v>
      </c>
      <c r="I323" s="86"/>
      <c r="J323" s="86"/>
      <c r="K323" s="87"/>
      <c r="L323" s="65"/>
      <c r="M323" s="85" t="n">
        <v>34136.4816</v>
      </c>
      <c r="N323" s="85" t="n">
        <v>40.4429</v>
      </c>
      <c r="O323" s="85" t="n">
        <v>46.4376</v>
      </c>
      <c r="P323" s="85" t="n">
        <v>45.6406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17686.7648</v>
      </c>
      <c r="F324" s="91" t="n">
        <v>36.954</v>
      </c>
      <c r="G324" s="91" t="n">
        <v>44.8874</v>
      </c>
      <c r="H324" s="91" t="n">
        <v>44.2762</v>
      </c>
      <c r="I324" s="92"/>
      <c r="J324" s="92"/>
      <c r="K324" s="93"/>
      <c r="L324" s="65"/>
      <c r="M324" s="91" t="n">
        <v>17686.7648</v>
      </c>
      <c r="N324" s="91" t="n">
        <v>36.954</v>
      </c>
      <c r="O324" s="91" t="n">
        <v>44.8874</v>
      </c>
      <c r="P324" s="91" t="n">
        <v>44.2762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8179.9672</v>
      </c>
      <c r="F325" s="91" t="n">
        <v>33.8963</v>
      </c>
      <c r="G325" s="91" t="n">
        <v>43.4347</v>
      </c>
      <c r="H325" s="91" t="n">
        <v>42.9907</v>
      </c>
      <c r="I325" s="92"/>
      <c r="J325" s="92"/>
      <c r="K325" s="93"/>
      <c r="L325" s="65"/>
      <c r="M325" s="91" t="n">
        <v>8179.9672</v>
      </c>
      <c r="N325" s="91" t="n">
        <v>33.8963</v>
      </c>
      <c r="O325" s="91" t="n">
        <v>43.4347</v>
      </c>
      <c r="P325" s="91" t="n">
        <v>42.9907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3507.6544</v>
      </c>
      <c r="F326" s="100" t="n">
        <v>31.3265</v>
      </c>
      <c r="G326" s="100" t="n">
        <v>42.5641</v>
      </c>
      <c r="H326" s="100" t="n">
        <v>42.1263</v>
      </c>
      <c r="I326" s="101"/>
      <c r="J326" s="101"/>
      <c r="K326" s="102"/>
      <c r="L326" s="65"/>
      <c r="M326" s="100" t="n">
        <v>3507.6544</v>
      </c>
      <c r="N326" s="100" t="n">
        <v>31.3265</v>
      </c>
      <c r="O326" s="100" t="n">
        <v>42.5641</v>
      </c>
      <c r="P326" s="100" t="n">
        <v>42.1263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</row>
    <row r="327" customFormat="false" ht="12" hidden="false" customHeight="false" outlineLevel="0" collapsed="false">
      <c r="B327" s="24"/>
      <c r="C327" s="83" t="s">
        <v>36</v>
      </c>
      <c r="D327" s="84" t="n">
        <v>34</v>
      </c>
      <c r="E327" s="85" t="n">
        <v>714.396</v>
      </c>
      <c r="F327" s="85" t="n">
        <v>50.9643</v>
      </c>
      <c r="G327" s="103"/>
      <c r="H327" s="103"/>
      <c r="I327" s="86"/>
      <c r="J327" s="86"/>
      <c r="K327" s="87"/>
      <c r="L327" s="65"/>
      <c r="M327" s="85" t="n">
        <v>714.528</v>
      </c>
      <c r="N327" s="85" t="n">
        <v>50.9509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404.0464</v>
      </c>
      <c r="F328" s="91" t="n">
        <v>44.7053</v>
      </c>
      <c r="G328" s="104"/>
      <c r="H328" s="104"/>
      <c r="I328" s="92"/>
      <c r="J328" s="92"/>
      <c r="K328" s="93"/>
      <c r="L328" s="65"/>
      <c r="M328" s="91" t="n">
        <v>403.3512</v>
      </c>
      <c r="N328" s="91" t="n">
        <v>44.72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229.768</v>
      </c>
      <c r="F329" s="91" t="n">
        <v>40.4528</v>
      </c>
      <c r="G329" s="104"/>
      <c r="H329" s="104"/>
      <c r="I329" s="92"/>
      <c r="J329" s="92"/>
      <c r="K329" s="93"/>
      <c r="L329" s="65"/>
      <c r="M329" s="91" t="n">
        <v>229.1888</v>
      </c>
      <c r="N329" s="91" t="n">
        <v>40.4857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120.7096</v>
      </c>
      <c r="F330" s="91" t="n">
        <v>35.5498</v>
      </c>
      <c r="G330" s="104"/>
      <c r="H330" s="104"/>
      <c r="I330" s="92"/>
      <c r="J330" s="92"/>
      <c r="K330" s="93"/>
      <c r="L330" s="65"/>
      <c r="M330" s="91" t="n">
        <v>120.4792</v>
      </c>
      <c r="N330" s="91" t="n">
        <v>35.5481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</row>
    <row r="331" customFormat="false" ht="12" hidden="false" customHeight="false" outlineLevel="0" collapsed="false">
      <c r="B331" s="24"/>
      <c r="C331" s="83" t="s">
        <v>37</v>
      </c>
      <c r="D331" s="84" t="n">
        <v>34</v>
      </c>
      <c r="E331" s="85" t="n">
        <v>777.2344</v>
      </c>
      <c r="F331" s="85" t="n">
        <v>50.1213</v>
      </c>
      <c r="G331" s="103"/>
      <c r="H331" s="103"/>
      <c r="I331" s="86"/>
      <c r="J331" s="86"/>
      <c r="K331" s="87"/>
      <c r="L331" s="65"/>
      <c r="M331" s="85" t="n">
        <v>776.8744</v>
      </c>
      <c r="N331" s="85" t="n">
        <v>50.1148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400.2512</v>
      </c>
      <c r="F332" s="91" t="n">
        <v>44.3873</v>
      </c>
      <c r="G332" s="104"/>
      <c r="H332" s="104"/>
      <c r="I332" s="92"/>
      <c r="J332" s="92"/>
      <c r="K332" s="93"/>
      <c r="L332" s="65"/>
      <c r="M332" s="91" t="n">
        <v>399.6096</v>
      </c>
      <c r="N332" s="91" t="n">
        <v>44.3863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226.6208</v>
      </c>
      <c r="F333" s="91" t="n">
        <v>40.0278</v>
      </c>
      <c r="G333" s="104"/>
      <c r="H333" s="104"/>
      <c r="I333" s="92"/>
      <c r="J333" s="92"/>
      <c r="K333" s="93"/>
      <c r="L333" s="65"/>
      <c r="M333" s="91" t="n">
        <v>226.0352</v>
      </c>
      <c r="N333" s="91" t="n">
        <v>40.0431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20.8016</v>
      </c>
      <c r="F334" s="91" t="n">
        <v>35.235</v>
      </c>
      <c r="G334" s="104"/>
      <c r="H334" s="104"/>
      <c r="I334" s="92"/>
      <c r="J334" s="92"/>
      <c r="K334" s="93"/>
      <c r="L334" s="65"/>
      <c r="M334" s="91" t="n">
        <v>120.6864</v>
      </c>
      <c r="N334" s="91" t="n">
        <v>35.2587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</row>
    <row r="335" customFormat="false" ht="12" hidden="false" customHeight="false" outlineLevel="0" collapsed="false">
      <c r="B335" s="24"/>
      <c r="C335" s="83" t="s">
        <v>38</v>
      </c>
      <c r="D335" s="84" t="n">
        <v>34</v>
      </c>
      <c r="E335" s="85" t="n">
        <v>795.7</v>
      </c>
      <c r="F335" s="85" t="n">
        <v>49.9342</v>
      </c>
      <c r="G335" s="103"/>
      <c r="H335" s="103"/>
      <c r="I335" s="86"/>
      <c r="J335" s="86"/>
      <c r="K335" s="87"/>
      <c r="L335" s="65"/>
      <c r="M335" s="85" t="n">
        <v>793.5896</v>
      </c>
      <c r="N335" s="85" t="n">
        <v>49.9314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407.6424</v>
      </c>
      <c r="F336" s="91" t="n">
        <v>44.1848</v>
      </c>
      <c r="G336" s="104"/>
      <c r="H336" s="104"/>
      <c r="I336" s="92"/>
      <c r="J336" s="92"/>
      <c r="K336" s="93"/>
      <c r="L336" s="65"/>
      <c r="M336" s="91" t="n">
        <v>406.004</v>
      </c>
      <c r="N336" s="91" t="n">
        <v>44.2157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33.4512</v>
      </c>
      <c r="F337" s="91" t="n">
        <v>39.8894</v>
      </c>
      <c r="G337" s="104"/>
      <c r="H337" s="104"/>
      <c r="I337" s="92"/>
      <c r="J337" s="92"/>
      <c r="K337" s="93"/>
      <c r="L337" s="65"/>
      <c r="M337" s="91" t="n">
        <v>233.048</v>
      </c>
      <c r="N337" s="91" t="n">
        <v>39.9355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28.4456</v>
      </c>
      <c r="F338" s="91" t="n">
        <v>35.1708</v>
      </c>
      <c r="G338" s="104"/>
      <c r="H338" s="104"/>
      <c r="I338" s="92"/>
      <c r="J338" s="92"/>
      <c r="K338" s="93"/>
      <c r="L338" s="65"/>
      <c r="M338" s="91" t="n">
        <v>128.4424</v>
      </c>
      <c r="N338" s="91" t="n">
        <v>35.203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</row>
    <row r="339" customFormat="false" ht="12" hidden="false" customHeight="false" outlineLevel="0" collapsed="false">
      <c r="B339" s="24"/>
      <c r="C339" s="83" t="s">
        <v>39</v>
      </c>
      <c r="D339" s="84" t="n">
        <v>25</v>
      </c>
      <c r="E339" s="103"/>
      <c r="F339" s="85" t="n">
        <v>41.1872</v>
      </c>
      <c r="G339" s="85" t="n">
        <v>46.5909</v>
      </c>
      <c r="H339" s="85" t="n">
        <v>46.0165</v>
      </c>
      <c r="I339" s="86"/>
      <c r="J339" s="86"/>
      <c r="K339" s="87"/>
      <c r="L339" s="65"/>
      <c r="M339" s="103"/>
      <c r="N339" s="85" t="n">
        <v>41.192</v>
      </c>
      <c r="O339" s="85" t="n">
        <v>46.5936</v>
      </c>
      <c r="P339" s="85" t="n">
        <v>46.0198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7.57</v>
      </c>
      <c r="G340" s="91" t="n">
        <v>45.3185</v>
      </c>
      <c r="H340" s="91" t="n">
        <v>44.7846</v>
      </c>
      <c r="I340" s="92"/>
      <c r="J340" s="92"/>
      <c r="K340" s="93"/>
      <c r="L340" s="65"/>
      <c r="M340" s="104"/>
      <c r="N340" s="91" t="n">
        <v>37.5689</v>
      </c>
      <c r="O340" s="91" t="n">
        <v>45.3184</v>
      </c>
      <c r="P340" s="91" t="n">
        <v>44.784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4.3322</v>
      </c>
      <c r="G341" s="91" t="n">
        <v>44.0635</v>
      </c>
      <c r="H341" s="91" t="n">
        <v>43.6161</v>
      </c>
      <c r="I341" s="92"/>
      <c r="J341" s="92"/>
      <c r="K341" s="93"/>
      <c r="L341" s="65"/>
      <c r="M341" s="104"/>
      <c r="N341" s="91" t="n">
        <v>34.3317</v>
      </c>
      <c r="O341" s="91" t="n">
        <v>44.06</v>
      </c>
      <c r="P341" s="91" t="n">
        <v>43.6149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1.6021</v>
      </c>
      <c r="G342" s="100" t="n">
        <v>43.2253</v>
      </c>
      <c r="H342" s="100" t="n">
        <v>42.8242</v>
      </c>
      <c r="I342" s="101"/>
      <c r="J342" s="101"/>
      <c r="K342" s="102"/>
      <c r="L342" s="65"/>
      <c r="M342" s="106"/>
      <c r="N342" s="100" t="n">
        <v>31.6053</v>
      </c>
      <c r="O342" s="100" t="n">
        <v>43.2259</v>
      </c>
      <c r="P342" s="100" t="n">
        <v>42.8253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</row>
    <row r="343" customFormat="false" ht="12" hidden="false" customHeight="false" outlineLevel="0" collapsed="false">
      <c r="B343" s="24"/>
      <c r="C343" s="65" t="s">
        <v>40</v>
      </c>
      <c r="D343" s="90" t="n">
        <v>25</v>
      </c>
      <c r="E343" s="104"/>
      <c r="F343" s="85" t="n">
        <v>41.6535</v>
      </c>
      <c r="G343" s="85" t="n">
        <v>47.3719</v>
      </c>
      <c r="H343" s="85" t="n">
        <v>46.6777</v>
      </c>
      <c r="I343" s="92"/>
      <c r="J343" s="92"/>
      <c r="K343" s="93"/>
      <c r="L343" s="65"/>
      <c r="M343" s="104"/>
      <c r="N343" s="85" t="n">
        <v>41.6617</v>
      </c>
      <c r="O343" s="85" t="n">
        <v>47.3708</v>
      </c>
      <c r="P343" s="85" t="n">
        <v>46.6758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7.9248</v>
      </c>
      <c r="G344" s="91" t="n">
        <v>45.9515</v>
      </c>
      <c r="H344" s="91" t="n">
        <v>45.3707</v>
      </c>
      <c r="I344" s="92"/>
      <c r="J344" s="92"/>
      <c r="K344" s="93"/>
      <c r="L344" s="65"/>
      <c r="M344" s="104"/>
      <c r="N344" s="91" t="n">
        <v>37.9261</v>
      </c>
      <c r="O344" s="91" t="n">
        <v>45.9525</v>
      </c>
      <c r="P344" s="91" t="n">
        <v>45.3705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4.5901</v>
      </c>
      <c r="G345" s="91" t="n">
        <v>44.611</v>
      </c>
      <c r="H345" s="91" t="n">
        <v>44.1464</v>
      </c>
      <c r="I345" s="92"/>
      <c r="J345" s="92"/>
      <c r="K345" s="93"/>
      <c r="L345" s="65"/>
      <c r="M345" s="104"/>
      <c r="N345" s="91" t="n">
        <v>34.5886</v>
      </c>
      <c r="O345" s="91" t="n">
        <v>44.6114</v>
      </c>
      <c r="P345" s="91" t="n">
        <v>44.147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1.7933</v>
      </c>
      <c r="G346" s="100" t="n">
        <v>43.705</v>
      </c>
      <c r="H346" s="100" t="n">
        <v>43.2795</v>
      </c>
      <c r="I346" s="101"/>
      <c r="J346" s="101"/>
      <c r="K346" s="102"/>
      <c r="L346" s="65"/>
      <c r="M346" s="106"/>
      <c r="N346" s="91" t="n">
        <v>31.7951</v>
      </c>
      <c r="O346" s="100" t="n">
        <v>43.7054</v>
      </c>
      <c r="P346" s="100" t="n">
        <v>43.28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</row>
    <row r="347" customFormat="false" ht="12" hidden="false" customHeight="false" outlineLevel="0" collapsed="false">
      <c r="B347" s="24"/>
      <c r="C347" s="65" t="s">
        <v>41</v>
      </c>
      <c r="D347" s="90" t="n">
        <v>25</v>
      </c>
      <c r="E347" s="104"/>
      <c r="F347" s="85" t="n">
        <v>41.3368</v>
      </c>
      <c r="G347" s="85" t="n">
        <v>47.5111</v>
      </c>
      <c r="H347" s="85" t="n">
        <v>46.8979</v>
      </c>
      <c r="I347" s="92"/>
      <c r="J347" s="92"/>
      <c r="K347" s="93"/>
      <c r="L347" s="65"/>
      <c r="M347" s="104"/>
      <c r="N347" s="85" t="n">
        <v>41.3419</v>
      </c>
      <c r="O347" s="85" t="n">
        <v>47.5114</v>
      </c>
      <c r="P347" s="85" t="n">
        <v>46.8978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7.6739</v>
      </c>
      <c r="G348" s="91" t="n">
        <v>45.9505</v>
      </c>
      <c r="H348" s="91" t="n">
        <v>45.363</v>
      </c>
      <c r="I348" s="92"/>
      <c r="J348" s="92"/>
      <c r="K348" s="93"/>
      <c r="L348" s="65"/>
      <c r="M348" s="104"/>
      <c r="N348" s="91" t="n">
        <v>37.6739</v>
      </c>
      <c r="O348" s="91" t="n">
        <v>45.9504</v>
      </c>
      <c r="P348" s="91" t="n">
        <v>45.363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4.4034</v>
      </c>
      <c r="G349" s="91" t="n">
        <v>44.475</v>
      </c>
      <c r="H349" s="91" t="n">
        <v>43.9836</v>
      </c>
      <c r="I349" s="92"/>
      <c r="J349" s="92"/>
      <c r="K349" s="93"/>
      <c r="L349" s="65"/>
      <c r="M349" s="104"/>
      <c r="N349" s="91" t="n">
        <v>34.4034</v>
      </c>
      <c r="O349" s="91" t="n">
        <v>44.4754</v>
      </c>
      <c r="P349" s="91" t="n">
        <v>43.9838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6568</v>
      </c>
      <c r="G350" s="100" t="n">
        <v>43.5218</v>
      </c>
      <c r="H350" s="100" t="n">
        <v>43.007</v>
      </c>
      <c r="I350" s="101"/>
      <c r="J350" s="101"/>
      <c r="K350" s="102"/>
      <c r="L350" s="65"/>
      <c r="M350" s="106"/>
      <c r="N350" s="91" t="n">
        <v>31.66</v>
      </c>
      <c r="O350" s="100" t="n">
        <v>43.5226</v>
      </c>
      <c r="P350" s="100" t="n">
        <v>43.0073</v>
      </c>
      <c r="Q350" s="101"/>
      <c r="R350" s="101"/>
      <c r="S350" s="102"/>
      <c r="U350" s="25"/>
      <c r="V350" s="26"/>
      <c r="W350" s="27"/>
      <c r="X350" s="65"/>
      <c r="Z350" s="23"/>
      <c r="AA350" s="32"/>
    </row>
    <row r="351" customFormat="false" ht="12" hidden="false" customHeight="false" outlineLevel="0" collapsed="false">
      <c r="B351" s="24"/>
      <c r="C351" s="65" t="s">
        <v>42</v>
      </c>
      <c r="D351" s="90" t="n">
        <v>25</v>
      </c>
      <c r="E351" s="104"/>
      <c r="F351" s="85" t="n">
        <v>41.3083</v>
      </c>
      <c r="G351" s="85" t="n">
        <v>47.4774</v>
      </c>
      <c r="H351" s="85" t="n">
        <v>46.7933</v>
      </c>
      <c r="I351" s="92"/>
      <c r="J351" s="92"/>
      <c r="K351" s="93"/>
      <c r="L351" s="65"/>
      <c r="M351" s="104"/>
      <c r="N351" s="85" t="n">
        <v>41.3111</v>
      </c>
      <c r="O351" s="85" t="n">
        <v>47.478</v>
      </c>
      <c r="P351" s="85" t="n">
        <v>46.793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7.6728</v>
      </c>
      <c r="G352" s="91" t="n">
        <v>45.9047</v>
      </c>
      <c r="H352" s="91" t="n">
        <v>45.2716</v>
      </c>
      <c r="I352" s="92"/>
      <c r="J352" s="92"/>
      <c r="K352" s="93"/>
      <c r="L352" s="65"/>
      <c r="M352" s="104"/>
      <c r="N352" s="91" t="n">
        <v>37.6722</v>
      </c>
      <c r="O352" s="91" t="n">
        <v>45.9046</v>
      </c>
      <c r="P352" s="91" t="n">
        <v>45.2715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4.4099</v>
      </c>
      <c r="G353" s="91" t="n">
        <v>44.4348</v>
      </c>
      <c r="H353" s="91" t="n">
        <v>43.8952</v>
      </c>
      <c r="I353" s="92"/>
      <c r="J353" s="92"/>
      <c r="K353" s="93"/>
      <c r="L353" s="65"/>
      <c r="M353" s="104"/>
      <c r="N353" s="91" t="n">
        <v>34.4094</v>
      </c>
      <c r="O353" s="91" t="n">
        <v>44.4355</v>
      </c>
      <c r="P353" s="91" t="n">
        <v>43.8951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6546</v>
      </c>
      <c r="G354" s="100" t="n">
        <v>43.4858</v>
      </c>
      <c r="H354" s="100" t="n">
        <v>42.8987</v>
      </c>
      <c r="I354" s="101"/>
      <c r="J354" s="101"/>
      <c r="K354" s="102"/>
      <c r="L354" s="65"/>
      <c r="M354" s="106"/>
      <c r="N354" s="91" t="n">
        <v>31.6575</v>
      </c>
      <c r="O354" s="100" t="n">
        <v>43.4861</v>
      </c>
      <c r="P354" s="100" t="n">
        <v>42.8988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</row>
    <row r="355" customFormat="false" ht="12" hidden="false" customHeight="false" outlineLevel="0" collapsed="false">
      <c r="B355" s="24"/>
      <c r="C355" s="65" t="s">
        <v>43</v>
      </c>
      <c r="D355" s="90" t="n">
        <v>25</v>
      </c>
      <c r="E355" s="104"/>
      <c r="F355" s="85" t="n">
        <v>41.6</v>
      </c>
      <c r="G355" s="85" t="n">
        <v>46.9144</v>
      </c>
      <c r="H355" s="85" t="n">
        <v>46.4967</v>
      </c>
      <c r="I355" s="92"/>
      <c r="J355" s="92"/>
      <c r="K355" s="93"/>
      <c r="L355" s="65"/>
      <c r="M355" s="104"/>
      <c r="N355" s="85" t="n">
        <v>41.6054</v>
      </c>
      <c r="O355" s="85" t="n">
        <v>46.9147</v>
      </c>
      <c r="P355" s="85" t="n">
        <v>46.4955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7.9336</v>
      </c>
      <c r="G356" s="91" t="n">
        <v>45.5108</v>
      </c>
      <c r="H356" s="91" t="n">
        <v>45.0574</v>
      </c>
      <c r="I356" s="92"/>
      <c r="J356" s="92"/>
      <c r="K356" s="93"/>
      <c r="L356" s="65"/>
      <c r="M356" s="104"/>
      <c r="N356" s="91" t="n">
        <v>37.9314</v>
      </c>
      <c r="O356" s="91" t="n">
        <v>45.5108</v>
      </c>
      <c r="P356" s="91" t="n">
        <v>45.0576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4.6199</v>
      </c>
      <c r="G357" s="91" t="n">
        <v>44.194</v>
      </c>
      <c r="H357" s="91" t="n">
        <v>43.7865</v>
      </c>
      <c r="I357" s="92"/>
      <c r="J357" s="92"/>
      <c r="K357" s="93"/>
      <c r="L357" s="65"/>
      <c r="M357" s="104"/>
      <c r="N357" s="91" t="n">
        <v>34.6182</v>
      </c>
      <c r="O357" s="91" t="n">
        <v>44.1943</v>
      </c>
      <c r="P357" s="91" t="n">
        <v>43.7878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8225</v>
      </c>
      <c r="G358" s="100" t="n">
        <v>43.3173</v>
      </c>
      <c r="H358" s="100" t="n">
        <v>42.8145</v>
      </c>
      <c r="I358" s="101"/>
      <c r="J358" s="101"/>
      <c r="K358" s="102"/>
      <c r="L358" s="65"/>
      <c r="M358" s="106"/>
      <c r="N358" s="100" t="n">
        <v>31.8222</v>
      </c>
      <c r="O358" s="100" t="n">
        <v>43.3172</v>
      </c>
      <c r="P358" s="100" t="n">
        <v>42.8168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</row>
    <row r="359" customFormat="false" ht="12" hidden="false" customHeight="false" outlineLevel="0" collapsed="false">
      <c r="B359" s="24"/>
      <c r="C359" s="65" t="s">
        <v>44</v>
      </c>
      <c r="D359" s="90" t="n">
        <v>25</v>
      </c>
      <c r="E359" s="104"/>
      <c r="F359" s="85" t="n">
        <v>41.1472</v>
      </c>
      <c r="G359" s="85" t="n">
        <v>46.2165</v>
      </c>
      <c r="H359" s="85" t="n">
        <v>45.8408</v>
      </c>
      <c r="I359" s="92"/>
      <c r="J359" s="92"/>
      <c r="K359" s="93"/>
      <c r="L359" s="65"/>
      <c r="M359" s="104"/>
      <c r="N359" s="85" t="n">
        <v>41.1507</v>
      </c>
      <c r="O359" s="85" t="n">
        <v>46.2201</v>
      </c>
      <c r="P359" s="85" t="n">
        <v>45.844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7.607</v>
      </c>
      <c r="G360" s="91" t="n">
        <v>44.9153</v>
      </c>
      <c r="H360" s="91" t="n">
        <v>44.501</v>
      </c>
      <c r="I360" s="92"/>
      <c r="J360" s="92"/>
      <c r="K360" s="93"/>
      <c r="L360" s="65"/>
      <c r="M360" s="104"/>
      <c r="N360" s="91" t="n">
        <v>37.6054</v>
      </c>
      <c r="O360" s="91" t="n">
        <v>44.9148</v>
      </c>
      <c r="P360" s="91" t="n">
        <v>44.4991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4.397</v>
      </c>
      <c r="G361" s="91" t="n">
        <v>43.7024</v>
      </c>
      <c r="H361" s="91" t="n">
        <v>43.236</v>
      </c>
      <c r="I361" s="92"/>
      <c r="J361" s="92"/>
      <c r="K361" s="93"/>
      <c r="L361" s="65"/>
      <c r="M361" s="104"/>
      <c r="N361" s="91" t="n">
        <v>34.3957</v>
      </c>
      <c r="O361" s="91" t="n">
        <v>43.7009</v>
      </c>
      <c r="P361" s="91" t="n">
        <v>43.2392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1.6775</v>
      </c>
      <c r="G362" s="100" t="n">
        <v>42.9087</v>
      </c>
      <c r="H362" s="100" t="n">
        <v>42.3162</v>
      </c>
      <c r="I362" s="101"/>
      <c r="J362" s="101"/>
      <c r="K362" s="102"/>
      <c r="L362" s="65"/>
      <c r="M362" s="106"/>
      <c r="N362" s="100" t="n">
        <v>31.677</v>
      </c>
      <c r="O362" s="100" t="n">
        <v>42.9097</v>
      </c>
      <c r="P362" s="100" t="n">
        <v>42.3158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</row>
    <row r="363" customFormat="false" ht="12" hidden="false" customHeight="false" outlineLevel="0" collapsed="false">
      <c r="B363" s="24"/>
      <c r="C363" s="65" t="s">
        <v>45</v>
      </c>
      <c r="D363" s="90" t="n">
        <v>25</v>
      </c>
      <c r="E363" s="85" t="n">
        <v>106353.628</v>
      </c>
      <c r="F363" s="104"/>
      <c r="G363" s="104"/>
      <c r="H363" s="104"/>
      <c r="I363" s="85" t="n">
        <v>96720.812</v>
      </c>
      <c r="J363" s="85" t="n">
        <v>244.64</v>
      </c>
      <c r="K363" s="85" t="n">
        <v>874.296</v>
      </c>
      <c r="L363" s="65"/>
      <c r="M363" s="85" t="n">
        <v>106351.2896</v>
      </c>
      <c r="N363" s="104"/>
      <c r="O363" s="104"/>
      <c r="P363" s="104"/>
      <c r="Q363" s="85" t="n">
        <v>114433.27</v>
      </c>
      <c r="R363" s="85" t="n">
        <v>276.542</v>
      </c>
      <c r="S363" s="85" t="n">
        <v>1041.852</v>
      </c>
      <c r="U363" s="14"/>
      <c r="V363" s="15"/>
      <c r="W363" s="16"/>
      <c r="X363" s="65"/>
      <c r="Y363" s="23" t="n">
        <f aca="false">GEOMEAN(Q363:Q366)/GEOMEAN(I363:I366)</f>
        <v>1.20629694558553</v>
      </c>
      <c r="Z363" s="23" t="n">
        <f aca="false">GEOMEAN(R363:R366)/GEOMEAN(J363:J366)</f>
        <v>1.16894810573775</v>
      </c>
      <c r="AA363" s="32" t="n">
        <f aca="false">GEOMEAN(S363:S366)/GEOMEAN(K363:K366)</f>
        <v>1.17280404076211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55022.0072</v>
      </c>
      <c r="F364" s="104"/>
      <c r="G364" s="104"/>
      <c r="H364" s="104"/>
      <c r="I364" s="91" t="n">
        <v>91174.969</v>
      </c>
      <c r="J364" s="91" t="n">
        <v>186.547</v>
      </c>
      <c r="K364" s="91" t="n">
        <v>871.016</v>
      </c>
      <c r="L364" s="65"/>
      <c r="M364" s="91" t="n">
        <v>55019.032</v>
      </c>
      <c r="N364" s="104"/>
      <c r="O364" s="104"/>
      <c r="P364" s="104"/>
      <c r="Q364" s="91" t="n">
        <v>109172.183</v>
      </c>
      <c r="R364" s="91" t="n">
        <v>238.385</v>
      </c>
      <c r="S364" s="91" t="n">
        <v>1020.418</v>
      </c>
      <c r="U364" s="94"/>
      <c r="V364" s="95"/>
      <c r="W364" s="96"/>
      <c r="X364" s="65"/>
      <c r="Y364" s="61"/>
      <c r="Z364" s="61"/>
      <c r="AA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25465.5368</v>
      </c>
      <c r="F365" s="104"/>
      <c r="G365" s="104"/>
      <c r="H365" s="104"/>
      <c r="I365" s="91" t="n">
        <v>84847.172</v>
      </c>
      <c r="J365" s="91" t="n">
        <v>165.813</v>
      </c>
      <c r="K365" s="91" t="n">
        <v>891.078</v>
      </c>
      <c r="L365" s="65"/>
      <c r="M365" s="91" t="n">
        <v>25463.9688</v>
      </c>
      <c r="N365" s="104"/>
      <c r="O365" s="104"/>
      <c r="P365" s="104"/>
      <c r="Q365" s="91" t="n">
        <v>103383.11</v>
      </c>
      <c r="R365" s="91" t="n">
        <v>188.309</v>
      </c>
      <c r="S365" s="91" t="n">
        <v>1018.39</v>
      </c>
      <c r="U365" s="25"/>
      <c r="V365" s="26"/>
      <c r="W365" s="27"/>
      <c r="X365" s="65"/>
      <c r="Y365" s="61"/>
      <c r="Z365" s="61"/>
      <c r="AA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10925.8288</v>
      </c>
      <c r="F366" s="106"/>
      <c r="G366" s="106"/>
      <c r="H366" s="106"/>
      <c r="I366" s="100" t="n">
        <v>83574.234</v>
      </c>
      <c r="J366" s="100" t="n">
        <v>132.938</v>
      </c>
      <c r="K366" s="100" t="n">
        <v>879.188</v>
      </c>
      <c r="L366" s="65"/>
      <c r="M366" s="100" t="n">
        <v>10925.48</v>
      </c>
      <c r="N366" s="106"/>
      <c r="O366" s="106"/>
      <c r="P366" s="106"/>
      <c r="Q366" s="100" t="n">
        <v>102519.942</v>
      </c>
      <c r="R366" s="100" t="n">
        <v>151.305</v>
      </c>
      <c r="S366" s="100" t="n">
        <v>1042.523</v>
      </c>
      <c r="U366" s="107"/>
      <c r="V366" s="108"/>
      <c r="W366" s="109"/>
      <c r="X366" s="65"/>
      <c r="Y366" s="110"/>
      <c r="Z366" s="110"/>
      <c r="AA366" s="111"/>
    </row>
    <row r="367" customFormat="false" ht="12" hidden="false" customHeight="false" outlineLevel="0" collapsed="false">
      <c r="A367" s="59" t="s">
        <v>11</v>
      </c>
      <c r="B367" s="13" t="s">
        <v>52</v>
      </c>
      <c r="C367" s="83" t="s">
        <v>1</v>
      </c>
      <c r="D367" s="84" t="n">
        <v>25</v>
      </c>
      <c r="E367" s="85" t="n">
        <v>22193.3528</v>
      </c>
      <c r="F367" s="85" t="n">
        <v>43.1425</v>
      </c>
      <c r="G367" s="85" t="n">
        <v>46.7138</v>
      </c>
      <c r="H367" s="85" t="n">
        <v>46.4142</v>
      </c>
      <c r="I367" s="86"/>
      <c r="J367" s="86"/>
      <c r="K367" s="87"/>
      <c r="L367" s="65"/>
      <c r="M367" s="85" t="n">
        <v>22193.3528</v>
      </c>
      <c r="N367" s="85" t="n">
        <v>43.1425</v>
      </c>
      <c r="O367" s="85" t="n">
        <v>46.7138</v>
      </c>
      <c r="P367" s="85" t="n">
        <v>46.4142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12271.5104</v>
      </c>
      <c r="F368" s="91" t="n">
        <v>39.9658</v>
      </c>
      <c r="G368" s="91" t="n">
        <v>44.8812</v>
      </c>
      <c r="H368" s="91" t="n">
        <v>44.3075</v>
      </c>
      <c r="I368" s="92"/>
      <c r="J368" s="92"/>
      <c r="K368" s="93"/>
      <c r="L368" s="65"/>
      <c r="M368" s="91" t="n">
        <v>12271.5104</v>
      </c>
      <c r="N368" s="91" t="n">
        <v>39.9658</v>
      </c>
      <c r="O368" s="91" t="n">
        <v>44.8812</v>
      </c>
      <c r="P368" s="91" t="n">
        <v>44.3075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6229.52</v>
      </c>
      <c r="F369" s="91" t="n">
        <v>36.9211</v>
      </c>
      <c r="G369" s="91" t="n">
        <v>43.0835</v>
      </c>
      <c r="H369" s="91" t="n">
        <v>42.1883</v>
      </c>
      <c r="I369" s="92"/>
      <c r="J369" s="92"/>
      <c r="K369" s="93"/>
      <c r="L369" s="65"/>
      <c r="M369" s="91" t="n">
        <v>6229.52</v>
      </c>
      <c r="N369" s="91" t="n">
        <v>36.9211</v>
      </c>
      <c r="O369" s="91" t="n">
        <v>43.0835</v>
      </c>
      <c r="P369" s="91" t="n">
        <v>42.1883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3003.5408</v>
      </c>
      <c r="F370" s="91" t="n">
        <v>34.1971</v>
      </c>
      <c r="G370" s="91" t="n">
        <v>41.9436</v>
      </c>
      <c r="H370" s="91" t="n">
        <v>40.723</v>
      </c>
      <c r="I370" s="92"/>
      <c r="J370" s="92"/>
      <c r="K370" s="93"/>
      <c r="L370" s="65"/>
      <c r="M370" s="91" t="n">
        <v>3003.5408</v>
      </c>
      <c r="N370" s="91" t="n">
        <v>34.1971</v>
      </c>
      <c r="O370" s="91" t="n">
        <v>41.9436</v>
      </c>
      <c r="P370" s="91" t="n">
        <v>40.723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22192.2</v>
      </c>
      <c r="F371" s="85" t="n">
        <v>43.1443</v>
      </c>
      <c r="G371" s="85" t="n">
        <v>46.7112</v>
      </c>
      <c r="H371" s="85" t="n">
        <v>46.4167</v>
      </c>
      <c r="I371" s="86"/>
      <c r="J371" s="86"/>
      <c r="K371" s="87"/>
      <c r="L371" s="65"/>
      <c r="M371" s="85" t="n">
        <v>22192.2</v>
      </c>
      <c r="N371" s="85" t="n">
        <v>43.1443</v>
      </c>
      <c r="O371" s="85" t="n">
        <v>46.7112</v>
      </c>
      <c r="P371" s="85" t="n">
        <v>46.4167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12269.4264</v>
      </c>
      <c r="F372" s="91" t="n">
        <v>39.9672</v>
      </c>
      <c r="G372" s="91" t="n">
        <v>44.8777</v>
      </c>
      <c r="H372" s="91" t="n">
        <v>44.3121</v>
      </c>
      <c r="I372" s="92"/>
      <c r="J372" s="92"/>
      <c r="K372" s="93"/>
      <c r="L372" s="65"/>
      <c r="M372" s="91" t="n">
        <v>12269.4264</v>
      </c>
      <c r="N372" s="91" t="n">
        <v>39.9672</v>
      </c>
      <c r="O372" s="91" t="n">
        <v>44.8777</v>
      </c>
      <c r="P372" s="91" t="n">
        <v>44.3121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6231.9456</v>
      </c>
      <c r="F373" s="91" t="n">
        <v>36.9243</v>
      </c>
      <c r="G373" s="91" t="n">
        <v>43.0878</v>
      </c>
      <c r="H373" s="91" t="n">
        <v>42.1865</v>
      </c>
      <c r="I373" s="92"/>
      <c r="J373" s="92"/>
      <c r="K373" s="93"/>
      <c r="L373" s="65"/>
      <c r="M373" s="91" t="n">
        <v>6231.9456</v>
      </c>
      <c r="N373" s="91" t="n">
        <v>36.9243</v>
      </c>
      <c r="O373" s="91" t="n">
        <v>43.0878</v>
      </c>
      <c r="P373" s="91" t="n">
        <v>42.1865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3003.8576</v>
      </c>
      <c r="F374" s="91" t="n">
        <v>34.1978</v>
      </c>
      <c r="G374" s="91" t="n">
        <v>41.9467</v>
      </c>
      <c r="H374" s="91" t="n">
        <v>40.7237</v>
      </c>
      <c r="I374" s="92"/>
      <c r="J374" s="92"/>
      <c r="K374" s="93"/>
      <c r="L374" s="65"/>
      <c r="M374" s="91" t="n">
        <v>3003.8576</v>
      </c>
      <c r="N374" s="91" t="n">
        <v>34.1978</v>
      </c>
      <c r="O374" s="91" t="n">
        <v>41.9467</v>
      </c>
      <c r="P374" s="91" t="n">
        <v>40.7237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22203.2872</v>
      </c>
      <c r="F375" s="85" t="n">
        <v>43.141</v>
      </c>
      <c r="G375" s="85" t="n">
        <v>46.7141</v>
      </c>
      <c r="H375" s="85" t="n">
        <v>46.409</v>
      </c>
      <c r="I375" s="86"/>
      <c r="J375" s="86"/>
      <c r="K375" s="87"/>
      <c r="L375" s="65"/>
      <c r="M375" s="85" t="n">
        <v>22203.2872</v>
      </c>
      <c r="N375" s="85" t="n">
        <v>43.141</v>
      </c>
      <c r="O375" s="85" t="n">
        <v>46.7141</v>
      </c>
      <c r="P375" s="85" t="n">
        <v>46.409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12278.2344</v>
      </c>
      <c r="F376" s="91" t="n">
        <v>39.9634</v>
      </c>
      <c r="G376" s="91" t="n">
        <v>44.8852</v>
      </c>
      <c r="H376" s="91" t="n">
        <v>44.3046</v>
      </c>
      <c r="I376" s="92"/>
      <c r="J376" s="92"/>
      <c r="K376" s="93"/>
      <c r="L376" s="65"/>
      <c r="M376" s="91" t="n">
        <v>12278.2344</v>
      </c>
      <c r="N376" s="91" t="n">
        <v>39.9634</v>
      </c>
      <c r="O376" s="91" t="n">
        <v>44.8852</v>
      </c>
      <c r="P376" s="91" t="n">
        <v>44.3046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6238.5616</v>
      </c>
      <c r="F377" s="91" t="n">
        <v>36.9205</v>
      </c>
      <c r="G377" s="91" t="n">
        <v>43.0847</v>
      </c>
      <c r="H377" s="91" t="n">
        <v>42.1852</v>
      </c>
      <c r="I377" s="92"/>
      <c r="J377" s="92"/>
      <c r="K377" s="93"/>
      <c r="L377" s="65"/>
      <c r="M377" s="91" t="n">
        <v>6238.5616</v>
      </c>
      <c r="N377" s="91" t="n">
        <v>36.9205</v>
      </c>
      <c r="O377" s="91" t="n">
        <v>43.0847</v>
      </c>
      <c r="P377" s="91" t="n">
        <v>42.1852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3009.1136</v>
      </c>
      <c r="F378" s="100" t="n">
        <v>34.193</v>
      </c>
      <c r="G378" s="100" t="n">
        <v>41.9488</v>
      </c>
      <c r="H378" s="100" t="n">
        <v>40.7352</v>
      </c>
      <c r="I378" s="101"/>
      <c r="J378" s="101"/>
      <c r="K378" s="102"/>
      <c r="L378" s="65"/>
      <c r="M378" s="100" t="n">
        <v>3009.1136</v>
      </c>
      <c r="N378" s="100" t="n">
        <v>34.193</v>
      </c>
      <c r="O378" s="100" t="n">
        <v>41.9488</v>
      </c>
      <c r="P378" s="100" t="n">
        <v>40.7352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</row>
    <row r="379" customFormat="false" ht="12" hidden="false" customHeight="false" outlineLevel="0" collapsed="false">
      <c r="B379" s="24"/>
      <c r="C379" s="83" t="s">
        <v>36</v>
      </c>
      <c r="D379" s="84" t="n">
        <v>34</v>
      </c>
      <c r="E379" s="85" t="n">
        <v>1901.0496</v>
      </c>
      <c r="F379" s="85" t="n">
        <v>44.4399</v>
      </c>
      <c r="G379" s="103"/>
      <c r="H379" s="103"/>
      <c r="I379" s="86"/>
      <c r="J379" s="86"/>
      <c r="K379" s="87"/>
      <c r="L379" s="65"/>
      <c r="M379" s="85" t="n">
        <v>1900.7936</v>
      </c>
      <c r="N379" s="85" t="n">
        <v>44.4307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718.9384</v>
      </c>
      <c r="F380" s="91" t="n">
        <v>38.8025</v>
      </c>
      <c r="G380" s="104"/>
      <c r="H380" s="104"/>
      <c r="I380" s="92"/>
      <c r="J380" s="92"/>
      <c r="K380" s="93"/>
      <c r="L380" s="65"/>
      <c r="M380" s="91" t="n">
        <v>718.8416</v>
      </c>
      <c r="N380" s="91" t="n">
        <v>38.7984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264.64</v>
      </c>
      <c r="F381" s="91" t="n">
        <v>34.7477</v>
      </c>
      <c r="G381" s="104"/>
      <c r="H381" s="104"/>
      <c r="I381" s="92"/>
      <c r="J381" s="92"/>
      <c r="K381" s="93"/>
      <c r="L381" s="65"/>
      <c r="M381" s="91" t="n">
        <v>264.6824</v>
      </c>
      <c r="N381" s="91" t="n">
        <v>34.7529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106.872</v>
      </c>
      <c r="F382" s="91" t="n">
        <v>31.4071</v>
      </c>
      <c r="G382" s="104"/>
      <c r="H382" s="104"/>
      <c r="I382" s="92"/>
      <c r="J382" s="92"/>
      <c r="K382" s="93"/>
      <c r="L382" s="65"/>
      <c r="M382" s="91" t="n">
        <v>107.1072</v>
      </c>
      <c r="N382" s="91" t="n">
        <v>31.4224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</row>
    <row r="383" customFormat="false" ht="12" hidden="false" customHeight="false" outlineLevel="0" collapsed="false">
      <c r="B383" s="24"/>
      <c r="C383" s="83" t="s">
        <v>37</v>
      </c>
      <c r="D383" s="84" t="n">
        <v>34</v>
      </c>
      <c r="E383" s="85" t="n">
        <v>1893.6832</v>
      </c>
      <c r="F383" s="85" t="n">
        <v>43.958</v>
      </c>
      <c r="G383" s="103"/>
      <c r="H383" s="103"/>
      <c r="I383" s="86"/>
      <c r="J383" s="86"/>
      <c r="K383" s="87"/>
      <c r="L383" s="65"/>
      <c r="M383" s="85" t="n">
        <v>1892.7712</v>
      </c>
      <c r="N383" s="85" t="n">
        <v>43.9473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714.1704</v>
      </c>
      <c r="F384" s="91" t="n">
        <v>38.4635</v>
      </c>
      <c r="G384" s="104"/>
      <c r="H384" s="104"/>
      <c r="I384" s="92"/>
      <c r="J384" s="92"/>
      <c r="K384" s="93"/>
      <c r="L384" s="65"/>
      <c r="M384" s="91" t="n">
        <v>714.28</v>
      </c>
      <c r="N384" s="91" t="n">
        <v>38.4545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281.4632</v>
      </c>
      <c r="F385" s="91" t="n">
        <v>34.577</v>
      </c>
      <c r="G385" s="104"/>
      <c r="H385" s="104"/>
      <c r="I385" s="92"/>
      <c r="J385" s="92"/>
      <c r="K385" s="93"/>
      <c r="L385" s="65"/>
      <c r="M385" s="91" t="n">
        <v>281.6184</v>
      </c>
      <c r="N385" s="91" t="n">
        <v>34.5998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16.2576</v>
      </c>
      <c r="F386" s="91" t="n">
        <v>31.3532</v>
      </c>
      <c r="G386" s="104"/>
      <c r="H386" s="104"/>
      <c r="I386" s="92"/>
      <c r="J386" s="92"/>
      <c r="K386" s="93"/>
      <c r="L386" s="65"/>
      <c r="M386" s="91" t="n">
        <v>116.3936</v>
      </c>
      <c r="N386" s="91" t="n">
        <v>31.3636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</row>
    <row r="387" customFormat="false" ht="12" hidden="false" customHeight="false" outlineLevel="0" collapsed="false">
      <c r="B387" s="24"/>
      <c r="C387" s="83" t="s">
        <v>38</v>
      </c>
      <c r="D387" s="84" t="n">
        <v>34</v>
      </c>
      <c r="E387" s="85" t="n">
        <v>1922.5336</v>
      </c>
      <c r="F387" s="85" t="n">
        <v>43.8543</v>
      </c>
      <c r="G387" s="103"/>
      <c r="H387" s="103"/>
      <c r="I387" s="86"/>
      <c r="J387" s="86"/>
      <c r="K387" s="87"/>
      <c r="L387" s="65"/>
      <c r="M387" s="85" t="n">
        <v>1920.5208</v>
      </c>
      <c r="N387" s="85" t="n">
        <v>43.8399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727.656</v>
      </c>
      <c r="F388" s="91" t="n">
        <v>38.4492</v>
      </c>
      <c r="G388" s="104"/>
      <c r="H388" s="104"/>
      <c r="I388" s="92"/>
      <c r="J388" s="92"/>
      <c r="K388" s="93"/>
      <c r="L388" s="65"/>
      <c r="M388" s="91" t="n">
        <v>727.1912</v>
      </c>
      <c r="N388" s="91" t="n">
        <v>38.4434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284.196</v>
      </c>
      <c r="F389" s="91" t="n">
        <v>34.498</v>
      </c>
      <c r="G389" s="104"/>
      <c r="H389" s="104"/>
      <c r="I389" s="92"/>
      <c r="J389" s="92"/>
      <c r="K389" s="93"/>
      <c r="L389" s="65"/>
      <c r="M389" s="91" t="n">
        <v>284.3296</v>
      </c>
      <c r="N389" s="91" t="n">
        <v>34.5003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17.5712</v>
      </c>
      <c r="F390" s="91" t="n">
        <v>31.2477</v>
      </c>
      <c r="G390" s="104"/>
      <c r="H390" s="104"/>
      <c r="I390" s="92"/>
      <c r="J390" s="92"/>
      <c r="K390" s="93"/>
      <c r="L390" s="65"/>
      <c r="M390" s="91" t="n">
        <v>117.6064</v>
      </c>
      <c r="N390" s="91" t="n">
        <v>31.2473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</row>
    <row r="391" customFormat="false" ht="12" hidden="false" customHeight="false" outlineLevel="0" collapsed="false">
      <c r="B391" s="24"/>
      <c r="C391" s="83" t="s">
        <v>39</v>
      </c>
      <c r="D391" s="84" t="n">
        <v>25</v>
      </c>
      <c r="E391" s="103"/>
      <c r="F391" s="85" t="n">
        <v>43.4518</v>
      </c>
      <c r="G391" s="85" t="n">
        <v>46.9143</v>
      </c>
      <c r="H391" s="85" t="n">
        <v>46.9592</v>
      </c>
      <c r="I391" s="86"/>
      <c r="J391" s="86"/>
      <c r="K391" s="87"/>
      <c r="L391" s="65"/>
      <c r="M391" s="103"/>
      <c r="N391" s="85" t="n">
        <v>43.4504</v>
      </c>
      <c r="O391" s="85" t="n">
        <v>46.9168</v>
      </c>
      <c r="P391" s="85" t="n">
        <v>46.9597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</row>
    <row r="392" customFormat="false" ht="12" hidden="false" customHeight="false" outlineLevel="0" collapsed="false">
      <c r="B392" s="24"/>
      <c r="C392" s="65"/>
      <c r="D392" s="90" t="n">
        <v>30</v>
      </c>
      <c r="E392" s="104"/>
      <c r="F392" s="91" t="n">
        <v>40.2672</v>
      </c>
      <c r="G392" s="91" t="n">
        <v>45.3485</v>
      </c>
      <c r="H392" s="91" t="n">
        <v>45.129</v>
      </c>
      <c r="I392" s="92"/>
      <c r="J392" s="92"/>
      <c r="K392" s="93"/>
      <c r="L392" s="65"/>
      <c r="M392" s="104"/>
      <c r="N392" s="91" t="n">
        <v>40.2675</v>
      </c>
      <c r="O392" s="91" t="n">
        <v>45.3468</v>
      </c>
      <c r="P392" s="91" t="n">
        <v>45.1259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</row>
    <row r="393" customFormat="false" ht="12" hidden="false" customHeight="false" outlineLevel="0" collapsed="false">
      <c r="B393" s="24"/>
      <c r="C393" s="65"/>
      <c r="D393" s="90" t="n">
        <v>35</v>
      </c>
      <c r="E393" s="104"/>
      <c r="F393" s="91" t="n">
        <v>37.2109</v>
      </c>
      <c r="G393" s="91" t="n">
        <v>43.6881</v>
      </c>
      <c r="H393" s="91" t="n">
        <v>43.1095</v>
      </c>
      <c r="I393" s="92"/>
      <c r="J393" s="92"/>
      <c r="K393" s="93"/>
      <c r="L393" s="65"/>
      <c r="M393" s="104"/>
      <c r="N393" s="91" t="n">
        <v>37.2104</v>
      </c>
      <c r="O393" s="91" t="n">
        <v>43.6864</v>
      </c>
      <c r="P393" s="91" t="n">
        <v>43.1103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</row>
    <row r="394" customFormat="false" ht="12.75" hidden="false" customHeight="false" outlineLevel="0" collapsed="false">
      <c r="B394" s="24"/>
      <c r="C394" s="98"/>
      <c r="D394" s="99" t="n">
        <v>40</v>
      </c>
      <c r="E394" s="106"/>
      <c r="F394" s="100" t="n">
        <v>34.453</v>
      </c>
      <c r="G394" s="100" t="n">
        <v>42.5202</v>
      </c>
      <c r="H394" s="100" t="n">
        <v>41.5772</v>
      </c>
      <c r="I394" s="101"/>
      <c r="J394" s="101"/>
      <c r="K394" s="102"/>
      <c r="L394" s="65"/>
      <c r="M394" s="106"/>
      <c r="N394" s="100" t="n">
        <v>34.4523</v>
      </c>
      <c r="O394" s="100" t="n">
        <v>42.5208</v>
      </c>
      <c r="P394" s="100" t="n">
        <v>41.5756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</row>
    <row r="395" customFormat="false" ht="12" hidden="false" customHeight="false" outlineLevel="0" collapsed="false">
      <c r="B395" s="24"/>
      <c r="C395" s="65" t="s">
        <v>40</v>
      </c>
      <c r="D395" s="90" t="n">
        <v>25</v>
      </c>
      <c r="E395" s="104"/>
      <c r="F395" s="85" t="n">
        <v>43.8382</v>
      </c>
      <c r="G395" s="85" t="n">
        <v>47.6746</v>
      </c>
      <c r="H395" s="85" t="n">
        <v>47.605</v>
      </c>
      <c r="I395" s="92"/>
      <c r="J395" s="92"/>
      <c r="K395" s="93"/>
      <c r="L395" s="65"/>
      <c r="M395" s="104"/>
      <c r="N395" s="85" t="n">
        <v>43.8357</v>
      </c>
      <c r="O395" s="85" t="n">
        <v>47.671</v>
      </c>
      <c r="P395" s="85" t="n">
        <v>47.6019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</row>
    <row r="396" customFormat="false" ht="12" hidden="false" customHeight="false" outlineLevel="0" collapsed="false">
      <c r="B396" s="24"/>
      <c r="C396" s="65"/>
      <c r="D396" s="90" t="n">
        <v>30</v>
      </c>
      <c r="E396" s="104"/>
      <c r="F396" s="91" t="n">
        <v>40.5566</v>
      </c>
      <c r="G396" s="91" t="n">
        <v>45.9311</v>
      </c>
      <c r="H396" s="91" t="n">
        <v>45.6906</v>
      </c>
      <c r="I396" s="92"/>
      <c r="J396" s="92"/>
      <c r="K396" s="93"/>
      <c r="L396" s="65"/>
      <c r="M396" s="104"/>
      <c r="N396" s="91" t="n">
        <v>40.5568</v>
      </c>
      <c r="O396" s="91" t="n">
        <v>45.9289</v>
      </c>
      <c r="P396" s="91" t="n">
        <v>45.6897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</row>
    <row r="397" customFormat="false" ht="12" hidden="false" customHeight="false" outlineLevel="0" collapsed="false">
      <c r="B397" s="24"/>
      <c r="C397" s="65"/>
      <c r="D397" s="90" t="n">
        <v>35</v>
      </c>
      <c r="E397" s="104"/>
      <c r="F397" s="91" t="n">
        <v>37.4222</v>
      </c>
      <c r="G397" s="91" t="n">
        <v>44.2087</v>
      </c>
      <c r="H397" s="91" t="n">
        <v>43.6089</v>
      </c>
      <c r="I397" s="92"/>
      <c r="J397" s="92"/>
      <c r="K397" s="93"/>
      <c r="L397" s="65"/>
      <c r="M397" s="104"/>
      <c r="N397" s="91" t="n">
        <v>37.4215</v>
      </c>
      <c r="O397" s="91" t="n">
        <v>44.2074</v>
      </c>
      <c r="P397" s="91" t="n">
        <v>43.608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</row>
    <row r="398" customFormat="false" ht="12.75" hidden="false" customHeight="false" outlineLevel="0" collapsed="false">
      <c r="B398" s="24"/>
      <c r="C398" s="98"/>
      <c r="D398" s="99" t="n">
        <v>40</v>
      </c>
      <c r="E398" s="106"/>
      <c r="F398" s="91" t="n">
        <v>34.6108</v>
      </c>
      <c r="G398" s="100" t="n">
        <v>42.9028</v>
      </c>
      <c r="H398" s="100" t="n">
        <v>42.0047</v>
      </c>
      <c r="I398" s="101"/>
      <c r="J398" s="101"/>
      <c r="K398" s="102"/>
      <c r="L398" s="65"/>
      <c r="M398" s="106"/>
      <c r="N398" s="91" t="n">
        <v>34.6099</v>
      </c>
      <c r="O398" s="100" t="n">
        <v>42.9029</v>
      </c>
      <c r="P398" s="100" t="n">
        <v>42.0038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</row>
    <row r="399" customFormat="false" ht="12" hidden="false" customHeight="false" outlineLevel="0" collapsed="false">
      <c r="B399" s="24"/>
      <c r="C399" s="65" t="s">
        <v>41</v>
      </c>
      <c r="D399" s="90" t="n">
        <v>25</v>
      </c>
      <c r="E399" s="104"/>
      <c r="F399" s="85" t="n">
        <v>43.6948</v>
      </c>
      <c r="G399" s="85" t="n">
        <v>48.1857</v>
      </c>
      <c r="H399" s="85" t="n">
        <v>48.1717</v>
      </c>
      <c r="I399" s="92"/>
      <c r="J399" s="92"/>
      <c r="K399" s="93"/>
      <c r="L399" s="65"/>
      <c r="M399" s="104"/>
      <c r="N399" s="85" t="n">
        <v>43.6933</v>
      </c>
      <c r="O399" s="85" t="n">
        <v>48.1855</v>
      </c>
      <c r="P399" s="85" t="n">
        <v>48.171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</row>
    <row r="400" customFormat="false" ht="12" hidden="false" customHeight="false" outlineLevel="0" collapsed="false">
      <c r="B400" s="24"/>
      <c r="C400" s="65"/>
      <c r="D400" s="90" t="n">
        <v>30</v>
      </c>
      <c r="E400" s="104"/>
      <c r="F400" s="91" t="n">
        <v>40.4045</v>
      </c>
      <c r="G400" s="91" t="n">
        <v>46.232</v>
      </c>
      <c r="H400" s="91" t="n">
        <v>45.9907</v>
      </c>
      <c r="I400" s="92"/>
      <c r="J400" s="92"/>
      <c r="K400" s="93"/>
      <c r="L400" s="65"/>
      <c r="M400" s="104"/>
      <c r="N400" s="91" t="n">
        <v>40.4048</v>
      </c>
      <c r="O400" s="91" t="n">
        <v>46.2318</v>
      </c>
      <c r="P400" s="91" t="n">
        <v>45.9909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</row>
    <row r="401" customFormat="false" ht="12" hidden="false" customHeight="false" outlineLevel="0" collapsed="false">
      <c r="B401" s="24"/>
      <c r="C401" s="65"/>
      <c r="D401" s="90" t="n">
        <v>35</v>
      </c>
      <c r="E401" s="104"/>
      <c r="F401" s="91" t="n">
        <v>37.2764</v>
      </c>
      <c r="G401" s="91" t="n">
        <v>44.2826</v>
      </c>
      <c r="H401" s="91" t="n">
        <v>43.6712</v>
      </c>
      <c r="I401" s="92"/>
      <c r="J401" s="92"/>
      <c r="K401" s="93"/>
      <c r="L401" s="65"/>
      <c r="M401" s="104"/>
      <c r="N401" s="91" t="n">
        <v>37.2743</v>
      </c>
      <c r="O401" s="91" t="n">
        <v>44.2828</v>
      </c>
      <c r="P401" s="91" t="n">
        <v>43.6707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</row>
    <row r="402" customFormat="false" ht="12.75" hidden="false" customHeight="false" outlineLevel="0" collapsed="false">
      <c r="B402" s="24"/>
      <c r="C402" s="98"/>
      <c r="D402" s="99" t="n">
        <v>40</v>
      </c>
      <c r="E402" s="106"/>
      <c r="F402" s="91" t="n">
        <v>34.4842</v>
      </c>
      <c r="G402" s="100" t="n">
        <v>42.9149</v>
      </c>
      <c r="H402" s="100" t="n">
        <v>41.9803</v>
      </c>
      <c r="I402" s="101"/>
      <c r="J402" s="101"/>
      <c r="K402" s="102"/>
      <c r="L402" s="65"/>
      <c r="M402" s="106"/>
      <c r="N402" s="91" t="n">
        <v>34.483</v>
      </c>
      <c r="O402" s="100" t="n">
        <v>42.9146</v>
      </c>
      <c r="P402" s="100" t="n">
        <v>41.9782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</row>
    <row r="403" customFormat="false" ht="12" hidden="false" customHeight="false" outlineLevel="0" collapsed="false">
      <c r="B403" s="24"/>
      <c r="C403" s="65" t="s">
        <v>42</v>
      </c>
      <c r="D403" s="90" t="n">
        <v>25</v>
      </c>
      <c r="E403" s="104"/>
      <c r="F403" s="85" t="n">
        <v>43.68</v>
      </c>
      <c r="G403" s="85" t="n">
        <v>48.2844</v>
      </c>
      <c r="H403" s="85" t="n">
        <v>48.1622</v>
      </c>
      <c r="I403" s="92"/>
      <c r="J403" s="92"/>
      <c r="K403" s="93"/>
      <c r="L403" s="65"/>
      <c r="M403" s="104"/>
      <c r="N403" s="85" t="n">
        <v>43.6792</v>
      </c>
      <c r="O403" s="85" t="n">
        <v>48.2843</v>
      </c>
      <c r="P403" s="85" t="n">
        <v>48.1615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</row>
    <row r="404" customFormat="false" ht="12" hidden="false" customHeight="false" outlineLevel="0" collapsed="false">
      <c r="B404" s="24"/>
      <c r="C404" s="65"/>
      <c r="D404" s="90" t="n">
        <v>30</v>
      </c>
      <c r="E404" s="104"/>
      <c r="F404" s="91" t="n">
        <v>40.3964</v>
      </c>
      <c r="G404" s="91" t="n">
        <v>46.3292</v>
      </c>
      <c r="H404" s="91" t="n">
        <v>45.9982</v>
      </c>
      <c r="I404" s="92"/>
      <c r="J404" s="92"/>
      <c r="K404" s="93"/>
      <c r="L404" s="65"/>
      <c r="M404" s="104"/>
      <c r="N404" s="91" t="n">
        <v>40.3961</v>
      </c>
      <c r="O404" s="91" t="n">
        <v>46.3291</v>
      </c>
      <c r="P404" s="91" t="n">
        <v>45.998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</row>
    <row r="405" customFormat="false" ht="12" hidden="false" customHeight="false" outlineLevel="0" collapsed="false">
      <c r="B405" s="24"/>
      <c r="C405" s="65"/>
      <c r="D405" s="90" t="n">
        <v>35</v>
      </c>
      <c r="E405" s="104"/>
      <c r="F405" s="91" t="n">
        <v>37.2688</v>
      </c>
      <c r="G405" s="91" t="n">
        <v>44.3623</v>
      </c>
      <c r="H405" s="91" t="n">
        <v>43.6858</v>
      </c>
      <c r="I405" s="92"/>
      <c r="J405" s="92"/>
      <c r="K405" s="93"/>
      <c r="L405" s="65"/>
      <c r="M405" s="104"/>
      <c r="N405" s="91" t="n">
        <v>37.2685</v>
      </c>
      <c r="O405" s="91" t="n">
        <v>44.3628</v>
      </c>
      <c r="P405" s="91" t="n">
        <v>43.6871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</row>
    <row r="406" customFormat="false" ht="12.75" hidden="false" customHeight="false" outlineLevel="0" collapsed="false">
      <c r="B406" s="24"/>
      <c r="C406" s="98"/>
      <c r="D406" s="99" t="n">
        <v>40</v>
      </c>
      <c r="E406" s="106"/>
      <c r="F406" s="91" t="n">
        <v>34.4784</v>
      </c>
      <c r="G406" s="100" t="n">
        <v>43.0191</v>
      </c>
      <c r="H406" s="100" t="n">
        <v>42.0034</v>
      </c>
      <c r="I406" s="101"/>
      <c r="J406" s="101"/>
      <c r="K406" s="102"/>
      <c r="L406" s="65"/>
      <c r="M406" s="106"/>
      <c r="N406" s="91" t="n">
        <v>34.4781</v>
      </c>
      <c r="O406" s="100" t="n">
        <v>43.0191</v>
      </c>
      <c r="P406" s="100" t="n">
        <v>42.0016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</row>
    <row r="407" customFormat="false" ht="12" hidden="false" customHeight="false" outlineLevel="0" collapsed="false">
      <c r="B407" s="24"/>
      <c r="C407" s="65" t="s">
        <v>43</v>
      </c>
      <c r="D407" s="90" t="n">
        <v>25</v>
      </c>
      <c r="E407" s="104"/>
      <c r="F407" s="85" t="n">
        <v>43.8548</v>
      </c>
      <c r="G407" s="85" t="n">
        <v>47.6256</v>
      </c>
      <c r="H407" s="85" t="n">
        <v>47.6923</v>
      </c>
      <c r="I407" s="92"/>
      <c r="J407" s="92"/>
      <c r="K407" s="93"/>
      <c r="L407" s="65"/>
      <c r="M407" s="104"/>
      <c r="N407" s="85" t="n">
        <v>43.8519</v>
      </c>
      <c r="O407" s="85" t="n">
        <v>47.6254</v>
      </c>
      <c r="P407" s="85" t="n">
        <v>47.6907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</row>
    <row r="408" customFormat="false" ht="12" hidden="false" customHeight="false" outlineLevel="0" collapsed="false">
      <c r="B408" s="24"/>
      <c r="C408" s="65"/>
      <c r="D408" s="90" t="n">
        <v>30</v>
      </c>
      <c r="E408" s="104"/>
      <c r="F408" s="91" t="n">
        <v>40.5629</v>
      </c>
      <c r="G408" s="91" t="n">
        <v>45.9414</v>
      </c>
      <c r="H408" s="91" t="n">
        <v>45.7351</v>
      </c>
      <c r="I408" s="92"/>
      <c r="J408" s="92"/>
      <c r="K408" s="93"/>
      <c r="L408" s="65"/>
      <c r="M408" s="104"/>
      <c r="N408" s="91" t="n">
        <v>40.5616</v>
      </c>
      <c r="O408" s="91" t="n">
        <v>45.9413</v>
      </c>
      <c r="P408" s="91" t="n">
        <v>45.7363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</row>
    <row r="409" customFormat="false" ht="12" hidden="false" customHeight="false" outlineLevel="0" collapsed="false">
      <c r="B409" s="24"/>
      <c r="C409" s="65"/>
      <c r="D409" s="90" t="n">
        <v>35</v>
      </c>
      <c r="E409" s="104"/>
      <c r="F409" s="91" t="n">
        <v>37.4201</v>
      </c>
      <c r="G409" s="91" t="n">
        <v>44.1973</v>
      </c>
      <c r="H409" s="91" t="n">
        <v>43.6375</v>
      </c>
      <c r="I409" s="92"/>
      <c r="J409" s="92"/>
      <c r="K409" s="93"/>
      <c r="L409" s="65"/>
      <c r="M409" s="104"/>
      <c r="N409" s="91" t="n">
        <v>37.4207</v>
      </c>
      <c r="O409" s="91" t="n">
        <v>44.1996</v>
      </c>
      <c r="P409" s="91" t="n">
        <v>43.6383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</row>
    <row r="410" customFormat="false" ht="12.75" hidden="false" customHeight="false" outlineLevel="0" collapsed="false">
      <c r="B410" s="24"/>
      <c r="C410" s="98"/>
      <c r="D410" s="99" t="n">
        <v>40</v>
      </c>
      <c r="E410" s="106"/>
      <c r="F410" s="100" t="n">
        <v>34.6086</v>
      </c>
      <c r="G410" s="100" t="n">
        <v>42.9788</v>
      </c>
      <c r="H410" s="100" t="n">
        <v>42.0188</v>
      </c>
      <c r="I410" s="101"/>
      <c r="J410" s="101"/>
      <c r="K410" s="102"/>
      <c r="L410" s="65"/>
      <c r="M410" s="106"/>
      <c r="N410" s="100" t="n">
        <v>34.6085</v>
      </c>
      <c r="O410" s="100" t="n">
        <v>42.9805</v>
      </c>
      <c r="P410" s="100" t="n">
        <v>42.0166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</row>
    <row r="411" customFormat="false" ht="12" hidden="false" customHeight="false" outlineLevel="0" collapsed="false">
      <c r="B411" s="24"/>
      <c r="C411" s="65" t="s">
        <v>44</v>
      </c>
      <c r="D411" s="90" t="n">
        <v>25</v>
      </c>
      <c r="E411" s="104"/>
      <c r="F411" s="85" t="n">
        <v>43.4673</v>
      </c>
      <c r="G411" s="85" t="n">
        <v>47.031</v>
      </c>
      <c r="H411" s="85" t="n">
        <v>46.9846</v>
      </c>
      <c r="I411" s="92"/>
      <c r="J411" s="92"/>
      <c r="K411" s="93"/>
      <c r="L411" s="65"/>
      <c r="M411" s="104"/>
      <c r="N411" s="85" t="n">
        <v>43.4649</v>
      </c>
      <c r="O411" s="85" t="n">
        <v>47.029</v>
      </c>
      <c r="P411" s="85" t="n">
        <v>46.9888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</row>
    <row r="412" customFormat="false" ht="12" hidden="false" customHeight="false" outlineLevel="0" collapsed="false">
      <c r="B412" s="24"/>
      <c r="C412" s="65"/>
      <c r="D412" s="90" t="n">
        <v>30</v>
      </c>
      <c r="E412" s="104"/>
      <c r="F412" s="91" t="n">
        <v>40.2686</v>
      </c>
      <c r="G412" s="91" t="n">
        <v>45.4121</v>
      </c>
      <c r="H412" s="91" t="n">
        <v>45.1488</v>
      </c>
      <c r="I412" s="92"/>
      <c r="J412" s="92"/>
      <c r="K412" s="93"/>
      <c r="L412" s="65"/>
      <c r="M412" s="104"/>
      <c r="N412" s="91" t="n">
        <v>40.2692</v>
      </c>
      <c r="O412" s="91" t="n">
        <v>45.4154</v>
      </c>
      <c r="P412" s="91" t="n">
        <v>45.15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</row>
    <row r="413" customFormat="false" ht="12" hidden="false" customHeight="false" outlineLevel="0" collapsed="false">
      <c r="B413" s="24"/>
      <c r="C413" s="65"/>
      <c r="D413" s="90" t="n">
        <v>35</v>
      </c>
      <c r="E413" s="104"/>
      <c r="F413" s="91" t="n">
        <v>37.2097</v>
      </c>
      <c r="G413" s="91" t="n">
        <v>43.7502</v>
      </c>
      <c r="H413" s="91" t="n">
        <v>43.0587</v>
      </c>
      <c r="I413" s="92"/>
      <c r="J413" s="92"/>
      <c r="K413" s="93"/>
      <c r="L413" s="65"/>
      <c r="M413" s="104"/>
      <c r="N413" s="91" t="n">
        <v>37.2096</v>
      </c>
      <c r="O413" s="91" t="n">
        <v>43.7506</v>
      </c>
      <c r="P413" s="91" t="n">
        <v>43.06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</row>
    <row r="414" customFormat="false" ht="12.75" hidden="false" customHeight="false" outlineLevel="0" collapsed="false">
      <c r="B414" s="24"/>
      <c r="C414" s="98"/>
      <c r="D414" s="99" t="n">
        <v>40</v>
      </c>
      <c r="E414" s="106"/>
      <c r="F414" s="100" t="n">
        <v>34.4528</v>
      </c>
      <c r="G414" s="100" t="n">
        <v>42.6439</v>
      </c>
      <c r="H414" s="100" t="n">
        <v>41.5332</v>
      </c>
      <c r="I414" s="101"/>
      <c r="J414" s="101"/>
      <c r="K414" s="102"/>
      <c r="L414" s="65"/>
      <c r="M414" s="106"/>
      <c r="N414" s="100" t="n">
        <v>34.4531</v>
      </c>
      <c r="O414" s="100" t="n">
        <v>42.6447</v>
      </c>
      <c r="P414" s="100" t="n">
        <v>41.5319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</row>
    <row r="415" customFormat="false" ht="12" hidden="false" customHeight="false" outlineLevel="0" collapsed="false">
      <c r="B415" s="24"/>
      <c r="C415" s="65" t="s">
        <v>45</v>
      </c>
      <c r="D415" s="90" t="n">
        <v>25</v>
      </c>
      <c r="E415" s="85" t="n">
        <v>72311.8968</v>
      </c>
      <c r="F415" s="104"/>
      <c r="G415" s="104"/>
      <c r="H415" s="104"/>
      <c r="I415" s="85" t="n">
        <v>100744.562</v>
      </c>
      <c r="J415" s="85" t="n">
        <v>213.438</v>
      </c>
      <c r="K415" s="85" t="n">
        <v>985.578</v>
      </c>
      <c r="L415" s="65"/>
      <c r="M415" s="85" t="n">
        <v>72308.716</v>
      </c>
      <c r="N415" s="104"/>
      <c r="O415" s="104"/>
      <c r="P415" s="104"/>
      <c r="Q415" s="85" t="n">
        <v>120595.407</v>
      </c>
      <c r="R415" s="85" t="n">
        <v>259.835</v>
      </c>
      <c r="S415" s="85" t="n">
        <v>1223.656</v>
      </c>
      <c r="U415" s="14"/>
      <c r="V415" s="15"/>
      <c r="W415" s="16"/>
      <c r="X415" s="65"/>
      <c r="Y415" s="23" t="n">
        <f aca="false">GEOMEAN(Q415:Q418)/GEOMEAN(I415:I418)</f>
        <v>1.2219568306198</v>
      </c>
      <c r="Z415" s="23" t="n">
        <f aca="false">GEOMEAN(R415:R418)/GEOMEAN(J415:J418)</f>
        <v>1.16533785477395</v>
      </c>
      <c r="AA415" s="32" t="n">
        <f aca="false">GEOMEAN(S415:S418)/GEOMEAN(K415:K418)</f>
        <v>1.19656183551158</v>
      </c>
      <c r="AB415" s="61"/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38985.7264</v>
      </c>
      <c r="F416" s="104"/>
      <c r="G416" s="104"/>
      <c r="H416" s="104"/>
      <c r="I416" s="91" t="n">
        <v>102883.75</v>
      </c>
      <c r="J416" s="91" t="n">
        <v>194.672</v>
      </c>
      <c r="K416" s="91" t="n">
        <v>993.484</v>
      </c>
      <c r="L416" s="65"/>
      <c r="M416" s="91" t="n">
        <v>38985.2744</v>
      </c>
      <c r="N416" s="104"/>
      <c r="O416" s="104"/>
      <c r="P416" s="104"/>
      <c r="Q416" s="91" t="n">
        <v>124750.509</v>
      </c>
      <c r="R416" s="91" t="n">
        <v>223.394</v>
      </c>
      <c r="S416" s="91" t="n">
        <v>1235.387</v>
      </c>
      <c r="U416" s="94"/>
      <c r="V416" s="95"/>
      <c r="W416" s="96"/>
      <c r="X416" s="65"/>
      <c r="Y416" s="61"/>
      <c r="Z416" s="61"/>
      <c r="AA416" s="89"/>
      <c r="AB416" s="61"/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9536.1168</v>
      </c>
      <c r="F417" s="104"/>
      <c r="G417" s="104"/>
      <c r="H417" s="104"/>
      <c r="I417" s="91" t="n">
        <v>95454.39</v>
      </c>
      <c r="J417" s="91" t="n">
        <v>172</v>
      </c>
      <c r="K417" s="91" t="n">
        <v>1037.766</v>
      </c>
      <c r="L417" s="65"/>
      <c r="M417" s="91" t="n">
        <v>19536.448</v>
      </c>
      <c r="N417" s="104"/>
      <c r="O417" s="104"/>
      <c r="P417" s="104"/>
      <c r="Q417" s="91" t="n">
        <v>118290.819</v>
      </c>
      <c r="R417" s="91" t="n">
        <v>194.299</v>
      </c>
      <c r="S417" s="91" t="n">
        <v>1231.378</v>
      </c>
      <c r="U417" s="25"/>
      <c r="V417" s="26"/>
      <c r="W417" s="27"/>
      <c r="X417" s="65"/>
      <c r="Y417" s="61"/>
      <c r="Z417" s="61"/>
      <c r="AA417" s="89"/>
      <c r="AB417" s="61"/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9363.0032</v>
      </c>
      <c r="F418" s="106"/>
      <c r="G418" s="106"/>
      <c r="H418" s="106"/>
      <c r="I418" s="100" t="n">
        <v>95526.485</v>
      </c>
      <c r="J418" s="100" t="n">
        <v>143.985</v>
      </c>
      <c r="K418" s="100" t="n">
        <v>1090.188</v>
      </c>
      <c r="L418" s="65"/>
      <c r="M418" s="100" t="n">
        <v>9363.4096</v>
      </c>
      <c r="N418" s="106"/>
      <c r="O418" s="106"/>
      <c r="P418" s="106"/>
      <c r="Q418" s="100" t="n">
        <v>118409.739</v>
      </c>
      <c r="R418" s="100" t="n">
        <v>168.263</v>
      </c>
      <c r="S418" s="100" t="n">
        <v>1219.943</v>
      </c>
      <c r="U418" s="107"/>
      <c r="V418" s="108"/>
      <c r="W418" s="109"/>
      <c r="X418" s="65"/>
      <c r="Y418" s="110"/>
      <c r="Z418" s="110"/>
      <c r="AA418" s="111"/>
      <c r="AB418" s="61"/>
    </row>
    <row r="419" customFormat="false" ht="12" hidden="false" customHeight="false" outlineLevel="0" collapsed="false">
      <c r="AB419" s="61"/>
    </row>
    <row r="420" customFormat="false" ht="12" hidden="false" customHeight="false" outlineLevel="0" collapsed="false">
      <c r="B420" s="113" t="s">
        <v>53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42644.8664760511</v>
      </c>
      <c r="J420" s="115" t="n">
        <f aca="false">GEOMEAN(J51:J54,J103:J106,J155:J158)</f>
        <v>72.5641948406042</v>
      </c>
      <c r="K420" s="116" t="n">
        <f aca="false">GEOMEAN(K51:K54,K103:K106,K155:K158)</f>
        <v>384.113163753809</v>
      </c>
      <c r="M420" s="13"/>
      <c r="N420" s="88"/>
      <c r="O420" s="88"/>
      <c r="P420" s="88"/>
      <c r="Q420" s="115" t="n">
        <f aca="false">GEOMEAN(Q51:Q54,Q103:Q106,Q155:Q158)</f>
        <v>50942.1903203172</v>
      </c>
      <c r="R420" s="115" t="n">
        <f aca="false">GEOMEAN(R51:R54,R103:R106,R155:R158)</f>
        <v>86.1208989281579</v>
      </c>
      <c r="S420" s="116" t="n">
        <f aca="false">GEOMEAN(S51:S54,S103:S106,S155:S158)</f>
        <v>456.718315435162</v>
      </c>
      <c r="AA420" s="59" t="s">
        <v>54</v>
      </c>
      <c r="AB420" s="13" t="e">
        <f aca="false">SUM(#REF!)</f>
        <v>#REF!</v>
      </c>
    </row>
    <row r="421" customFormat="false" ht="11.25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83669.6883419627</v>
      </c>
      <c r="J421" s="117" t="n">
        <f aca="false">GEOMEAN(J207:J210,J259:J262,J311:J314,J363:J366)</f>
        <v>148.37524810191</v>
      </c>
      <c r="K421" s="118" t="n">
        <f aca="false">GEOMEAN(K207:K210,K259:K262,K311:K314,K363:K366)</f>
        <v>820.369185671175</v>
      </c>
      <c r="M421" s="24"/>
      <c r="N421" s="61"/>
      <c r="O421" s="61"/>
      <c r="P421" s="61"/>
      <c r="Q421" s="117" t="n">
        <f aca="false">GEOMEAN(Q207:Q210,Q259:Q262,Q311:Q314,Q363:Q366)</f>
        <v>101519.595051797</v>
      </c>
      <c r="R421" s="117" t="n">
        <f aca="false">GEOMEAN(R207:R210,R259:R262,R311:R314,R363:R366)</f>
        <v>180.935156557488</v>
      </c>
      <c r="S421" s="118" t="n">
        <f aca="false">GEOMEAN(S207:S210,S259:S262,S311:S314,S363:S366)</f>
        <v>987.529543607388</v>
      </c>
      <c r="AB421" s="61"/>
    </row>
    <row r="422" customFormat="false" ht="12" hidden="false" customHeight="false" outlineLevel="0" collapsed="false">
      <c r="B422" s="98"/>
      <c r="C422" s="110"/>
      <c r="D422" s="119" t="s">
        <v>55</v>
      </c>
      <c r="E422" s="33"/>
      <c r="F422" s="110"/>
      <c r="G422" s="110"/>
      <c r="H422" s="110"/>
      <c r="I422" s="120" t="n">
        <f aca="false">GEOMEAN(I51:I54,I103:I106,I155:I158,I207:I210,I259:I262,I311:I314,I363:I366)</f>
        <v>62679.3807920053</v>
      </c>
      <c r="J422" s="120" t="n">
        <f aca="false">GEOMEAN(J51:J54,J103:J106,J155:J158,J207:J210,J259:J262,J311:J314,J363:J366)</f>
        <v>109.201957903871</v>
      </c>
      <c r="K422" s="121" t="n">
        <f aca="false">GEOMEAN(K51:K54,K103:K106,K155:K158,K207:K210,K259:K262,K311:K314,K363:K366)</f>
        <v>592.616257343004</v>
      </c>
      <c r="M422" s="33"/>
      <c r="N422" s="110"/>
      <c r="O422" s="110"/>
      <c r="P422" s="110"/>
      <c r="Q422" s="120" t="n">
        <f aca="false">GEOMEAN(Q51:Q54,Q103:Q106,Q155:Q158,Q207:Q210,Q259:Q262,Q311:Q314,Q363:Q366)</f>
        <v>75544.8079201129</v>
      </c>
      <c r="R422" s="120" t="n">
        <f aca="false">GEOMEAN(R51:R54,R103:R106,R155:R158,R207:R210,R259:R262,R311:R314,R363:R366)</f>
        <v>131.627113584855</v>
      </c>
      <c r="S422" s="121" t="n">
        <f aca="false">GEOMEAN(S51:S54,S103:S106,S155:S158,S207:S210,S259:S262,S311:S314,S363:S366)</f>
        <v>709.611770172742</v>
      </c>
      <c r="AB422" s="61"/>
    </row>
    <row r="423" customFormat="false" ht="11.25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1.19456794052634</v>
      </c>
      <c r="R423" s="122" t="n">
        <f aca="false">R420/J420</f>
        <v>1.18682359967381</v>
      </c>
      <c r="S423" s="123" t="n">
        <f aca="false">S420/K420</f>
        <v>1.18902021209533</v>
      </c>
      <c r="AB423" s="61"/>
    </row>
    <row r="424" customFormat="false" ht="11.25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1.21333779369275</v>
      </c>
      <c r="R424" s="122" t="n">
        <f aca="false">R421/J421</f>
        <v>1.21944299249437</v>
      </c>
      <c r="S424" s="123" t="n">
        <f aca="false">S421/K421</f>
        <v>1.20376235584648</v>
      </c>
      <c r="AB424" s="61"/>
    </row>
    <row r="425" customFormat="false" ht="12" hidden="false" customHeight="false" outlineLevel="0" collapsed="false">
      <c r="B425" s="98"/>
      <c r="C425" s="110"/>
      <c r="D425" s="119" t="s">
        <v>55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1.20525772535629</v>
      </c>
      <c r="R425" s="124" t="n">
        <f aca="false">R422/J422</f>
        <v>1.20535488659209</v>
      </c>
      <c r="S425" s="125" t="n">
        <f aca="false">S422/K422</f>
        <v>1.1974220439957</v>
      </c>
      <c r="AB425" s="61"/>
    </row>
    <row r="426" customFormat="false" ht="11.25" hidden="false" customHeight="false" outlineLevel="0" collapsed="false">
      <c r="AB426" s="61"/>
    </row>
    <row r="427" customFormat="false" ht="12" hidden="false" customHeight="false" outlineLevel="0" collapsed="false">
      <c r="A427" s="126" t="s">
        <v>56</v>
      </c>
      <c r="AB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</row>
    <row r="429" customFormat="false" ht="12.75" hidden="false" customHeight="false" outlineLevel="0" collapsed="false">
      <c r="A429" s="70" t="s">
        <v>18</v>
      </c>
      <c r="B429" s="71" t="s">
        <v>19</v>
      </c>
      <c r="C429" s="70" t="s">
        <v>12</v>
      </c>
      <c r="D429" s="72" t="s">
        <v>21</v>
      </c>
      <c r="E429" s="79" t="s">
        <v>22</v>
      </c>
      <c r="F429" s="79" t="s">
        <v>23</v>
      </c>
      <c r="G429" s="79" t="s">
        <v>24</v>
      </c>
      <c r="H429" s="79" t="s">
        <v>25</v>
      </c>
      <c r="I429" s="79"/>
      <c r="J429" s="79"/>
      <c r="K429" s="76"/>
      <c r="L429" s="74"/>
      <c r="M429" s="75" t="s">
        <v>22</v>
      </c>
      <c r="N429" s="73" t="s">
        <v>23</v>
      </c>
      <c r="O429" s="73" t="s">
        <v>24</v>
      </c>
      <c r="P429" s="73" t="s">
        <v>25</v>
      </c>
      <c r="Q429" s="73"/>
      <c r="R429" s="73"/>
      <c r="S429" s="76"/>
      <c r="T429" s="77"/>
      <c r="U429" s="78" t="s">
        <v>29</v>
      </c>
      <c r="V429" s="79" t="s">
        <v>30</v>
      </c>
      <c r="W429" s="76" t="s">
        <v>31</v>
      </c>
      <c r="Y429" s="11"/>
      <c r="Z429" s="11"/>
      <c r="AA429" s="11"/>
      <c r="AB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7</v>
      </c>
      <c r="D430" s="84" t="n">
        <v>25</v>
      </c>
      <c r="E430" s="103" t="n">
        <f aca="false">E3+E7</f>
        <v>13298.9672</v>
      </c>
      <c r="F430" s="103" t="n">
        <f aca="false">AVERAGE(F3,F7)</f>
        <v>44.26775</v>
      </c>
      <c r="G430" s="103" t="n">
        <f aca="false">AVERAGE(G3,G7)</f>
        <v>43.6934</v>
      </c>
      <c r="H430" s="103" t="n">
        <f aca="false">AVERAGE(H3,H7)</f>
        <v>44.07475</v>
      </c>
      <c r="I430" s="86"/>
      <c r="J430" s="86"/>
      <c r="K430" s="87"/>
      <c r="L430" s="65"/>
      <c r="M430" s="128" t="n">
        <f aca="false">M3+M7</f>
        <v>13298.9672</v>
      </c>
      <c r="N430" s="103" t="n">
        <f aca="false">AVERAGE(N3,N7)</f>
        <v>44.26775</v>
      </c>
      <c r="O430" s="103" t="n">
        <f aca="false">AVERAGE(O3,O7)</f>
        <v>43.6934</v>
      </c>
      <c r="P430" s="103" t="n">
        <f aca="false">AVERAGE(P3,P7)</f>
        <v>44.07475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8307.4096</v>
      </c>
      <c r="F431" s="104" t="n">
        <f aca="false">AVERAGE(F4,F8)</f>
        <v>41.98265</v>
      </c>
      <c r="G431" s="104" t="n">
        <f aca="false">AVERAGE(G4,G8)</f>
        <v>42.13405</v>
      </c>
      <c r="H431" s="104" t="n">
        <f aca="false">AVERAGE(H4,H8)</f>
        <v>42.12835</v>
      </c>
      <c r="I431" s="92"/>
      <c r="J431" s="92"/>
      <c r="K431" s="93"/>
      <c r="L431" s="65"/>
      <c r="M431" s="129" t="n">
        <f aca="false">M4+M8</f>
        <v>8307.4096</v>
      </c>
      <c r="N431" s="104" t="n">
        <f aca="false">AVERAGE(N4,N8)</f>
        <v>41.98265</v>
      </c>
      <c r="O431" s="104" t="n">
        <f aca="false">AVERAGE(O4,O8)</f>
        <v>42.13405</v>
      </c>
      <c r="P431" s="104" t="n">
        <f aca="false">AVERAGE(P4,P8)</f>
        <v>42.1283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5101.5832</v>
      </c>
      <c r="F432" s="104" t="n">
        <f aca="false">AVERAGE(F5,F9)</f>
        <v>39.2111</v>
      </c>
      <c r="G432" s="104" t="n">
        <f aca="false">AVERAGE(G5,G9)</f>
        <v>40.4647</v>
      </c>
      <c r="H432" s="104" t="n">
        <f aca="false">AVERAGE(H5,H9)</f>
        <v>40.11055</v>
      </c>
      <c r="I432" s="92"/>
      <c r="J432" s="92"/>
      <c r="K432" s="93"/>
      <c r="L432" s="65"/>
      <c r="M432" s="129" t="n">
        <f aca="false">M5+M9</f>
        <v>5101.5832</v>
      </c>
      <c r="N432" s="104" t="n">
        <f aca="false">AVERAGE(N5,N9)</f>
        <v>39.2111</v>
      </c>
      <c r="O432" s="104" t="n">
        <f aca="false">AVERAGE(O5,O9)</f>
        <v>40.4647</v>
      </c>
      <c r="P432" s="104" t="n">
        <f aca="false">AVERAGE(P5,P9)</f>
        <v>40.11055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3178.2768</v>
      </c>
      <c r="F433" s="106" t="n">
        <f aca="false">AVERAGE(F6,F10)</f>
        <v>36.1383</v>
      </c>
      <c r="G433" s="106" t="n">
        <f aca="false">AVERAGE(G6,G10)</f>
        <v>39.2938</v>
      </c>
      <c r="H433" s="106" t="n">
        <f aca="false">AVERAGE(H6,H10)</f>
        <v>38.69465</v>
      </c>
      <c r="I433" s="101"/>
      <c r="J433" s="101"/>
      <c r="K433" s="102"/>
      <c r="L433" s="65"/>
      <c r="M433" s="130" t="n">
        <f aca="false">M6+M10</f>
        <v>3178.2768</v>
      </c>
      <c r="N433" s="106" t="n">
        <f aca="false">AVERAGE(N6,N10)</f>
        <v>36.1383</v>
      </c>
      <c r="O433" s="106" t="n">
        <f aca="false">AVERAGE(O6,O10)</f>
        <v>39.2938</v>
      </c>
      <c r="P433" s="106" t="n">
        <f aca="false">AVERAGE(P6,P10)</f>
        <v>38.69465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</row>
    <row r="434" customFormat="false" ht="12" hidden="false" customHeight="false" outlineLevel="0" collapsed="false">
      <c r="B434" s="65"/>
      <c r="C434" s="83" t="s">
        <v>58</v>
      </c>
      <c r="D434" s="84" t="n">
        <v>25</v>
      </c>
      <c r="E434" s="103" t="n">
        <f aca="false">E3+E7+E11</f>
        <v>20053.4056</v>
      </c>
      <c r="F434" s="103" t="n">
        <f aca="false">AVERAGE(F3,F7,F11)</f>
        <v>44.1620666666667</v>
      </c>
      <c r="G434" s="103" t="n">
        <f aca="false">AVERAGE(G3,G7,G11)</f>
        <v>43.6228333333333</v>
      </c>
      <c r="H434" s="103" t="n">
        <f aca="false">AVERAGE(H3,H7,H11)</f>
        <v>43.9853</v>
      </c>
      <c r="I434" s="86"/>
      <c r="J434" s="86"/>
      <c r="K434" s="87"/>
      <c r="L434" s="65"/>
      <c r="M434" s="103" t="n">
        <f aca="false">M3+M7+M11</f>
        <v>20053.4056</v>
      </c>
      <c r="N434" s="103" t="n">
        <f aca="false">AVERAGE(N3,N7,N11)</f>
        <v>44.1620666666667</v>
      </c>
      <c r="O434" s="103" t="n">
        <f aca="false">AVERAGE(O3,O7,O11)</f>
        <v>43.6228333333333</v>
      </c>
      <c r="P434" s="103" t="n">
        <f aca="false">AVERAGE(P3,P7,P11)</f>
        <v>43.985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12529.0984</v>
      </c>
      <c r="F435" s="104" t="n">
        <f aca="false">AVERAGE(F4,F8,F12)</f>
        <v>41.9140333333333</v>
      </c>
      <c r="G435" s="104" t="n">
        <f aca="false">AVERAGE(G4,G8,G12)</f>
        <v>42.0829333333333</v>
      </c>
      <c r="H435" s="104" t="n">
        <f aca="false">AVERAGE(H4,H8,H12)</f>
        <v>42.0563333333333</v>
      </c>
      <c r="I435" s="92"/>
      <c r="J435" s="92"/>
      <c r="K435" s="93"/>
      <c r="L435" s="65"/>
      <c r="M435" s="104" t="n">
        <f aca="false">M4+M8+M12</f>
        <v>12529.0984</v>
      </c>
      <c r="N435" s="104" t="n">
        <f aca="false">AVERAGE(N4,N8,N12)</f>
        <v>41.9140333333333</v>
      </c>
      <c r="O435" s="104" t="n">
        <f aca="false">AVERAGE(O4,O8,O12)</f>
        <v>42.0829333333333</v>
      </c>
      <c r="P435" s="104" t="n">
        <f aca="false">AVERAGE(P4,P8,P12)</f>
        <v>42.0563333333333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7702.588</v>
      </c>
      <c r="F436" s="104" t="n">
        <f aca="false">AVERAGE(F5,F9,F13)</f>
        <v>39.1698333333333</v>
      </c>
      <c r="G436" s="104" t="n">
        <f aca="false">AVERAGE(G5,G9,G13)</f>
        <v>40.4311333333333</v>
      </c>
      <c r="H436" s="104" t="n">
        <f aca="false">AVERAGE(H5,H9,H13)</f>
        <v>40.0484</v>
      </c>
      <c r="I436" s="92"/>
      <c r="J436" s="92"/>
      <c r="K436" s="93"/>
      <c r="L436" s="65"/>
      <c r="M436" s="104" t="n">
        <f aca="false">M5+M9+M13</f>
        <v>7702.588</v>
      </c>
      <c r="N436" s="104" t="n">
        <f aca="false">AVERAGE(N5,N9,N13)</f>
        <v>39.1698333333333</v>
      </c>
      <c r="O436" s="104" t="n">
        <f aca="false">AVERAGE(O5,O9,O13)</f>
        <v>40.4311333333333</v>
      </c>
      <c r="P436" s="104" t="n">
        <f aca="false">AVERAGE(P5,P9,P13)</f>
        <v>40.0484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4806.2528</v>
      </c>
      <c r="F437" s="106" t="n">
        <f aca="false">AVERAGE(F6,F10,F14)</f>
        <v>36.1092666666667</v>
      </c>
      <c r="G437" s="106" t="n">
        <f aca="false">AVERAGE(G6,G10,G14)</f>
        <v>39.2545</v>
      </c>
      <c r="H437" s="106" t="n">
        <f aca="false">AVERAGE(H6,H10,H14)</f>
        <v>38.6416333333333</v>
      </c>
      <c r="I437" s="101"/>
      <c r="J437" s="101"/>
      <c r="K437" s="102"/>
      <c r="L437" s="65"/>
      <c r="M437" s="106" t="n">
        <f aca="false">M6+M10+M14</f>
        <v>4806.2528</v>
      </c>
      <c r="N437" s="106" t="n">
        <f aca="false">AVERAGE(N6,N10,N14)</f>
        <v>36.1092666666667</v>
      </c>
      <c r="O437" s="106" t="n">
        <f aca="false">AVERAGE(O6,O10,O14)</f>
        <v>39.2545</v>
      </c>
      <c r="P437" s="106" t="n">
        <f aca="false">AVERAGE(P6,P10,P14)</f>
        <v>38.6416333333333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</row>
    <row r="438" customFormat="false" ht="12" hidden="false" customHeight="false" outlineLevel="0" collapsed="false">
      <c r="B438" s="65"/>
      <c r="C438" s="83" t="s">
        <v>59</v>
      </c>
      <c r="D438" s="84" t="n">
        <v>25</v>
      </c>
      <c r="E438" s="128" t="n">
        <f aca="false">E3+E7+E15+E19</f>
        <v>14714.9072</v>
      </c>
      <c r="F438" s="103" t="n">
        <f aca="false">AVERAGE(F27,F31,F35)</f>
        <v>45.1480666666667</v>
      </c>
      <c r="G438" s="103" t="n">
        <f aca="false">AVERAGE(G27,G31,G35)</f>
        <v>46.3876</v>
      </c>
      <c r="H438" s="103" t="n">
        <f aca="false">AVERAGE(H27,H31,H35)</f>
        <v>46.5007</v>
      </c>
      <c r="I438" s="86"/>
      <c r="J438" s="86"/>
      <c r="K438" s="87"/>
      <c r="L438" s="65"/>
      <c r="M438" s="128" t="n">
        <f aca="false">M3+M7+M15+M19</f>
        <v>14714.7888</v>
      </c>
      <c r="N438" s="103" t="n">
        <f aca="false">AVERAGE(N27,N31,N35)</f>
        <v>45.1445666666667</v>
      </c>
      <c r="O438" s="103" t="n">
        <f aca="false">AVERAGE(O27,O31,O35)</f>
        <v>46.3872333333333</v>
      </c>
      <c r="P438" s="103" t="n">
        <f aca="false">AVERAGE(P27,P31,P35)</f>
        <v>46.5004333333333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8885.2096</v>
      </c>
      <c r="F439" s="104" t="n">
        <f aca="false">AVERAGE(F28,F32,F36)</f>
        <v>42.7176</v>
      </c>
      <c r="G439" s="104" t="n">
        <f aca="false">AVERAGE(G28,G32,G36)</f>
        <v>44.4962</v>
      </c>
      <c r="H439" s="104" t="n">
        <f aca="false">AVERAGE(H28,H32,H36)</f>
        <v>44.2645</v>
      </c>
      <c r="I439" s="92"/>
      <c r="J439" s="92"/>
      <c r="K439" s="93"/>
      <c r="L439" s="65"/>
      <c r="M439" s="129" t="n">
        <f aca="false">M4+M8+M16+M20</f>
        <v>8885.2576</v>
      </c>
      <c r="N439" s="104" t="n">
        <f aca="false">AVERAGE(N28,N32,N36)</f>
        <v>42.7162666666667</v>
      </c>
      <c r="O439" s="104" t="n">
        <f aca="false">AVERAGE(O28,O32,O36)</f>
        <v>44.4960333333333</v>
      </c>
      <c r="P439" s="104" t="n">
        <f aca="false">AVERAGE(P28,P32,P36)</f>
        <v>44.2648333333333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5385.1048</v>
      </c>
      <c r="F440" s="104" t="n">
        <f aca="false">AVERAGE(F29,F33,F37)</f>
        <v>39.9272333333333</v>
      </c>
      <c r="G440" s="104" t="n">
        <f aca="false">AVERAGE(G29,G33,G37)</f>
        <v>42.4696</v>
      </c>
      <c r="H440" s="104" t="n">
        <f aca="false">AVERAGE(H29,H33,H37)</f>
        <v>41.9454666666667</v>
      </c>
      <c r="I440" s="92"/>
      <c r="J440" s="92"/>
      <c r="K440" s="93"/>
      <c r="L440" s="65"/>
      <c r="M440" s="129" t="n">
        <f aca="false">M5+M9+M17+M21</f>
        <v>5384.9672</v>
      </c>
      <c r="N440" s="104" t="n">
        <f aca="false">AVERAGE(N29,N33,N37)</f>
        <v>39.9269333333333</v>
      </c>
      <c r="O440" s="104" t="n">
        <f aca="false">AVERAGE(O29,O33,O37)</f>
        <v>42.4697</v>
      </c>
      <c r="P440" s="104" t="n">
        <f aca="false">AVERAGE(P29,P33,P37)</f>
        <v>41.9446666666667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3319.0824</v>
      </c>
      <c r="F441" s="106" t="n">
        <f aca="false">AVERAGE(F30,F34,F38)</f>
        <v>36.8392666666667</v>
      </c>
      <c r="G441" s="106" t="n">
        <f aca="false">AVERAGE(G30,G34,G38)</f>
        <v>41.0589666666667</v>
      </c>
      <c r="H441" s="106" t="n">
        <f aca="false">AVERAGE(H30,H34,H38)</f>
        <v>40.2846666666667</v>
      </c>
      <c r="I441" s="101"/>
      <c r="J441" s="101"/>
      <c r="K441" s="102"/>
      <c r="L441" s="65"/>
      <c r="M441" s="130" t="n">
        <f aca="false">M6+M10+M18+M22</f>
        <v>3319.1008</v>
      </c>
      <c r="N441" s="106" t="n">
        <f aca="false">AVERAGE(N30,N34,N38)</f>
        <v>36.8390333333333</v>
      </c>
      <c r="O441" s="106" t="n">
        <f aca="false">AVERAGE(O30,O34,O38)</f>
        <v>41.0578</v>
      </c>
      <c r="P441" s="106" t="n">
        <f aca="false">AVERAGE(P30,P34,P38)</f>
        <v>40.2848333333333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</row>
    <row r="442" customFormat="false" ht="12" hidden="false" customHeight="false" outlineLevel="0" collapsed="false">
      <c r="B442" s="65"/>
      <c r="C442" s="83" t="s">
        <v>60</v>
      </c>
      <c r="D442" s="84" t="n">
        <v>25</v>
      </c>
      <c r="E442" s="103" t="n">
        <f aca="false">E51</f>
        <v>22343.4456</v>
      </c>
      <c r="F442" s="103" t="n">
        <f aca="false">AVERAGE(F27,F31,F35,F39,F43,F47)</f>
        <v>45.02875</v>
      </c>
      <c r="G442" s="103" t="n">
        <f aca="false">AVERAGE(G27,G31,G35,G39,G43,G47)</f>
        <v>46.3949833333333</v>
      </c>
      <c r="H442" s="103" t="n">
        <f aca="false">AVERAGE(H27,H31,H35,H39,H43,H47)</f>
        <v>46.43905</v>
      </c>
      <c r="I442" s="86"/>
      <c r="J442" s="86"/>
      <c r="K442" s="87"/>
      <c r="L442" s="65"/>
      <c r="M442" s="103" t="n">
        <f aca="false">M51</f>
        <v>22343.1608</v>
      </c>
      <c r="N442" s="103" t="n">
        <f aca="false">AVERAGE(N27,N31,N35,N39,N43,N47)</f>
        <v>45.0240833333333</v>
      </c>
      <c r="O442" s="103" t="n">
        <f aca="false">AVERAGE(O27,O31,O35,O39,O43,O47)</f>
        <v>46.3954</v>
      </c>
      <c r="P442" s="103" t="n">
        <f aca="false">AVERAGE(P27,P31,P35,P39,P43,P47)</f>
        <v>46.4388333333333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13456.7824</v>
      </c>
      <c r="F443" s="104" t="n">
        <f aca="false">AVERAGE(F28,F32,F36,F40,F44,F48)</f>
        <v>42.6372833333333</v>
      </c>
      <c r="G443" s="104" t="n">
        <f aca="false">AVERAGE(G28,G32,G36,G40,G44,G48)</f>
        <v>44.51175</v>
      </c>
      <c r="H443" s="104" t="n">
        <f aca="false">AVERAGE(H28,H32,H36,H40,H44,H48)</f>
        <v>44.2285166666667</v>
      </c>
      <c r="I443" s="92"/>
      <c r="J443" s="92"/>
      <c r="K443" s="93"/>
      <c r="L443" s="65"/>
      <c r="M443" s="104" t="n">
        <f aca="false">M52</f>
        <v>13456.7416</v>
      </c>
      <c r="N443" s="104" t="n">
        <f aca="false">AVERAGE(N28,N32,N36,N40,N44,N48)</f>
        <v>42.6364</v>
      </c>
      <c r="O443" s="104" t="n">
        <f aca="false">AVERAGE(O28,O32,O36,O40,O44,O48)</f>
        <v>44.5113166666667</v>
      </c>
      <c r="P443" s="104" t="n">
        <f aca="false">AVERAGE(P28,P32,P36,P40,P44,P48)</f>
        <v>44.22765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8156.1888</v>
      </c>
      <c r="F444" s="104" t="n">
        <f aca="false">AVERAGE(F29,F33,F37,F41,F45,F49)</f>
        <v>39.8852666666667</v>
      </c>
      <c r="G444" s="104" t="n">
        <f aca="false">AVERAGE(G29,G33,G37,G41,G45,G49)</f>
        <v>42.5009333333333</v>
      </c>
      <c r="H444" s="104" t="n">
        <f aca="false">AVERAGE(H29,H33,H37,H41,H45,H49)</f>
        <v>41.9238</v>
      </c>
      <c r="I444" s="92"/>
      <c r="J444" s="92"/>
      <c r="K444" s="93"/>
      <c r="L444" s="65"/>
      <c r="M444" s="104" t="n">
        <f aca="false">M53</f>
        <v>8156.2816</v>
      </c>
      <c r="N444" s="104" t="n">
        <f aca="false">AVERAGE(N29,N33,N37,N41,N45,N49)</f>
        <v>39.8859666666667</v>
      </c>
      <c r="O444" s="104" t="n">
        <f aca="false">AVERAGE(O29,O33,O37,O41,O45,O49)</f>
        <v>42.50065</v>
      </c>
      <c r="P444" s="104" t="n">
        <f aca="false">AVERAGE(P29,P33,P37,P41,P45,P49)</f>
        <v>41.9235833333333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5032.6368</v>
      </c>
      <c r="F445" s="106" t="n">
        <f aca="false">AVERAGE(F30,F34,F38,F42,F46,F50)</f>
        <v>36.8217333333333</v>
      </c>
      <c r="G445" s="106" t="n">
        <f aca="false">AVERAGE(G30,G34,G38,G42,G46,G50)</f>
        <v>41.0942</v>
      </c>
      <c r="H445" s="106" t="n">
        <f aca="false">AVERAGE(H30,H34,H38,H42,H46,H50)</f>
        <v>40.2820333333333</v>
      </c>
      <c r="I445" s="101"/>
      <c r="J445" s="101"/>
      <c r="K445" s="102"/>
      <c r="L445" s="65"/>
      <c r="M445" s="106" t="n">
        <f aca="false">M54</f>
        <v>5032.8392</v>
      </c>
      <c r="N445" s="106" t="n">
        <f aca="false">AVERAGE(N30,N34,N38,N42,N46,N50)</f>
        <v>36.8213</v>
      </c>
      <c r="O445" s="106" t="n">
        <f aca="false">AVERAGE(O30,O34,O38,O42,O46,O50)</f>
        <v>41.0932</v>
      </c>
      <c r="P445" s="106" t="n">
        <f aca="false">AVERAGE(P30,P34,P38,P42,P46,P50)</f>
        <v>40.2823333333333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</row>
    <row r="446" customFormat="false" ht="12" hidden="false" customHeight="false" outlineLevel="0" collapsed="false">
      <c r="B446" s="65"/>
      <c r="C446" s="83" t="s">
        <v>61</v>
      </c>
      <c r="D446" s="84" t="n">
        <v>25</v>
      </c>
      <c r="E446" s="103" t="n">
        <f aca="false">E438</f>
        <v>14714.9072</v>
      </c>
      <c r="F446" s="103" t="n">
        <f aca="false">AVERAGE(F3,F7,F27,F31,F35)</f>
        <v>44.79594</v>
      </c>
      <c r="G446" s="103" t="n">
        <f aca="false">AVERAGE(G3,G7,G27,G31,G35)</f>
        <v>45.30992</v>
      </c>
      <c r="H446" s="103" t="n">
        <f aca="false">AVERAGE(H3,H7,H27,H31,H35)</f>
        <v>45.53032</v>
      </c>
      <c r="I446" s="86"/>
      <c r="J446" s="86"/>
      <c r="K446" s="87"/>
      <c r="L446" s="65"/>
      <c r="M446" s="103" t="n">
        <f aca="false">M438</f>
        <v>14714.7888</v>
      </c>
      <c r="N446" s="103" t="n">
        <f aca="false">AVERAGE(N3,N7,N27,N31,N35)</f>
        <v>44.79384</v>
      </c>
      <c r="O446" s="103" t="n">
        <f aca="false">AVERAGE(O3,O7,O27,O31,O35)</f>
        <v>45.3097</v>
      </c>
      <c r="P446" s="103" t="n">
        <f aca="false">AVERAGE(P3,P7,P27,P31,P35)</f>
        <v>45.53016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8885.2096</v>
      </c>
      <c r="F447" s="104" t="n">
        <f aca="false">AVERAGE(F4,F8,F28,F32,F36)</f>
        <v>42.42362</v>
      </c>
      <c r="G447" s="104" t="n">
        <f aca="false">AVERAGE(G4,G8,G28,G32,G36)</f>
        <v>43.55134</v>
      </c>
      <c r="H447" s="104" t="n">
        <f aca="false">AVERAGE(H4,H8,H28,H32,H36)</f>
        <v>43.41004</v>
      </c>
      <c r="I447" s="92"/>
      <c r="J447" s="92"/>
      <c r="K447" s="93"/>
      <c r="L447" s="65"/>
      <c r="M447" s="104" t="n">
        <f aca="false">M439</f>
        <v>8885.2576</v>
      </c>
      <c r="N447" s="104" t="n">
        <f aca="false">AVERAGE(N4,N8,N28,N32,N36)</f>
        <v>42.42282</v>
      </c>
      <c r="O447" s="104" t="n">
        <f aca="false">AVERAGE(O4,O8,O28,O32,O36)</f>
        <v>43.55124</v>
      </c>
      <c r="P447" s="104" t="n">
        <f aca="false">AVERAGE(P4,P8,P28,P32,P36)</f>
        <v>43.41024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385.1048</v>
      </c>
      <c r="F448" s="104" t="n">
        <f aca="false">AVERAGE(F5,F9,F29,F33,F37)</f>
        <v>39.64078</v>
      </c>
      <c r="G448" s="104" t="n">
        <f aca="false">AVERAGE(G5,G9,G29,G33,G37)</f>
        <v>41.66764</v>
      </c>
      <c r="H448" s="104" t="n">
        <f aca="false">AVERAGE(H5,H9,H29,H33,H37)</f>
        <v>41.2115</v>
      </c>
      <c r="I448" s="92"/>
      <c r="J448" s="92"/>
      <c r="K448" s="93"/>
      <c r="L448" s="65"/>
      <c r="M448" s="104" t="n">
        <f aca="false">M440</f>
        <v>5384.9672</v>
      </c>
      <c r="N448" s="104" t="n">
        <f aca="false">AVERAGE(N5,N9,N29,N33,N37)</f>
        <v>39.6406</v>
      </c>
      <c r="O448" s="104" t="n">
        <f aca="false">AVERAGE(O5,O9,O29,O33,O37)</f>
        <v>41.6677</v>
      </c>
      <c r="P448" s="104" t="n">
        <f aca="false">AVERAGE(P5,P9,P29,P33,P37)</f>
        <v>41.21102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3319.0824</v>
      </c>
      <c r="F449" s="106" t="n">
        <f aca="false">AVERAGE(F6,F10,F30,F34,F38)</f>
        <v>36.55888</v>
      </c>
      <c r="G449" s="106" t="n">
        <f aca="false">AVERAGE(G6,G10,G30,G34,G38)</f>
        <v>40.3529</v>
      </c>
      <c r="H449" s="106" t="n">
        <f aca="false">AVERAGE(H6,H10,H30,H34,H38)</f>
        <v>39.64866</v>
      </c>
      <c r="I449" s="101"/>
      <c r="J449" s="101"/>
      <c r="K449" s="102"/>
      <c r="L449" s="65"/>
      <c r="M449" s="106" t="n">
        <f aca="false">M441</f>
        <v>3319.1008</v>
      </c>
      <c r="N449" s="106" t="n">
        <f aca="false">AVERAGE(N6,N10,N30,N34,N38)</f>
        <v>36.55874</v>
      </c>
      <c r="O449" s="106" t="n">
        <f aca="false">AVERAGE(O6,O10,O30,O34,O38)</f>
        <v>40.3522</v>
      </c>
      <c r="P449" s="106" t="n">
        <f aca="false">AVERAGE(P6,P10,P30,P34,P38)</f>
        <v>39.64876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</row>
    <row r="450" customFormat="false" ht="12" hidden="false" customHeight="false" outlineLevel="0" collapsed="false">
      <c r="B450" s="65"/>
      <c r="C450" s="83" t="s">
        <v>62</v>
      </c>
      <c r="D450" s="84" t="n">
        <v>25</v>
      </c>
      <c r="E450" s="103" t="n">
        <f aca="false">E442</f>
        <v>22343.4456</v>
      </c>
      <c r="F450" s="103" t="n">
        <f aca="false">AVERAGE(F3,F7,F11,F27,F31,F35,F39,F43,F47)</f>
        <v>44.7398555555556</v>
      </c>
      <c r="G450" s="103" t="n">
        <f aca="false">AVERAGE(G3,G7,G11,G27,G31,G35,G39,G43,G47)</f>
        <v>45.4709333333333</v>
      </c>
      <c r="H450" s="103" t="n">
        <f aca="false">AVERAGE(H3,H7,H11,H27,H31,H35,H39,H43,H47)</f>
        <v>45.6211333333333</v>
      </c>
      <c r="I450" s="86"/>
      <c r="J450" s="86"/>
      <c r="K450" s="87"/>
      <c r="L450" s="65"/>
      <c r="M450" s="103" t="n">
        <f aca="false">M442</f>
        <v>22343.1608</v>
      </c>
      <c r="N450" s="103" t="n">
        <f aca="false">AVERAGE(N3,N7,N11,N27,N31,N35,N39,N43,N47)</f>
        <v>44.7367444444444</v>
      </c>
      <c r="O450" s="103" t="n">
        <f aca="false">AVERAGE(O3,O7,O11,O27,O31,O35,O39,O43,O47)</f>
        <v>45.4712111111111</v>
      </c>
      <c r="P450" s="103" t="n">
        <f aca="false">AVERAGE(P3,P7,P11,P27,P31,P35,P39,P43,P47)</f>
        <v>45.6209888888889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13456.7824</v>
      </c>
      <c r="F451" s="104" t="n">
        <f aca="false">AVERAGE(F4,F8,F12,F28,F32,F36,F40,F44,F48)</f>
        <v>42.3962</v>
      </c>
      <c r="G451" s="104" t="n">
        <f aca="false">AVERAGE(G4,G8,G12,G28,G32,G36,G40,G44,G48)</f>
        <v>43.7021444444444</v>
      </c>
      <c r="H451" s="104" t="n">
        <f aca="false">AVERAGE(H4,H8,H12,H28,H32,H36,H40,H44,H48)</f>
        <v>43.5044555555556</v>
      </c>
      <c r="I451" s="92"/>
      <c r="J451" s="92"/>
      <c r="K451" s="93"/>
      <c r="L451" s="65"/>
      <c r="M451" s="104" t="n">
        <f aca="false">M443</f>
        <v>13456.7416</v>
      </c>
      <c r="N451" s="104" t="n">
        <f aca="false">AVERAGE(N4,N8,N12,N28,N32,N36,N40,N44,N48)</f>
        <v>42.3956111111111</v>
      </c>
      <c r="O451" s="104" t="n">
        <f aca="false">AVERAGE(O4,O8,O12,O28,O32,O36,O40,O44,O48)</f>
        <v>43.7018555555556</v>
      </c>
      <c r="P451" s="104" t="n">
        <f aca="false">AVERAGE(P4,P8,P12,P28,P32,P36,P40,P44,P48)</f>
        <v>43.5038777777778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8156.1888</v>
      </c>
      <c r="F452" s="104" t="n">
        <f aca="false">AVERAGE(F5,F9,F13,F29,F33,F37,F41,F45,F49)</f>
        <v>39.6467888888889</v>
      </c>
      <c r="G452" s="104" t="n">
        <f aca="false">AVERAGE(G5,G9,G13,G29,G33,G37,G41,G45,G49)</f>
        <v>41.811</v>
      </c>
      <c r="H452" s="104" t="n">
        <f aca="false">AVERAGE(H5,H9,H13,H29,H33,H37,H41,H45,H49)</f>
        <v>41.2986666666667</v>
      </c>
      <c r="I452" s="92"/>
      <c r="J452" s="92"/>
      <c r="K452" s="93"/>
      <c r="L452" s="65"/>
      <c r="M452" s="104" t="n">
        <f aca="false">M444</f>
        <v>8156.2816</v>
      </c>
      <c r="N452" s="104" t="n">
        <f aca="false">AVERAGE(N5,N9,N13,N29,N33,N37,N41,N45,N49)</f>
        <v>39.6472555555556</v>
      </c>
      <c r="O452" s="104" t="n">
        <f aca="false">AVERAGE(O5,O9,O13,O29,O33,O37,O41,O45,O49)</f>
        <v>41.8108111111111</v>
      </c>
      <c r="P452" s="104" t="n">
        <f aca="false">AVERAGE(P5,P9,P13,P29,P33,P37,P41,P45,P49)</f>
        <v>41.2985222222222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5032.6368</v>
      </c>
      <c r="F453" s="106" t="n">
        <f aca="false">AVERAGE(F6,F10,F14,F30,F34,F38,F42,F46,F50)</f>
        <v>36.5842444444444</v>
      </c>
      <c r="G453" s="106" t="n">
        <f aca="false">AVERAGE(G6,G10,G14,G30,G34,G38,G42,G46,G50)</f>
        <v>40.4809666666667</v>
      </c>
      <c r="H453" s="106" t="n">
        <f aca="false">AVERAGE(H6,H10,H14,H30,H34,H38,H42,H46,H50)</f>
        <v>39.7352333333333</v>
      </c>
      <c r="I453" s="101"/>
      <c r="J453" s="101"/>
      <c r="K453" s="102"/>
      <c r="L453" s="65"/>
      <c r="M453" s="106" t="n">
        <f aca="false">M445</f>
        <v>5032.8392</v>
      </c>
      <c r="N453" s="106" t="n">
        <f aca="false">AVERAGE(N6,N10,N14,N30,N34,N38,N42,N46,N50)</f>
        <v>36.5839555555556</v>
      </c>
      <c r="O453" s="106" t="n">
        <f aca="false">AVERAGE(O6,O10,O14,O30,O34,O38,O42,O46,O50)</f>
        <v>40.4803</v>
      </c>
      <c r="P453" s="106" t="n">
        <f aca="false">AVERAGE(P6,P10,P14,P30,P34,P38,P42,P46,P50)</f>
        <v>39.7354333333333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7</v>
      </c>
      <c r="D454" s="84" t="n">
        <v>25</v>
      </c>
      <c r="E454" s="103" t="n">
        <f aca="false">E55+E59</f>
        <v>8519.4224</v>
      </c>
      <c r="F454" s="103" t="n">
        <f aca="false">AVERAGE(F55,F59)</f>
        <v>45.0262</v>
      </c>
      <c r="G454" s="103" t="n">
        <f aca="false">AVERAGE(G55,G59)</f>
        <v>45.29145</v>
      </c>
      <c r="H454" s="103" t="n">
        <f aca="false">AVERAGE(H55,H59)</f>
        <v>45.3098</v>
      </c>
      <c r="I454" s="86"/>
      <c r="J454" s="86"/>
      <c r="K454" s="87"/>
      <c r="L454" s="65"/>
      <c r="M454" s="103" t="n">
        <f aca="false">M55+M59</f>
        <v>8519.4224</v>
      </c>
      <c r="N454" s="103" t="n">
        <f aca="false">AVERAGE(N55,N59)</f>
        <v>45.0262</v>
      </c>
      <c r="O454" s="103" t="n">
        <f aca="false">AVERAGE(O55,O59)</f>
        <v>45.29145</v>
      </c>
      <c r="P454" s="103" t="n">
        <f aca="false">AVERAGE(P55,P59)</f>
        <v>45.3098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207.6528</v>
      </c>
      <c r="F455" s="104" t="n">
        <f aca="false">AVERAGE(F56,F60)</f>
        <v>42.96955</v>
      </c>
      <c r="G455" s="104" t="n">
        <f aca="false">AVERAGE(G56,G60)</f>
        <v>44.27955</v>
      </c>
      <c r="H455" s="104" t="n">
        <f aca="false">AVERAGE(H56,H60)</f>
        <v>43.5951</v>
      </c>
      <c r="I455" s="92"/>
      <c r="J455" s="92"/>
      <c r="K455" s="93"/>
      <c r="L455" s="65"/>
      <c r="M455" s="104" t="n">
        <f aca="false">M56+M60</f>
        <v>5207.6528</v>
      </c>
      <c r="N455" s="104" t="n">
        <f aca="false">AVERAGE(N56,N60)</f>
        <v>42.96955</v>
      </c>
      <c r="O455" s="104" t="n">
        <f aca="false">AVERAGE(O56,O60)</f>
        <v>44.27955</v>
      </c>
      <c r="P455" s="104" t="n">
        <f aca="false">AVERAGE(P56,P60)</f>
        <v>43.5951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163.876</v>
      </c>
      <c r="F456" s="104" t="n">
        <f aca="false">AVERAGE(F57,F61)</f>
        <v>40.48955</v>
      </c>
      <c r="G456" s="104" t="n">
        <f aca="false">AVERAGE(G57,G61)</f>
        <v>43.0356</v>
      </c>
      <c r="H456" s="104" t="n">
        <f aca="false">AVERAGE(H57,H61)</f>
        <v>41.61755</v>
      </c>
      <c r="I456" s="92"/>
      <c r="J456" s="92"/>
      <c r="K456" s="93"/>
      <c r="L456" s="65"/>
      <c r="M456" s="104" t="n">
        <f aca="false">M57+M61</f>
        <v>3163.876</v>
      </c>
      <c r="N456" s="104" t="n">
        <f aca="false">AVERAGE(N57,N61)</f>
        <v>40.48955</v>
      </c>
      <c r="O456" s="104" t="n">
        <f aca="false">AVERAGE(O57,O61)</f>
        <v>43.0356</v>
      </c>
      <c r="P456" s="104" t="n">
        <f aca="false">AVERAGE(P57,P61)</f>
        <v>41.61755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972.6608</v>
      </c>
      <c r="F457" s="106" t="n">
        <f aca="false">AVERAGE(F58,F62)</f>
        <v>37.73565</v>
      </c>
      <c r="G457" s="106" t="n">
        <f aca="false">AVERAGE(G58,G62)</f>
        <v>42.01335</v>
      </c>
      <c r="H457" s="106" t="n">
        <f aca="false">AVERAGE(H58,H62)</f>
        <v>40.06655</v>
      </c>
      <c r="I457" s="101"/>
      <c r="J457" s="101"/>
      <c r="K457" s="102"/>
      <c r="L457" s="65"/>
      <c r="M457" s="106" t="n">
        <f aca="false">M58+M62</f>
        <v>1972.6608</v>
      </c>
      <c r="N457" s="106" t="n">
        <f aca="false">AVERAGE(N58,N62)</f>
        <v>37.73565</v>
      </c>
      <c r="O457" s="106" t="n">
        <f aca="false">AVERAGE(O58,O62)</f>
        <v>42.01335</v>
      </c>
      <c r="P457" s="106" t="n">
        <f aca="false">AVERAGE(P58,P62)</f>
        <v>40.06655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</row>
    <row r="458" customFormat="false" ht="12" hidden="false" customHeight="false" outlineLevel="0" collapsed="false">
      <c r="B458" s="65"/>
      <c r="C458" s="83" t="s">
        <v>58</v>
      </c>
      <c r="D458" s="84" t="n">
        <v>25</v>
      </c>
      <c r="E458" s="103" t="n">
        <f aca="false">E55+E59+E63</f>
        <v>12825.9296</v>
      </c>
      <c r="F458" s="103" t="n">
        <f aca="false">AVERAGE(F55,F59,F63)</f>
        <v>44.8853333333333</v>
      </c>
      <c r="G458" s="103" t="n">
        <f aca="false">AVERAGE(G55,G59,G63)</f>
        <v>45.1297333333333</v>
      </c>
      <c r="H458" s="103" t="n">
        <f aca="false">AVERAGE(H55,H59,H63)</f>
        <v>45.2157333333333</v>
      </c>
      <c r="I458" s="86"/>
      <c r="J458" s="86"/>
      <c r="K458" s="87"/>
      <c r="L458" s="65"/>
      <c r="M458" s="103" t="n">
        <f aca="false">M55+M59+M63</f>
        <v>12825.9296</v>
      </c>
      <c r="N458" s="103" t="n">
        <f aca="false">AVERAGE(N55,N59,N63)</f>
        <v>44.8853333333333</v>
      </c>
      <c r="O458" s="103" t="n">
        <f aca="false">AVERAGE(O55,O59,O63)</f>
        <v>45.1297333333333</v>
      </c>
      <c r="P458" s="103" t="n">
        <f aca="false">AVERAGE(P55,P59,P63)</f>
        <v>45.2157333333333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835.0168</v>
      </c>
      <c r="F459" s="104" t="n">
        <f aca="false">AVERAGE(F56,F60,F64)</f>
        <v>42.8705666666667</v>
      </c>
      <c r="G459" s="104" t="n">
        <f aca="false">AVERAGE(G56,G60,G64)</f>
        <v>44.1388666666667</v>
      </c>
      <c r="H459" s="104" t="n">
        <f aca="false">AVERAGE(H56,H60,H64)</f>
        <v>43.535</v>
      </c>
      <c r="I459" s="92"/>
      <c r="J459" s="92"/>
      <c r="K459" s="93"/>
      <c r="L459" s="65"/>
      <c r="M459" s="104" t="n">
        <f aca="false">M56+M60+M64</f>
        <v>7835.0168</v>
      </c>
      <c r="N459" s="104" t="n">
        <f aca="false">AVERAGE(N56,N60,N64)</f>
        <v>42.8705666666667</v>
      </c>
      <c r="O459" s="104" t="n">
        <f aca="false">AVERAGE(O56,O60,O64)</f>
        <v>44.1388666666667</v>
      </c>
      <c r="P459" s="104" t="n">
        <f aca="false">AVERAGE(P56,P60,P64)</f>
        <v>43.535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4759.5384</v>
      </c>
      <c r="F460" s="104" t="n">
        <f aca="false">AVERAGE(F57,F61,F65)</f>
        <v>40.4227</v>
      </c>
      <c r="G460" s="104" t="n">
        <f aca="false">AVERAGE(G57,G61,G65)</f>
        <v>42.9136666666667</v>
      </c>
      <c r="H460" s="104" t="n">
        <f aca="false">AVERAGE(H57,H61,H65)</f>
        <v>41.5842333333333</v>
      </c>
      <c r="I460" s="92"/>
      <c r="J460" s="92"/>
      <c r="K460" s="93"/>
      <c r="L460" s="65"/>
      <c r="M460" s="104" t="n">
        <f aca="false">M57+M61+M65</f>
        <v>4759.5384</v>
      </c>
      <c r="N460" s="104" t="n">
        <f aca="false">AVERAGE(N57,N61,N65)</f>
        <v>40.4227</v>
      </c>
      <c r="O460" s="104" t="n">
        <f aca="false">AVERAGE(O57,O61,O65)</f>
        <v>42.9136666666667</v>
      </c>
      <c r="P460" s="104" t="n">
        <f aca="false">AVERAGE(P57,P61,P65)</f>
        <v>41.5842333333333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964.8128</v>
      </c>
      <c r="F461" s="106" t="n">
        <f aca="false">AVERAGE(F58,F62,F66)</f>
        <v>37.6872</v>
      </c>
      <c r="G461" s="106" t="n">
        <f aca="false">AVERAGE(G58,G62,G66)</f>
        <v>41.9159333333333</v>
      </c>
      <c r="H461" s="106" t="n">
        <f aca="false">AVERAGE(H58,H62,H66)</f>
        <v>40.0463333333333</v>
      </c>
      <c r="I461" s="101"/>
      <c r="J461" s="101"/>
      <c r="K461" s="102"/>
      <c r="L461" s="65"/>
      <c r="M461" s="106" t="n">
        <f aca="false">M58+M62+M66</f>
        <v>2964.8128</v>
      </c>
      <c r="N461" s="106" t="n">
        <f aca="false">AVERAGE(N58,N62,N66)</f>
        <v>37.6872</v>
      </c>
      <c r="O461" s="106" t="n">
        <f aca="false">AVERAGE(O58,O62,O66)</f>
        <v>41.9159333333333</v>
      </c>
      <c r="P461" s="106" t="n">
        <f aca="false">AVERAGE(P58,P62,P66)</f>
        <v>40.0463333333333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</row>
    <row r="462" customFormat="false" ht="12" hidden="false" customHeight="false" outlineLevel="0" collapsed="false">
      <c r="B462" s="65"/>
      <c r="C462" s="83" t="s">
        <v>59</v>
      </c>
      <c r="D462" s="84" t="n">
        <v>25</v>
      </c>
      <c r="E462" s="103" t="n">
        <f aca="false">E55+E59+E67+E71</f>
        <v>9551.0616</v>
      </c>
      <c r="F462" s="103" t="n">
        <f aca="false">AVERAGE(F79,F83,F87)</f>
        <v>45.8188333333333</v>
      </c>
      <c r="G462" s="103" t="n">
        <f aca="false">AVERAGE(G79,G83,G87)</f>
        <v>47.8351666666667</v>
      </c>
      <c r="H462" s="103" t="n">
        <f aca="false">AVERAGE(H79,H83,H87)</f>
        <v>47.4847333333333</v>
      </c>
      <c r="I462" s="86"/>
      <c r="J462" s="86"/>
      <c r="K462" s="87"/>
      <c r="L462" s="65"/>
      <c r="M462" s="103" t="n">
        <f aca="false">M55+M59+M67+M71</f>
        <v>9551.4288</v>
      </c>
      <c r="N462" s="103" t="n">
        <f aca="false">AVERAGE(N79,N83,N87)</f>
        <v>45.8159666666667</v>
      </c>
      <c r="O462" s="103" t="n">
        <f aca="false">AVERAGE(O79,O83,O87)</f>
        <v>47.8356</v>
      </c>
      <c r="P462" s="103" t="n">
        <f aca="false">AVERAGE(P79,P83,P87)</f>
        <v>47.4847333333333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5639.8328</v>
      </c>
      <c r="F463" s="104" t="n">
        <f aca="false">AVERAGE(F80,F84,F88)</f>
        <v>43.6634333333333</v>
      </c>
      <c r="G463" s="104" t="n">
        <f aca="false">AVERAGE(G80,G84,G88)</f>
        <v>46.6605666666667</v>
      </c>
      <c r="H463" s="104" t="n">
        <f aca="false">AVERAGE(H80,H84,H88)</f>
        <v>45.6893</v>
      </c>
      <c r="I463" s="92"/>
      <c r="J463" s="92"/>
      <c r="K463" s="93"/>
      <c r="L463" s="65"/>
      <c r="M463" s="104" t="n">
        <f aca="false">M56+M60+M68+M72</f>
        <v>5640.1928</v>
      </c>
      <c r="N463" s="104" t="n">
        <f aca="false">AVERAGE(N80,N84,N88)</f>
        <v>43.6622666666667</v>
      </c>
      <c r="O463" s="104" t="n">
        <f aca="false">AVERAGE(O80,O84,O88)</f>
        <v>46.6608</v>
      </c>
      <c r="P463" s="104" t="n">
        <f aca="false">AVERAGE(P80,P84,P88)</f>
        <v>45.6885333333333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376.5392</v>
      </c>
      <c r="F464" s="104" t="n">
        <f aca="false">AVERAGE(F81,F85,F89)</f>
        <v>41.1669333333333</v>
      </c>
      <c r="G464" s="104" t="n">
        <f aca="false">AVERAGE(G81,G85,G89)</f>
        <v>45.1925</v>
      </c>
      <c r="H464" s="104" t="n">
        <f aca="false">AVERAGE(H81,H85,H89)</f>
        <v>43.5397333333333</v>
      </c>
      <c r="I464" s="92"/>
      <c r="J464" s="92"/>
      <c r="K464" s="93"/>
      <c r="L464" s="65"/>
      <c r="M464" s="104" t="n">
        <f aca="false">M57+M61+M69+M73</f>
        <v>3376.4504</v>
      </c>
      <c r="N464" s="104" t="n">
        <f aca="false">AVERAGE(N81,N85,N89)</f>
        <v>41.1644666666667</v>
      </c>
      <c r="O464" s="104" t="n">
        <f aca="false">AVERAGE(O81,O85,O89)</f>
        <v>45.1926333333333</v>
      </c>
      <c r="P464" s="104" t="n">
        <f aca="false">AVERAGE(P81,P85,P89)</f>
        <v>43.5397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80.0432</v>
      </c>
      <c r="F465" s="106" t="n">
        <f aca="false">AVERAGE(F82,F86,F90)</f>
        <v>38.4221333333333</v>
      </c>
      <c r="G465" s="106" t="n">
        <f aca="false">AVERAGE(G82,G86,G90)</f>
        <v>44.0113333333333</v>
      </c>
      <c r="H465" s="106" t="n">
        <f aca="false">AVERAGE(H82,H86,H90)</f>
        <v>41.7873666666667</v>
      </c>
      <c r="I465" s="101"/>
      <c r="J465" s="101"/>
      <c r="K465" s="102"/>
      <c r="L465" s="65"/>
      <c r="M465" s="106" t="n">
        <f aca="false">M58+M62+M70+M74</f>
        <v>2080.0968</v>
      </c>
      <c r="N465" s="106" t="n">
        <f aca="false">AVERAGE(N82,N86,N90)</f>
        <v>38.4223333333333</v>
      </c>
      <c r="O465" s="106" t="n">
        <f aca="false">AVERAGE(O82,O86,O90)</f>
        <v>44.0110333333333</v>
      </c>
      <c r="P465" s="106" t="n">
        <f aca="false">AVERAGE(P82,P86,P90)</f>
        <v>41.7862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</row>
    <row r="466" customFormat="false" ht="12" hidden="false" customHeight="false" outlineLevel="0" collapsed="false">
      <c r="B466" s="65"/>
      <c r="C466" s="83" t="s">
        <v>60</v>
      </c>
      <c r="D466" s="84" t="n">
        <v>25</v>
      </c>
      <c r="E466" s="103" t="n">
        <f aca="false">E103</f>
        <v>14553.4032</v>
      </c>
      <c r="F466" s="103" t="n">
        <f aca="false">AVERAGE(F79,F83,F87,F91,F95,F99)</f>
        <v>45.7203833333333</v>
      </c>
      <c r="G466" s="103" t="n">
        <f aca="false">AVERAGE(G79,G83,G87,G91,G95,G99)</f>
        <v>47.6839</v>
      </c>
      <c r="H466" s="103" t="n">
        <f aca="false">AVERAGE(H79,H83,H87,H91,H95,H99)</f>
        <v>47.4688333333333</v>
      </c>
      <c r="I466" s="86"/>
      <c r="J466" s="86"/>
      <c r="K466" s="87"/>
      <c r="L466" s="65"/>
      <c r="M466" s="103" t="n">
        <f aca="false">M103</f>
        <v>14554.1424</v>
      </c>
      <c r="N466" s="103" t="n">
        <f aca="false">AVERAGE(N79,N83,N87,N91,N95,N99)</f>
        <v>45.7184666666667</v>
      </c>
      <c r="O466" s="103" t="n">
        <f aca="false">AVERAGE(O79,O83,O87,O91,O95,O99)</f>
        <v>47.6839333333333</v>
      </c>
      <c r="P466" s="103" t="n">
        <f aca="false">AVERAGE(P79,P83,P87,P91,P95,P99)</f>
        <v>47.4686166666667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560.0088</v>
      </c>
      <c r="F467" s="104" t="n">
        <f aca="false">AVERAGE(F80,F84,F88,F92,F96,F100)</f>
        <v>43.56465</v>
      </c>
      <c r="G467" s="104" t="n">
        <f aca="false">AVERAGE(G80,G84,G88,G92,G96,G100)</f>
        <v>46.5468833333333</v>
      </c>
      <c r="H467" s="104" t="n">
        <f aca="false">AVERAGE(H80,H84,H88,H92,H96,H100)</f>
        <v>45.6875166666667</v>
      </c>
      <c r="I467" s="92"/>
      <c r="J467" s="92"/>
      <c r="K467" s="93"/>
      <c r="L467" s="65"/>
      <c r="M467" s="104" t="n">
        <f aca="false">M104</f>
        <v>8560.0304</v>
      </c>
      <c r="N467" s="104" t="n">
        <f aca="false">AVERAGE(N80,N84,N88,N92,N96,N100)</f>
        <v>43.5631</v>
      </c>
      <c r="O467" s="104" t="n">
        <f aca="false">AVERAGE(O80,O84,O88,O92,O96,O100)</f>
        <v>46.5473333333333</v>
      </c>
      <c r="P467" s="104" t="n">
        <f aca="false">AVERAGE(P80,P84,P88,P92,P96,P100)</f>
        <v>45.6874333333333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5117.52</v>
      </c>
      <c r="F468" s="104" t="n">
        <f aca="false">AVERAGE(F81,F85,F89,F93,F97,F101)</f>
        <v>41.08035</v>
      </c>
      <c r="G468" s="104" t="n">
        <f aca="false">AVERAGE(G81,G85,G89,G93,G97,G101)</f>
        <v>45.1310333333333</v>
      </c>
      <c r="H468" s="104" t="n">
        <f aca="false">AVERAGE(H81,H85,H89,H93,H97,H101)</f>
        <v>43.5527166666667</v>
      </c>
      <c r="I468" s="92"/>
      <c r="J468" s="92"/>
      <c r="K468" s="93"/>
      <c r="L468" s="65"/>
      <c r="M468" s="104" t="n">
        <f aca="false">M105</f>
        <v>5117.3176</v>
      </c>
      <c r="N468" s="104" t="n">
        <f aca="false">AVERAGE(N81,N85,N89,N93,N97,N101)</f>
        <v>41.0794</v>
      </c>
      <c r="O468" s="104" t="n">
        <f aca="false">AVERAGE(O81,O85,O89,O93,O97,O101)</f>
        <v>45.1308833333333</v>
      </c>
      <c r="P468" s="104" t="n">
        <f aca="false">AVERAGE(P81,P85,P89,P93,P97,P101)</f>
        <v>43.5525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3146.8336</v>
      </c>
      <c r="F469" s="106" t="n">
        <f aca="false">AVERAGE(F82,F86,F90,F94,F98,F102)</f>
        <v>38.3391</v>
      </c>
      <c r="G469" s="106" t="n">
        <f aca="false">AVERAGE(G82,G86,G90,G94,G98,G102)</f>
        <v>43.9514833333333</v>
      </c>
      <c r="H469" s="106" t="n">
        <f aca="false">AVERAGE(H82,H86,H90,H94,H98,H102)</f>
        <v>41.78775</v>
      </c>
      <c r="I469" s="101"/>
      <c r="J469" s="101"/>
      <c r="K469" s="102"/>
      <c r="L469" s="65"/>
      <c r="M469" s="106" t="n">
        <f aca="false">M106</f>
        <v>3146.66</v>
      </c>
      <c r="N469" s="106" t="n">
        <f aca="false">AVERAGE(N82,N86,N90,N94,N98,N102)</f>
        <v>38.3381666666667</v>
      </c>
      <c r="O469" s="106" t="n">
        <f aca="false">AVERAGE(O82,O86,O90,O94,O98,O102)</f>
        <v>43.9511</v>
      </c>
      <c r="P469" s="106" t="n">
        <f aca="false">AVERAGE(P82,P86,P90,P94,P98,P102)</f>
        <v>41.7873166666667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</row>
    <row r="470" customFormat="false" ht="12" hidden="false" customHeight="false" outlineLevel="0" collapsed="false">
      <c r="B470" s="65"/>
      <c r="C470" s="83" t="s">
        <v>61</v>
      </c>
      <c r="D470" s="84" t="n">
        <v>25</v>
      </c>
      <c r="E470" s="103" t="n">
        <f aca="false">E462</f>
        <v>9551.0616</v>
      </c>
      <c r="F470" s="103" t="n">
        <f aca="false">AVERAGE(F55,F59,F79,F83,F87)</f>
        <v>45.50178</v>
      </c>
      <c r="G470" s="103" t="n">
        <f aca="false">AVERAGE(G55,G59,G79,G83,G87)</f>
        <v>46.81768</v>
      </c>
      <c r="H470" s="103" t="n">
        <f aca="false">AVERAGE(H55,H59,H79,H83,H87)</f>
        <v>46.61476</v>
      </c>
      <c r="I470" s="86"/>
      <c r="J470" s="86"/>
      <c r="K470" s="87"/>
      <c r="L470" s="65"/>
      <c r="M470" s="103" t="n">
        <f aca="false">M462</f>
        <v>9551.4288</v>
      </c>
      <c r="N470" s="103" t="n">
        <f aca="false">AVERAGE(N55,N59,N79,N83,N87)</f>
        <v>45.50006</v>
      </c>
      <c r="O470" s="103" t="n">
        <f aca="false">AVERAGE(O55,O59,O79,O83,O87)</f>
        <v>46.81794</v>
      </c>
      <c r="P470" s="103" t="n">
        <f aca="false">AVERAGE(P55,P59,P79,P83,P87)</f>
        <v>46.61476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5639.8328</v>
      </c>
      <c r="F471" s="104" t="n">
        <f aca="false">AVERAGE(F56,F60,F80,F84,F88)</f>
        <v>43.38588</v>
      </c>
      <c r="G471" s="104" t="n">
        <f aca="false">AVERAGE(G56,G60,G80,G84,G88)</f>
        <v>45.70816</v>
      </c>
      <c r="H471" s="104" t="n">
        <f aca="false">AVERAGE(H56,H60,H80,H84,H88)</f>
        <v>44.85162</v>
      </c>
      <c r="I471" s="92"/>
      <c r="J471" s="92"/>
      <c r="K471" s="93"/>
      <c r="L471" s="65"/>
      <c r="M471" s="104" t="n">
        <f aca="false">M463</f>
        <v>5640.1928</v>
      </c>
      <c r="N471" s="104" t="n">
        <f aca="false">AVERAGE(N56,N60,N80,N84,N88)</f>
        <v>43.38518</v>
      </c>
      <c r="O471" s="104" t="n">
        <f aca="false">AVERAGE(O56,O60,O80,O84,O88)</f>
        <v>45.7083</v>
      </c>
      <c r="P471" s="104" t="n">
        <f aca="false">AVERAGE(P56,P60,P80,P84,P88)</f>
        <v>44.85116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376.5392</v>
      </c>
      <c r="F472" s="104" t="n">
        <f aca="false">AVERAGE(F57,F61,F81,F85,F89)</f>
        <v>40.89598</v>
      </c>
      <c r="G472" s="104" t="n">
        <f aca="false">AVERAGE(G57,G61,G81,G85,G89)</f>
        <v>44.32974</v>
      </c>
      <c r="H472" s="104" t="n">
        <f aca="false">AVERAGE(H57,H61,H81,H85,H89)</f>
        <v>42.77086</v>
      </c>
      <c r="I472" s="92"/>
      <c r="J472" s="92"/>
      <c r="K472" s="93"/>
      <c r="L472" s="65"/>
      <c r="M472" s="104" t="n">
        <f aca="false">M464</f>
        <v>3376.4504</v>
      </c>
      <c r="N472" s="104" t="n">
        <f aca="false">AVERAGE(N57,N61,N81,N85,N89)</f>
        <v>40.8945</v>
      </c>
      <c r="O472" s="104" t="n">
        <f aca="false">AVERAGE(O57,O61,O81,O85,O89)</f>
        <v>44.32982</v>
      </c>
      <c r="P472" s="104" t="n">
        <f aca="false">AVERAGE(P57,P61,P81,P85,P89)</f>
        <v>42.77084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80.0432</v>
      </c>
      <c r="F473" s="106" t="n">
        <f aca="false">AVERAGE(F58,F62,F82,F86,F90)</f>
        <v>38.14754</v>
      </c>
      <c r="G473" s="106" t="n">
        <f aca="false">AVERAGE(G58,G62,G82,G86,G90)</f>
        <v>43.21214</v>
      </c>
      <c r="H473" s="106" t="n">
        <f aca="false">AVERAGE(H58,H62,H82,H86,H90)</f>
        <v>41.09904</v>
      </c>
      <c r="I473" s="101"/>
      <c r="J473" s="101"/>
      <c r="K473" s="102"/>
      <c r="L473" s="65"/>
      <c r="M473" s="106" t="n">
        <f aca="false">M465</f>
        <v>2080.0968</v>
      </c>
      <c r="N473" s="106" t="n">
        <f aca="false">AVERAGE(N58,N62,N82,N86,N90)</f>
        <v>38.14766</v>
      </c>
      <c r="O473" s="106" t="n">
        <f aca="false">AVERAGE(O58,O62,O82,O86,O90)</f>
        <v>43.21196</v>
      </c>
      <c r="P473" s="106" t="n">
        <f aca="false">AVERAGE(P58,P62,P82,P86,P90)</f>
        <v>41.09834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</row>
    <row r="474" customFormat="false" ht="12" hidden="false" customHeight="false" outlineLevel="0" collapsed="false">
      <c r="B474" s="65"/>
      <c r="C474" s="83" t="s">
        <v>62</v>
      </c>
      <c r="D474" s="84" t="n">
        <v>25</v>
      </c>
      <c r="E474" s="103" t="n">
        <f aca="false">E466</f>
        <v>14553.4032</v>
      </c>
      <c r="F474" s="103" t="n">
        <f aca="false">AVERAGE(F55,F59,F63,F79,F83,F87,F91,F95,F99)</f>
        <v>45.4420333333333</v>
      </c>
      <c r="G474" s="103" t="n">
        <f aca="false">AVERAGE(G55,G59,G63,G79,G83,G87,G91,G95,G99)</f>
        <v>46.8325111111111</v>
      </c>
      <c r="H474" s="103" t="n">
        <f aca="false">AVERAGE(H55,H59,H63,H79,H83,H87,H91,H95,H99)</f>
        <v>46.7178</v>
      </c>
      <c r="I474" s="86"/>
      <c r="J474" s="86"/>
      <c r="K474" s="87"/>
      <c r="L474" s="65"/>
      <c r="M474" s="103" t="n">
        <f aca="false">M466</f>
        <v>14554.1424</v>
      </c>
      <c r="N474" s="103" t="n">
        <f aca="false">AVERAGE(N55,N59,N63,N79,N83,N87,N91,N95,N99)</f>
        <v>45.4407555555556</v>
      </c>
      <c r="O474" s="103" t="n">
        <f aca="false">AVERAGE(O55,O59,O63,O79,O83,O87,O91,O95,O99)</f>
        <v>46.8325333333333</v>
      </c>
      <c r="P474" s="103" t="n">
        <f aca="false">AVERAGE(P55,P59,P63,P79,P83,P87,P91,P95,P99)</f>
        <v>46.7176555555556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560.0088</v>
      </c>
      <c r="F475" s="104" t="n">
        <f aca="false">AVERAGE(F56,F60,F64,F80,F84,F88,F92,F96,F100)</f>
        <v>43.3332888888889</v>
      </c>
      <c r="G475" s="104" t="n">
        <f aca="false">AVERAGE(G56,G60,G64,G80,G84,G88,G92,G96,G100)</f>
        <v>45.7442111111111</v>
      </c>
      <c r="H475" s="104" t="n">
        <f aca="false">AVERAGE(H56,H60,H64,H80,H84,H88,H92,H96,H100)</f>
        <v>44.9700111111111</v>
      </c>
      <c r="I475" s="92"/>
      <c r="J475" s="92"/>
      <c r="K475" s="93"/>
      <c r="L475" s="65"/>
      <c r="M475" s="104" t="n">
        <f aca="false">M467</f>
        <v>8560.0304</v>
      </c>
      <c r="N475" s="104" t="n">
        <f aca="false">AVERAGE(N56,N60,N64,N80,N84,N88,N92,N96,N100)</f>
        <v>43.3322555555556</v>
      </c>
      <c r="O475" s="104" t="n">
        <f aca="false">AVERAGE(O56,O60,O64,O80,O84,O88,O92,O96,O100)</f>
        <v>45.7445111111111</v>
      </c>
      <c r="P475" s="104" t="n">
        <f aca="false">AVERAGE(P56,P60,P64,P80,P84,P88,P92,P96,P100)</f>
        <v>44.9699555555556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5117.52</v>
      </c>
      <c r="F476" s="104" t="n">
        <f aca="false">AVERAGE(F57,F61,F65,F81,F85,F89,F93,F97,F101)</f>
        <v>40.8611333333333</v>
      </c>
      <c r="G476" s="104" t="n">
        <f aca="false">AVERAGE(G57,G61,G65,G81,G85,G89,G93,G97,G101)</f>
        <v>44.3919111111111</v>
      </c>
      <c r="H476" s="104" t="n">
        <f aca="false">AVERAGE(H57,H61,H65,H81,H85,H89,H93,H97,H101)</f>
        <v>42.8965555555556</v>
      </c>
      <c r="I476" s="92"/>
      <c r="J476" s="92"/>
      <c r="K476" s="93"/>
      <c r="L476" s="65"/>
      <c r="M476" s="104" t="n">
        <f aca="false">M468</f>
        <v>5117.3176</v>
      </c>
      <c r="N476" s="104" t="n">
        <f aca="false">AVERAGE(N57,N61,N65,N81,N85,N89,N93,N97,N101)</f>
        <v>40.8605</v>
      </c>
      <c r="O476" s="104" t="n">
        <f aca="false">AVERAGE(O57,O61,O65,O81,O85,O89,O93,O97,O101)</f>
        <v>44.3918111111111</v>
      </c>
      <c r="P476" s="104" t="n">
        <f aca="false">AVERAGE(P57,P61,P65,P81,P85,P89,P93,P97,P101)</f>
        <v>42.8964111111111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3146.8336</v>
      </c>
      <c r="F477" s="106" t="n">
        <f aca="false">AVERAGE(F58,F62,F66,F82,F86,F90,F94,F98,F102)</f>
        <v>38.1218</v>
      </c>
      <c r="G477" s="106" t="n">
        <f aca="false">AVERAGE(G58,G62,G66,G82,G86,G90,G94,G98,G102)</f>
        <v>43.2729666666667</v>
      </c>
      <c r="H477" s="106" t="n">
        <f aca="false">AVERAGE(H58,H62,H66,H82,H86,H90,H94,H98,H102)</f>
        <v>41.2072777777778</v>
      </c>
      <c r="I477" s="101"/>
      <c r="J477" s="101"/>
      <c r="K477" s="102"/>
      <c r="L477" s="65"/>
      <c r="M477" s="106" t="n">
        <f aca="false">M469</f>
        <v>3146.66</v>
      </c>
      <c r="N477" s="106" t="n">
        <f aca="false">AVERAGE(N58,N62,N66,N82,N86,N90,N94,N98,N102)</f>
        <v>38.1211777777778</v>
      </c>
      <c r="O477" s="106" t="n">
        <f aca="false">AVERAGE(O58,O62,O66,O82,O86,O90,O94,O98,O102)</f>
        <v>43.2727111111111</v>
      </c>
      <c r="P477" s="106" t="n">
        <f aca="false">AVERAGE(P58,P62,P66,P82,P86,P90,P94,P98,P102)</f>
        <v>41.2069888888889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7</v>
      </c>
      <c r="D478" s="84" t="n">
        <v>25</v>
      </c>
      <c r="E478" s="103" t="n">
        <f aca="false">E107+E111</f>
        <v>20328.3152</v>
      </c>
      <c r="F478" s="103" t="n">
        <f aca="false">AVERAGE(F107,F111)</f>
        <v>41.9874</v>
      </c>
      <c r="G478" s="103" t="n">
        <f aca="false">AVERAGE(G107,G111)</f>
        <v>44.0061</v>
      </c>
      <c r="H478" s="103" t="n">
        <f aca="false">AVERAGE(H107,H111)</f>
        <v>43.9997</v>
      </c>
      <c r="I478" s="86"/>
      <c r="J478" s="86"/>
      <c r="K478" s="87"/>
      <c r="L478" s="65"/>
      <c r="M478" s="128" t="n">
        <f aca="false">M107+M111</f>
        <v>20328.3152</v>
      </c>
      <c r="N478" s="103" t="n">
        <f aca="false">AVERAGE(N107,N111)</f>
        <v>41.9874</v>
      </c>
      <c r="O478" s="103" t="n">
        <f aca="false">AVERAGE(O107,O111)</f>
        <v>44.0061</v>
      </c>
      <c r="P478" s="103" t="n">
        <f aca="false">AVERAGE(P107,P111)</f>
        <v>43.9997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11534.8368</v>
      </c>
      <c r="F479" s="104" t="n">
        <f aca="false">AVERAGE(F108,F112)</f>
        <v>39.2198</v>
      </c>
      <c r="G479" s="104" t="n">
        <f aca="false">AVERAGE(G108,G112)</f>
        <v>42.1178</v>
      </c>
      <c r="H479" s="104" t="n">
        <f aca="false">AVERAGE(H108,H112)</f>
        <v>42.09165</v>
      </c>
      <c r="I479" s="92"/>
      <c r="J479" s="92"/>
      <c r="K479" s="93"/>
      <c r="L479" s="65"/>
      <c r="M479" s="129" t="n">
        <f aca="false">M108+M112</f>
        <v>11534.8368</v>
      </c>
      <c r="N479" s="104" t="n">
        <f aca="false">AVERAGE(N108,N112)</f>
        <v>39.2198</v>
      </c>
      <c r="O479" s="104" t="n">
        <f aca="false">AVERAGE(O108,O112)</f>
        <v>42.1178</v>
      </c>
      <c r="P479" s="104" t="n">
        <f aca="false">AVERAGE(P108,P112)</f>
        <v>42.09165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6513.296</v>
      </c>
      <c r="F480" s="104" t="n">
        <f aca="false">AVERAGE(F109,F113)</f>
        <v>36.4836</v>
      </c>
      <c r="G480" s="104" t="n">
        <f aca="false">AVERAGE(G109,G113)</f>
        <v>40.2182</v>
      </c>
      <c r="H480" s="104" t="n">
        <f aca="false">AVERAGE(H109,H113)</f>
        <v>40.11895</v>
      </c>
      <c r="I480" s="92"/>
      <c r="J480" s="92"/>
      <c r="K480" s="93"/>
      <c r="L480" s="65"/>
      <c r="M480" s="129" t="n">
        <f aca="false">M109+M113</f>
        <v>6513.296</v>
      </c>
      <c r="N480" s="104" t="n">
        <f aca="false">AVERAGE(N109,N113)</f>
        <v>36.4836</v>
      </c>
      <c r="O480" s="104" t="n">
        <f aca="false">AVERAGE(O109,O113)</f>
        <v>40.2182</v>
      </c>
      <c r="P480" s="104" t="n">
        <f aca="false">AVERAGE(P109,P113)</f>
        <v>40.1189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3790.7592</v>
      </c>
      <c r="F481" s="106" t="n">
        <f aca="false">AVERAGE(F110,F114)</f>
        <v>33.79225</v>
      </c>
      <c r="G481" s="106" t="n">
        <f aca="false">AVERAGE(G110,G114)</f>
        <v>38.8696</v>
      </c>
      <c r="H481" s="106" t="n">
        <f aca="false">AVERAGE(H110,H114)</f>
        <v>38.7078</v>
      </c>
      <c r="I481" s="101"/>
      <c r="J481" s="101"/>
      <c r="K481" s="102"/>
      <c r="L481" s="65"/>
      <c r="M481" s="130" t="n">
        <f aca="false">M110+M114</f>
        <v>3790.7592</v>
      </c>
      <c r="N481" s="106" t="n">
        <f aca="false">AVERAGE(N110,N114)</f>
        <v>33.79225</v>
      </c>
      <c r="O481" s="106" t="n">
        <f aca="false">AVERAGE(O110,O114)</f>
        <v>38.8696</v>
      </c>
      <c r="P481" s="106" t="n">
        <f aca="false">AVERAGE(P110,P114)</f>
        <v>38.7078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</row>
    <row r="482" customFormat="false" ht="12" hidden="false" customHeight="false" outlineLevel="0" collapsed="false">
      <c r="B482" s="65"/>
      <c r="C482" s="83" t="s">
        <v>58</v>
      </c>
      <c r="D482" s="84" t="n">
        <v>25</v>
      </c>
      <c r="E482" s="103" t="n">
        <f aca="false">E107+E111+E115</f>
        <v>31749.2792</v>
      </c>
      <c r="F482" s="103" t="n">
        <f aca="false">AVERAGE(F107,F111,F115)</f>
        <v>41.8845333333333</v>
      </c>
      <c r="G482" s="103" t="n">
        <f aca="false">AVERAGE(G107,G111,G115)</f>
        <v>43.9130666666667</v>
      </c>
      <c r="H482" s="103" t="n">
        <f aca="false">AVERAGE(H107,H111,H115)</f>
        <v>43.8796333333333</v>
      </c>
      <c r="I482" s="86"/>
      <c r="J482" s="86"/>
      <c r="K482" s="87"/>
      <c r="L482" s="65"/>
      <c r="M482" s="103" t="n">
        <f aca="false">M107+M111+M115</f>
        <v>31749.2792</v>
      </c>
      <c r="N482" s="103" t="n">
        <f aca="false">AVERAGE(N107,N111,N115)</f>
        <v>41.8845333333333</v>
      </c>
      <c r="O482" s="103" t="n">
        <f aca="false">AVERAGE(O107,O111,O115)</f>
        <v>43.9130666666667</v>
      </c>
      <c r="P482" s="103" t="n">
        <f aca="false">AVERAGE(P107,P111,P115)</f>
        <v>43.8796333333333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18016.8328</v>
      </c>
      <c r="F483" s="104" t="n">
        <f aca="false">AVERAGE(F108,F112,F116)</f>
        <v>39.0873333333333</v>
      </c>
      <c r="G483" s="104" t="n">
        <f aca="false">AVERAGE(G108,G112,G116)</f>
        <v>42.0283666666667</v>
      </c>
      <c r="H483" s="104" t="n">
        <f aca="false">AVERAGE(H108,H112,H116)</f>
        <v>41.9467333333333</v>
      </c>
      <c r="I483" s="92"/>
      <c r="J483" s="92"/>
      <c r="K483" s="93"/>
      <c r="L483" s="65"/>
      <c r="M483" s="104" t="n">
        <f aca="false">M108+M112+M116</f>
        <v>18016.8328</v>
      </c>
      <c r="N483" s="104" t="n">
        <f aca="false">AVERAGE(N108,N112,N116)</f>
        <v>39.0873333333333</v>
      </c>
      <c r="O483" s="104" t="n">
        <f aca="false">AVERAGE(O108,O112,O116)</f>
        <v>42.0283666666667</v>
      </c>
      <c r="P483" s="104" t="n">
        <f aca="false">AVERAGE(P108,P112,P116)</f>
        <v>41.9467333333333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10183.8024</v>
      </c>
      <c r="F484" s="104" t="n">
        <f aca="false">AVERAGE(F109,F113,F117)</f>
        <v>36.3392333333333</v>
      </c>
      <c r="G484" s="104" t="n">
        <f aca="false">AVERAGE(G109,G113,G117)</f>
        <v>40.1504</v>
      </c>
      <c r="H484" s="104" t="n">
        <f aca="false">AVERAGE(H109,H113,H117)</f>
        <v>39.9653</v>
      </c>
      <c r="I484" s="92"/>
      <c r="J484" s="92"/>
      <c r="K484" s="93"/>
      <c r="L484" s="65"/>
      <c r="M484" s="104" t="n">
        <f aca="false">M109+M113+M117</f>
        <v>10183.8024</v>
      </c>
      <c r="N484" s="104" t="n">
        <f aca="false">AVERAGE(N109,N113,N117)</f>
        <v>36.3392333333333</v>
      </c>
      <c r="O484" s="104" t="n">
        <f aca="false">AVERAGE(O109,O113,O117)</f>
        <v>40.1504</v>
      </c>
      <c r="P484" s="104" t="n">
        <f aca="false">AVERAGE(P109,P113,P117)</f>
        <v>39.9653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5914.856</v>
      </c>
      <c r="F485" s="106" t="n">
        <f aca="false">AVERAGE(F110,F114,F118)</f>
        <v>33.6231666666667</v>
      </c>
      <c r="G485" s="106" t="n">
        <f aca="false">AVERAGE(G110,G114,G118)</f>
        <v>38.8151333333333</v>
      </c>
      <c r="H485" s="106" t="n">
        <f aca="false">AVERAGE(H110,H114,H118)</f>
        <v>38.5666</v>
      </c>
      <c r="I485" s="101"/>
      <c r="J485" s="101"/>
      <c r="K485" s="102"/>
      <c r="L485" s="65"/>
      <c r="M485" s="106" t="n">
        <f aca="false">M110+M114+M118</f>
        <v>5914.856</v>
      </c>
      <c r="N485" s="106" t="n">
        <f aca="false">AVERAGE(N110,N114,N118)</f>
        <v>33.6231666666667</v>
      </c>
      <c r="O485" s="106" t="n">
        <f aca="false">AVERAGE(O110,O114,O118)</f>
        <v>38.8151333333333</v>
      </c>
      <c r="P485" s="106" t="n">
        <f aca="false">AVERAGE(P110,P114,P118)</f>
        <v>38.5666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</row>
    <row r="486" customFormat="false" ht="12" hidden="false" customHeight="false" outlineLevel="0" collapsed="false">
      <c r="B486" s="65"/>
      <c r="C486" s="83" t="s">
        <v>59</v>
      </c>
      <c r="D486" s="84" t="n">
        <v>25</v>
      </c>
      <c r="E486" s="103" t="n">
        <f aca="false">E107+E111+E119+E123</f>
        <v>23386.756</v>
      </c>
      <c r="F486" s="103" t="n">
        <f aca="false">AVERAGE(F131,F135,F139)</f>
        <v>42.3635</v>
      </c>
      <c r="G486" s="103" t="n">
        <f aca="false">AVERAGE(G131,G135,G139)</f>
        <v>46.474</v>
      </c>
      <c r="H486" s="103" t="n">
        <f aca="false">AVERAGE(H131,H135,H139)</f>
        <v>46.5145</v>
      </c>
      <c r="I486" s="86"/>
      <c r="J486" s="86"/>
      <c r="K486" s="87"/>
      <c r="L486" s="65"/>
      <c r="M486" s="103" t="n">
        <f aca="false">M107+M111+M119+M123</f>
        <v>23387.1552</v>
      </c>
      <c r="N486" s="103" t="n">
        <f aca="false">AVERAGE(N131,N135,N139)</f>
        <v>42.3638666666667</v>
      </c>
      <c r="O486" s="103" t="n">
        <f aca="false">AVERAGE(O131,O135,O139)</f>
        <v>46.4739333333333</v>
      </c>
      <c r="P486" s="103" t="n">
        <f aca="false">AVERAGE(P131,P135,P139)</f>
        <v>46.5143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12732.7</v>
      </c>
      <c r="F487" s="104" t="n">
        <f aca="false">AVERAGE(F132,F136,F140)</f>
        <v>39.5619</v>
      </c>
      <c r="G487" s="104" t="n">
        <f aca="false">AVERAGE(G132,G136,G140)</f>
        <v>44.4856333333333</v>
      </c>
      <c r="H487" s="104" t="n">
        <f aca="false">AVERAGE(H132,H136,H140)</f>
        <v>44.4741666666667</v>
      </c>
      <c r="I487" s="92"/>
      <c r="J487" s="92"/>
      <c r="K487" s="93"/>
      <c r="L487" s="65"/>
      <c r="M487" s="104" t="n">
        <f aca="false">M108+M112+M120+M124</f>
        <v>12731.7864</v>
      </c>
      <c r="N487" s="104" t="n">
        <f aca="false">AVERAGE(N132,N136,N140)</f>
        <v>39.5634333333333</v>
      </c>
      <c r="O487" s="104" t="n">
        <f aca="false">AVERAGE(O132,O136,O140)</f>
        <v>44.4853</v>
      </c>
      <c r="P487" s="104" t="n">
        <f aca="false">AVERAGE(P132,P136,P140)</f>
        <v>44.4736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7039.332</v>
      </c>
      <c r="F488" s="104" t="n">
        <f aca="false">AVERAGE(F133,F137,F141)</f>
        <v>36.8454</v>
      </c>
      <c r="G488" s="104" t="n">
        <f aca="false">AVERAGE(G133,G137,G141)</f>
        <v>42.3719666666667</v>
      </c>
      <c r="H488" s="104" t="n">
        <f aca="false">AVERAGE(H133,H137,H141)</f>
        <v>42.2179</v>
      </c>
      <c r="I488" s="92"/>
      <c r="J488" s="92"/>
      <c r="K488" s="93"/>
      <c r="L488" s="65"/>
      <c r="M488" s="104" t="n">
        <f aca="false">M109+M113+M121+M125</f>
        <v>7039.3392</v>
      </c>
      <c r="N488" s="104" t="n">
        <f aca="false">AVERAGE(N133,N137,N141)</f>
        <v>36.847</v>
      </c>
      <c r="O488" s="104" t="n">
        <f aca="false">AVERAGE(O133,O137,O141)</f>
        <v>42.3724</v>
      </c>
      <c r="P488" s="104" t="n">
        <f aca="false">AVERAGE(P133,P137,P141)</f>
        <v>42.2193333333333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4024.196</v>
      </c>
      <c r="F489" s="106" t="n">
        <f aca="false">AVERAGE(F134,F138,F142)</f>
        <v>34.1705</v>
      </c>
      <c r="G489" s="106" t="n">
        <f aca="false">AVERAGE(G134,G138,G142)</f>
        <v>40.7379333333333</v>
      </c>
      <c r="H489" s="106" t="n">
        <f aca="false">AVERAGE(H134,H138,H142)</f>
        <v>40.5680666666667</v>
      </c>
      <c r="I489" s="101"/>
      <c r="J489" s="101"/>
      <c r="K489" s="102"/>
      <c r="L489" s="65"/>
      <c r="M489" s="106" t="n">
        <f aca="false">M110+M114+M122+M126</f>
        <v>4024.476</v>
      </c>
      <c r="N489" s="106" t="n">
        <f aca="false">AVERAGE(N134,N138,N142)</f>
        <v>34.1721666666667</v>
      </c>
      <c r="O489" s="106" t="n">
        <f aca="false">AVERAGE(O134,O138,O142)</f>
        <v>40.7373</v>
      </c>
      <c r="P489" s="106" t="n">
        <f aca="false">AVERAGE(P134,P138,P142)</f>
        <v>40.5680666666667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</row>
    <row r="490" customFormat="false" ht="12" hidden="false" customHeight="false" outlineLevel="0" collapsed="false">
      <c r="B490" s="65"/>
      <c r="C490" s="83" t="s">
        <v>60</v>
      </c>
      <c r="D490" s="84" t="n">
        <v>25</v>
      </c>
      <c r="E490" s="103" t="n">
        <f aca="false">E155</f>
        <v>36174.1456</v>
      </c>
      <c r="F490" s="103" t="n">
        <f aca="false">AVERAGE(F131,F135,F139,F143,F147,F151)</f>
        <v>42.3636166666667</v>
      </c>
      <c r="G490" s="103" t="n">
        <f aca="false">AVERAGE(G131,G135,G139,G143,G147,G151)</f>
        <v>46.3638833333333</v>
      </c>
      <c r="H490" s="103" t="n">
        <f aca="false">AVERAGE(H131,H135,H139,H143,H147,H151)</f>
        <v>46.41155</v>
      </c>
      <c r="I490" s="86"/>
      <c r="J490" s="86"/>
      <c r="K490" s="87"/>
      <c r="L490" s="65"/>
      <c r="M490" s="103" t="n">
        <f aca="false">M155</f>
        <v>36174.6384</v>
      </c>
      <c r="N490" s="103" t="n">
        <f aca="false">AVERAGE(N131,N135,N139,N143,N147,N151)</f>
        <v>42.3627166666667</v>
      </c>
      <c r="O490" s="103" t="n">
        <f aca="false">AVERAGE(O131,O135,O139,O143,O147,O151)</f>
        <v>46.3638333333333</v>
      </c>
      <c r="P490" s="103" t="n">
        <f aca="false">AVERAGE(P131,P135,P139,P143,P147,P151)</f>
        <v>46.41195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19739.0056</v>
      </c>
      <c r="F491" s="104" t="n">
        <f aca="false">AVERAGE(F132,F136,F140,F144,F148,F152)</f>
        <v>39.4877666666667</v>
      </c>
      <c r="G491" s="104" t="n">
        <f aca="false">AVERAGE(G132,G136,G140,G144,G148,G152)</f>
        <v>44.3581833333333</v>
      </c>
      <c r="H491" s="104" t="n">
        <f aca="false">AVERAGE(H132,H136,H140,H144,H148,H152)</f>
        <v>44.34035</v>
      </c>
      <c r="I491" s="92"/>
      <c r="J491" s="92"/>
      <c r="K491" s="93"/>
      <c r="L491" s="65"/>
      <c r="M491" s="104" t="n">
        <f aca="false">M156</f>
        <v>19736.9704</v>
      </c>
      <c r="N491" s="104" t="n">
        <f aca="false">AVERAGE(N132,N136,N140,N144,N148,N152)</f>
        <v>39.48655</v>
      </c>
      <c r="O491" s="104" t="n">
        <f aca="false">AVERAGE(O132,O136,O140,O144,O148,O152)</f>
        <v>44.3582</v>
      </c>
      <c r="P491" s="104" t="n">
        <f aca="false">AVERAGE(P132,P136,P140,P144,P148,P152)</f>
        <v>44.3394166666667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10943.804</v>
      </c>
      <c r="F492" s="104" t="n">
        <f aca="false">AVERAGE(F133,F137,F141,F145,F149,F153)</f>
        <v>36.7385</v>
      </c>
      <c r="G492" s="104" t="n">
        <f aca="false">AVERAGE(G133,G137,G141,G145,G149,G153)</f>
        <v>42.2555166666667</v>
      </c>
      <c r="H492" s="104" t="n">
        <f aca="false">AVERAGE(H133,H137,H141,H145,H149,H153)</f>
        <v>42.0660333333333</v>
      </c>
      <c r="I492" s="92"/>
      <c r="J492" s="92"/>
      <c r="K492" s="93"/>
      <c r="L492" s="65"/>
      <c r="M492" s="104" t="n">
        <f aca="false">M157</f>
        <v>10944.62</v>
      </c>
      <c r="N492" s="104" t="n">
        <f aca="false">AVERAGE(N133,N137,N141,N145,N149,N153)</f>
        <v>36.7389166666667</v>
      </c>
      <c r="O492" s="104" t="n">
        <f aca="false">AVERAGE(O133,O137,O141,O145,O149,O153)</f>
        <v>42.2552166666667</v>
      </c>
      <c r="P492" s="104" t="n">
        <f aca="false">AVERAGE(P133,P137,P141,P145,P149,P153)</f>
        <v>42.06615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6257.8216</v>
      </c>
      <c r="F493" s="106" t="n">
        <f aca="false">AVERAGE(F134,F138,F142,F146,F150,F154)</f>
        <v>34.0408833333333</v>
      </c>
      <c r="G493" s="106" t="n">
        <f aca="false">AVERAGE(G134,G138,G142,G146,G150,G154)</f>
        <v>40.6523166666667</v>
      </c>
      <c r="H493" s="106" t="n">
        <f aca="false">AVERAGE(H134,H138,H142,H146,H150,H154)</f>
        <v>40.3918166666667</v>
      </c>
      <c r="I493" s="101"/>
      <c r="J493" s="101"/>
      <c r="K493" s="102"/>
      <c r="L493" s="65"/>
      <c r="M493" s="106" t="n">
        <f aca="false">M158</f>
        <v>6258.1816</v>
      </c>
      <c r="N493" s="106" t="n">
        <f aca="false">AVERAGE(N134,N138,N142,N146,N150,N154)</f>
        <v>34.0417166666667</v>
      </c>
      <c r="O493" s="106" t="n">
        <f aca="false">AVERAGE(O134,O138,O142,O146,O150,O154)</f>
        <v>40.65225</v>
      </c>
      <c r="P493" s="106" t="n">
        <f aca="false">AVERAGE(P134,P138,P142,P146,P150,P154)</f>
        <v>40.3917833333333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</row>
    <row r="494" customFormat="false" ht="12" hidden="false" customHeight="false" outlineLevel="0" collapsed="false">
      <c r="B494" s="65"/>
      <c r="C494" s="83" t="s">
        <v>61</v>
      </c>
      <c r="D494" s="84" t="n">
        <v>25</v>
      </c>
      <c r="E494" s="103" t="n">
        <f aca="false">E486</f>
        <v>23386.756</v>
      </c>
      <c r="F494" s="103" t="n">
        <f aca="false">AVERAGE(F107,F111,F131,F135,F139)</f>
        <v>42.21306</v>
      </c>
      <c r="G494" s="103" t="n">
        <f aca="false">AVERAGE(G107,G111,G131,G135,G139)</f>
        <v>45.48684</v>
      </c>
      <c r="H494" s="103" t="n">
        <f aca="false">AVERAGE(H107,H111,H131,H135,H139)</f>
        <v>45.50858</v>
      </c>
      <c r="I494" s="86"/>
      <c r="J494" s="86"/>
      <c r="K494" s="87"/>
      <c r="L494" s="65"/>
      <c r="M494" s="103" t="n">
        <f aca="false">M486</f>
        <v>23387.1552</v>
      </c>
      <c r="N494" s="103" t="n">
        <f aca="false">AVERAGE(N107,N111,N131,N135,N139)</f>
        <v>42.21328</v>
      </c>
      <c r="O494" s="103" t="n">
        <f aca="false">AVERAGE(O107,O111,O131,O135,O139)</f>
        <v>45.4868</v>
      </c>
      <c r="P494" s="103" t="n">
        <f aca="false">AVERAGE(P107,P111,P131,P135,P139)</f>
        <v>45.50846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12732.7</v>
      </c>
      <c r="F495" s="104" t="n">
        <f aca="false">AVERAGE(F108,F112,F132,F136,F140)</f>
        <v>39.42506</v>
      </c>
      <c r="G495" s="104" t="n">
        <f aca="false">AVERAGE(G108,G112,G132,G136,G140)</f>
        <v>43.5385</v>
      </c>
      <c r="H495" s="104" t="n">
        <f aca="false">AVERAGE(H108,H112,H132,H136,H140)</f>
        <v>43.52116</v>
      </c>
      <c r="I495" s="92"/>
      <c r="J495" s="92"/>
      <c r="K495" s="93"/>
      <c r="L495" s="65"/>
      <c r="M495" s="104" t="n">
        <f aca="false">M487</f>
        <v>12731.7864</v>
      </c>
      <c r="N495" s="104" t="n">
        <f aca="false">AVERAGE(N108,N112,N132,N136,N140)</f>
        <v>39.42598</v>
      </c>
      <c r="O495" s="104" t="n">
        <f aca="false">AVERAGE(O108,O112,O132,O136,O140)</f>
        <v>43.5383</v>
      </c>
      <c r="P495" s="104" t="n">
        <f aca="false">AVERAGE(P108,P112,P132,P136,P140)</f>
        <v>43.52082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7039.332</v>
      </c>
      <c r="F496" s="104" t="n">
        <f aca="false">AVERAGE(F109,F113,F133,F137,F141)</f>
        <v>36.70068</v>
      </c>
      <c r="G496" s="104" t="n">
        <f aca="false">AVERAGE(G109,G113,G133,G137,G141)</f>
        <v>41.51046</v>
      </c>
      <c r="H496" s="104" t="n">
        <f aca="false">AVERAGE(H109,H113,H133,H137,H141)</f>
        <v>41.37832</v>
      </c>
      <c r="I496" s="92"/>
      <c r="J496" s="92"/>
      <c r="K496" s="93"/>
      <c r="L496" s="65"/>
      <c r="M496" s="104" t="n">
        <f aca="false">M488</f>
        <v>7039.3392</v>
      </c>
      <c r="N496" s="104" t="n">
        <f aca="false">AVERAGE(N109,N113,N133,N137,N141)</f>
        <v>36.70164</v>
      </c>
      <c r="O496" s="104" t="n">
        <f aca="false">AVERAGE(O109,O113,O133,O137,O141)</f>
        <v>41.51072</v>
      </c>
      <c r="P496" s="104" t="n">
        <f aca="false">AVERAGE(P109,P113,P133,P137,P141)</f>
        <v>41.37918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4024.196</v>
      </c>
      <c r="F497" s="106" t="n">
        <f aca="false">AVERAGE(F110,F114,F134,F138,F142)</f>
        <v>34.0192</v>
      </c>
      <c r="G497" s="106" t="n">
        <f aca="false">AVERAGE(G110,G114,G134,G138,G142)</f>
        <v>39.9906</v>
      </c>
      <c r="H497" s="106" t="n">
        <f aca="false">AVERAGE(H110,H114,H134,H138,H142)</f>
        <v>39.82396</v>
      </c>
      <c r="I497" s="101"/>
      <c r="J497" s="101"/>
      <c r="K497" s="102"/>
      <c r="L497" s="65"/>
      <c r="M497" s="106" t="n">
        <f aca="false">M489</f>
        <v>4024.476</v>
      </c>
      <c r="N497" s="106" t="n">
        <f aca="false">AVERAGE(N110,N114,N134,N138,N142)</f>
        <v>34.0202</v>
      </c>
      <c r="O497" s="106" t="n">
        <f aca="false">AVERAGE(O110,O114,O134,O138,O142)</f>
        <v>39.99022</v>
      </c>
      <c r="P497" s="106" t="n">
        <f aca="false">AVERAGE(P110,P114,P134,P138,P142)</f>
        <v>39.82396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</row>
    <row r="498" customFormat="false" ht="12" hidden="false" customHeight="false" outlineLevel="0" collapsed="false">
      <c r="B498" s="65"/>
      <c r="C498" s="83" t="s">
        <v>62</v>
      </c>
      <c r="D498" s="84" t="n">
        <v>25</v>
      </c>
      <c r="E498" s="103" t="n">
        <f aca="false">E490</f>
        <v>36174.1456</v>
      </c>
      <c r="F498" s="103" t="n">
        <f aca="false">AVERAGE(F107,F111,F115,F131,F135,F139,F143,F147,F151)</f>
        <v>42.2039222222222</v>
      </c>
      <c r="G498" s="103" t="n">
        <f aca="false">AVERAGE(G107,G111,G115,G131,G135,G139,G143,G147,G151)</f>
        <v>45.5469444444445</v>
      </c>
      <c r="H498" s="103" t="n">
        <f aca="false">AVERAGE(H107,H111,H115,H131,H135,H139,H143,H147,H151)</f>
        <v>45.5675777777778</v>
      </c>
      <c r="I498" s="86"/>
      <c r="J498" s="86"/>
      <c r="K498" s="87"/>
      <c r="L498" s="65"/>
      <c r="M498" s="103" t="n">
        <f aca="false">M490</f>
        <v>36174.6384</v>
      </c>
      <c r="N498" s="103" t="n">
        <f aca="false">AVERAGE(N107,N111,N115,N131,N135,N139,N143,N147,N151)</f>
        <v>42.2033222222222</v>
      </c>
      <c r="O498" s="103" t="n">
        <f aca="false">AVERAGE(O107,O111,O115,O131,O135,O139,O143,O147,O151)</f>
        <v>45.5469111111111</v>
      </c>
      <c r="P498" s="103" t="n">
        <f aca="false">AVERAGE(P107,P111,P115,P131,P135,P139,P143,P147,P151)</f>
        <v>45.5678444444444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19739.0056</v>
      </c>
      <c r="F499" s="104" t="n">
        <f aca="false">AVERAGE(F108,F112,F116,F132,F136,F140,F144,F148,F152)</f>
        <v>39.3542888888889</v>
      </c>
      <c r="G499" s="104" t="n">
        <f aca="false">AVERAGE(G108,G112,G116,G132,G136,G140,G144,G148,G152)</f>
        <v>43.5815777777778</v>
      </c>
      <c r="H499" s="104" t="n">
        <f aca="false">AVERAGE(H108,H112,H116,H132,H136,H140,H144,H148,H152)</f>
        <v>43.5424777777778</v>
      </c>
      <c r="I499" s="92"/>
      <c r="J499" s="92"/>
      <c r="K499" s="93"/>
      <c r="L499" s="65"/>
      <c r="M499" s="104" t="n">
        <f aca="false">M491</f>
        <v>19736.9704</v>
      </c>
      <c r="N499" s="104" t="n">
        <f aca="false">AVERAGE(N108,N112,N116,N132,N136,N140,N144,N148,N152)</f>
        <v>39.3534777777778</v>
      </c>
      <c r="O499" s="104" t="n">
        <f aca="false">AVERAGE(O108,O112,O116,O132,O136,O140,O144,O148,O152)</f>
        <v>43.5815888888889</v>
      </c>
      <c r="P499" s="104" t="n">
        <f aca="false">AVERAGE(P108,P112,P116,P132,P136,P140,P144,P148,P152)</f>
        <v>43.5418555555556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10943.804</v>
      </c>
      <c r="F500" s="104" t="n">
        <f aca="false">AVERAGE(F109,F113,F117,F133,F137,F141,F145,F149,F153)</f>
        <v>36.6054111111111</v>
      </c>
      <c r="G500" s="104" t="n">
        <f aca="false">AVERAGE(G109,G113,G117,G133,G137,G141,G145,G149,G153)</f>
        <v>41.5538111111111</v>
      </c>
      <c r="H500" s="104" t="n">
        <f aca="false">AVERAGE(H109,H113,H117,H133,H137,H141,H145,H149,H153)</f>
        <v>41.3657888888889</v>
      </c>
      <c r="I500" s="92"/>
      <c r="J500" s="92"/>
      <c r="K500" s="93"/>
      <c r="L500" s="65"/>
      <c r="M500" s="104" t="n">
        <f aca="false">M492</f>
        <v>10944.62</v>
      </c>
      <c r="N500" s="104" t="n">
        <f aca="false">AVERAGE(N109,N113,N117,N133,N137,N141,N145,N149,N153)</f>
        <v>36.6056888888889</v>
      </c>
      <c r="O500" s="104" t="n">
        <f aca="false">AVERAGE(O109,O113,O117,O133,O137,O141,O145,O149,O153)</f>
        <v>41.5536111111111</v>
      </c>
      <c r="P500" s="104" t="n">
        <f aca="false">AVERAGE(P109,P113,P117,P133,P137,P141,P145,P149,P153)</f>
        <v>41.3658666666667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6257.8216</v>
      </c>
      <c r="F501" s="106" t="n">
        <f aca="false">AVERAGE(F110,F114,F118,F134,F138,F142,F146,F150,F154)</f>
        <v>33.9016444444444</v>
      </c>
      <c r="G501" s="106" t="n">
        <f aca="false">AVERAGE(G110,G114,G118,G134,G138,G142,G146,G150,G154)</f>
        <v>40.0399222222222</v>
      </c>
      <c r="H501" s="106" t="n">
        <f aca="false">AVERAGE(H110,H114,H118,H134,H138,H142,H146,H150,H154)</f>
        <v>39.7834111111111</v>
      </c>
      <c r="I501" s="101"/>
      <c r="J501" s="101"/>
      <c r="K501" s="102"/>
      <c r="L501" s="65"/>
      <c r="M501" s="106" t="n">
        <f aca="false">M493</f>
        <v>6258.1816</v>
      </c>
      <c r="N501" s="106" t="n">
        <f aca="false">AVERAGE(N110,N114,N118,N134,N138,N142,N146,N150,N154)</f>
        <v>33.9022</v>
      </c>
      <c r="O501" s="106" t="n">
        <f aca="false">AVERAGE(O110,O114,O118,O134,O138,O142,O146,O150,O154)</f>
        <v>40.0398777777778</v>
      </c>
      <c r="P501" s="106" t="n">
        <f aca="false">AVERAGE(P110,P114,P118,P134,P138,P142,P146,P150,P154)</f>
        <v>39.7833888888889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7</v>
      </c>
      <c r="D502" s="84" t="n">
        <v>25</v>
      </c>
      <c r="E502" s="103" t="n">
        <f aca="false">E159+E163</f>
        <v>36962.0632</v>
      </c>
      <c r="F502" s="103" t="n">
        <f aca="false">AVERAGE(F159,F163)</f>
        <v>42.0506</v>
      </c>
      <c r="G502" s="103" t="n">
        <f aca="false">AVERAGE(G159,G163)</f>
        <v>45.42165</v>
      </c>
      <c r="H502" s="103" t="n">
        <f aca="false">AVERAGE(H159,H163)</f>
        <v>46.20035</v>
      </c>
      <c r="I502" s="86"/>
      <c r="J502" s="86"/>
      <c r="K502" s="87"/>
      <c r="L502" s="65"/>
      <c r="M502" s="128" t="n">
        <f aca="false">M159+M163</f>
        <v>36962.0632</v>
      </c>
      <c r="N502" s="103" t="n">
        <f aca="false">AVERAGE(N159,N163)</f>
        <v>42.0506</v>
      </c>
      <c r="O502" s="103" t="n">
        <f aca="false">AVERAGE(O159,O163)</f>
        <v>45.42165</v>
      </c>
      <c r="P502" s="103" t="n">
        <f aca="false">AVERAGE(P159,P163)</f>
        <v>46.20035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9423.7064</v>
      </c>
      <c r="F503" s="104" t="n">
        <f aca="false">AVERAGE(F160,F164)</f>
        <v>39.28255</v>
      </c>
      <c r="G503" s="104" t="n">
        <f aca="false">AVERAGE(G160,G164)</f>
        <v>43.27025</v>
      </c>
      <c r="H503" s="104" t="n">
        <f aca="false">AVERAGE(H160,H164)</f>
        <v>44.0758</v>
      </c>
      <c r="I503" s="92"/>
      <c r="J503" s="92"/>
      <c r="K503" s="93"/>
      <c r="L503" s="65"/>
      <c r="M503" s="129" t="n">
        <f aca="false">M160+M164</f>
        <v>19423.7064</v>
      </c>
      <c r="N503" s="104" t="n">
        <f aca="false">AVERAGE(N160,N164)</f>
        <v>39.28255</v>
      </c>
      <c r="O503" s="104" t="n">
        <f aca="false">AVERAGE(O160,O164)</f>
        <v>43.27025</v>
      </c>
      <c r="P503" s="104" t="n">
        <f aca="false">AVERAGE(P160,P164)</f>
        <v>44.0758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9598.8752</v>
      </c>
      <c r="F504" s="104" t="n">
        <f aca="false">AVERAGE(F161,F165)</f>
        <v>36.55215</v>
      </c>
      <c r="G504" s="104" t="n">
        <f aca="false">AVERAGE(G161,G165)</f>
        <v>41.22615</v>
      </c>
      <c r="H504" s="104" t="n">
        <f aca="false">AVERAGE(H161,H165)</f>
        <v>42.02225</v>
      </c>
      <c r="I504" s="92"/>
      <c r="J504" s="92"/>
      <c r="K504" s="93"/>
      <c r="L504" s="65"/>
      <c r="M504" s="129" t="n">
        <f aca="false">M161+M165</f>
        <v>9598.8752</v>
      </c>
      <c r="N504" s="104" t="n">
        <f aca="false">AVERAGE(N161,N165)</f>
        <v>36.55215</v>
      </c>
      <c r="O504" s="104" t="n">
        <f aca="false">AVERAGE(O161,O165)</f>
        <v>41.22615</v>
      </c>
      <c r="P504" s="104" t="n">
        <f aca="false">AVERAGE(P161,P165)</f>
        <v>42.02225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4586.9008</v>
      </c>
      <c r="F505" s="106" t="n">
        <f aca="false">AVERAGE(F162,F166)</f>
        <v>33.96965</v>
      </c>
      <c r="G505" s="106" t="n">
        <f aca="false">AVERAGE(G162,G166)</f>
        <v>39.83525</v>
      </c>
      <c r="H505" s="106" t="n">
        <f aca="false">AVERAGE(H162,H166)</f>
        <v>40.654</v>
      </c>
      <c r="I505" s="101"/>
      <c r="J505" s="101"/>
      <c r="K505" s="102"/>
      <c r="L505" s="65"/>
      <c r="M505" s="130" t="n">
        <f aca="false">M162+M166</f>
        <v>4586.9008</v>
      </c>
      <c r="N505" s="106" t="n">
        <f aca="false">AVERAGE(N162,N166)</f>
        <v>33.96965</v>
      </c>
      <c r="O505" s="106" t="n">
        <f aca="false">AVERAGE(O162,O166)</f>
        <v>39.83525</v>
      </c>
      <c r="P505" s="106" t="n">
        <f aca="false">AVERAGE(P162,P166)</f>
        <v>40.654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</row>
    <row r="506" customFormat="false" ht="12" hidden="false" customHeight="false" outlineLevel="0" collapsed="false">
      <c r="B506" s="65"/>
      <c r="C506" s="83" t="s">
        <v>58</v>
      </c>
      <c r="D506" s="84" t="n">
        <v>25</v>
      </c>
      <c r="E506" s="103" t="n">
        <f aca="false">E159+E163+E167</f>
        <v>55541.0216</v>
      </c>
      <c r="F506" s="103" t="n">
        <f aca="false">AVERAGE(F159,F163,F167)</f>
        <v>42.0476</v>
      </c>
      <c r="G506" s="103" t="n">
        <f aca="false">AVERAGE(G159,G163,G167)</f>
        <v>45.4150333333333</v>
      </c>
      <c r="H506" s="103" t="n">
        <f aca="false">AVERAGE(H159,H163,H167)</f>
        <v>46.1953333333333</v>
      </c>
      <c r="I506" s="86"/>
      <c r="J506" s="86"/>
      <c r="K506" s="87"/>
      <c r="L506" s="65"/>
      <c r="M506" s="103" t="n">
        <f aca="false">M159+M163+M167</f>
        <v>55541.0216</v>
      </c>
      <c r="N506" s="103" t="n">
        <f aca="false">AVERAGE(N159,N163,N167)</f>
        <v>42.0476</v>
      </c>
      <c r="O506" s="103" t="n">
        <f aca="false">AVERAGE(O159,O163,O167)</f>
        <v>45.4150333333333</v>
      </c>
      <c r="P506" s="103" t="n">
        <f aca="false">AVERAGE(P159,P163,P167)</f>
        <v>46.195333333333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29195.8024</v>
      </c>
      <c r="F507" s="104" t="n">
        <f aca="false">AVERAGE(F160,F164,F168)</f>
        <v>39.2780333333333</v>
      </c>
      <c r="G507" s="104" t="n">
        <f aca="false">AVERAGE(G160,G164,G168)</f>
        <v>43.2621333333333</v>
      </c>
      <c r="H507" s="104" t="n">
        <f aca="false">AVERAGE(H160,H164,H168)</f>
        <v>44.0693666666667</v>
      </c>
      <c r="I507" s="92"/>
      <c r="J507" s="92"/>
      <c r="K507" s="93"/>
      <c r="L507" s="65"/>
      <c r="M507" s="104" t="n">
        <f aca="false">M160+M164+M168</f>
        <v>29195.8024</v>
      </c>
      <c r="N507" s="104" t="n">
        <f aca="false">AVERAGE(N160,N164,N168)</f>
        <v>39.2780333333333</v>
      </c>
      <c r="O507" s="104" t="n">
        <f aca="false">AVERAGE(O160,O164,O168)</f>
        <v>43.2621333333333</v>
      </c>
      <c r="P507" s="104" t="n">
        <f aca="false">AVERAGE(P160,P164,P168)</f>
        <v>44.0693666666667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14429.6288</v>
      </c>
      <c r="F508" s="104" t="n">
        <f aca="false">AVERAGE(F161,F165,F169)</f>
        <v>36.5454</v>
      </c>
      <c r="G508" s="104" t="n">
        <f aca="false">AVERAGE(G161,G165,G169)</f>
        <v>41.2175</v>
      </c>
      <c r="H508" s="104" t="n">
        <f aca="false">AVERAGE(H161,H165,H169)</f>
        <v>42.0156333333333</v>
      </c>
      <c r="I508" s="92"/>
      <c r="J508" s="92"/>
      <c r="K508" s="93"/>
      <c r="L508" s="65"/>
      <c r="M508" s="104" t="n">
        <f aca="false">M161+M165+M169</f>
        <v>14429.6288</v>
      </c>
      <c r="N508" s="104" t="n">
        <f aca="false">AVERAGE(N161,N165,N169)</f>
        <v>36.5454</v>
      </c>
      <c r="O508" s="104" t="n">
        <f aca="false">AVERAGE(O161,O165,O169)</f>
        <v>41.2175</v>
      </c>
      <c r="P508" s="104" t="n">
        <f aca="false">AVERAGE(P161,P165,P169)</f>
        <v>42.0156333333333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6898.184</v>
      </c>
      <c r="F509" s="106" t="n">
        <f aca="false">AVERAGE(F162,F166,F170)</f>
        <v>33.9621666666667</v>
      </c>
      <c r="G509" s="106" t="n">
        <f aca="false">AVERAGE(G162,G166,G170)</f>
        <v>39.8265333333333</v>
      </c>
      <c r="H509" s="106" t="n">
        <f aca="false">AVERAGE(H162,H166,H170)</f>
        <v>40.6449</v>
      </c>
      <c r="I509" s="101"/>
      <c r="J509" s="101"/>
      <c r="K509" s="102"/>
      <c r="L509" s="65"/>
      <c r="M509" s="106" t="n">
        <f aca="false">M162+M166+M170</f>
        <v>6898.184</v>
      </c>
      <c r="N509" s="106" t="n">
        <f aca="false">AVERAGE(N162,N166,N170)</f>
        <v>33.9621666666667</v>
      </c>
      <c r="O509" s="106" t="n">
        <f aca="false">AVERAGE(O162,O166,O170)</f>
        <v>39.8265333333333</v>
      </c>
      <c r="P509" s="106" t="n">
        <f aca="false">AVERAGE(P162,P166,P170)</f>
        <v>40.6449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</row>
    <row r="510" customFormat="false" ht="12" hidden="false" customHeight="false" outlineLevel="0" collapsed="false">
      <c r="B510" s="65"/>
      <c r="C510" s="83" t="s">
        <v>59</v>
      </c>
      <c r="D510" s="84" t="n">
        <v>25</v>
      </c>
      <c r="E510" s="103" t="n">
        <f aca="false">E159+E163+E171+E175</f>
        <v>39336.9768</v>
      </c>
      <c r="F510" s="103" t="n">
        <f aca="false">AVERAGE(F183,F187,F191)</f>
        <v>42.5330333333333</v>
      </c>
      <c r="G510" s="103" t="n">
        <f aca="false">AVERAGE(G183,G187,G191)</f>
        <v>46.8362</v>
      </c>
      <c r="H510" s="103" t="n">
        <f aca="false">AVERAGE(H183,H187,H191)</f>
        <v>47.4699666666667</v>
      </c>
      <c r="I510" s="86"/>
      <c r="J510" s="86"/>
      <c r="K510" s="87"/>
      <c r="L510" s="65"/>
      <c r="M510" s="103" t="n">
        <f aca="false">M159+M163+M171+M175</f>
        <v>39334.9168</v>
      </c>
      <c r="N510" s="103" t="n">
        <f aca="false">AVERAGE(N183,N187,N191)</f>
        <v>42.5337</v>
      </c>
      <c r="O510" s="103" t="n">
        <f aca="false">AVERAGE(O183,O187,O191)</f>
        <v>46.8372</v>
      </c>
      <c r="P510" s="103" t="n">
        <f aca="false">AVERAGE(P183,P187,P191)</f>
        <v>47.4704666666667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20274.5784</v>
      </c>
      <c r="F511" s="104" t="n">
        <f aca="false">AVERAGE(F184,F188,F192)</f>
        <v>39.7836</v>
      </c>
      <c r="G511" s="104" t="n">
        <f aca="false">AVERAGE(G184,G188,G192)</f>
        <v>44.8703</v>
      </c>
      <c r="H511" s="104" t="n">
        <f aca="false">AVERAGE(H184,H188,H192)</f>
        <v>45.6065333333333</v>
      </c>
      <c r="I511" s="92"/>
      <c r="J511" s="92"/>
      <c r="K511" s="93"/>
      <c r="L511" s="65"/>
      <c r="M511" s="104" t="n">
        <f aca="false">M160+M164+M172+M176</f>
        <v>20274.2936</v>
      </c>
      <c r="N511" s="104" t="n">
        <f aca="false">AVERAGE(N184,N188,N192)</f>
        <v>39.7830666666667</v>
      </c>
      <c r="O511" s="104" t="n">
        <f aca="false">AVERAGE(O184,O188,O192)</f>
        <v>44.8706666666667</v>
      </c>
      <c r="P511" s="104" t="n">
        <f aca="false">AVERAGE(P184,P188,P192)</f>
        <v>45.6052333333333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9931.164</v>
      </c>
      <c r="F512" s="104" t="n">
        <f aca="false">AVERAGE(F185,F189,F193)</f>
        <v>37.0701333333333</v>
      </c>
      <c r="G512" s="104" t="n">
        <f aca="false">AVERAGE(G185,G189,G193)</f>
        <v>42.8072</v>
      </c>
      <c r="H512" s="104" t="n">
        <f aca="false">AVERAGE(H185,H189,H193)</f>
        <v>43.5544666666667</v>
      </c>
      <c r="I512" s="92"/>
      <c r="J512" s="92"/>
      <c r="K512" s="93"/>
      <c r="L512" s="65"/>
      <c r="M512" s="104" t="n">
        <f aca="false">M161+M165+M173+M177</f>
        <v>9931.8184</v>
      </c>
      <c r="N512" s="104" t="n">
        <f aca="false">AVERAGE(N185,N189,N193)</f>
        <v>37.0707</v>
      </c>
      <c r="O512" s="104" t="n">
        <f aca="false">AVERAGE(O185,O189,O193)</f>
        <v>42.8069</v>
      </c>
      <c r="P512" s="104" t="n">
        <f aca="false">AVERAGE(P185,P189,P193)</f>
        <v>43.5541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716.0784</v>
      </c>
      <c r="F513" s="106" t="n">
        <f aca="false">AVERAGE(F186,F190,F194)</f>
        <v>34.4531333333333</v>
      </c>
      <c r="G513" s="106" t="n">
        <f aca="false">AVERAGE(G186,G190,G194)</f>
        <v>41.2433333333333</v>
      </c>
      <c r="H513" s="106" t="n">
        <f aca="false">AVERAGE(H186,H190,H194)</f>
        <v>42.084</v>
      </c>
      <c r="I513" s="101"/>
      <c r="J513" s="101"/>
      <c r="K513" s="102"/>
      <c r="L513" s="65"/>
      <c r="M513" s="106" t="n">
        <f aca="false">M162+M166+M174+M178</f>
        <v>4716.052</v>
      </c>
      <c r="N513" s="106" t="n">
        <f aca="false">AVERAGE(N186,N190,N194)</f>
        <v>34.4530666666667</v>
      </c>
      <c r="O513" s="106" t="n">
        <f aca="false">AVERAGE(O186,O190,O194)</f>
        <v>41.2434</v>
      </c>
      <c r="P513" s="106" t="n">
        <f aca="false">AVERAGE(P186,P190,P194)</f>
        <v>42.084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</row>
    <row r="514" customFormat="false" ht="12" hidden="false" customHeight="false" outlineLevel="0" collapsed="false">
      <c r="B514" s="65"/>
      <c r="C514" s="83" t="s">
        <v>60</v>
      </c>
      <c r="D514" s="84" t="n">
        <v>25</v>
      </c>
      <c r="E514" s="103" t="n">
        <f aca="false">E207</f>
        <v>59134.0648</v>
      </c>
      <c r="F514" s="103" t="n">
        <f aca="false">AVERAGE(F183,F187,F191,F195,F199,F203)</f>
        <v>42.5269833333333</v>
      </c>
      <c r="G514" s="103" t="n">
        <f aca="false">AVERAGE(G183,G187,G191,G195,G199,G203)</f>
        <v>46.8216833333333</v>
      </c>
      <c r="H514" s="103" t="n">
        <f aca="false">AVERAGE(H183,H187,H191,H195,H199,H203)</f>
        <v>47.4606666666667</v>
      </c>
      <c r="I514" s="86"/>
      <c r="J514" s="86"/>
      <c r="K514" s="87"/>
      <c r="L514" s="65"/>
      <c r="M514" s="103" t="n">
        <f aca="false">M207</f>
        <v>59132.104</v>
      </c>
      <c r="N514" s="103" t="n">
        <f aca="false">AVERAGE(N183,N187,N191,N195,N199,N203)</f>
        <v>42.5274166666667</v>
      </c>
      <c r="O514" s="103" t="n">
        <f aca="false">AVERAGE(O183,O187,O191,O195,O199,O203)</f>
        <v>46.8217833333333</v>
      </c>
      <c r="P514" s="103" t="n">
        <f aca="false">AVERAGE(P183,P187,P191,P195,P199,P203)</f>
        <v>47.4612333333333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30490.2264</v>
      </c>
      <c r="F515" s="104" t="n">
        <f aca="false">AVERAGE(F184,F188,F192,F196,F200,F204)</f>
        <v>39.7759</v>
      </c>
      <c r="G515" s="104" t="n">
        <f aca="false">AVERAGE(G184,G188,G192,G196,G200,G204)</f>
        <v>44.86905</v>
      </c>
      <c r="H515" s="104" t="n">
        <f aca="false">AVERAGE(H184,H188,H192,H196,H200,H204)</f>
        <v>45.5783166666667</v>
      </c>
      <c r="I515" s="92"/>
      <c r="J515" s="92"/>
      <c r="K515" s="93"/>
      <c r="L515" s="65"/>
      <c r="M515" s="104" t="n">
        <f aca="false">M208</f>
        <v>30489.528</v>
      </c>
      <c r="N515" s="104" t="n">
        <f aca="false">AVERAGE(N184,N188,N192,N196,N200,N204)</f>
        <v>39.7757166666667</v>
      </c>
      <c r="O515" s="104" t="n">
        <f aca="false">AVERAGE(O184,O188,O192,O196,O200,O204)</f>
        <v>44.8687666666667</v>
      </c>
      <c r="P515" s="104" t="n">
        <f aca="false">AVERAGE(P184,P188,P192,P196,P200,P204)</f>
        <v>45.5777666666667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14938.7424</v>
      </c>
      <c r="F516" s="104" t="n">
        <f aca="false">AVERAGE(F185,F189,F193,F197,F201,F205)</f>
        <v>37.0584</v>
      </c>
      <c r="G516" s="104" t="n">
        <f aca="false">AVERAGE(G185,G189,G193,G197,G201,G205)</f>
        <v>42.79345</v>
      </c>
      <c r="H516" s="104" t="n">
        <f aca="false">AVERAGE(H185,H189,H193,H197,H201,H205)</f>
        <v>43.5238666666667</v>
      </c>
      <c r="I516" s="92"/>
      <c r="J516" s="92"/>
      <c r="K516" s="93"/>
      <c r="L516" s="65"/>
      <c r="M516" s="104" t="n">
        <f aca="false">M209</f>
        <v>14939.164</v>
      </c>
      <c r="N516" s="104" t="n">
        <f aca="false">AVERAGE(N185,N189,N193,N197,N201,N205)</f>
        <v>37.06</v>
      </c>
      <c r="O516" s="104" t="n">
        <f aca="false">AVERAGE(O185,O189,O193,O197,O201,O205)</f>
        <v>42.7937666666667</v>
      </c>
      <c r="P516" s="104" t="n">
        <f aca="false">AVERAGE(P185,P189,P193,P197,P201,P205)</f>
        <v>43.5238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7098.2464</v>
      </c>
      <c r="F517" s="106" t="n">
        <f aca="false">AVERAGE(F186,F190,F194,F198,F202,F206)</f>
        <v>34.44355</v>
      </c>
      <c r="G517" s="106" t="n">
        <f aca="false">AVERAGE(G186,G190,G194,G198,G202,G206)</f>
        <v>41.2302333333333</v>
      </c>
      <c r="H517" s="106" t="n">
        <f aca="false">AVERAGE(H186,H190,H194,H198,H202,H206)</f>
        <v>42.0344166666667</v>
      </c>
      <c r="I517" s="101"/>
      <c r="J517" s="101"/>
      <c r="K517" s="102"/>
      <c r="L517" s="65"/>
      <c r="M517" s="106" t="n">
        <f aca="false">M210</f>
        <v>7098.0728</v>
      </c>
      <c r="N517" s="106" t="n">
        <f aca="false">AVERAGE(N186,N190,N194,N198,N202,N206)</f>
        <v>34.4435</v>
      </c>
      <c r="O517" s="106" t="n">
        <f aca="false">AVERAGE(O186,O190,O194,O198,O202,O206)</f>
        <v>41.2303166666667</v>
      </c>
      <c r="P517" s="106" t="n">
        <f aca="false">AVERAGE(P186,P190,P194,P198,P202,P206)</f>
        <v>42.0341333333333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</row>
    <row r="518" customFormat="false" ht="12" hidden="false" customHeight="false" outlineLevel="0" collapsed="false">
      <c r="B518" s="65"/>
      <c r="C518" s="83" t="s">
        <v>61</v>
      </c>
      <c r="D518" s="84" t="n">
        <v>25</v>
      </c>
      <c r="E518" s="103" t="n">
        <f aca="false">E510</f>
        <v>39336.9768</v>
      </c>
      <c r="F518" s="103" t="n">
        <f aca="false">AVERAGE(F159,F163,F183,F187,F191)</f>
        <v>42.34006</v>
      </c>
      <c r="G518" s="103" t="n">
        <f aca="false">AVERAGE(G159,G163,G183,G187,G191)</f>
        <v>46.27038</v>
      </c>
      <c r="H518" s="103" t="n">
        <f aca="false">AVERAGE(H159,H163,H183,H187,H191)</f>
        <v>46.96212</v>
      </c>
      <c r="I518" s="86"/>
      <c r="J518" s="86"/>
      <c r="K518" s="87"/>
      <c r="L518" s="65"/>
      <c r="M518" s="103" t="n">
        <f aca="false">M510</f>
        <v>39334.9168</v>
      </c>
      <c r="N518" s="103" t="n">
        <f aca="false">AVERAGE(N159,N163,N183,N187,N191)</f>
        <v>42.34046</v>
      </c>
      <c r="O518" s="103" t="n">
        <f aca="false">AVERAGE(O159,O163,O183,O187,O191)</f>
        <v>46.27098</v>
      </c>
      <c r="P518" s="103" t="n">
        <f aca="false">AVERAGE(P159,P163,P183,P187,P191)</f>
        <v>46.96242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20274.5784</v>
      </c>
      <c r="F519" s="104" t="n">
        <f aca="false">AVERAGE(F160,F164,F184,F188,F192)</f>
        <v>39.58318</v>
      </c>
      <c r="G519" s="104" t="n">
        <f aca="false">AVERAGE(G160,G164,G184,G188,G192)</f>
        <v>44.23028</v>
      </c>
      <c r="H519" s="104" t="n">
        <f aca="false">AVERAGE(H160,H164,H184,H188,H192)</f>
        <v>44.99424</v>
      </c>
      <c r="I519" s="92"/>
      <c r="J519" s="92"/>
      <c r="K519" s="93"/>
      <c r="L519" s="65"/>
      <c r="M519" s="104" t="n">
        <f aca="false">M511</f>
        <v>20274.2936</v>
      </c>
      <c r="N519" s="104" t="n">
        <f aca="false">AVERAGE(N160,N164,N184,N188,N192)</f>
        <v>39.58286</v>
      </c>
      <c r="O519" s="104" t="n">
        <f aca="false">AVERAGE(O160,O164,O184,O188,O192)</f>
        <v>44.2305</v>
      </c>
      <c r="P519" s="104" t="n">
        <f aca="false">AVERAGE(P160,P164,P184,P188,P192)</f>
        <v>44.99346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9931.164</v>
      </c>
      <c r="F520" s="104" t="n">
        <f aca="false">AVERAGE(F161,F165,F185,F189,F193)</f>
        <v>36.86294</v>
      </c>
      <c r="G520" s="104" t="n">
        <f aca="false">AVERAGE(G161,G165,G185,G189,G193)</f>
        <v>42.17478</v>
      </c>
      <c r="H520" s="104" t="n">
        <f aca="false">AVERAGE(H161,H165,H185,H189,H193)</f>
        <v>42.94158</v>
      </c>
      <c r="I520" s="92"/>
      <c r="J520" s="92"/>
      <c r="K520" s="93"/>
      <c r="L520" s="65"/>
      <c r="M520" s="104" t="n">
        <f aca="false">M512</f>
        <v>9931.8184</v>
      </c>
      <c r="N520" s="104" t="n">
        <f aca="false">AVERAGE(N161,N165,N185,N189,N193)</f>
        <v>36.86328</v>
      </c>
      <c r="O520" s="104" t="n">
        <f aca="false">AVERAGE(O161,O165,O185,O189,O193)</f>
        <v>42.1746</v>
      </c>
      <c r="P520" s="104" t="n">
        <f aca="false">AVERAGE(P161,P165,P185,P189,P193)</f>
        <v>42.94136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716.0784</v>
      </c>
      <c r="F521" s="106" t="n">
        <f aca="false">AVERAGE(F162,F166,F186,F190,F194)</f>
        <v>34.25974</v>
      </c>
      <c r="G521" s="106" t="n">
        <f aca="false">AVERAGE(G162,G166,G186,G190,G194)</f>
        <v>40.6801</v>
      </c>
      <c r="H521" s="106" t="n">
        <f aca="false">AVERAGE(H162,H166,H186,H190,H194)</f>
        <v>41.512</v>
      </c>
      <c r="I521" s="101"/>
      <c r="J521" s="101"/>
      <c r="K521" s="102"/>
      <c r="L521" s="65"/>
      <c r="M521" s="106" t="n">
        <f aca="false">M513</f>
        <v>4716.052</v>
      </c>
      <c r="N521" s="106" t="n">
        <f aca="false">AVERAGE(N162,N166,N186,N190,N194)</f>
        <v>34.2597</v>
      </c>
      <c r="O521" s="106" t="n">
        <f aca="false">AVERAGE(O162,O166,O186,O190,O194)</f>
        <v>40.68014</v>
      </c>
      <c r="P521" s="106" t="n">
        <f aca="false">AVERAGE(P162,P166,P186,P190,P194)</f>
        <v>41.512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</row>
    <row r="522" customFormat="false" ht="12" hidden="false" customHeight="false" outlineLevel="0" collapsed="false">
      <c r="B522" s="65"/>
      <c r="C522" s="83" t="s">
        <v>62</v>
      </c>
      <c r="D522" s="84" t="n">
        <v>25</v>
      </c>
      <c r="E522" s="103" t="n">
        <f aca="false">E514</f>
        <v>59134.0648</v>
      </c>
      <c r="F522" s="103" t="n">
        <f aca="false">AVERAGE(F159,F163,F167,F183,F187,F191,F195,F199,F203)</f>
        <v>42.3671888888889</v>
      </c>
      <c r="G522" s="103" t="n">
        <f aca="false">AVERAGE(G159,G163,G167,G183,G187,G191,G195,G199,G203)</f>
        <v>46.3528</v>
      </c>
      <c r="H522" s="103" t="n">
        <f aca="false">AVERAGE(H159,H163,H167,H183,H187,H191,H195,H199,H203)</f>
        <v>47.0388888888889</v>
      </c>
      <c r="I522" s="86"/>
      <c r="J522" s="86"/>
      <c r="K522" s="87"/>
      <c r="L522" s="65"/>
      <c r="M522" s="103" t="n">
        <f aca="false">M514</f>
        <v>59132.104</v>
      </c>
      <c r="N522" s="103" t="n">
        <f aca="false">AVERAGE(N159,N163,N167,N183,N187,N191,N195,N199,N203)</f>
        <v>42.3674777777778</v>
      </c>
      <c r="O522" s="103" t="n">
        <f aca="false">AVERAGE(O159,O163,O167,O183,O187,O191,O195,O199,O203)</f>
        <v>46.3528666666667</v>
      </c>
      <c r="P522" s="103" t="n">
        <f aca="false">AVERAGE(P159,P163,P167,P183,P187,P191,P195,P199,P203)</f>
        <v>47.0392666666667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30490.2264</v>
      </c>
      <c r="F523" s="104" t="n">
        <f aca="false">AVERAGE(F160,F164,F168,F184,F188,F192,F196,F200,F204)</f>
        <v>39.6099444444444</v>
      </c>
      <c r="G523" s="104" t="n">
        <f aca="false">AVERAGE(G160,G164,G168,G184,G188,G192,G196,G200,G204)</f>
        <v>44.3334111111111</v>
      </c>
      <c r="H523" s="104" t="n">
        <f aca="false">AVERAGE(H160,H164,H168,H184,H188,H192,H196,H200,H204)</f>
        <v>45.0753333333333</v>
      </c>
      <c r="I523" s="92"/>
      <c r="J523" s="92"/>
      <c r="K523" s="93"/>
      <c r="L523" s="65"/>
      <c r="M523" s="104" t="n">
        <f aca="false">M515</f>
        <v>30489.528</v>
      </c>
      <c r="N523" s="104" t="n">
        <f aca="false">AVERAGE(N160,N164,N168,N184,N188,N192,N196,N200,N204)</f>
        <v>39.6098222222222</v>
      </c>
      <c r="O523" s="104" t="n">
        <f aca="false">AVERAGE(O160,O164,O168,O184,O188,O192,O196,O200,O204)</f>
        <v>44.3332222222222</v>
      </c>
      <c r="P523" s="104" t="n">
        <f aca="false">AVERAGE(P160,P164,P168,P184,P188,P192,P196,P200,P204)</f>
        <v>45.0749666666667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14938.7424</v>
      </c>
      <c r="F524" s="104" t="n">
        <f aca="false">AVERAGE(F161,F165,F169,F185,F189,F193,F197,F201,F205)</f>
        <v>36.8874</v>
      </c>
      <c r="G524" s="104" t="n">
        <f aca="false">AVERAGE(G161,G165,G169,G185,G189,G193,G197,G201,G205)</f>
        <v>42.2681333333333</v>
      </c>
      <c r="H524" s="104" t="n">
        <f aca="false">AVERAGE(H161,H165,H169,H185,H189,H193,H197,H201,H205)</f>
        <v>43.0211222222222</v>
      </c>
      <c r="I524" s="92"/>
      <c r="J524" s="92"/>
      <c r="K524" s="93"/>
      <c r="L524" s="65"/>
      <c r="M524" s="104" t="n">
        <f aca="false">M516</f>
        <v>14939.164</v>
      </c>
      <c r="N524" s="104" t="n">
        <f aca="false">AVERAGE(N161,N165,N169,N185,N189,N193,N197,N201,N205)</f>
        <v>36.8884666666667</v>
      </c>
      <c r="O524" s="104" t="n">
        <f aca="false">AVERAGE(O161,O165,O169,O185,O189,O193,O197,O201,O205)</f>
        <v>42.2683444444444</v>
      </c>
      <c r="P524" s="104" t="n">
        <f aca="false">AVERAGE(P161,P165,P169,P185,P189,P193,P197,P201,P205)</f>
        <v>43.0210777777778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7098.2464</v>
      </c>
      <c r="F525" s="106" t="n">
        <f aca="false">AVERAGE(F162,F166,F170,F186,F190,F194,F198,F202,F206)</f>
        <v>34.2830888888889</v>
      </c>
      <c r="G525" s="106" t="n">
        <f aca="false">AVERAGE(G162,G166,G170,G186,G190,G194,G198,G202,G206)</f>
        <v>40.7623333333333</v>
      </c>
      <c r="H525" s="106" t="n">
        <f aca="false">AVERAGE(H162,H166,H170,H186,H190,H194,H198,H202,H206)</f>
        <v>41.5712444444444</v>
      </c>
      <c r="I525" s="101"/>
      <c r="J525" s="101"/>
      <c r="K525" s="102"/>
      <c r="L525" s="65"/>
      <c r="M525" s="106" t="n">
        <f aca="false">M517</f>
        <v>7098.0728</v>
      </c>
      <c r="N525" s="106" t="n">
        <f aca="false">AVERAGE(N162,N166,N170,N186,N190,N194,N198,N202,N206)</f>
        <v>34.2830555555556</v>
      </c>
      <c r="O525" s="106" t="n">
        <f aca="false">AVERAGE(O162,O166,O170,O186,O190,O194,O198,O202,O206)</f>
        <v>40.7623888888889</v>
      </c>
      <c r="P525" s="106" t="n">
        <f aca="false">AVERAGE(P162,P166,P170,P186,P190,P194,P198,P202,P206)</f>
        <v>41.5710555555556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7</v>
      </c>
      <c r="D526" s="84" t="n">
        <v>25</v>
      </c>
      <c r="E526" s="103" t="n">
        <f aca="false">E211+E215</f>
        <v>11288.249</v>
      </c>
      <c r="F526" s="103" t="n">
        <f aca="false">AVERAGE(F211,F215)</f>
        <v>42.83855</v>
      </c>
      <c r="G526" s="103" t="n">
        <f aca="false">AVERAGE(G211,G215)</f>
        <v>48.4158</v>
      </c>
      <c r="H526" s="103" t="n">
        <f aca="false">AVERAGE(H211,H215)</f>
        <v>47.99155</v>
      </c>
      <c r="I526" s="86"/>
      <c r="J526" s="86"/>
      <c r="K526" s="87"/>
      <c r="L526" s="65"/>
      <c r="M526" s="128" t="n">
        <f aca="false">M211+M215</f>
        <v>11288.249</v>
      </c>
      <c r="N526" s="103" t="n">
        <f aca="false">AVERAGE(N211,N215)</f>
        <v>42.83855</v>
      </c>
      <c r="O526" s="103" t="n">
        <f aca="false">AVERAGE(O211,O215)</f>
        <v>48.4158</v>
      </c>
      <c r="P526" s="103" t="n">
        <f aca="false">AVERAGE(P211,P215)</f>
        <v>47.99155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5763.932</v>
      </c>
      <c r="F527" s="104" t="n">
        <f aca="false">AVERAGE(F212,F216)</f>
        <v>41.6098</v>
      </c>
      <c r="G527" s="104" t="n">
        <f aca="false">AVERAGE(G212,G216)</f>
        <v>47.16535</v>
      </c>
      <c r="H527" s="104" t="n">
        <f aca="false">AVERAGE(H212,H216)</f>
        <v>46.86645</v>
      </c>
      <c r="I527" s="92"/>
      <c r="J527" s="92"/>
      <c r="K527" s="93"/>
      <c r="L527" s="65"/>
      <c r="M527" s="129" t="n">
        <f aca="false">M212+M216</f>
        <v>5763.932</v>
      </c>
      <c r="N527" s="104" t="n">
        <f aca="false">AVERAGE(N212,N216)</f>
        <v>41.6098</v>
      </c>
      <c r="O527" s="104" t="n">
        <f aca="false">AVERAGE(O212,O216)</f>
        <v>47.16535</v>
      </c>
      <c r="P527" s="104" t="n">
        <f aca="false">AVERAGE(P212,P216)</f>
        <v>46.8664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3076.133</v>
      </c>
      <c r="F528" s="104" t="n">
        <f aca="false">AVERAGE(F213,F217)</f>
        <v>40.06225</v>
      </c>
      <c r="G528" s="104" t="n">
        <f aca="false">AVERAGE(G213,G217)</f>
        <v>45.5107</v>
      </c>
      <c r="H528" s="104" t="n">
        <f aca="false">AVERAGE(H213,H217)</f>
        <v>45.31515</v>
      </c>
      <c r="I528" s="92"/>
      <c r="J528" s="92"/>
      <c r="K528" s="93"/>
      <c r="L528" s="65"/>
      <c r="M528" s="129" t="n">
        <f aca="false">M213+M217</f>
        <v>3076.133</v>
      </c>
      <c r="N528" s="104" t="n">
        <f aca="false">AVERAGE(N213,N217)</f>
        <v>40.06225</v>
      </c>
      <c r="O528" s="104" t="n">
        <f aca="false">AVERAGE(O213,O217)</f>
        <v>45.5107</v>
      </c>
      <c r="P528" s="104" t="n">
        <f aca="false">AVERAGE(P213,P217)</f>
        <v>45.31515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720.785</v>
      </c>
      <c r="F529" s="106" t="n">
        <f aca="false">AVERAGE(F214,F218)</f>
        <v>38.1871</v>
      </c>
      <c r="G529" s="106" t="n">
        <f aca="false">AVERAGE(G214,G218)</f>
        <v>44.20955</v>
      </c>
      <c r="H529" s="106" t="n">
        <f aca="false">AVERAGE(H214,H218)</f>
        <v>44.11615</v>
      </c>
      <c r="I529" s="101"/>
      <c r="J529" s="101"/>
      <c r="K529" s="102"/>
      <c r="L529" s="65"/>
      <c r="M529" s="130" t="n">
        <f aca="false">M214+M218</f>
        <v>1720.785</v>
      </c>
      <c r="N529" s="106" t="n">
        <f aca="false">AVERAGE(N214,N218)</f>
        <v>38.1871</v>
      </c>
      <c r="O529" s="106" t="n">
        <f aca="false">AVERAGE(O214,O218)</f>
        <v>44.20955</v>
      </c>
      <c r="P529" s="106" t="n">
        <f aca="false">AVERAGE(P214,P218)</f>
        <v>44.11615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</row>
    <row r="530" customFormat="false" ht="12" hidden="false" customHeight="false" outlineLevel="0" collapsed="false">
      <c r="B530" s="65"/>
      <c r="C530" s="83" t="s">
        <v>58</v>
      </c>
      <c r="D530" s="84" t="n">
        <v>25</v>
      </c>
      <c r="E530" s="103" t="n">
        <f aca="false">E211+E215+E219</f>
        <v>16978.506</v>
      </c>
      <c r="F530" s="103" t="n">
        <f aca="false">AVERAGE(F211,F215,F219)</f>
        <v>42.7970333333333</v>
      </c>
      <c r="G530" s="103" t="n">
        <f aca="false">AVERAGE(G211,G215,G219)</f>
        <v>48.1562666666667</v>
      </c>
      <c r="H530" s="103" t="n">
        <f aca="false">AVERAGE(H211,H215,H219)</f>
        <v>47.7745666666667</v>
      </c>
      <c r="I530" s="86"/>
      <c r="J530" s="86"/>
      <c r="K530" s="87"/>
      <c r="L530" s="65"/>
      <c r="M530" s="103" t="n">
        <f aca="false">M211+M215+M219</f>
        <v>16978.506</v>
      </c>
      <c r="N530" s="103" t="n">
        <f aca="false">AVERAGE(N211,N215,N219)</f>
        <v>42.7970333333333</v>
      </c>
      <c r="O530" s="103" t="n">
        <f aca="false">AVERAGE(O211,O215,O219)</f>
        <v>48.1562666666667</v>
      </c>
      <c r="P530" s="103" t="n">
        <f aca="false">AVERAGE(P211,P215,P219)</f>
        <v>47.7745666666667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8637.373</v>
      </c>
      <c r="F531" s="104" t="n">
        <f aca="false">AVERAGE(F212,F216,F220)</f>
        <v>41.5837</v>
      </c>
      <c r="G531" s="104" t="n">
        <f aca="false">AVERAGE(G212,G216,G220)</f>
        <v>46.9616666666667</v>
      </c>
      <c r="H531" s="104" t="n">
        <f aca="false">AVERAGE(H212,H216,H220)</f>
        <v>46.6589666666667</v>
      </c>
      <c r="I531" s="92"/>
      <c r="J531" s="92"/>
      <c r="K531" s="93"/>
      <c r="L531" s="65"/>
      <c r="M531" s="104" t="n">
        <f aca="false">M212+M216+M220</f>
        <v>8637.373</v>
      </c>
      <c r="N531" s="104" t="n">
        <f aca="false">AVERAGE(N212,N216,N220)</f>
        <v>41.5837</v>
      </c>
      <c r="O531" s="104" t="n">
        <f aca="false">AVERAGE(O212,O216,O220)</f>
        <v>46.9616666666667</v>
      </c>
      <c r="P531" s="104" t="n">
        <f aca="false">AVERAGE(P212,P216,P220)</f>
        <v>46.6589666666667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4617.48</v>
      </c>
      <c r="F532" s="104" t="n">
        <f aca="false">AVERAGE(F213,F217,F221)</f>
        <v>40.0555666666667</v>
      </c>
      <c r="G532" s="104" t="n">
        <f aca="false">AVERAGE(G213,G217,G221)</f>
        <v>45.3737333333333</v>
      </c>
      <c r="H532" s="104" t="n">
        <f aca="false">AVERAGE(H213,H217,H221)</f>
        <v>45.1336</v>
      </c>
      <c r="I532" s="92"/>
      <c r="J532" s="92"/>
      <c r="K532" s="93"/>
      <c r="L532" s="65"/>
      <c r="M532" s="104" t="n">
        <f aca="false">M213+M217+M221</f>
        <v>4617.48</v>
      </c>
      <c r="N532" s="104" t="n">
        <f aca="false">AVERAGE(N213,N217,N221)</f>
        <v>40.0555666666667</v>
      </c>
      <c r="O532" s="104" t="n">
        <f aca="false">AVERAGE(O213,O217,O221)</f>
        <v>45.3737333333333</v>
      </c>
      <c r="P532" s="104" t="n">
        <f aca="false">AVERAGE(P213,P217,P221)</f>
        <v>45.1336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2591.748</v>
      </c>
      <c r="F533" s="106" t="n">
        <f aca="false">AVERAGE(F214,F218,F222)</f>
        <v>38.1954666666667</v>
      </c>
      <c r="G533" s="106" t="n">
        <f aca="false">AVERAGE(G214,G218,G222)</f>
        <v>44.1058333333333</v>
      </c>
      <c r="H533" s="106" t="n">
        <f aca="false">AVERAGE(H214,H218,H222)</f>
        <v>43.9443333333333</v>
      </c>
      <c r="I533" s="101"/>
      <c r="J533" s="101"/>
      <c r="K533" s="102"/>
      <c r="L533" s="65"/>
      <c r="M533" s="106" t="n">
        <f aca="false">M214+M218+M222</f>
        <v>2591.748</v>
      </c>
      <c r="N533" s="106" t="n">
        <f aca="false">AVERAGE(N214,N218,N222)</f>
        <v>38.1954666666667</v>
      </c>
      <c r="O533" s="106" t="n">
        <f aca="false">AVERAGE(O214,O218,O222)</f>
        <v>44.1058333333333</v>
      </c>
      <c r="P533" s="106" t="n">
        <f aca="false">AVERAGE(P214,P218,P222)</f>
        <v>43.9443333333333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</row>
    <row r="534" customFormat="false" ht="12" hidden="false" customHeight="false" outlineLevel="0" collapsed="false">
      <c r="B534" s="65"/>
      <c r="C534" s="83" t="s">
        <v>59</v>
      </c>
      <c r="D534" s="84" t="n">
        <v>25</v>
      </c>
      <c r="E534" s="103" t="n">
        <f aca="false">E211+E215+E223+E227</f>
        <v>11877.974</v>
      </c>
      <c r="F534" s="103" t="n">
        <f aca="false">AVERAGE(F235,F239,F243)</f>
        <v>44.4556333333333</v>
      </c>
      <c r="G534" s="103" t="n">
        <f aca="false">AVERAGE(G235,G239,G243)</f>
        <v>49.1884666666667</v>
      </c>
      <c r="H534" s="103" t="n">
        <f aca="false">AVERAGE(H235,H239,H243)</f>
        <v>48.5536666666667</v>
      </c>
      <c r="I534" s="86"/>
      <c r="J534" s="86"/>
      <c r="K534" s="87"/>
      <c r="L534" s="65"/>
      <c r="M534" s="103" t="n">
        <f aca="false">M211+M215+M223+M227</f>
        <v>11878.082</v>
      </c>
      <c r="N534" s="103" t="n">
        <f aca="false">AVERAGE(N235,N239,N243)</f>
        <v>44.4565666666667</v>
      </c>
      <c r="O534" s="103" t="n">
        <f aca="false">AVERAGE(O235,O239,O243)</f>
        <v>49.1882</v>
      </c>
      <c r="P534" s="103" t="n">
        <f aca="false">AVERAGE(P235,P239,P243)</f>
        <v>48.5544333333333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6064.848</v>
      </c>
      <c r="F535" s="104" t="n">
        <f aca="false">AVERAGE(F236,F240,F244)</f>
        <v>43.0975</v>
      </c>
      <c r="G535" s="104" t="n">
        <f aca="false">AVERAGE(G236,G240,G244)</f>
        <v>48.0443666666667</v>
      </c>
      <c r="H535" s="104" t="n">
        <f aca="false">AVERAGE(H236,H240,H244)</f>
        <v>47.5685</v>
      </c>
      <c r="I535" s="92"/>
      <c r="J535" s="92"/>
      <c r="K535" s="93"/>
      <c r="L535" s="65"/>
      <c r="M535" s="104" t="n">
        <f aca="false">M212+M216+M224+M228</f>
        <v>6064.123</v>
      </c>
      <c r="N535" s="104" t="n">
        <f aca="false">AVERAGE(N236,N240,N244)</f>
        <v>43.098</v>
      </c>
      <c r="O535" s="104" t="n">
        <f aca="false">AVERAGE(O236,O240,O244)</f>
        <v>48.0453</v>
      </c>
      <c r="P535" s="104" t="n">
        <f aca="false">AVERAGE(P236,P240,P244)</f>
        <v>47.5684333333333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3243.397</v>
      </c>
      <c r="F536" s="104" t="n">
        <f aca="false">AVERAGE(F237,F241,F245)</f>
        <v>41.3347666666667</v>
      </c>
      <c r="G536" s="104" t="n">
        <f aca="false">AVERAGE(G237,G241,G245)</f>
        <v>46.4607333333333</v>
      </c>
      <c r="H536" s="104" t="n">
        <f aca="false">AVERAGE(H237,H241,H245)</f>
        <v>46.1750666666667</v>
      </c>
      <c r="I536" s="92"/>
      <c r="J536" s="92"/>
      <c r="K536" s="93"/>
      <c r="L536" s="65"/>
      <c r="M536" s="104" t="n">
        <f aca="false">M213+M217+M225+M229</f>
        <v>3243.367</v>
      </c>
      <c r="N536" s="104" t="n">
        <f aca="false">AVERAGE(N237,N241,N245)</f>
        <v>41.3354</v>
      </c>
      <c r="O536" s="104" t="n">
        <f aca="false">AVERAGE(O237,O241,O245)</f>
        <v>46.4603666666667</v>
      </c>
      <c r="P536" s="104" t="n">
        <f aca="false">AVERAGE(P237,P241,P245)</f>
        <v>46.1736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816.041</v>
      </c>
      <c r="F537" s="106" t="n">
        <f aca="false">AVERAGE(F238,F242,F246)</f>
        <v>39.2223</v>
      </c>
      <c r="G537" s="106" t="n">
        <f aca="false">AVERAGE(G238,G242,G246)</f>
        <v>45.0939</v>
      </c>
      <c r="H537" s="106" t="n">
        <f aca="false">AVERAGE(H238,H242,H246)</f>
        <v>44.9448666666667</v>
      </c>
      <c r="I537" s="101"/>
      <c r="J537" s="101"/>
      <c r="K537" s="102"/>
      <c r="L537" s="65"/>
      <c r="M537" s="106" t="n">
        <f aca="false">M214+M218+M226+M230</f>
        <v>1815.772</v>
      </c>
      <c r="N537" s="106" t="n">
        <f aca="false">AVERAGE(N238,N242,N246)</f>
        <v>39.2235</v>
      </c>
      <c r="O537" s="106" t="n">
        <f aca="false">AVERAGE(O238,O242,O246)</f>
        <v>45.0935666666667</v>
      </c>
      <c r="P537" s="106" t="n">
        <f aca="false">AVERAGE(P238,P242,P246)</f>
        <v>44.946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</row>
    <row r="538" customFormat="false" ht="12" hidden="false" customHeight="false" outlineLevel="0" collapsed="false">
      <c r="B538" s="65"/>
      <c r="C538" s="83" t="s">
        <v>60</v>
      </c>
      <c r="D538" s="84" t="n">
        <v>25</v>
      </c>
      <c r="E538" s="103" t="n">
        <f aca="false">E259</f>
        <v>17870.783</v>
      </c>
      <c r="F538" s="103" t="n">
        <f aca="false">AVERAGE(F235,F239,F243,F247,F251,F255)</f>
        <v>44.4866666666667</v>
      </c>
      <c r="G538" s="103" t="n">
        <f aca="false">AVERAGE(G235,G239,G243,G247,G251,G255)</f>
        <v>49.0249333333333</v>
      </c>
      <c r="H538" s="103" t="n">
        <f aca="false">AVERAGE(H235,H239,H243,H247,H251,H255)</f>
        <v>48.88335</v>
      </c>
      <c r="I538" s="86"/>
      <c r="J538" s="86"/>
      <c r="K538" s="87"/>
      <c r="L538" s="65"/>
      <c r="M538" s="103" t="n">
        <f aca="false">M259</f>
        <v>17870.589</v>
      </c>
      <c r="N538" s="103" t="n">
        <f aca="false">AVERAGE(N235,N239,N243,N247,N251,N255)</f>
        <v>44.4873666666667</v>
      </c>
      <c r="O538" s="103" t="n">
        <f aca="false">AVERAGE(O235,O239,O243,O247,O251,O255)</f>
        <v>49.0246333333333</v>
      </c>
      <c r="P538" s="103" t="n">
        <f aca="false">AVERAGE(P235,P239,P243,P247,P251,P255)</f>
        <v>48.8836166666667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9090.336</v>
      </c>
      <c r="F539" s="104" t="n">
        <f aca="false">AVERAGE(F236,F240,F244,F248,F252,F256)</f>
        <v>43.1395166666667</v>
      </c>
      <c r="G539" s="104" t="n">
        <f aca="false">AVERAGE(G236,G240,G244,G248,G252,G256)</f>
        <v>47.9287333333333</v>
      </c>
      <c r="H539" s="104" t="n">
        <f aca="false">AVERAGE(H236,H240,H244,H248,H252,H256)</f>
        <v>47.83525</v>
      </c>
      <c r="I539" s="92"/>
      <c r="J539" s="92"/>
      <c r="K539" s="93"/>
      <c r="L539" s="65"/>
      <c r="M539" s="104" t="n">
        <f aca="false">M260</f>
        <v>9090.023</v>
      </c>
      <c r="N539" s="104" t="n">
        <f aca="false">AVERAGE(N236,N240,N244,N248,N252,N256)</f>
        <v>43.1409666666667</v>
      </c>
      <c r="O539" s="104" t="n">
        <f aca="false">AVERAGE(O236,O240,O244,O248,O252,O256)</f>
        <v>47.9294833333333</v>
      </c>
      <c r="P539" s="104" t="n">
        <f aca="false">AVERAGE(P236,P240,P244,P248,P252,P256)</f>
        <v>47.8352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4873.366</v>
      </c>
      <c r="F540" s="104" t="n">
        <f aca="false">AVERAGE(F237,F241,F245,F249,F253,F257)</f>
        <v>41.3895</v>
      </c>
      <c r="G540" s="104" t="n">
        <f aca="false">AVERAGE(G237,G241,G245,G249,G253,G257)</f>
        <v>46.3730833333333</v>
      </c>
      <c r="H540" s="104" t="n">
        <f aca="false">AVERAGE(H237,H241,H245,H249,H253,H257)</f>
        <v>46.3887333333333</v>
      </c>
      <c r="I540" s="92"/>
      <c r="J540" s="92"/>
      <c r="K540" s="93"/>
      <c r="L540" s="65"/>
      <c r="M540" s="104" t="n">
        <f aca="false">M261</f>
        <v>4873.246</v>
      </c>
      <c r="N540" s="104" t="n">
        <f aca="false">AVERAGE(N237,N241,N245,N249,N253,N257)</f>
        <v>41.3894</v>
      </c>
      <c r="O540" s="104" t="n">
        <f aca="false">AVERAGE(O237,O241,O245,O249,O253,O257)</f>
        <v>46.3727166666667</v>
      </c>
      <c r="P540" s="104" t="n">
        <f aca="false">AVERAGE(P237,P241,P245,P249,P253,P257)</f>
        <v>46.3875833333333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2740.306</v>
      </c>
      <c r="F541" s="106" t="n">
        <f aca="false">AVERAGE(F238,F242,F246,F250,F254,F258)</f>
        <v>39.2863666666667</v>
      </c>
      <c r="G541" s="106" t="n">
        <f aca="false">AVERAGE(G238,G242,G246,G250,G254,G258)</f>
        <v>45.0434333333333</v>
      </c>
      <c r="H541" s="106" t="n">
        <f aca="false">AVERAGE(H238,H242,H246,H250,H254,H258)</f>
        <v>45.1364833333333</v>
      </c>
      <c r="I541" s="101"/>
      <c r="J541" s="101"/>
      <c r="K541" s="102"/>
      <c r="L541" s="65"/>
      <c r="M541" s="106" t="n">
        <f aca="false">M262</f>
        <v>2740.02</v>
      </c>
      <c r="N541" s="106" t="n">
        <f aca="false">AVERAGE(N238,N242,N246,N250,N254,N258)</f>
        <v>39.2870166666667</v>
      </c>
      <c r="O541" s="106" t="n">
        <f aca="false">AVERAGE(O238,O242,O246,O250,O254,O258)</f>
        <v>45.0429333333333</v>
      </c>
      <c r="P541" s="106" t="n">
        <f aca="false">AVERAGE(P238,P242,P246,P250,P254,P258)</f>
        <v>45.1367166666667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</row>
    <row r="542" customFormat="false" ht="12" hidden="false" customHeight="false" outlineLevel="0" collapsed="false">
      <c r="B542" s="65"/>
      <c r="C542" s="83" t="s">
        <v>61</v>
      </c>
      <c r="D542" s="84" t="n">
        <v>25</v>
      </c>
      <c r="E542" s="103" t="n">
        <f aca="false">E534</f>
        <v>11877.974</v>
      </c>
      <c r="F542" s="103" t="n">
        <f aca="false">AVERAGE(F211,F215,F235,F239,F243)</f>
        <v>43.8088</v>
      </c>
      <c r="G542" s="103" t="n">
        <f aca="false">AVERAGE(G211,G215,G235,G239,G243)</f>
        <v>48.8794</v>
      </c>
      <c r="H542" s="103" t="n">
        <f aca="false">AVERAGE(H211,H215,H235,H239,H243)</f>
        <v>48.32882</v>
      </c>
      <c r="I542" s="86"/>
      <c r="J542" s="86"/>
      <c r="K542" s="87"/>
      <c r="L542" s="65"/>
      <c r="M542" s="103" t="n">
        <f aca="false">M534</f>
        <v>11878.082</v>
      </c>
      <c r="N542" s="103" t="n">
        <f aca="false">AVERAGE(N211,N215,N235,N239,N243)</f>
        <v>43.80936</v>
      </c>
      <c r="O542" s="103" t="n">
        <f aca="false">AVERAGE(O211,O215,O235,O239,O243)</f>
        <v>48.87924</v>
      </c>
      <c r="P542" s="103" t="n">
        <f aca="false">AVERAGE(P211,P215,P235,P239,P243)</f>
        <v>48.32928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6064.848</v>
      </c>
      <c r="F543" s="104" t="n">
        <f aca="false">AVERAGE(F212,F216,F236,F240,F244)</f>
        <v>42.50242</v>
      </c>
      <c r="G543" s="104" t="n">
        <f aca="false">AVERAGE(G212,G216,G236,G240,G244)</f>
        <v>47.69276</v>
      </c>
      <c r="H543" s="104" t="n">
        <f aca="false">AVERAGE(H212,H216,H236,H240,H244)</f>
        <v>47.28768</v>
      </c>
      <c r="I543" s="92"/>
      <c r="J543" s="92"/>
      <c r="K543" s="93"/>
      <c r="L543" s="65"/>
      <c r="M543" s="104" t="n">
        <f aca="false">M535</f>
        <v>6064.123</v>
      </c>
      <c r="N543" s="104" t="n">
        <f aca="false">AVERAGE(N212,N216,N236,N240,N244)</f>
        <v>42.50272</v>
      </c>
      <c r="O543" s="104" t="n">
        <f aca="false">AVERAGE(O212,O216,O236,O240,O244)</f>
        <v>47.69332</v>
      </c>
      <c r="P543" s="104" t="n">
        <f aca="false">AVERAGE(P212,P216,P236,P240,P244)</f>
        <v>47.28764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3243.397</v>
      </c>
      <c r="F544" s="104" t="n">
        <f aca="false">AVERAGE(F213,F217,F237,F241,F245)</f>
        <v>40.82576</v>
      </c>
      <c r="G544" s="104" t="n">
        <f aca="false">AVERAGE(G213,G217,G237,G241,G245)</f>
        <v>46.08072</v>
      </c>
      <c r="H544" s="104" t="n">
        <f aca="false">AVERAGE(H213,H217,H237,H241,H245)</f>
        <v>45.8311</v>
      </c>
      <c r="I544" s="92"/>
      <c r="J544" s="92"/>
      <c r="K544" s="93"/>
      <c r="L544" s="65"/>
      <c r="M544" s="104" t="n">
        <f aca="false">M536</f>
        <v>3243.367</v>
      </c>
      <c r="N544" s="104" t="n">
        <f aca="false">AVERAGE(N213,N217,N237,N241,N245)</f>
        <v>40.82614</v>
      </c>
      <c r="O544" s="104" t="n">
        <f aca="false">AVERAGE(O213,O217,O237,O241,O245)</f>
        <v>46.0805</v>
      </c>
      <c r="P544" s="104" t="n">
        <f aca="false">AVERAGE(P213,P217,P237,P241,P245)</f>
        <v>45.83022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816.041</v>
      </c>
      <c r="F545" s="106" t="n">
        <f aca="false">AVERAGE(F214,F218,F238,F242,F246)</f>
        <v>38.80822</v>
      </c>
      <c r="G545" s="106" t="n">
        <f aca="false">AVERAGE(G214,G218,G238,G242,G246)</f>
        <v>44.74016</v>
      </c>
      <c r="H545" s="106" t="n">
        <f aca="false">AVERAGE(H214,H218,H238,H242,H246)</f>
        <v>44.61338</v>
      </c>
      <c r="I545" s="101"/>
      <c r="J545" s="101"/>
      <c r="K545" s="102"/>
      <c r="L545" s="65"/>
      <c r="M545" s="106" t="n">
        <f aca="false">M537</f>
        <v>1815.772</v>
      </c>
      <c r="N545" s="106" t="n">
        <f aca="false">AVERAGE(N214,N218,N238,N242,N246)</f>
        <v>38.80894</v>
      </c>
      <c r="O545" s="106" t="n">
        <f aca="false">AVERAGE(O214,O218,O238,O242,O246)</f>
        <v>44.73996</v>
      </c>
      <c r="P545" s="106" t="n">
        <f aca="false">AVERAGE(P214,P218,P238,P242,P246)</f>
        <v>44.61406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</row>
    <row r="546" customFormat="false" ht="12" hidden="false" customHeight="false" outlineLevel="0" collapsed="false">
      <c r="B546" s="65"/>
      <c r="C546" s="83" t="s">
        <v>62</v>
      </c>
      <c r="D546" s="84" t="n">
        <v>25</v>
      </c>
      <c r="E546" s="103" t="n">
        <f aca="false">E538</f>
        <v>17870.783</v>
      </c>
      <c r="F546" s="103" t="n">
        <f aca="false">AVERAGE(F211,F215,F219,F235,F239,F243,F247,F251,F255)</f>
        <v>43.9234555555556</v>
      </c>
      <c r="G546" s="103" t="n">
        <f aca="false">AVERAGE(G211,G215,G219,G235,G239,G243,G247,G251,G255)</f>
        <v>48.7353777777778</v>
      </c>
      <c r="H546" s="103" t="n">
        <f aca="false">AVERAGE(H211,H215,H219,H235,H239,H243,H247,H251,H255)</f>
        <v>48.5137555555556</v>
      </c>
      <c r="I546" s="86"/>
      <c r="J546" s="86"/>
      <c r="K546" s="87"/>
      <c r="L546" s="65"/>
      <c r="M546" s="103" t="n">
        <f aca="false">M538</f>
        <v>17870.589</v>
      </c>
      <c r="N546" s="103" t="n">
        <f aca="false">AVERAGE(N211,N215,N219,N235,N239,N243,N247,N251,N255)</f>
        <v>43.9239222222222</v>
      </c>
      <c r="O546" s="103" t="n">
        <f aca="false">AVERAGE(O211,O215,O219,O235,O239,O243,O247,O251,O255)</f>
        <v>48.7351777777778</v>
      </c>
      <c r="P546" s="103" t="n">
        <f aca="false">AVERAGE(P211,P215,P219,P235,P239,P243,P247,P251,P255)</f>
        <v>48.5139333333333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9090.336</v>
      </c>
      <c r="F547" s="104" t="n">
        <f aca="false">AVERAGE(F212,F216,F220,F236,F240,F244,F248,F252,F256)</f>
        <v>42.6209111111111</v>
      </c>
      <c r="G547" s="104" t="n">
        <f aca="false">AVERAGE(G212,G216,G220,G236,G240,G244,G248,G252,G256)</f>
        <v>47.6063777777778</v>
      </c>
      <c r="H547" s="104" t="n">
        <f aca="false">AVERAGE(H212,H216,H220,H236,H240,H244,H248,H252,H256)</f>
        <v>47.4431555555556</v>
      </c>
      <c r="I547" s="92"/>
      <c r="J547" s="92"/>
      <c r="K547" s="93"/>
      <c r="L547" s="65"/>
      <c r="M547" s="104" t="n">
        <f aca="false">M539</f>
        <v>9090.023</v>
      </c>
      <c r="N547" s="104" t="n">
        <f aca="false">AVERAGE(N212,N216,N220,N236,N240,N244,N248,N252,N256)</f>
        <v>42.6218777777778</v>
      </c>
      <c r="O547" s="104" t="n">
        <f aca="false">AVERAGE(O212,O216,O220,O236,O240,O244,O248,O252,O256)</f>
        <v>47.6068777777778</v>
      </c>
      <c r="P547" s="104" t="n">
        <f aca="false">AVERAGE(P212,P216,P220,P236,P240,P244,P248,P252,P256)</f>
        <v>47.4431222222222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4873.366</v>
      </c>
      <c r="F548" s="104" t="n">
        <f aca="false">AVERAGE(F213,F217,F221,F237,F241,F245,F249,F253,F257)</f>
        <v>40.9448555555556</v>
      </c>
      <c r="G548" s="104" t="n">
        <f aca="false">AVERAGE(G213,G217,G221,G237,G241,G245,G249,G253,G257)</f>
        <v>46.0399666666667</v>
      </c>
      <c r="H548" s="104" t="n">
        <f aca="false">AVERAGE(H213,H217,H221,H237,H241,H245,H249,H253,H257)</f>
        <v>45.9703555555556</v>
      </c>
      <c r="I548" s="92"/>
      <c r="J548" s="92"/>
      <c r="K548" s="93"/>
      <c r="L548" s="65"/>
      <c r="M548" s="104" t="n">
        <f aca="false">M540</f>
        <v>4873.246</v>
      </c>
      <c r="N548" s="104" t="n">
        <f aca="false">AVERAGE(N213,N217,N221,N237,N241,N245,N249,N253,N257)</f>
        <v>40.9447888888889</v>
      </c>
      <c r="O548" s="104" t="n">
        <f aca="false">AVERAGE(O213,O217,O221,O237,O241,O245,O249,O253,O257)</f>
        <v>46.0397222222222</v>
      </c>
      <c r="P548" s="104" t="n">
        <f aca="false">AVERAGE(P213,P217,P221,P237,P241,P245,P249,P253,P257)</f>
        <v>45.9695888888889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2740.306</v>
      </c>
      <c r="F549" s="106" t="n">
        <f aca="false">AVERAGE(F214,F218,F222,F238,F242,F246,F250,F254,F258)</f>
        <v>38.9227333333333</v>
      </c>
      <c r="G549" s="106" t="n">
        <f aca="false">AVERAGE(G214,G218,G222,G238,G242,G246,G250,G254,G258)</f>
        <v>44.7309</v>
      </c>
      <c r="H549" s="106" t="n">
        <f aca="false">AVERAGE(H214,H218,H222,H238,H242,H246,H250,H254,H258)</f>
        <v>44.7391</v>
      </c>
      <c r="I549" s="101"/>
      <c r="J549" s="101"/>
      <c r="K549" s="102"/>
      <c r="L549" s="65"/>
      <c r="M549" s="106" t="n">
        <f aca="false">M541</f>
        <v>2740.02</v>
      </c>
      <c r="N549" s="106" t="n">
        <f aca="false">AVERAGE(N214,N218,N222,N238,N242,N246,N250,N254,N258)</f>
        <v>38.9231666666667</v>
      </c>
      <c r="O549" s="106" t="n">
        <f aca="false">AVERAGE(O214,O218,O222,O238,O242,O246,O250,O254,O258)</f>
        <v>44.7305666666667</v>
      </c>
      <c r="P549" s="106" t="n">
        <f aca="false">AVERAGE(P214,P218,P222,P238,P242,P246,P250,P254,P258)</f>
        <v>44.7392555555556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7</v>
      </c>
      <c r="D550" s="84" t="n">
        <v>25</v>
      </c>
      <c r="E550" s="103" t="n">
        <f aca="false">E263+E267</f>
        <v>42828.0312</v>
      </c>
      <c r="F550" s="103" t="n">
        <f aca="false">AVERAGE(F263,F267)</f>
        <v>41.22395</v>
      </c>
      <c r="G550" s="103" t="n">
        <f aca="false">AVERAGE(G263,G267)</f>
        <v>46.752</v>
      </c>
      <c r="H550" s="103" t="n">
        <f aca="false">AVERAGE(H263,H267)</f>
        <v>45.86335</v>
      </c>
      <c r="I550" s="86"/>
      <c r="J550" s="86"/>
      <c r="K550" s="87"/>
      <c r="L550" s="65"/>
      <c r="M550" s="128" t="n">
        <f aca="false">M263+M267</f>
        <v>42828.0312</v>
      </c>
      <c r="N550" s="103" t="n">
        <f aca="false">AVERAGE(N263,N267)</f>
        <v>41.22395</v>
      </c>
      <c r="O550" s="103" t="n">
        <f aca="false">AVERAGE(O263,O267)</f>
        <v>46.752</v>
      </c>
      <c r="P550" s="103" t="n">
        <f aca="false">AVERAGE(P263,P267)</f>
        <v>45.86335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21471.5744</v>
      </c>
      <c r="F551" s="104" t="n">
        <f aca="false">AVERAGE(F264,F268)</f>
        <v>38.45515</v>
      </c>
      <c r="G551" s="104" t="n">
        <f aca="false">AVERAGE(G264,G268)</f>
        <v>44.9768</v>
      </c>
      <c r="H551" s="104" t="n">
        <f aca="false">AVERAGE(H264,H268)</f>
        <v>44.05575</v>
      </c>
      <c r="I551" s="92"/>
      <c r="J551" s="92"/>
      <c r="K551" s="93"/>
      <c r="L551" s="65"/>
      <c r="M551" s="129" t="n">
        <f aca="false">M264+M268</f>
        <v>21471.5744</v>
      </c>
      <c r="N551" s="104" t="n">
        <f aca="false">AVERAGE(N264,N268)</f>
        <v>38.45515</v>
      </c>
      <c r="O551" s="104" t="n">
        <f aca="false">AVERAGE(O264,O268)</f>
        <v>44.9768</v>
      </c>
      <c r="P551" s="104" t="n">
        <f aca="false">AVERAGE(P264,P268)</f>
        <v>44.05575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11094.9344</v>
      </c>
      <c r="F552" s="104" t="n">
        <f aca="false">AVERAGE(F265,F269)</f>
        <v>36.0267</v>
      </c>
      <c r="G552" s="104" t="n">
        <f aca="false">AVERAGE(G265,G269)</f>
        <v>43.0212</v>
      </c>
      <c r="H552" s="104" t="n">
        <f aca="false">AVERAGE(H265,H269)</f>
        <v>42.1355</v>
      </c>
      <c r="I552" s="92"/>
      <c r="J552" s="92"/>
      <c r="K552" s="93"/>
      <c r="L552" s="65"/>
      <c r="M552" s="129" t="n">
        <f aca="false">M265+M269</f>
        <v>11094.9344</v>
      </c>
      <c r="N552" s="104" t="n">
        <f aca="false">AVERAGE(N265,N269)</f>
        <v>36.0267</v>
      </c>
      <c r="O552" s="104" t="n">
        <f aca="false">AVERAGE(O265,O269)</f>
        <v>43.0212</v>
      </c>
      <c r="P552" s="104" t="n">
        <f aca="false">AVERAGE(P265,P269)</f>
        <v>42.135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6012.5544</v>
      </c>
      <c r="F553" s="106" t="n">
        <f aca="false">AVERAGE(F266,F270)</f>
        <v>33.6411</v>
      </c>
      <c r="G553" s="106" t="n">
        <f aca="false">AVERAGE(G266,G270)</f>
        <v>41.64825</v>
      </c>
      <c r="H553" s="106" t="n">
        <f aca="false">AVERAGE(H266,H270)</f>
        <v>40.841</v>
      </c>
      <c r="I553" s="101"/>
      <c r="J553" s="101"/>
      <c r="K553" s="102"/>
      <c r="L553" s="65"/>
      <c r="M553" s="130" t="n">
        <f aca="false">M266+M270</f>
        <v>6012.5544</v>
      </c>
      <c r="N553" s="106" t="n">
        <f aca="false">AVERAGE(N266,N270)</f>
        <v>33.6411</v>
      </c>
      <c r="O553" s="106" t="n">
        <f aca="false">AVERAGE(O266,O270)</f>
        <v>41.64825</v>
      </c>
      <c r="P553" s="106" t="n">
        <f aca="false">AVERAGE(P266,P270)</f>
        <v>40.841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</row>
    <row r="554" customFormat="false" ht="12" hidden="false" customHeight="false" outlineLevel="0" collapsed="false">
      <c r="B554" s="65"/>
      <c r="C554" s="83" t="s">
        <v>58</v>
      </c>
      <c r="D554" s="84" t="n">
        <v>25</v>
      </c>
      <c r="E554" s="103" t="n">
        <f aca="false">E263+E267+E271</f>
        <v>65061.216</v>
      </c>
      <c r="F554" s="103" t="n">
        <f aca="false">AVERAGE(F263,F267,F271)</f>
        <v>41.2152333333333</v>
      </c>
      <c r="G554" s="103" t="n">
        <f aca="false">AVERAGE(G263,G267,G271)</f>
        <v>46.7935333333333</v>
      </c>
      <c r="H554" s="103" t="n">
        <f aca="false">AVERAGE(H263,H267,H271)</f>
        <v>45.9959666666667</v>
      </c>
      <c r="I554" s="86"/>
      <c r="J554" s="86"/>
      <c r="K554" s="87"/>
      <c r="L554" s="65"/>
      <c r="M554" s="103" t="n">
        <f aca="false">M263+M267+M271</f>
        <v>65061.216</v>
      </c>
      <c r="N554" s="103" t="n">
        <f aca="false">AVERAGE(N263,N267,N271)</f>
        <v>41.2152333333333</v>
      </c>
      <c r="O554" s="103" t="n">
        <f aca="false">AVERAGE(O263,O267,O271)</f>
        <v>46.7935333333333</v>
      </c>
      <c r="P554" s="103" t="n">
        <f aca="false">AVERAGE(P263,P267,P271)</f>
        <v>45.9959666666667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32727.0384</v>
      </c>
      <c r="F555" s="104" t="n">
        <f aca="false">AVERAGE(F264,F268,F272)</f>
        <v>38.4217666666667</v>
      </c>
      <c r="G555" s="104" t="n">
        <f aca="false">AVERAGE(G264,G268,G272)</f>
        <v>44.9674666666667</v>
      </c>
      <c r="H555" s="104" t="n">
        <f aca="false">AVERAGE(H264,H268,H272)</f>
        <v>44.1701333333333</v>
      </c>
      <c r="I555" s="92"/>
      <c r="J555" s="92"/>
      <c r="K555" s="93"/>
      <c r="L555" s="65"/>
      <c r="M555" s="104" t="n">
        <f aca="false">M264+M268+M272</f>
        <v>32727.0384</v>
      </c>
      <c r="N555" s="104" t="n">
        <f aca="false">AVERAGE(N264,N268,N272)</f>
        <v>38.4217666666667</v>
      </c>
      <c r="O555" s="104" t="n">
        <f aca="false">AVERAGE(O264,O268,O272)</f>
        <v>44.9674666666667</v>
      </c>
      <c r="P555" s="104" t="n">
        <f aca="false">AVERAGE(P264,P268,P272)</f>
        <v>44.1701333333333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16871.3888</v>
      </c>
      <c r="F556" s="104" t="n">
        <f aca="false">AVERAGE(F265,F269,F273)</f>
        <v>35.9676</v>
      </c>
      <c r="G556" s="104" t="n">
        <f aca="false">AVERAGE(G265,G269,G273)</f>
        <v>42.9864666666667</v>
      </c>
      <c r="H556" s="104" t="n">
        <f aca="false">AVERAGE(H265,H269,H273)</f>
        <v>42.2506</v>
      </c>
      <c r="I556" s="92"/>
      <c r="J556" s="92"/>
      <c r="K556" s="93"/>
      <c r="L556" s="65"/>
      <c r="M556" s="104" t="n">
        <f aca="false">M265+M269+M273</f>
        <v>16871.3888</v>
      </c>
      <c r="N556" s="104" t="n">
        <f aca="false">AVERAGE(N265,N269,N273)</f>
        <v>35.9676</v>
      </c>
      <c r="O556" s="104" t="n">
        <f aca="false">AVERAGE(O265,O269,O273)</f>
        <v>42.9864666666667</v>
      </c>
      <c r="P556" s="104" t="n">
        <f aca="false">AVERAGE(P265,P269,P273)</f>
        <v>42.2506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9125.7696</v>
      </c>
      <c r="F557" s="106" t="n">
        <f aca="false">AVERAGE(F266,F270,F274)</f>
        <v>33.5693666666667</v>
      </c>
      <c r="G557" s="106" t="n">
        <f aca="false">AVERAGE(G266,G270,G274)</f>
        <v>41.6116</v>
      </c>
      <c r="H557" s="106" t="n">
        <f aca="false">AVERAGE(H266,H270,H274)</f>
        <v>40.9684666666667</v>
      </c>
      <c r="I557" s="101"/>
      <c r="J557" s="101"/>
      <c r="K557" s="102"/>
      <c r="L557" s="65"/>
      <c r="M557" s="106" t="n">
        <f aca="false">M266+M270+M274</f>
        <v>9125.7696</v>
      </c>
      <c r="N557" s="106" t="n">
        <f aca="false">AVERAGE(N266,N270,N274)</f>
        <v>33.5693666666667</v>
      </c>
      <c r="O557" s="106" t="n">
        <f aca="false">AVERAGE(O266,O270,O274)</f>
        <v>41.6116</v>
      </c>
      <c r="P557" s="106" t="n">
        <f aca="false">AVERAGE(P266,P270,P274)</f>
        <v>40.9684666666667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</row>
    <row r="558" customFormat="false" ht="12" hidden="false" customHeight="false" outlineLevel="0" collapsed="false">
      <c r="B558" s="65"/>
      <c r="C558" s="83" t="s">
        <v>59</v>
      </c>
      <c r="D558" s="84" t="n">
        <v>25</v>
      </c>
      <c r="E558" s="103" t="n">
        <f aca="false">E263+E267+E275+E279</f>
        <v>45646.5648</v>
      </c>
      <c r="F558" s="103" t="n">
        <f aca="false">AVERAGE(F287,F291,F295)</f>
        <v>42.4610333333333</v>
      </c>
      <c r="G558" s="103" t="n">
        <f aca="false">AVERAGE(G287,G291,G295)</f>
        <v>47.5273666666667</v>
      </c>
      <c r="H558" s="103" t="n">
        <f aca="false">AVERAGE(H287,H291,H295)</f>
        <v>47.4476</v>
      </c>
      <c r="I558" s="86"/>
      <c r="J558" s="86"/>
      <c r="K558" s="87"/>
      <c r="L558" s="65"/>
      <c r="M558" s="103" t="n">
        <f aca="false">M263+M267+M275+M279</f>
        <v>45644.6504</v>
      </c>
      <c r="N558" s="103" t="n">
        <f aca="false">AVERAGE(N287,N291,N295)</f>
        <v>42.4605666666667</v>
      </c>
      <c r="O558" s="103" t="n">
        <f aca="false">AVERAGE(O287,O291,O295)</f>
        <v>47.5273</v>
      </c>
      <c r="P558" s="103" t="n">
        <f aca="false">AVERAGE(P287,P291,P295)</f>
        <v>47.4472666666667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22311.108</v>
      </c>
      <c r="F559" s="104" t="n">
        <f aca="false">AVERAGE(F288,F292,F296)</f>
        <v>39.5422</v>
      </c>
      <c r="G559" s="104" t="n">
        <f aca="false">AVERAGE(G288,G292,G296)</f>
        <v>45.8658</v>
      </c>
      <c r="H559" s="104" t="n">
        <f aca="false">AVERAGE(H288,H292,H296)</f>
        <v>45.6292666666667</v>
      </c>
      <c r="I559" s="92"/>
      <c r="J559" s="92"/>
      <c r="K559" s="93"/>
      <c r="L559" s="65"/>
      <c r="M559" s="104" t="n">
        <f aca="false">M264+M268+M276+M280</f>
        <v>22312.3576</v>
      </c>
      <c r="N559" s="104" t="n">
        <f aca="false">AVERAGE(N288,N292,N296)</f>
        <v>39.5424</v>
      </c>
      <c r="O559" s="104" t="n">
        <f aca="false">AVERAGE(O288,O292,O296)</f>
        <v>45.8663666666667</v>
      </c>
      <c r="P559" s="104" t="n">
        <f aca="false">AVERAGE(P288,P292,P296)</f>
        <v>45.6298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11451.5032</v>
      </c>
      <c r="F560" s="104" t="n">
        <f aca="false">AVERAGE(F289,F293,F297)</f>
        <v>37.0065333333333</v>
      </c>
      <c r="G560" s="104" t="n">
        <f aca="false">AVERAGE(G289,G293,G297)</f>
        <v>43.9947333333333</v>
      </c>
      <c r="H560" s="104" t="n">
        <f aca="false">AVERAGE(H289,H293,H297)</f>
        <v>43.6842333333333</v>
      </c>
      <c r="I560" s="92"/>
      <c r="J560" s="92"/>
      <c r="K560" s="93"/>
      <c r="L560" s="65"/>
      <c r="M560" s="104" t="n">
        <f aca="false">M265+M269+M277+M281</f>
        <v>11450.776</v>
      </c>
      <c r="N560" s="104" t="n">
        <f aca="false">AVERAGE(N289,N293,N297)</f>
        <v>37.0055666666667</v>
      </c>
      <c r="O560" s="104" t="n">
        <f aca="false">AVERAGE(O289,O293,O297)</f>
        <v>43.9947</v>
      </c>
      <c r="P560" s="104" t="n">
        <f aca="false">AVERAGE(P289,P293,P297)</f>
        <v>43.6841666666667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6164.1384</v>
      </c>
      <c r="F561" s="106" t="n">
        <f aca="false">AVERAGE(F290,F294,F298)</f>
        <v>34.5474666666667</v>
      </c>
      <c r="G561" s="106" t="n">
        <f aca="false">AVERAGE(G290,G294,G298)</f>
        <v>42.5809</v>
      </c>
      <c r="H561" s="106" t="n">
        <f aca="false">AVERAGE(H290,H294,H298)</f>
        <v>42.2652</v>
      </c>
      <c r="I561" s="101"/>
      <c r="J561" s="101"/>
      <c r="K561" s="102"/>
      <c r="L561" s="65"/>
      <c r="M561" s="106" t="n">
        <f aca="false">M266+M270+M278+M282</f>
        <v>6164.724</v>
      </c>
      <c r="N561" s="106" t="n">
        <f aca="false">AVERAGE(N290,N294,N298)</f>
        <v>34.5475666666667</v>
      </c>
      <c r="O561" s="106" t="n">
        <f aca="false">AVERAGE(O290,O294,O298)</f>
        <v>42.5806333333333</v>
      </c>
      <c r="P561" s="106" t="n">
        <f aca="false">AVERAGE(P290,P294,P298)</f>
        <v>42.2654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</row>
    <row r="562" customFormat="false" ht="12" hidden="false" customHeight="false" outlineLevel="0" collapsed="false">
      <c r="B562" s="65"/>
      <c r="C562" s="83" t="s">
        <v>60</v>
      </c>
      <c r="D562" s="84" t="n">
        <v>25</v>
      </c>
      <c r="E562" s="103" t="n">
        <f aca="false">E311</f>
        <v>69680.0056</v>
      </c>
      <c r="F562" s="103" t="n">
        <f aca="false">AVERAGE(F287,F291,F295,F299,F303,F307)</f>
        <v>42.4339833333333</v>
      </c>
      <c r="G562" s="103" t="n">
        <f aca="false">AVERAGE(G287,G291,G295,G299,G303,G307)</f>
        <v>47.5262</v>
      </c>
      <c r="H562" s="103" t="n">
        <f aca="false">AVERAGE(H287,H291,H295,H299,H303,H307)</f>
        <v>47.3182333333333</v>
      </c>
      <c r="I562" s="86"/>
      <c r="J562" s="86"/>
      <c r="K562" s="87"/>
      <c r="L562" s="65"/>
      <c r="M562" s="103" t="n">
        <f aca="false">M311</f>
        <v>69675.4504</v>
      </c>
      <c r="N562" s="103" t="n">
        <f aca="false">AVERAGE(N287,N291,N295,N299,N303,N307)</f>
        <v>42.4330333333333</v>
      </c>
      <c r="O562" s="103" t="n">
        <f aca="false">AVERAGE(O287,O291,O295,O299,O303,O307)</f>
        <v>47.5261333333333</v>
      </c>
      <c r="P562" s="103" t="n">
        <f aca="false">AVERAGE(P287,P291,P295,P299,P303,P307)</f>
        <v>47.3180666666667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34093.2992</v>
      </c>
      <c r="F563" s="104" t="n">
        <f aca="false">AVERAGE(F288,F292,F296,F300,F304,F308)</f>
        <v>39.50985</v>
      </c>
      <c r="G563" s="104" t="n">
        <f aca="false">AVERAGE(G288,G292,G296,G300,G304,G308)</f>
        <v>45.7722666666667</v>
      </c>
      <c r="H563" s="104" t="n">
        <f aca="false">AVERAGE(H288,H292,H296,H300,H304,H308)</f>
        <v>45.4706</v>
      </c>
      <c r="I563" s="92"/>
      <c r="J563" s="92"/>
      <c r="K563" s="93"/>
      <c r="L563" s="65"/>
      <c r="M563" s="104" t="n">
        <f aca="false">M312</f>
        <v>34092.7256</v>
      </c>
      <c r="N563" s="104" t="n">
        <f aca="false">AVERAGE(N288,N292,N296,N300,N304,N308)</f>
        <v>39.5098833333333</v>
      </c>
      <c r="O563" s="104" t="n">
        <f aca="false">AVERAGE(O288,O292,O296,O300,O304,O308)</f>
        <v>45.77285</v>
      </c>
      <c r="P563" s="104" t="n">
        <f aca="false">AVERAGE(P288,P292,P296,P300,P304,P308)</f>
        <v>45.4708333333333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17437.136</v>
      </c>
      <c r="F564" s="104" t="n">
        <f aca="false">AVERAGE(F289,F293,F297,F301,F305,F309)</f>
        <v>36.9518666666667</v>
      </c>
      <c r="G564" s="104" t="n">
        <f aca="false">AVERAGE(G289,G293,G297,G301,G305,G309)</f>
        <v>43.8823666666667</v>
      </c>
      <c r="H564" s="104" t="n">
        <f aca="false">AVERAGE(H289,H293,H297,H301,H305,H309)</f>
        <v>43.5009</v>
      </c>
      <c r="I564" s="92"/>
      <c r="J564" s="92"/>
      <c r="K564" s="93"/>
      <c r="L564" s="65"/>
      <c r="M564" s="104" t="n">
        <f aca="false">M313</f>
        <v>17437.06</v>
      </c>
      <c r="N564" s="104" t="n">
        <f aca="false">AVERAGE(N289,N293,N297,N301,N305,N309)</f>
        <v>36.9516166666667</v>
      </c>
      <c r="O564" s="104" t="n">
        <f aca="false">AVERAGE(O289,O293,O297,O301,O305,O309)</f>
        <v>43.8823833333333</v>
      </c>
      <c r="P564" s="104" t="n">
        <f aca="false">AVERAGE(P289,P293,P297,P301,P305,P309)</f>
        <v>43.5009833333333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9366.3408</v>
      </c>
      <c r="F565" s="106" t="n">
        <f aca="false">AVERAGE(F290,F294,F298,F302,F306,F310)</f>
        <v>34.4834833333333</v>
      </c>
      <c r="G565" s="106" t="n">
        <f aca="false">AVERAGE(G290,G294,G298,G302,G306,G310)</f>
        <v>42.4557833333333</v>
      </c>
      <c r="H565" s="106" t="n">
        <f aca="false">AVERAGE(H290,H294,H298,H302,H306,H310)</f>
        <v>42.0931666666667</v>
      </c>
      <c r="I565" s="101"/>
      <c r="J565" s="101"/>
      <c r="K565" s="102"/>
      <c r="L565" s="65"/>
      <c r="M565" s="106" t="n">
        <f aca="false">M314</f>
        <v>9367.0592</v>
      </c>
      <c r="N565" s="106" t="n">
        <f aca="false">AVERAGE(N290,N294,N298,N302,N306,N310)</f>
        <v>34.48395</v>
      </c>
      <c r="O565" s="106" t="n">
        <f aca="false">AVERAGE(O290,O294,O298,O302,O306,O310)</f>
        <v>42.45555</v>
      </c>
      <c r="P565" s="106" t="n">
        <f aca="false">AVERAGE(P290,P294,P298,P302,P306,P310)</f>
        <v>42.0930833333333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</row>
    <row r="566" customFormat="false" ht="12" hidden="false" customHeight="false" outlineLevel="0" collapsed="false">
      <c r="B566" s="65"/>
      <c r="C566" s="83" t="s">
        <v>61</v>
      </c>
      <c r="D566" s="84" t="n">
        <v>25</v>
      </c>
      <c r="E566" s="103" t="n">
        <f aca="false">E558</f>
        <v>45646.5648</v>
      </c>
      <c r="F566" s="103" t="n">
        <f aca="false">AVERAGE(F263,F267,F287,F291,F295)</f>
        <v>41.9662</v>
      </c>
      <c r="G566" s="103" t="n">
        <f aca="false">AVERAGE(G263,G267,G287,G291,G295)</f>
        <v>47.21722</v>
      </c>
      <c r="H566" s="103" t="n">
        <f aca="false">AVERAGE(H263,H267,H287,H291,H295)</f>
        <v>46.8139</v>
      </c>
      <c r="I566" s="86"/>
      <c r="J566" s="86"/>
      <c r="K566" s="87"/>
      <c r="L566" s="65"/>
      <c r="M566" s="103" t="n">
        <f aca="false">M558</f>
        <v>45644.6504</v>
      </c>
      <c r="N566" s="103" t="n">
        <f aca="false">AVERAGE(N263,N267,N287,N291,N295)</f>
        <v>41.96592</v>
      </c>
      <c r="O566" s="103" t="n">
        <f aca="false">AVERAGE(O263,O267,O287,O291,O295)</f>
        <v>47.21718</v>
      </c>
      <c r="P566" s="103" t="n">
        <f aca="false">AVERAGE(P263,P267,P287,P291,P295)</f>
        <v>46.8137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22311.108</v>
      </c>
      <c r="F567" s="104" t="n">
        <f aca="false">AVERAGE(F264,F268,F288,F292,F296)</f>
        <v>39.10738</v>
      </c>
      <c r="G567" s="104" t="n">
        <f aca="false">AVERAGE(G264,G268,G288,G292,G296)</f>
        <v>45.5102</v>
      </c>
      <c r="H567" s="104" t="n">
        <f aca="false">AVERAGE(H264,H268,H288,H292,H296)</f>
        <v>44.99986</v>
      </c>
      <c r="I567" s="92"/>
      <c r="J567" s="92"/>
      <c r="K567" s="93"/>
      <c r="L567" s="65"/>
      <c r="M567" s="104" t="n">
        <f aca="false">M559</f>
        <v>22312.3576</v>
      </c>
      <c r="N567" s="104" t="n">
        <f aca="false">AVERAGE(N264,N268,N288,N292,N296)</f>
        <v>39.1075</v>
      </c>
      <c r="O567" s="104" t="n">
        <f aca="false">AVERAGE(O264,O268,O288,O292,O296)</f>
        <v>45.51054</v>
      </c>
      <c r="P567" s="104" t="n">
        <f aca="false">AVERAGE(P264,P268,P288,P292,P296)</f>
        <v>45.00018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11451.5032</v>
      </c>
      <c r="F568" s="104" t="n">
        <f aca="false">AVERAGE(F265,F269,F289,F293,F297)</f>
        <v>36.6146</v>
      </c>
      <c r="G568" s="104" t="n">
        <f aca="false">AVERAGE(G265,G269,G289,G293,G297)</f>
        <v>43.60532</v>
      </c>
      <c r="H568" s="104" t="n">
        <f aca="false">AVERAGE(H265,H269,H289,H293,H297)</f>
        <v>43.06474</v>
      </c>
      <c r="I568" s="92"/>
      <c r="J568" s="92"/>
      <c r="K568" s="93"/>
      <c r="L568" s="65"/>
      <c r="M568" s="104" t="n">
        <f aca="false">M560</f>
        <v>11450.776</v>
      </c>
      <c r="N568" s="104" t="n">
        <f aca="false">AVERAGE(N265,N269,N289,N293,N297)</f>
        <v>36.61402</v>
      </c>
      <c r="O568" s="104" t="n">
        <f aca="false">AVERAGE(O265,O269,O289,O293,O297)</f>
        <v>43.6053</v>
      </c>
      <c r="P568" s="104" t="n">
        <f aca="false">AVERAGE(P265,P269,P289,P293,P297)</f>
        <v>43.0647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6164.1384</v>
      </c>
      <c r="F569" s="106" t="n">
        <f aca="false">AVERAGE(F266,F270,F290,F294,F298)</f>
        <v>34.18492</v>
      </c>
      <c r="G569" s="106" t="n">
        <f aca="false">AVERAGE(G266,G270,G290,G294,G298)</f>
        <v>42.20784</v>
      </c>
      <c r="H569" s="106" t="n">
        <f aca="false">AVERAGE(H266,H270,H290,H294,H298)</f>
        <v>41.69552</v>
      </c>
      <c r="I569" s="101"/>
      <c r="J569" s="101"/>
      <c r="K569" s="102"/>
      <c r="L569" s="65"/>
      <c r="M569" s="106" t="n">
        <f aca="false">M561</f>
        <v>6164.724</v>
      </c>
      <c r="N569" s="106" t="n">
        <f aca="false">AVERAGE(N266,N270,N290,N294,N298)</f>
        <v>34.18498</v>
      </c>
      <c r="O569" s="106" t="n">
        <f aca="false">AVERAGE(O266,O270,O290,O294,O298)</f>
        <v>42.20768</v>
      </c>
      <c r="P569" s="106" t="n">
        <f aca="false">AVERAGE(P266,P270,P290,P294,P298)</f>
        <v>41.69564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</row>
    <row r="570" customFormat="false" ht="12" hidden="false" customHeight="false" outlineLevel="0" collapsed="false">
      <c r="B570" s="65"/>
      <c r="C570" s="83" t="s">
        <v>62</v>
      </c>
      <c r="D570" s="84" t="n">
        <v>25</v>
      </c>
      <c r="E570" s="103" t="n">
        <f aca="false">E562</f>
        <v>69680.0056</v>
      </c>
      <c r="F570" s="103" t="n">
        <f aca="false">AVERAGE(F263,F267,F271,F287,F291,F295,F299,F303,F307)</f>
        <v>42.0277333333333</v>
      </c>
      <c r="G570" s="103" t="n">
        <f aca="false">AVERAGE(G263,G267,G271,G287,G291,G295,G299,G303,G307)</f>
        <v>47.2819777777778</v>
      </c>
      <c r="H570" s="103" t="n">
        <f aca="false">AVERAGE(H263,H267,H271,H287,H291,H295,H299,H303,H307)</f>
        <v>46.8774777777778</v>
      </c>
      <c r="I570" s="86"/>
      <c r="J570" s="86"/>
      <c r="K570" s="87"/>
      <c r="L570" s="65"/>
      <c r="M570" s="103" t="n">
        <f aca="false">M562</f>
        <v>69675.4504</v>
      </c>
      <c r="N570" s="103" t="n">
        <f aca="false">AVERAGE(N263,N267,N271,N287,N291,N295,N299,N303,N307)</f>
        <v>42.0271</v>
      </c>
      <c r="O570" s="103" t="n">
        <f aca="false">AVERAGE(O263,O267,O271,O287,O291,O295,O299,O303,O307)</f>
        <v>47.2819333333333</v>
      </c>
      <c r="P570" s="103" t="n">
        <f aca="false">AVERAGE(P263,P267,P271,P287,P291,P295,P299,P303,P307)</f>
        <v>46.8773666666667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34093.2992</v>
      </c>
      <c r="F571" s="104" t="n">
        <f aca="false">AVERAGE(F264,F268,F272,F288,F292,F296,F300,F304,F308)</f>
        <v>39.1471555555556</v>
      </c>
      <c r="G571" s="104" t="n">
        <f aca="false">AVERAGE(G264,G268,G272,G288,G292,G296,G300,G304,G308)</f>
        <v>45.504</v>
      </c>
      <c r="H571" s="104" t="n">
        <f aca="false">AVERAGE(H264,H268,H272,H288,H292,H296,H300,H304,H308)</f>
        <v>45.0371111111111</v>
      </c>
      <c r="I571" s="92"/>
      <c r="J571" s="92"/>
      <c r="K571" s="93"/>
      <c r="L571" s="65"/>
      <c r="M571" s="104" t="n">
        <f aca="false">M563</f>
        <v>34092.7256</v>
      </c>
      <c r="N571" s="104" t="n">
        <f aca="false">AVERAGE(N264,N268,N272,N288,N292,N296,N300,N304,N308)</f>
        <v>39.1471777777778</v>
      </c>
      <c r="O571" s="104" t="n">
        <f aca="false">AVERAGE(O264,O268,O272,O288,O292,O296,O300,O304,O308)</f>
        <v>45.5043888888889</v>
      </c>
      <c r="P571" s="104" t="n">
        <f aca="false">AVERAGE(P264,P268,P272,P288,P292,P296,P300,P304,P308)</f>
        <v>45.0372666666667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17437.136</v>
      </c>
      <c r="F572" s="104" t="n">
        <f aca="false">AVERAGE(F265,F269,F273,F289,F293,F297,F301,F305,F309)</f>
        <v>36.6237777777778</v>
      </c>
      <c r="G572" s="104" t="n">
        <f aca="false">AVERAGE(G265,G269,G273,G289,G293,G297,G301,G305,G309)</f>
        <v>43.5837333333333</v>
      </c>
      <c r="H572" s="104" t="n">
        <f aca="false">AVERAGE(H265,H269,H273,H289,H293,H297,H301,H305,H309)</f>
        <v>43.0841333333333</v>
      </c>
      <c r="I572" s="92"/>
      <c r="J572" s="92"/>
      <c r="K572" s="93"/>
      <c r="L572" s="65"/>
      <c r="M572" s="104" t="n">
        <f aca="false">M564</f>
        <v>17437.06</v>
      </c>
      <c r="N572" s="104" t="n">
        <f aca="false">AVERAGE(N265,N269,N273,N289,N293,N297,N301,N305,N309)</f>
        <v>36.6236111111111</v>
      </c>
      <c r="O572" s="104" t="n">
        <f aca="false">AVERAGE(O265,O269,O273,O289,O293,O297,O301,O305,O309)</f>
        <v>43.5837444444444</v>
      </c>
      <c r="P572" s="104" t="n">
        <f aca="false">AVERAGE(P265,P269,P273,P289,P293,P297,P301,P305,P309)</f>
        <v>43.0841888888889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9366.3408</v>
      </c>
      <c r="F573" s="106" t="n">
        <f aca="false">AVERAGE(F266,F270,F274,F290,F294,F298,F302,F306,F310)</f>
        <v>34.1787777777778</v>
      </c>
      <c r="G573" s="106" t="n">
        <f aca="false">AVERAGE(G266,G270,G274,G290,G294,G298,G302,G306,G310)</f>
        <v>42.1743888888889</v>
      </c>
      <c r="H573" s="106" t="n">
        <f aca="false">AVERAGE(H266,H270,H274,H290,H294,H298,H302,H306,H310)</f>
        <v>41.7182666666667</v>
      </c>
      <c r="I573" s="101"/>
      <c r="J573" s="101"/>
      <c r="K573" s="102"/>
      <c r="L573" s="65"/>
      <c r="M573" s="106" t="n">
        <f aca="false">M565</f>
        <v>9367.0592</v>
      </c>
      <c r="N573" s="106" t="n">
        <f aca="false">AVERAGE(N266,N270,N274,N290,N294,N298,N302,N306,N310)</f>
        <v>34.1790888888889</v>
      </c>
      <c r="O573" s="106" t="n">
        <f aca="false">AVERAGE(O266,O270,O274,O290,O294,O298,O302,O306,O310)</f>
        <v>42.1742333333333</v>
      </c>
      <c r="P573" s="106" t="n">
        <f aca="false">AVERAGE(P266,P270,P274,P290,P294,P298,P302,P306,P310)</f>
        <v>41.7182111111111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7</v>
      </c>
      <c r="D574" s="84" t="n">
        <v>25</v>
      </c>
      <c r="E574" s="103" t="n">
        <f aca="false">E315+E319</f>
        <v>69924.9856</v>
      </c>
      <c r="F574" s="103" t="n">
        <f aca="false">AVERAGE(F315,F319)</f>
        <v>40.3443</v>
      </c>
      <c r="G574" s="103" t="n">
        <f aca="false">AVERAGE(G315,G319)</f>
        <v>46.49695</v>
      </c>
      <c r="H574" s="103" t="n">
        <f aca="false">AVERAGE(H315,H319)</f>
        <v>45.799</v>
      </c>
      <c r="I574" s="86"/>
      <c r="J574" s="86"/>
      <c r="K574" s="87"/>
      <c r="L574" s="65"/>
      <c r="M574" s="128" t="n">
        <f aca="false">M315+M319</f>
        <v>69924.9856</v>
      </c>
      <c r="N574" s="103" t="n">
        <f aca="false">AVERAGE(N315,N319)</f>
        <v>40.3443</v>
      </c>
      <c r="O574" s="103" t="n">
        <f aca="false">AVERAGE(O315,O319)</f>
        <v>46.49695</v>
      </c>
      <c r="P574" s="103" t="n">
        <f aca="false">AVERAGE(P315,P319)</f>
        <v>45.799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36118.472</v>
      </c>
      <c r="F575" s="104" t="n">
        <f aca="false">AVERAGE(F316,F320)</f>
        <v>36.83685</v>
      </c>
      <c r="G575" s="104" t="n">
        <f aca="false">AVERAGE(G316,G320)</f>
        <v>44.95175</v>
      </c>
      <c r="H575" s="104" t="n">
        <f aca="false">AVERAGE(H316,H320)</f>
        <v>44.4153</v>
      </c>
      <c r="I575" s="92"/>
      <c r="J575" s="92"/>
      <c r="K575" s="93"/>
      <c r="L575" s="65"/>
      <c r="M575" s="129" t="n">
        <f aca="false">M316+M320</f>
        <v>36118.472</v>
      </c>
      <c r="N575" s="104" t="n">
        <f aca="false">AVERAGE(N316,N320)</f>
        <v>36.83685</v>
      </c>
      <c r="O575" s="104" t="n">
        <f aca="false">AVERAGE(O316,O320)</f>
        <v>44.95175</v>
      </c>
      <c r="P575" s="104" t="n">
        <f aca="false">AVERAGE(P316,P320)</f>
        <v>44.4153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6590.8992</v>
      </c>
      <c r="F576" s="104" t="n">
        <f aca="false">AVERAGE(F317,F321)</f>
        <v>33.7763</v>
      </c>
      <c r="G576" s="104" t="n">
        <f aca="false">AVERAGE(G317,G321)</f>
        <v>43.4879</v>
      </c>
      <c r="H576" s="104" t="n">
        <f aca="false">AVERAGE(H317,H321)</f>
        <v>43.09235</v>
      </c>
      <c r="I576" s="92"/>
      <c r="J576" s="92"/>
      <c r="K576" s="93"/>
      <c r="L576" s="65"/>
      <c r="M576" s="129" t="n">
        <f aca="false">M317+M321</f>
        <v>16590.8992</v>
      </c>
      <c r="N576" s="104" t="n">
        <f aca="false">AVERAGE(N317,N321)</f>
        <v>33.7763</v>
      </c>
      <c r="O576" s="104" t="n">
        <f aca="false">AVERAGE(O317,O321)</f>
        <v>43.4879</v>
      </c>
      <c r="P576" s="104" t="n">
        <f aca="false">AVERAGE(P317,P321)</f>
        <v>43.09235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7043.3872</v>
      </c>
      <c r="F577" s="106" t="n">
        <f aca="false">AVERAGE(F318,F322)</f>
        <v>31.2184</v>
      </c>
      <c r="G577" s="106" t="n">
        <f aca="false">AVERAGE(G318,G322)</f>
        <v>42.6105</v>
      </c>
      <c r="H577" s="106" t="n">
        <f aca="false">AVERAGE(H318,H322)</f>
        <v>42.2237</v>
      </c>
      <c r="I577" s="101"/>
      <c r="J577" s="101"/>
      <c r="K577" s="102"/>
      <c r="L577" s="65"/>
      <c r="M577" s="130" t="n">
        <f aca="false">M318+M322</f>
        <v>7043.3872</v>
      </c>
      <c r="N577" s="106" t="n">
        <f aca="false">AVERAGE(N318,N322)</f>
        <v>31.2184</v>
      </c>
      <c r="O577" s="106" t="n">
        <f aca="false">AVERAGE(O318,O322)</f>
        <v>42.6105</v>
      </c>
      <c r="P577" s="106" t="n">
        <f aca="false">AVERAGE(P318,P322)</f>
        <v>42.2237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</row>
    <row r="578" customFormat="false" ht="12" hidden="false" customHeight="false" outlineLevel="0" collapsed="false">
      <c r="B578" s="65"/>
      <c r="C578" s="83" t="s">
        <v>58</v>
      </c>
      <c r="D578" s="84" t="n">
        <v>25</v>
      </c>
      <c r="E578" s="103" t="n">
        <f aca="false">E315+E319+E323</f>
        <v>104061.4672</v>
      </c>
      <c r="F578" s="103" t="n">
        <f aca="false">AVERAGE(F315,F319,F323)</f>
        <v>40.3771666666667</v>
      </c>
      <c r="G578" s="103" t="n">
        <f aca="false">AVERAGE(G315,G319,G323)</f>
        <v>46.4771666666667</v>
      </c>
      <c r="H578" s="103" t="n">
        <f aca="false">AVERAGE(H315,H319,H323)</f>
        <v>45.7462</v>
      </c>
      <c r="I578" s="86"/>
      <c r="J578" s="86"/>
      <c r="K578" s="87"/>
      <c r="L578" s="65"/>
      <c r="M578" s="103" t="n">
        <f aca="false">M315+M319+M323</f>
        <v>104061.4672</v>
      </c>
      <c r="N578" s="103" t="n">
        <f aca="false">AVERAGE(N315,N319,N323)</f>
        <v>40.3771666666667</v>
      </c>
      <c r="O578" s="103" t="n">
        <f aca="false">AVERAGE(O315,O319,O323)</f>
        <v>46.4771666666667</v>
      </c>
      <c r="P578" s="103" t="n">
        <f aca="false">AVERAGE(P315,P319,P323)</f>
        <v>45.7462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53805.2368</v>
      </c>
      <c r="F579" s="104" t="n">
        <f aca="false">AVERAGE(F316,F320,F324)</f>
        <v>36.8759</v>
      </c>
      <c r="G579" s="104" t="n">
        <f aca="false">AVERAGE(G316,G320,G324)</f>
        <v>44.9303</v>
      </c>
      <c r="H579" s="104" t="n">
        <f aca="false">AVERAGE(H316,H320,H324)</f>
        <v>44.3689333333333</v>
      </c>
      <c r="I579" s="92"/>
      <c r="J579" s="92"/>
      <c r="K579" s="93"/>
      <c r="L579" s="65"/>
      <c r="M579" s="104" t="n">
        <f aca="false">M316+M320+M324</f>
        <v>53805.2368</v>
      </c>
      <c r="N579" s="104" t="n">
        <f aca="false">AVERAGE(N316,N320,N324)</f>
        <v>36.8759</v>
      </c>
      <c r="O579" s="104" t="n">
        <f aca="false">AVERAGE(O316,O320,O324)</f>
        <v>44.9303</v>
      </c>
      <c r="P579" s="104" t="n">
        <f aca="false">AVERAGE(P316,P320,P324)</f>
        <v>44.3689333333333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24770.8664</v>
      </c>
      <c r="F580" s="104" t="n">
        <f aca="false">AVERAGE(F317,F321,F325)</f>
        <v>33.8163</v>
      </c>
      <c r="G580" s="104" t="n">
        <f aca="false">AVERAGE(G317,G321,G325)</f>
        <v>43.4701666666667</v>
      </c>
      <c r="H580" s="104" t="n">
        <f aca="false">AVERAGE(H317,H321,H325)</f>
        <v>43.0584666666667</v>
      </c>
      <c r="I580" s="92"/>
      <c r="J580" s="92"/>
      <c r="K580" s="93"/>
      <c r="L580" s="65"/>
      <c r="M580" s="104" t="n">
        <f aca="false">M317+M321+M325</f>
        <v>24770.8664</v>
      </c>
      <c r="N580" s="104" t="n">
        <f aca="false">AVERAGE(N317,N321,N325)</f>
        <v>33.8163</v>
      </c>
      <c r="O580" s="104" t="n">
        <f aca="false">AVERAGE(O317,O321,O325)</f>
        <v>43.4701666666667</v>
      </c>
      <c r="P580" s="104" t="n">
        <f aca="false">AVERAGE(P317,P321,P325)</f>
        <v>43.0584666666667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10551.0416</v>
      </c>
      <c r="F581" s="106" t="n">
        <f aca="false">AVERAGE(F318,F322,F326)</f>
        <v>31.2544333333333</v>
      </c>
      <c r="G581" s="106" t="n">
        <f aca="false">AVERAGE(G318,G322,G326)</f>
        <v>42.5950333333333</v>
      </c>
      <c r="H581" s="106" t="n">
        <f aca="false">AVERAGE(H318,H322,H326)</f>
        <v>42.1912333333333</v>
      </c>
      <c r="I581" s="101"/>
      <c r="J581" s="101"/>
      <c r="K581" s="102"/>
      <c r="L581" s="65"/>
      <c r="M581" s="106" t="n">
        <f aca="false">M318+M322+M326</f>
        <v>10551.0416</v>
      </c>
      <c r="N581" s="106" t="n">
        <f aca="false">AVERAGE(N318,N322,N326)</f>
        <v>31.2544333333333</v>
      </c>
      <c r="O581" s="106" t="n">
        <f aca="false">AVERAGE(O318,O322,O326)</f>
        <v>42.5950333333333</v>
      </c>
      <c r="P581" s="106" t="n">
        <f aca="false">AVERAGE(P318,P322,P326)</f>
        <v>42.1912333333333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</row>
    <row r="582" customFormat="false" ht="12" hidden="false" customHeight="false" outlineLevel="0" collapsed="false">
      <c r="B582" s="65"/>
      <c r="C582" s="83" t="s">
        <v>59</v>
      </c>
      <c r="D582" s="84" t="n">
        <v>25</v>
      </c>
      <c r="E582" s="103" t="n">
        <f aca="false">E315+E319+E327+E331</f>
        <v>71416.616</v>
      </c>
      <c r="F582" s="103" t="n">
        <f aca="false">AVERAGE(F339,F343,F347)</f>
        <v>41.3925</v>
      </c>
      <c r="G582" s="103" t="n">
        <f aca="false">AVERAGE(G339,G343,G347)</f>
        <v>47.1579666666667</v>
      </c>
      <c r="H582" s="103" t="n">
        <f aca="false">AVERAGE(H339,H343,H347)</f>
        <v>46.5307</v>
      </c>
      <c r="I582" s="86"/>
      <c r="J582" s="86"/>
      <c r="K582" s="87"/>
      <c r="L582" s="65"/>
      <c r="M582" s="103" t="n">
        <f aca="false">M315+M319+M327+M331</f>
        <v>71416.388</v>
      </c>
      <c r="N582" s="103" t="n">
        <f aca="false">AVERAGE(N339,N343,N347)</f>
        <v>41.3985333333333</v>
      </c>
      <c r="O582" s="103" t="n">
        <f aca="false">AVERAGE(O339,O343,O347)</f>
        <v>47.1586</v>
      </c>
      <c r="P582" s="103" t="n">
        <f aca="false">AVERAGE(P339,P343,P347)</f>
        <v>46.5311333333333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36922.7696</v>
      </c>
      <c r="F583" s="104" t="n">
        <f aca="false">AVERAGE(F340,F344,F348)</f>
        <v>37.7229</v>
      </c>
      <c r="G583" s="104" t="n">
        <f aca="false">AVERAGE(G340,G344,G348)</f>
        <v>45.7401666666667</v>
      </c>
      <c r="H583" s="104" t="n">
        <f aca="false">AVERAGE(H340,H344,H348)</f>
        <v>45.1727666666667</v>
      </c>
      <c r="I583" s="92"/>
      <c r="J583" s="92"/>
      <c r="K583" s="93"/>
      <c r="L583" s="65"/>
      <c r="M583" s="104" t="n">
        <f aca="false">M316+M320+M328+M332</f>
        <v>36921.4328</v>
      </c>
      <c r="N583" s="104" t="n">
        <f aca="false">AVERAGE(N340,N344,N348)</f>
        <v>37.7229666666667</v>
      </c>
      <c r="O583" s="104" t="n">
        <f aca="false">AVERAGE(O340,O344,O348)</f>
        <v>45.7404333333333</v>
      </c>
      <c r="P583" s="104" t="n">
        <f aca="false">AVERAGE(P340,P344,P348)</f>
        <v>45.1725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7047.288</v>
      </c>
      <c r="F584" s="104" t="n">
        <f aca="false">AVERAGE(F341,F345,F349)</f>
        <v>34.4419</v>
      </c>
      <c r="G584" s="104" t="n">
        <f aca="false">AVERAGE(G341,G345,G349)</f>
        <v>44.3831666666667</v>
      </c>
      <c r="H584" s="104" t="n">
        <f aca="false">AVERAGE(H341,H345,H349)</f>
        <v>43.9153666666667</v>
      </c>
      <c r="I584" s="92"/>
      <c r="J584" s="92"/>
      <c r="K584" s="93"/>
      <c r="L584" s="65"/>
      <c r="M584" s="104" t="n">
        <f aca="false">M317+M321+M329+M333</f>
        <v>17046.1232</v>
      </c>
      <c r="N584" s="104" t="n">
        <f aca="false">AVERAGE(N341,N345,N349)</f>
        <v>34.4412333333333</v>
      </c>
      <c r="O584" s="104" t="n">
        <f aca="false">AVERAGE(O341,O345,O349)</f>
        <v>44.3822666666667</v>
      </c>
      <c r="P584" s="104" t="n">
        <f aca="false">AVERAGE(P341,P345,P349)</f>
        <v>43.9152333333333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7284.8984</v>
      </c>
      <c r="F585" s="106" t="n">
        <f aca="false">AVERAGE(F342,F346,F350)</f>
        <v>31.6840666666667</v>
      </c>
      <c r="G585" s="106" t="n">
        <f aca="false">AVERAGE(G342,G346,G350)</f>
        <v>43.4840333333333</v>
      </c>
      <c r="H585" s="106" t="n">
        <f aca="false">AVERAGE(H342,H346,H350)</f>
        <v>43.0369</v>
      </c>
      <c r="I585" s="101"/>
      <c r="J585" s="101"/>
      <c r="K585" s="102"/>
      <c r="L585" s="65"/>
      <c r="M585" s="106" t="n">
        <f aca="false">M318+M322+M330+M334</f>
        <v>7284.5528</v>
      </c>
      <c r="N585" s="106" t="n">
        <f aca="false">AVERAGE(N342,N346,N350)</f>
        <v>31.6868</v>
      </c>
      <c r="O585" s="106" t="n">
        <f aca="false">AVERAGE(O342,O346,O350)</f>
        <v>43.4846333333333</v>
      </c>
      <c r="P585" s="106" t="n">
        <f aca="false">AVERAGE(P342,P346,P350)</f>
        <v>43.0375333333333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</row>
    <row r="586" customFormat="false" ht="12" hidden="false" customHeight="false" outlineLevel="0" collapsed="false">
      <c r="B586" s="65"/>
      <c r="C586" s="83" t="s">
        <v>60</v>
      </c>
      <c r="D586" s="84" t="n">
        <v>25</v>
      </c>
      <c r="E586" s="103" t="n">
        <f aca="false">E363</f>
        <v>106353.628</v>
      </c>
      <c r="F586" s="103" t="n">
        <f aca="false">AVERAGE(F339,F343,F347,F351,F355,F359)</f>
        <v>41.3721666666667</v>
      </c>
      <c r="G586" s="103" t="n">
        <f aca="false">AVERAGE(G339,G343,G347,G351,G355,G359)</f>
        <v>47.0137</v>
      </c>
      <c r="H586" s="103" t="n">
        <f aca="false">AVERAGE(H339,H343,H347,H351,H355,H359)</f>
        <v>46.4538166666667</v>
      </c>
      <c r="I586" s="86"/>
      <c r="J586" s="86"/>
      <c r="K586" s="87"/>
      <c r="L586" s="65"/>
      <c r="M586" s="103" t="n">
        <f aca="false">M363</f>
        <v>106351.2896</v>
      </c>
      <c r="N586" s="103" t="n">
        <f aca="false">AVERAGE(N339,N343,N347,N351,N355,N359)</f>
        <v>41.3771333333333</v>
      </c>
      <c r="O586" s="103" t="n">
        <f aca="false">AVERAGE(O339,O343,O347,O351,O355,O359)</f>
        <v>47.0147666666667</v>
      </c>
      <c r="P586" s="103" t="n">
        <f aca="false">AVERAGE(P339,P343,P347,P351,P355,P359)</f>
        <v>46.4543166666667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55022.0072</v>
      </c>
      <c r="F587" s="104" t="n">
        <f aca="false">AVERAGE(F340,F344,F348,F352,F356,F360)</f>
        <v>37.73035</v>
      </c>
      <c r="G587" s="104" t="n">
        <f aca="false">AVERAGE(G340,G344,G348,G352,G356,G360)</f>
        <v>45.5918833333333</v>
      </c>
      <c r="H587" s="104" t="n">
        <f aca="false">AVERAGE(H340,H344,H348,H352,H356,H360)</f>
        <v>45.05805</v>
      </c>
      <c r="I587" s="92"/>
      <c r="J587" s="92"/>
      <c r="K587" s="93"/>
      <c r="L587" s="65"/>
      <c r="M587" s="104" t="n">
        <f aca="false">M364</f>
        <v>55019.032</v>
      </c>
      <c r="N587" s="104" t="n">
        <f aca="false">AVERAGE(N340,N344,N348,N352,N356,N360)</f>
        <v>37.72965</v>
      </c>
      <c r="O587" s="104" t="n">
        <f aca="false">AVERAGE(O340,O344,O348,O352,O356,O360)</f>
        <v>45.5919166666667</v>
      </c>
      <c r="P587" s="104" t="n">
        <f aca="false">AVERAGE(P340,P344,P348,P352,P356,P360)</f>
        <v>45.0576166666667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25465.5368</v>
      </c>
      <c r="F588" s="104" t="n">
        <f aca="false">AVERAGE(F341,F345,F349,F353,F357,F361)</f>
        <v>34.45875</v>
      </c>
      <c r="G588" s="104" t="n">
        <f aca="false">AVERAGE(G341,G345,G349,G353,G357,G361)</f>
        <v>44.2467833333333</v>
      </c>
      <c r="H588" s="104" t="n">
        <f aca="false">AVERAGE(H341,H345,H349,H353,H357,H361)</f>
        <v>43.7773</v>
      </c>
      <c r="I588" s="92"/>
      <c r="J588" s="92"/>
      <c r="K588" s="93"/>
      <c r="L588" s="65"/>
      <c r="M588" s="104" t="n">
        <f aca="false">M365</f>
        <v>25463.9688</v>
      </c>
      <c r="N588" s="104" t="n">
        <f aca="false">AVERAGE(N341,N345,N349,N353,N357,N361)</f>
        <v>34.4578333333333</v>
      </c>
      <c r="O588" s="104" t="n">
        <f aca="false">AVERAGE(O341,O345,O349,O353,O357,O361)</f>
        <v>44.24625</v>
      </c>
      <c r="P588" s="104" t="n">
        <f aca="false">AVERAGE(P341,P345,P349,P353,P357,P361)</f>
        <v>43.7779666666667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10925.8288</v>
      </c>
      <c r="F589" s="106" t="n">
        <f aca="false">AVERAGE(F342,F346,F350,F354,F358,F362)</f>
        <v>31.7011333333333</v>
      </c>
      <c r="G589" s="106" t="n">
        <f aca="false">AVERAGE(G342,G346,G350,G354,G358,G362)</f>
        <v>43.36065</v>
      </c>
      <c r="H589" s="106" t="n">
        <f aca="false">AVERAGE(H342,H346,H350,H354,H358,H362)</f>
        <v>42.8566833333333</v>
      </c>
      <c r="I589" s="101"/>
      <c r="J589" s="101"/>
      <c r="K589" s="102"/>
      <c r="L589" s="65"/>
      <c r="M589" s="106" t="n">
        <f aca="false">M366</f>
        <v>10925.48</v>
      </c>
      <c r="N589" s="106" t="n">
        <f aca="false">AVERAGE(N342,N346,N350,N354,N358,N362)</f>
        <v>31.70285</v>
      </c>
      <c r="O589" s="106" t="n">
        <f aca="false">AVERAGE(O342,O346,O350,O354,O358,O362)</f>
        <v>43.36115</v>
      </c>
      <c r="P589" s="106" t="n">
        <f aca="false">AVERAGE(P342,P346,P350,P354,P358,P362)</f>
        <v>42.8573333333333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</row>
    <row r="590" customFormat="false" ht="12" hidden="false" customHeight="false" outlineLevel="0" collapsed="false">
      <c r="B590" s="65"/>
      <c r="C590" s="83" t="s">
        <v>61</v>
      </c>
      <c r="D590" s="84" t="n">
        <v>25</v>
      </c>
      <c r="E590" s="103" t="n">
        <f aca="false">E582</f>
        <v>71416.616</v>
      </c>
      <c r="F590" s="103" t="n">
        <f aca="false">AVERAGE(F315,F319,F339,F343,F347)</f>
        <v>40.97322</v>
      </c>
      <c r="G590" s="103" t="n">
        <f aca="false">AVERAGE(G315,G319,G339,G343,G347)</f>
        <v>46.89356</v>
      </c>
      <c r="H590" s="103" t="n">
        <f aca="false">AVERAGE(H315,H319,H339,H343,H347)</f>
        <v>46.23802</v>
      </c>
      <c r="I590" s="86"/>
      <c r="J590" s="86"/>
      <c r="K590" s="87"/>
      <c r="L590" s="65"/>
      <c r="M590" s="103" t="n">
        <f aca="false">M582</f>
        <v>71416.388</v>
      </c>
      <c r="N590" s="103" t="n">
        <f aca="false">AVERAGE(N315,N319,N339,N343,N347)</f>
        <v>40.97684</v>
      </c>
      <c r="O590" s="103" t="n">
        <f aca="false">AVERAGE(O315,O319,O339,O343,O347)</f>
        <v>46.89394</v>
      </c>
      <c r="P590" s="103" t="n">
        <f aca="false">AVERAGE(P315,P319,P339,P343,P347)</f>
        <v>46.23828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36922.7696</v>
      </c>
      <c r="F591" s="104" t="n">
        <f aca="false">AVERAGE(F316,F320,F340,F344,F348)</f>
        <v>37.36848</v>
      </c>
      <c r="G591" s="104" t="n">
        <f aca="false">AVERAGE(G316,G320,G340,G344,G348)</f>
        <v>45.4248</v>
      </c>
      <c r="H591" s="104" t="n">
        <f aca="false">AVERAGE(H316,H320,H340,H344,H348)</f>
        <v>44.86978</v>
      </c>
      <c r="I591" s="92"/>
      <c r="J591" s="92"/>
      <c r="K591" s="93"/>
      <c r="L591" s="65"/>
      <c r="M591" s="104" t="n">
        <f aca="false">M583</f>
        <v>36921.4328</v>
      </c>
      <c r="N591" s="104" t="n">
        <f aca="false">AVERAGE(N316,N320,N340,N344,N348)</f>
        <v>37.36852</v>
      </c>
      <c r="O591" s="104" t="n">
        <f aca="false">AVERAGE(O316,O320,O340,O344,O348)</f>
        <v>45.42496</v>
      </c>
      <c r="P591" s="104" t="n">
        <f aca="false">AVERAGE(P316,P320,P340,P344,P348)</f>
        <v>44.86962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7047.288</v>
      </c>
      <c r="F592" s="104" t="n">
        <f aca="false">AVERAGE(F317,F321,F341,F345,F349)</f>
        <v>34.17566</v>
      </c>
      <c r="G592" s="104" t="n">
        <f aca="false">AVERAGE(G317,G321,G341,G345,G349)</f>
        <v>44.02506</v>
      </c>
      <c r="H592" s="104" t="n">
        <f aca="false">AVERAGE(H317,H321,H341,H345,H349)</f>
        <v>43.58616</v>
      </c>
      <c r="I592" s="92"/>
      <c r="J592" s="92"/>
      <c r="K592" s="93"/>
      <c r="L592" s="65"/>
      <c r="M592" s="104" t="n">
        <f aca="false">M584</f>
        <v>17046.1232</v>
      </c>
      <c r="N592" s="104" t="n">
        <f aca="false">AVERAGE(N317,N321,N341,N345,N349)</f>
        <v>34.17526</v>
      </c>
      <c r="O592" s="104" t="n">
        <f aca="false">AVERAGE(O317,O321,O341,O345,O349)</f>
        <v>44.02452</v>
      </c>
      <c r="P592" s="104" t="n">
        <f aca="false">AVERAGE(P317,P321,P341,P345,P349)</f>
        <v>43.58608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7284.8984</v>
      </c>
      <c r="F593" s="106" t="n">
        <f aca="false">AVERAGE(F318,F322,F342,F346,F350)</f>
        <v>31.4978</v>
      </c>
      <c r="G593" s="106" t="n">
        <f aca="false">AVERAGE(G318,G322,G342,G346,G350)</f>
        <v>43.13462</v>
      </c>
      <c r="H593" s="106" t="n">
        <f aca="false">AVERAGE(H318,H322,H342,H346,H350)</f>
        <v>42.71162</v>
      </c>
      <c r="I593" s="101"/>
      <c r="J593" s="101"/>
      <c r="K593" s="102"/>
      <c r="L593" s="65"/>
      <c r="M593" s="106" t="n">
        <f aca="false">M585</f>
        <v>7284.5528</v>
      </c>
      <c r="N593" s="106" t="n">
        <f aca="false">AVERAGE(N318,N322,N342,N346,N350)</f>
        <v>31.49944</v>
      </c>
      <c r="O593" s="106" t="n">
        <f aca="false">AVERAGE(O318,O322,O342,O346,O350)</f>
        <v>43.13498</v>
      </c>
      <c r="P593" s="106" t="n">
        <f aca="false">AVERAGE(P318,P322,P342,P346,P350)</f>
        <v>42.712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</row>
    <row r="594" customFormat="false" ht="12" hidden="false" customHeight="false" outlineLevel="0" collapsed="false">
      <c r="B594" s="65"/>
      <c r="C594" s="83" t="s">
        <v>62</v>
      </c>
      <c r="D594" s="84" t="n">
        <v>25</v>
      </c>
      <c r="E594" s="103" t="n">
        <f aca="false">E586</f>
        <v>106353.628</v>
      </c>
      <c r="F594" s="103" t="n">
        <f aca="false">AVERAGE(F315,F319,F323,F339,F343,F347,F351,F355,F359)</f>
        <v>41.0405</v>
      </c>
      <c r="G594" s="103" t="n">
        <f aca="false">AVERAGE(G315,G319,G323,G339,G343,G347,G351,G355,G359)</f>
        <v>46.8348555555556</v>
      </c>
      <c r="H594" s="103" t="n">
        <f aca="false">AVERAGE(H315,H319,H323,H339,H343,H347,H351,H355,H359)</f>
        <v>46.2179444444444</v>
      </c>
      <c r="I594" s="86"/>
      <c r="J594" s="86"/>
      <c r="K594" s="87"/>
      <c r="L594" s="65"/>
      <c r="M594" s="103" t="n">
        <f aca="false">M586</f>
        <v>106351.2896</v>
      </c>
      <c r="N594" s="103" t="n">
        <f aca="false">AVERAGE(N315,N319,N323,N339,N343,N347,N351,N355,N359)</f>
        <v>41.0438111111111</v>
      </c>
      <c r="O594" s="103" t="n">
        <f aca="false">AVERAGE(O315,O319,O323,O339,O343,O347,O351,O355,O359)</f>
        <v>46.8355666666667</v>
      </c>
      <c r="P594" s="103" t="n">
        <f aca="false">AVERAGE(P315,P319,P323,P339,P343,P347,P351,P355,P359)</f>
        <v>46.2182777777778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55022.0072</v>
      </c>
      <c r="F595" s="104" t="n">
        <f aca="false">AVERAGE(F316,F320,F324,F340,F344,F348,F352,F356,F360)</f>
        <v>37.4455333333333</v>
      </c>
      <c r="G595" s="104" t="n">
        <f aca="false">AVERAGE(G316,G320,G324,G340,G344,G348,G352,G356,G360)</f>
        <v>45.3713555555556</v>
      </c>
      <c r="H595" s="104" t="n">
        <f aca="false">AVERAGE(H316,H320,H324,H340,H344,H348,H352,H356,H360)</f>
        <v>44.8283444444445</v>
      </c>
      <c r="I595" s="92"/>
      <c r="J595" s="92"/>
      <c r="K595" s="93"/>
      <c r="L595" s="65"/>
      <c r="M595" s="104" t="n">
        <f aca="false">M587</f>
        <v>55019.032</v>
      </c>
      <c r="N595" s="104" t="n">
        <f aca="false">AVERAGE(N316,N320,N324,N340,N344,N348,N352,N356,N360)</f>
        <v>37.4450666666667</v>
      </c>
      <c r="O595" s="104" t="n">
        <f aca="false">AVERAGE(O316,O320,O324,O340,O344,O348,O352,O356,O360)</f>
        <v>45.3713777777778</v>
      </c>
      <c r="P595" s="104" t="n">
        <f aca="false">AVERAGE(P316,P320,P324,P340,P344,P348,P352,P356,P360)</f>
        <v>44.8280555555556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25465.5368</v>
      </c>
      <c r="F596" s="104" t="n">
        <f aca="false">AVERAGE(F317,F321,F325,F341,F345,F349,F353,F357,F361)</f>
        <v>34.2446</v>
      </c>
      <c r="G596" s="104" t="n">
        <f aca="false">AVERAGE(G317,G321,G325,G341,G345,G349,G353,G357,G361)</f>
        <v>43.9879111111111</v>
      </c>
      <c r="H596" s="104" t="n">
        <f aca="false">AVERAGE(H317,H321,H325,H341,H345,H349,H353,H357,H361)</f>
        <v>43.5376888888889</v>
      </c>
      <c r="I596" s="92"/>
      <c r="J596" s="92"/>
      <c r="K596" s="93"/>
      <c r="L596" s="65"/>
      <c r="M596" s="104" t="n">
        <f aca="false">M588</f>
        <v>25463.9688</v>
      </c>
      <c r="N596" s="104" t="n">
        <f aca="false">AVERAGE(N317,N321,N325,N341,N345,N349,N353,N357,N361)</f>
        <v>34.2439888888889</v>
      </c>
      <c r="O596" s="104" t="n">
        <f aca="false">AVERAGE(O317,O321,O325,O341,O345,O349,O353,O357,O361)</f>
        <v>43.9875555555556</v>
      </c>
      <c r="P596" s="104" t="n">
        <f aca="false">AVERAGE(P317,P321,P325,P341,P345,P349,P353,P357,P361)</f>
        <v>43.5381333333333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10925.8288</v>
      </c>
      <c r="F597" s="106" t="n">
        <f aca="false">AVERAGE(F318,F322,F326,F342,F346,F350,F354,F358,F362)</f>
        <v>31.5522333333333</v>
      </c>
      <c r="G597" s="106" t="n">
        <f aca="false">AVERAGE(G318,G322,G326,G342,G346,G350,G354,G358,G362)</f>
        <v>43.1054444444444</v>
      </c>
      <c r="H597" s="106" t="n">
        <f aca="false">AVERAGE(H318,H322,H326,H342,H346,H350,H354,H358,H362)</f>
        <v>42.6348666666667</v>
      </c>
      <c r="I597" s="101"/>
      <c r="J597" s="101"/>
      <c r="K597" s="102"/>
      <c r="L597" s="65"/>
      <c r="M597" s="106" t="n">
        <f aca="false">M589</f>
        <v>10925.48</v>
      </c>
      <c r="N597" s="106" t="n">
        <f aca="false">AVERAGE(N318,N322,N326,N342,N346,N350,N354,N358,N362)</f>
        <v>31.5533777777778</v>
      </c>
      <c r="O597" s="106" t="n">
        <f aca="false">AVERAGE(O318,O322,O326,O342,O346,O350,O354,O358,O362)</f>
        <v>43.1057777777778</v>
      </c>
      <c r="P597" s="106" t="n">
        <f aca="false">AVERAGE(P318,P322,P326,P342,P346,P350,P354,P358,P362)</f>
        <v>42.6353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7</v>
      </c>
      <c r="D598" s="84" t="n">
        <v>25</v>
      </c>
      <c r="E598" s="103" t="n">
        <f aca="false">E367+E371</f>
        <v>44385.5528</v>
      </c>
      <c r="F598" s="103" t="n">
        <f aca="false">AVERAGE(F367,F371)</f>
        <v>43.1434</v>
      </c>
      <c r="G598" s="103" t="n">
        <f aca="false">AVERAGE(G367,G371)</f>
        <v>46.7125</v>
      </c>
      <c r="H598" s="103" t="n">
        <f aca="false">AVERAGE(H367,H371)</f>
        <v>46.41545</v>
      </c>
      <c r="I598" s="86"/>
      <c r="J598" s="86"/>
      <c r="K598" s="87"/>
      <c r="L598" s="65"/>
      <c r="M598" s="103" t="n">
        <f aca="false">M367+M371</f>
        <v>44385.5528</v>
      </c>
      <c r="N598" s="103" t="n">
        <f aca="false">AVERAGE(N367,N371)</f>
        <v>43.1434</v>
      </c>
      <c r="O598" s="103" t="n">
        <f aca="false">AVERAGE(O367,O371)</f>
        <v>46.7125</v>
      </c>
      <c r="P598" s="103" t="n">
        <f aca="false">AVERAGE(P367,P371)</f>
        <v>46.41545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4540.9368</v>
      </c>
      <c r="F599" s="104" t="n">
        <f aca="false">AVERAGE(F368,F372)</f>
        <v>39.9665</v>
      </c>
      <c r="G599" s="104" t="n">
        <f aca="false">AVERAGE(G368,G372)</f>
        <v>44.87945</v>
      </c>
      <c r="H599" s="104" t="n">
        <f aca="false">AVERAGE(H368,H372)</f>
        <v>44.3098</v>
      </c>
      <c r="I599" s="92"/>
      <c r="J599" s="92"/>
      <c r="K599" s="93"/>
      <c r="L599" s="65"/>
      <c r="M599" s="104" t="n">
        <f aca="false">M368+M372</f>
        <v>24540.9368</v>
      </c>
      <c r="N599" s="104" t="n">
        <f aca="false">AVERAGE(N368,N372)</f>
        <v>39.9665</v>
      </c>
      <c r="O599" s="104" t="n">
        <f aca="false">AVERAGE(O368,O372)</f>
        <v>44.87945</v>
      </c>
      <c r="P599" s="104" t="n">
        <f aca="false">AVERAGE(P368,P372)</f>
        <v>44.3098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2461.4656</v>
      </c>
      <c r="F600" s="104" t="n">
        <f aca="false">AVERAGE(F369,F373)</f>
        <v>36.9227</v>
      </c>
      <c r="G600" s="104" t="n">
        <f aca="false">AVERAGE(G369,G373)</f>
        <v>43.08565</v>
      </c>
      <c r="H600" s="104" t="n">
        <f aca="false">AVERAGE(H369,H373)</f>
        <v>42.1874</v>
      </c>
      <c r="I600" s="92"/>
      <c r="J600" s="92"/>
      <c r="K600" s="93"/>
      <c r="L600" s="65"/>
      <c r="M600" s="104" t="n">
        <f aca="false">M369+M373</f>
        <v>12461.4656</v>
      </c>
      <c r="N600" s="104" t="n">
        <f aca="false">AVERAGE(N369,N373)</f>
        <v>36.9227</v>
      </c>
      <c r="O600" s="104" t="n">
        <f aca="false">AVERAGE(O369,O373)</f>
        <v>43.08565</v>
      </c>
      <c r="P600" s="104" t="n">
        <f aca="false">AVERAGE(P369,P373)</f>
        <v>42.1874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6007.3984</v>
      </c>
      <c r="F601" s="106" t="n">
        <f aca="false">AVERAGE(F370,F374)</f>
        <v>34.19745</v>
      </c>
      <c r="G601" s="106" t="n">
        <f aca="false">AVERAGE(G370,G374)</f>
        <v>41.94515</v>
      </c>
      <c r="H601" s="106" t="n">
        <f aca="false">AVERAGE(H370,H374)</f>
        <v>40.72335</v>
      </c>
      <c r="I601" s="101"/>
      <c r="J601" s="101"/>
      <c r="K601" s="102"/>
      <c r="L601" s="65"/>
      <c r="M601" s="106" t="n">
        <f aca="false">M370+M374</f>
        <v>6007.3984</v>
      </c>
      <c r="N601" s="106" t="n">
        <f aca="false">AVERAGE(N370,N374)</f>
        <v>34.19745</v>
      </c>
      <c r="O601" s="106" t="n">
        <f aca="false">AVERAGE(O370,O374)</f>
        <v>41.94515</v>
      </c>
      <c r="P601" s="106" t="n">
        <f aca="false">AVERAGE(P370,P374)</f>
        <v>40.72335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</row>
    <row r="602" customFormat="false" ht="12" hidden="false" customHeight="false" outlineLevel="0" collapsed="false">
      <c r="B602" s="65"/>
      <c r="C602" s="83" t="s">
        <v>58</v>
      </c>
      <c r="D602" s="84" t="n">
        <v>25</v>
      </c>
      <c r="E602" s="103" t="n">
        <f aca="false">E367+E371+E375</f>
        <v>66588.84</v>
      </c>
      <c r="F602" s="103" t="n">
        <f aca="false">AVERAGE(F367,F371,F375)</f>
        <v>43.1426</v>
      </c>
      <c r="G602" s="103" t="n">
        <f aca="false">AVERAGE(G367,G371,G375)</f>
        <v>46.7130333333333</v>
      </c>
      <c r="H602" s="103" t="n">
        <f aca="false">AVERAGE(H367,H371,H375)</f>
        <v>46.4133</v>
      </c>
      <c r="I602" s="86"/>
      <c r="J602" s="86"/>
      <c r="K602" s="87"/>
      <c r="L602" s="65"/>
      <c r="M602" s="103" t="n">
        <f aca="false">M367+M371+M375</f>
        <v>66588.84</v>
      </c>
      <c r="N602" s="103" t="n">
        <f aca="false">AVERAGE(N367,N371,N375)</f>
        <v>43.1426</v>
      </c>
      <c r="O602" s="103" t="n">
        <f aca="false">AVERAGE(O367,O371,O375)</f>
        <v>46.7130333333333</v>
      </c>
      <c r="P602" s="103" t="n">
        <f aca="false">AVERAGE(P367,P371,P375)</f>
        <v>46.4133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36819.1712</v>
      </c>
      <c r="F603" s="104" t="n">
        <f aca="false">AVERAGE(F368,F372,F376)</f>
        <v>39.9654666666667</v>
      </c>
      <c r="G603" s="104" t="n">
        <f aca="false">AVERAGE(G368,G372,G376)</f>
        <v>44.8813666666667</v>
      </c>
      <c r="H603" s="104" t="n">
        <f aca="false">AVERAGE(H368,H372,H376)</f>
        <v>44.3080666666667</v>
      </c>
      <c r="I603" s="92"/>
      <c r="J603" s="92"/>
      <c r="K603" s="93"/>
      <c r="L603" s="65"/>
      <c r="M603" s="104" t="n">
        <f aca="false">M368+M372+M376</f>
        <v>36819.1712</v>
      </c>
      <c r="N603" s="104" t="n">
        <f aca="false">AVERAGE(N368,N372,N376)</f>
        <v>39.9654666666667</v>
      </c>
      <c r="O603" s="104" t="n">
        <f aca="false">AVERAGE(O368,O372,O376)</f>
        <v>44.8813666666667</v>
      </c>
      <c r="P603" s="104" t="n">
        <f aca="false">AVERAGE(P368,P372,P376)</f>
        <v>44.3080666666667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8700.0272</v>
      </c>
      <c r="F604" s="104" t="n">
        <f aca="false">AVERAGE(F369,F373,F377)</f>
        <v>36.9219666666667</v>
      </c>
      <c r="G604" s="104" t="n">
        <f aca="false">AVERAGE(G369,G373,G377)</f>
        <v>43.0853333333333</v>
      </c>
      <c r="H604" s="104" t="n">
        <f aca="false">AVERAGE(H369,H373,H377)</f>
        <v>42.1866666666667</v>
      </c>
      <c r="I604" s="92"/>
      <c r="J604" s="92"/>
      <c r="K604" s="93"/>
      <c r="L604" s="65"/>
      <c r="M604" s="104" t="n">
        <f aca="false">M369+M373+M377</f>
        <v>18700.0272</v>
      </c>
      <c r="N604" s="104" t="n">
        <f aca="false">AVERAGE(N369,N373,N377)</f>
        <v>36.9219666666667</v>
      </c>
      <c r="O604" s="104" t="n">
        <f aca="false">AVERAGE(O369,O373,O377)</f>
        <v>43.0853333333333</v>
      </c>
      <c r="P604" s="104" t="n">
        <f aca="false">AVERAGE(P369,P373,P377)</f>
        <v>42.1866666666667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9016.512</v>
      </c>
      <c r="F605" s="106" t="n">
        <f aca="false">AVERAGE(F370,F374,F378)</f>
        <v>34.1959666666667</v>
      </c>
      <c r="G605" s="106" t="n">
        <f aca="false">AVERAGE(G370,G374,G378)</f>
        <v>41.9463666666667</v>
      </c>
      <c r="H605" s="106" t="n">
        <f aca="false">AVERAGE(H370,H374,H378)</f>
        <v>40.7273</v>
      </c>
      <c r="I605" s="101"/>
      <c r="J605" s="101"/>
      <c r="K605" s="102"/>
      <c r="L605" s="65"/>
      <c r="M605" s="106" t="n">
        <f aca="false">M370+M374+M378</f>
        <v>9016.512</v>
      </c>
      <c r="N605" s="106" t="n">
        <f aca="false">AVERAGE(N370,N374,N378)</f>
        <v>34.1959666666667</v>
      </c>
      <c r="O605" s="106" t="n">
        <f aca="false">AVERAGE(O370,O374,O378)</f>
        <v>41.9463666666667</v>
      </c>
      <c r="P605" s="106" t="n">
        <f aca="false">AVERAGE(P370,P374,P378)</f>
        <v>40.7273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</row>
    <row r="606" customFormat="false" ht="12" hidden="false" customHeight="false" outlineLevel="0" collapsed="false">
      <c r="B606" s="65"/>
      <c r="C606" s="83" t="s">
        <v>59</v>
      </c>
      <c r="D606" s="84" t="n">
        <v>25</v>
      </c>
      <c r="E606" s="103" t="n">
        <f aca="false">E367+E371+E379+E383</f>
        <v>48180.2856</v>
      </c>
      <c r="F606" s="103" t="n">
        <f aca="false">AVERAGE(F391,F395,F399)</f>
        <v>43.6616</v>
      </c>
      <c r="G606" s="103" t="n">
        <f aca="false">AVERAGE(G391,G395,G399)</f>
        <v>47.5915333333333</v>
      </c>
      <c r="H606" s="103" t="n">
        <f aca="false">AVERAGE(H391,H395,H399)</f>
        <v>47.5786333333333</v>
      </c>
      <c r="I606" s="86"/>
      <c r="J606" s="86"/>
      <c r="K606" s="87"/>
      <c r="L606" s="65"/>
      <c r="M606" s="103" t="n">
        <f aca="false">M367+M371+M379+M383</f>
        <v>48179.1176</v>
      </c>
      <c r="N606" s="103" t="n">
        <f aca="false">AVERAGE(N391,N395,N399)</f>
        <v>43.6598</v>
      </c>
      <c r="O606" s="103" t="n">
        <f aca="false">AVERAGE(O391,O395,O399)</f>
        <v>47.5911</v>
      </c>
      <c r="P606" s="103" t="n">
        <f aca="false">AVERAGE(P391,P395,P399)</f>
        <v>47.5775333333333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974.0456</v>
      </c>
      <c r="F607" s="104" t="n">
        <f aca="false">AVERAGE(F392,F396,F400)</f>
        <v>40.4094333333333</v>
      </c>
      <c r="G607" s="104" t="n">
        <f aca="false">AVERAGE(G392,G396,G400)</f>
        <v>45.8372</v>
      </c>
      <c r="H607" s="104" t="n">
        <f aca="false">AVERAGE(H392,H396,H400)</f>
        <v>45.6034333333333</v>
      </c>
      <c r="I607" s="92"/>
      <c r="J607" s="92"/>
      <c r="K607" s="93"/>
      <c r="L607" s="65"/>
      <c r="M607" s="104" t="n">
        <f aca="false">M368+M372+M380+M384</f>
        <v>25974.0584</v>
      </c>
      <c r="N607" s="104" t="n">
        <f aca="false">AVERAGE(N392,N396,N400)</f>
        <v>40.4097</v>
      </c>
      <c r="O607" s="104" t="n">
        <f aca="false">AVERAGE(O392,O396,O400)</f>
        <v>45.8358333333333</v>
      </c>
      <c r="P607" s="104" t="n">
        <f aca="false">AVERAGE(P392,P396,P400)</f>
        <v>45.6021666666667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3007.5688</v>
      </c>
      <c r="F608" s="104" t="n">
        <f aca="false">AVERAGE(F393,F397,F401)</f>
        <v>37.3031666666667</v>
      </c>
      <c r="G608" s="104" t="n">
        <f aca="false">AVERAGE(G393,G397,G401)</f>
        <v>44.0598</v>
      </c>
      <c r="H608" s="104" t="n">
        <f aca="false">AVERAGE(H393,H397,H401)</f>
        <v>43.4632</v>
      </c>
      <c r="I608" s="92"/>
      <c r="J608" s="92"/>
      <c r="K608" s="93"/>
      <c r="L608" s="65"/>
      <c r="M608" s="104" t="n">
        <f aca="false">M369+M373+M381+M385</f>
        <v>13007.7664</v>
      </c>
      <c r="N608" s="104" t="n">
        <f aca="false">AVERAGE(N393,N397,N401)</f>
        <v>37.3020666666667</v>
      </c>
      <c r="O608" s="104" t="n">
        <f aca="false">AVERAGE(O393,O397,O401)</f>
        <v>44.0588666666667</v>
      </c>
      <c r="P608" s="104" t="n">
        <f aca="false">AVERAGE(P393,P397,P401)</f>
        <v>43.463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6230.528</v>
      </c>
      <c r="F609" s="106" t="n">
        <f aca="false">AVERAGE(F394,F398,F402)</f>
        <v>34.516</v>
      </c>
      <c r="G609" s="106" t="n">
        <f aca="false">AVERAGE(G394,G398,G402)</f>
        <v>42.7793</v>
      </c>
      <c r="H609" s="106" t="n">
        <f aca="false">AVERAGE(H394,H398,H402)</f>
        <v>41.8540666666667</v>
      </c>
      <c r="I609" s="101"/>
      <c r="J609" s="101"/>
      <c r="K609" s="102"/>
      <c r="L609" s="65"/>
      <c r="M609" s="106" t="n">
        <f aca="false">M370+M374+M382+M386</f>
        <v>6230.8992</v>
      </c>
      <c r="N609" s="106" t="n">
        <f aca="false">AVERAGE(N394,N398,N402)</f>
        <v>34.5150666666667</v>
      </c>
      <c r="O609" s="106" t="n">
        <f aca="false">AVERAGE(O394,O398,O402)</f>
        <v>42.7794333333333</v>
      </c>
      <c r="P609" s="106" t="n">
        <f aca="false">AVERAGE(P394,P398,P402)</f>
        <v>41.8525333333333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</row>
    <row r="610" customFormat="false" ht="12" hidden="false" customHeight="false" outlineLevel="0" collapsed="false">
      <c r="B610" s="65"/>
      <c r="C610" s="83" t="s">
        <v>60</v>
      </c>
      <c r="D610" s="84" t="n">
        <v>25</v>
      </c>
      <c r="E610" s="103" t="n">
        <f aca="false">E415</f>
        <v>72311.8968</v>
      </c>
      <c r="F610" s="103" t="n">
        <f aca="false">AVERAGE(F391,F395,F399,F403,F407,F411)</f>
        <v>43.6644833333333</v>
      </c>
      <c r="G610" s="103" t="n">
        <f aca="false">AVERAGE(G391,G395,G399,G403,G407,G411)</f>
        <v>47.6192666666667</v>
      </c>
      <c r="H610" s="103" t="n">
        <f aca="false">AVERAGE(H391,H395,H399,H403,H407,H411)</f>
        <v>47.5958333333333</v>
      </c>
      <c r="I610" s="86"/>
      <c r="J610" s="86"/>
      <c r="K610" s="87"/>
      <c r="L610" s="65"/>
      <c r="M610" s="103" t="n">
        <f aca="false">M415</f>
        <v>72308.716</v>
      </c>
      <c r="N610" s="103" t="n">
        <f aca="false">AVERAGE(N391,N395,N399,N403,N407,N411)</f>
        <v>43.6625666666667</v>
      </c>
      <c r="O610" s="103" t="n">
        <f aca="false">AVERAGE(O391,O395,O399,O403,O407,O411)</f>
        <v>47.6186666666667</v>
      </c>
      <c r="P610" s="103" t="n">
        <f aca="false">AVERAGE(P391,P395,P399,P403,P407,P411)</f>
        <v>47.5956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38985.7264</v>
      </c>
      <c r="F611" s="104" t="n">
        <f aca="false">AVERAGE(F392,F396,F400,F404,F408,F412)</f>
        <v>40.4093666666667</v>
      </c>
      <c r="G611" s="104" t="n">
        <f aca="false">AVERAGE(G392,G396,G400,G404,G408,G412)</f>
        <v>45.8657166666667</v>
      </c>
      <c r="H611" s="104" t="n">
        <f aca="false">AVERAGE(H392,H396,H400,H404,H408,H412)</f>
        <v>45.6154</v>
      </c>
      <c r="I611" s="92"/>
      <c r="J611" s="92"/>
      <c r="K611" s="93"/>
      <c r="L611" s="65"/>
      <c r="M611" s="104" t="n">
        <f aca="false">M416</f>
        <v>38985.2744</v>
      </c>
      <c r="N611" s="104" t="n">
        <f aca="false">AVERAGE(N392,N396,N400,N404,N408,N412)</f>
        <v>40.4093333333333</v>
      </c>
      <c r="O611" s="104" t="n">
        <f aca="false">AVERAGE(O392,O396,O400,O404,O408,O412)</f>
        <v>45.86555</v>
      </c>
      <c r="P611" s="104" t="n">
        <f aca="false">AVERAGE(P392,P396,P400,P404,P408,P412)</f>
        <v>45.6151333333333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9536.1168</v>
      </c>
      <c r="F612" s="104" t="n">
        <f aca="false">AVERAGE(F393,F397,F401,F405,F409,F413)</f>
        <v>37.30135</v>
      </c>
      <c r="G612" s="104" t="n">
        <f aca="false">AVERAGE(G393,G397,G401,G405,G409,G413)</f>
        <v>44.0815333333333</v>
      </c>
      <c r="H612" s="104" t="n">
        <f aca="false">AVERAGE(H393,H397,H401,H405,H409,H413)</f>
        <v>43.4619333333333</v>
      </c>
      <c r="I612" s="92"/>
      <c r="J612" s="92"/>
      <c r="K612" s="93"/>
      <c r="L612" s="65"/>
      <c r="M612" s="104" t="n">
        <f aca="false">M417</f>
        <v>19536.448</v>
      </c>
      <c r="N612" s="104" t="n">
        <f aca="false">AVERAGE(N393,N397,N401,N405,N409,N413)</f>
        <v>37.3008333333333</v>
      </c>
      <c r="O612" s="104" t="n">
        <f aca="false">AVERAGE(O393,O397,O401,O405,O409,O413)</f>
        <v>44.0816</v>
      </c>
      <c r="P612" s="104" t="n">
        <f aca="false">AVERAGE(P393,P397,P401,P405,P409,P413)</f>
        <v>43.4624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9363.0032</v>
      </c>
      <c r="F613" s="106" t="n">
        <f aca="false">AVERAGE(F394,F398,F402,F406,F410,F414)</f>
        <v>34.5146333333333</v>
      </c>
      <c r="G613" s="106" t="n">
        <f aca="false">AVERAGE(G394,G398,G402,G406,G410,G414)</f>
        <v>42.82995</v>
      </c>
      <c r="H613" s="106" t="n">
        <f aca="false">AVERAGE(H394,H398,H402,H406,H410,H414)</f>
        <v>41.8529333333333</v>
      </c>
      <c r="I613" s="101"/>
      <c r="J613" s="101"/>
      <c r="K613" s="102"/>
      <c r="L613" s="65"/>
      <c r="M613" s="106" t="n">
        <f aca="false">M418</f>
        <v>9363.4096</v>
      </c>
      <c r="N613" s="106" t="n">
        <f aca="false">AVERAGE(N394,N398,N402,N406,N410,N414)</f>
        <v>34.51415</v>
      </c>
      <c r="O613" s="106" t="n">
        <f aca="false">AVERAGE(O394,O398,O402,O406,O410,O414)</f>
        <v>42.8304333333333</v>
      </c>
      <c r="P613" s="106" t="n">
        <f aca="false">AVERAGE(P394,P398,P402,P406,P410,P414)</f>
        <v>41.8512833333333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</row>
    <row r="614" customFormat="false" ht="12" hidden="false" customHeight="false" outlineLevel="0" collapsed="false">
      <c r="B614" s="65"/>
      <c r="C614" s="83" t="s">
        <v>61</v>
      </c>
      <c r="D614" s="84" t="n">
        <v>25</v>
      </c>
      <c r="E614" s="103" t="n">
        <f aca="false">E606</f>
        <v>48180.2856</v>
      </c>
      <c r="F614" s="103" t="n">
        <f aca="false">AVERAGE(F367,F371,F391,F395,F399)</f>
        <v>43.45432</v>
      </c>
      <c r="G614" s="103" t="n">
        <f aca="false">AVERAGE(G367,G371,G391,G395,G399)</f>
        <v>47.23992</v>
      </c>
      <c r="H614" s="103" t="n">
        <f aca="false">AVERAGE(H367,H371,H391,H395,H399)</f>
        <v>47.11336</v>
      </c>
      <c r="I614" s="86"/>
      <c r="J614" s="86"/>
      <c r="K614" s="87"/>
      <c r="L614" s="65"/>
      <c r="M614" s="103" t="n">
        <f aca="false">M606</f>
        <v>48179.1176</v>
      </c>
      <c r="N614" s="103" t="n">
        <f aca="false">AVERAGE(N367,N371,N391,N395,N399)</f>
        <v>43.45324</v>
      </c>
      <c r="O614" s="103" t="n">
        <f aca="false">AVERAGE(O367,O371,O391,O395,O399)</f>
        <v>47.23966</v>
      </c>
      <c r="P614" s="103" t="n">
        <f aca="false">AVERAGE(P367,P371,P391,P395,P399)</f>
        <v>47.1127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974.0456</v>
      </c>
      <c r="F615" s="104" t="n">
        <f aca="false">AVERAGE(F368,F372,F392,F396,F400)</f>
        <v>40.23226</v>
      </c>
      <c r="G615" s="104" t="n">
        <f aca="false">AVERAGE(G368,G372,G392,G396,G400)</f>
        <v>45.4541</v>
      </c>
      <c r="H615" s="104" t="n">
        <f aca="false">AVERAGE(H368,H372,H392,H396,H400)</f>
        <v>45.08598</v>
      </c>
      <c r="I615" s="92"/>
      <c r="J615" s="92"/>
      <c r="K615" s="93"/>
      <c r="L615" s="65"/>
      <c r="M615" s="104" t="n">
        <f aca="false">M607</f>
        <v>25974.0584</v>
      </c>
      <c r="N615" s="104" t="n">
        <f aca="false">AVERAGE(N368,N372,N392,N396,N400)</f>
        <v>40.23242</v>
      </c>
      <c r="O615" s="104" t="n">
        <f aca="false">AVERAGE(O368,O372,O392,O396,O400)</f>
        <v>45.45328</v>
      </c>
      <c r="P615" s="104" t="n">
        <f aca="false">AVERAGE(P368,P372,P392,P396,P400)</f>
        <v>45.08522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3007.5688</v>
      </c>
      <c r="F616" s="104" t="n">
        <f aca="false">AVERAGE(F369,F373,F393,F397,F401)</f>
        <v>37.15098</v>
      </c>
      <c r="G616" s="104" t="n">
        <f aca="false">AVERAGE(G369,G373,G393,G397,G401)</f>
        <v>43.67014</v>
      </c>
      <c r="H616" s="104" t="n">
        <f aca="false">AVERAGE(H369,H373,H393,H397,H401)</f>
        <v>42.95288</v>
      </c>
      <c r="I616" s="92"/>
      <c r="J616" s="92"/>
      <c r="K616" s="93"/>
      <c r="L616" s="65"/>
      <c r="M616" s="104" t="n">
        <f aca="false">M608</f>
        <v>13007.7664</v>
      </c>
      <c r="N616" s="104" t="n">
        <f aca="false">AVERAGE(N369,N373,N393,N397,N401)</f>
        <v>37.15032</v>
      </c>
      <c r="O616" s="104" t="n">
        <f aca="false">AVERAGE(O369,O373,O393,O397,O401)</f>
        <v>43.66958</v>
      </c>
      <c r="P616" s="104" t="n">
        <f aca="false">AVERAGE(P369,P373,P393,P397,P401)</f>
        <v>42.95276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6230.528</v>
      </c>
      <c r="F617" s="106" t="n">
        <f aca="false">AVERAGE(F370,F374,F394,F398,F402)</f>
        <v>34.38858</v>
      </c>
      <c r="G617" s="106" t="n">
        <f aca="false">AVERAGE(G370,G374,G394,G398,G402)</f>
        <v>42.44564</v>
      </c>
      <c r="H617" s="106" t="n">
        <f aca="false">AVERAGE(H370,H374,H394,H398,H402)</f>
        <v>41.40178</v>
      </c>
      <c r="I617" s="101"/>
      <c r="J617" s="101"/>
      <c r="K617" s="102"/>
      <c r="L617" s="65"/>
      <c r="M617" s="106" t="n">
        <f aca="false">M609</f>
        <v>6230.8992</v>
      </c>
      <c r="N617" s="106" t="n">
        <f aca="false">AVERAGE(N370,N374,N394,N398,N402)</f>
        <v>34.38802</v>
      </c>
      <c r="O617" s="106" t="n">
        <f aca="false">AVERAGE(O370,O374,O394,O398,O402)</f>
        <v>42.44572</v>
      </c>
      <c r="P617" s="106" t="n">
        <f aca="false">AVERAGE(P370,P374,P394,P398,P402)</f>
        <v>41.40086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</row>
    <row r="618" customFormat="false" ht="12" hidden="false" customHeight="false" outlineLevel="0" collapsed="false">
      <c r="B618" s="65"/>
      <c r="C618" s="83" t="s">
        <v>62</v>
      </c>
      <c r="D618" s="84" t="n">
        <v>25</v>
      </c>
      <c r="E618" s="103" t="n">
        <f aca="false">E610</f>
        <v>72311.8968</v>
      </c>
      <c r="F618" s="103" t="n">
        <f aca="false">AVERAGE(F367,F371,F375,F391,F395,F399,F403,F407,F411)</f>
        <v>43.4905222222222</v>
      </c>
      <c r="G618" s="103" t="n">
        <f aca="false">AVERAGE(G367,G371,G375,G391,G395,G399,G403,G407,G411)</f>
        <v>47.3171888888889</v>
      </c>
      <c r="H618" s="103" t="n">
        <f aca="false">AVERAGE(H367,H371,H375,H391,H395,H399,H403,H407,H411)</f>
        <v>47.2016555555556</v>
      </c>
      <c r="I618" s="86"/>
      <c r="J618" s="86"/>
      <c r="K618" s="87"/>
      <c r="L618" s="65"/>
      <c r="M618" s="103" t="n">
        <f aca="false">M610</f>
        <v>72308.716</v>
      </c>
      <c r="N618" s="103" t="n">
        <f aca="false">AVERAGE(N367,N371,N375,N391,N395,N399,N403,N407,N411)</f>
        <v>43.4892444444444</v>
      </c>
      <c r="O618" s="103" t="n">
        <f aca="false">AVERAGE(O367,O371,O375,O391,O395,O399,O403,O407,O411)</f>
        <v>47.3167888888889</v>
      </c>
      <c r="P618" s="103" t="n">
        <f aca="false">AVERAGE(P367,P371,P375,P391,P395,P399,P403,P407,P411)</f>
        <v>47.2015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38985.7264</v>
      </c>
      <c r="F619" s="104" t="n">
        <f aca="false">AVERAGE(F368,F372,F376,F392,F396,F400,F404,F408,F412)</f>
        <v>40.2614</v>
      </c>
      <c r="G619" s="104" t="n">
        <f aca="false">AVERAGE(G368,G372,G376,G392,G396,G400,G404,G408,G412)</f>
        <v>45.5376</v>
      </c>
      <c r="H619" s="104" t="n">
        <f aca="false">AVERAGE(H368,H372,H376,H392,H396,H400,H404,H408,H412)</f>
        <v>45.1796222222222</v>
      </c>
      <c r="I619" s="92"/>
      <c r="J619" s="92"/>
      <c r="K619" s="93"/>
      <c r="L619" s="65"/>
      <c r="M619" s="104" t="n">
        <f aca="false">M611</f>
        <v>38985.2744</v>
      </c>
      <c r="N619" s="104" t="n">
        <f aca="false">AVERAGE(N368,N372,N376,N392,N396,N400,N404,N408,N412)</f>
        <v>40.2613777777778</v>
      </c>
      <c r="O619" s="104" t="n">
        <f aca="false">AVERAGE(O368,O372,O376,O392,O396,O400,O404,O408,O412)</f>
        <v>45.5374888888889</v>
      </c>
      <c r="P619" s="104" t="n">
        <f aca="false">AVERAGE(P368,P372,P376,P392,P396,P400,P404,P408,P412)</f>
        <v>45.1794444444444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9536.1168</v>
      </c>
      <c r="F620" s="104" t="n">
        <f aca="false">AVERAGE(F369,F373,F377,F393,F397,F401,F405,F409,F413)</f>
        <v>37.1748888888889</v>
      </c>
      <c r="G620" s="104" t="n">
        <f aca="false">AVERAGE(G369,G373,G377,G393,G397,G401,G405,G409,G413)</f>
        <v>43.7494666666667</v>
      </c>
      <c r="H620" s="104" t="n">
        <f aca="false">AVERAGE(H369,H373,H377,H393,H397,H401,H405,H409,H413)</f>
        <v>43.0368444444444</v>
      </c>
      <c r="I620" s="92"/>
      <c r="J620" s="92"/>
      <c r="K620" s="93"/>
      <c r="L620" s="65"/>
      <c r="M620" s="104" t="n">
        <f aca="false">M612</f>
        <v>19536.448</v>
      </c>
      <c r="N620" s="104" t="n">
        <f aca="false">AVERAGE(N369,N373,N377,N393,N397,N401,N405,N409,N413)</f>
        <v>37.1745444444444</v>
      </c>
      <c r="O620" s="104" t="n">
        <f aca="false">AVERAGE(O369,O373,O377,O393,O397,O401,O405,O409,O413)</f>
        <v>43.7495111111111</v>
      </c>
      <c r="P620" s="104" t="n">
        <f aca="false">AVERAGE(P369,P373,P377,P393,P397,P401,P405,P409,P413)</f>
        <v>43.0371555555556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9363.0032</v>
      </c>
      <c r="F621" s="106" t="n">
        <f aca="false">AVERAGE(F370,F374,F378,F394,F398,F402,F406,F410,F414)</f>
        <v>34.4084111111111</v>
      </c>
      <c r="G621" s="106" t="n">
        <f aca="false">AVERAGE(G370,G374,G378,G394,G398,G402,G406,G410,G414)</f>
        <v>42.5354222222222</v>
      </c>
      <c r="H621" s="106" t="n">
        <f aca="false">AVERAGE(H370,H374,H378,H394,H398,H402,H406,H410,H414)</f>
        <v>41.4777222222222</v>
      </c>
      <c r="I621" s="101"/>
      <c r="J621" s="101"/>
      <c r="K621" s="102"/>
      <c r="L621" s="65"/>
      <c r="M621" s="106" t="n">
        <f aca="false">M613</f>
        <v>9363.4096</v>
      </c>
      <c r="N621" s="106" t="n">
        <f aca="false">AVERAGE(N370,N374,N378,N394,N398,N402,N406,N410,N414)</f>
        <v>34.4080888888889</v>
      </c>
      <c r="O621" s="106" t="n">
        <f aca="false">AVERAGE(O370,O374,O378,O394,O398,O402,O406,O410,O414)</f>
        <v>42.5357444444445</v>
      </c>
      <c r="P621" s="106" t="n">
        <f aca="false">AVERAGE(P370,P374,P378,P394,P398,P402,P406,P410,P414)</f>
        <v>41.4766222222222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</row>
    <row r="622" customFormat="false" ht="11.25" hidden="false" customHeight="false" outlineLevel="0" collapsed="false">
      <c r="Y622" s="61"/>
      <c r="Z622" s="61"/>
      <c r="AA622" s="61"/>
      <c r="AB622" s="61"/>
    </row>
    <row r="623" customFormat="false" ht="11.25" hidden="false" customHeight="false" outlineLevel="0" collapsed="false">
      <c r="Y623" s="61"/>
      <c r="Z623" s="61"/>
      <c r="AA623" s="61"/>
      <c r="AB623" s="61"/>
    </row>
    <row r="624" customFormat="false" ht="11.25" hidden="false" customHeight="false" outlineLevel="0" collapsed="false">
      <c r="Y624" s="61"/>
      <c r="Z624" s="61"/>
      <c r="AA624" s="61"/>
      <c r="AB624" s="61"/>
    </row>
    <row r="625" customFormat="false" ht="11.25" hidden="false" customHeight="false" outlineLevel="0" collapsed="false">
      <c r="Y625" s="23"/>
      <c r="Z625" s="23"/>
      <c r="AA625" s="23"/>
      <c r="AB625" s="61"/>
    </row>
    <row r="626" customFormat="false" ht="11.25" hidden="false" customHeight="false" outlineLevel="0" collapsed="false">
      <c r="Y626" s="61"/>
      <c r="Z626" s="61"/>
      <c r="AA626" s="61"/>
      <c r="AB626" s="61"/>
    </row>
    <row r="627" customFormat="false" ht="11.25" hidden="false" customHeight="false" outlineLevel="0" collapsed="false">
      <c r="Y627" s="61"/>
      <c r="Z627" s="61"/>
      <c r="AA627" s="61"/>
      <c r="AB627" s="61"/>
    </row>
    <row r="628" customFormat="false" ht="11.25" hidden="false" customHeight="false" outlineLevel="0" collapsed="false">
      <c r="Y628" s="61"/>
      <c r="Z628" s="61"/>
      <c r="AA628" s="61"/>
      <c r="AB628" s="61"/>
    </row>
    <row r="629" customFormat="false" ht="11.25" hidden="false" customHeight="false" outlineLevel="0" collapsed="false">
      <c r="Y629" s="61"/>
      <c r="Z629" s="61"/>
      <c r="AA629" s="61"/>
      <c r="AB629" s="61"/>
    </row>
    <row r="630" customFormat="false" ht="11.25" hidden="false" customHeight="false" outlineLevel="0" collapsed="false">
      <c r="Y630" s="61"/>
      <c r="Z630" s="61"/>
      <c r="AA630" s="61"/>
      <c r="AB630" s="61"/>
    </row>
    <row r="631" customFormat="false" ht="11.25" hidden="false" customHeight="false" outlineLevel="0" collapsed="false">
      <c r="Y631" s="61"/>
      <c r="Z631" s="61"/>
      <c r="AA631" s="61"/>
      <c r="AB631" s="61"/>
    </row>
    <row r="632" customFormat="false" ht="11.25" hidden="false" customHeight="false" outlineLevel="0" collapsed="false">
      <c r="Y632" s="61"/>
      <c r="Z632" s="61"/>
      <c r="AA632" s="61"/>
      <c r="AB632" s="61"/>
    </row>
    <row r="633" customFormat="false" ht="11.25" hidden="false" customHeight="false" outlineLevel="0" collapsed="false">
      <c r="Y633" s="61"/>
      <c r="Z633" s="61"/>
      <c r="AA633" s="61"/>
      <c r="AB633" s="61"/>
    </row>
    <row r="634" customFormat="false" ht="11.25" hidden="false" customHeight="false" outlineLevel="0" collapsed="false">
      <c r="Y634" s="61"/>
      <c r="Z634" s="61"/>
      <c r="AA634" s="61"/>
      <c r="AB634" s="61"/>
    </row>
    <row r="635" customFormat="false" ht="11.25" hidden="false" customHeight="false" outlineLevel="0" collapsed="false">
      <c r="Y635" s="61"/>
      <c r="Z635" s="61"/>
      <c r="AA635" s="61"/>
      <c r="AB635" s="61"/>
    </row>
    <row r="636" customFormat="false" ht="11.25" hidden="false" customHeight="false" outlineLevel="0" collapsed="false">
      <c r="Y636" s="61"/>
      <c r="Z636" s="61"/>
      <c r="AA636" s="61"/>
      <c r="AB636" s="61"/>
    </row>
    <row r="637" customFormat="false" ht="11.25" hidden="false" customHeight="false" outlineLevel="0" collapsed="false">
      <c r="Y637" s="61"/>
      <c r="Z637" s="61"/>
      <c r="AA637" s="61"/>
      <c r="AB637" s="61"/>
    </row>
    <row r="638" customFormat="false" ht="11.25" hidden="false" customHeight="false" outlineLevel="0" collapsed="false">
      <c r="Y638" s="61"/>
      <c r="Z638" s="61"/>
      <c r="AA638" s="61"/>
      <c r="AB638" s="61"/>
    </row>
    <row r="639" customFormat="false" ht="11.25" hidden="false" customHeight="false" outlineLevel="0" collapsed="false">
      <c r="Y639" s="61"/>
      <c r="Z639" s="61"/>
      <c r="AA639" s="61"/>
      <c r="AB639" s="61"/>
    </row>
    <row r="640" customFormat="false" ht="11.25" hidden="false" customHeight="false" outlineLevel="0" collapsed="false">
      <c r="Y640" s="61"/>
      <c r="Z640" s="61"/>
      <c r="AA640" s="61"/>
      <c r="AB640" s="61"/>
    </row>
    <row r="641" customFormat="false" ht="11.25" hidden="false" customHeight="false" outlineLevel="0" collapsed="false">
      <c r="Y641" s="61"/>
      <c r="Z641" s="61"/>
      <c r="AA641" s="61"/>
      <c r="AB641" s="61"/>
    </row>
    <row r="642" customFormat="false" ht="11.25" hidden="false" customHeight="false" outlineLevel="0" collapsed="false">
      <c r="Y642" s="61"/>
      <c r="Z642" s="61"/>
      <c r="AA642" s="61"/>
      <c r="AB642" s="61"/>
    </row>
    <row r="643" customFormat="false" ht="11.25" hidden="false" customHeight="false" outlineLevel="0" collapsed="false">
      <c r="Y643" s="61"/>
      <c r="Z643" s="61"/>
      <c r="AA643" s="61"/>
      <c r="AB643" s="61"/>
    </row>
    <row r="644" customFormat="false" ht="11.25" hidden="false" customHeight="false" outlineLevel="0" collapsed="false">
      <c r="Y644" s="61"/>
      <c r="Z644" s="61"/>
      <c r="AA644" s="61"/>
      <c r="AB644" s="61"/>
    </row>
    <row r="645" customFormat="false" ht="11.25" hidden="false" customHeight="false" outlineLevel="0" collapsed="false">
      <c r="Y645" s="61"/>
      <c r="Z645" s="23"/>
      <c r="AA645" s="23"/>
      <c r="AB645" s="61"/>
    </row>
    <row r="646" customFormat="false" ht="11.25" hidden="false" customHeight="false" outlineLevel="0" collapsed="false">
      <c r="Y646" s="61"/>
      <c r="Z646" s="61"/>
      <c r="AA646" s="61"/>
      <c r="AB646" s="61"/>
    </row>
    <row r="647" customFormat="false" ht="11.25" hidden="false" customHeight="false" outlineLevel="0" collapsed="false">
      <c r="Y647" s="61"/>
      <c r="Z647" s="61"/>
      <c r="AA647" s="61"/>
      <c r="AB647" s="61"/>
    </row>
    <row r="648" customFormat="false" ht="11.25" hidden="false" customHeight="false" outlineLevel="0" collapsed="false">
      <c r="Y648" s="61"/>
      <c r="Z648" s="61"/>
      <c r="AA648" s="61"/>
      <c r="AB648" s="61"/>
    </row>
    <row r="649" customFormat="false" ht="11.25" hidden="false" customHeight="false" outlineLevel="0" collapsed="false">
      <c r="Y649" s="61"/>
      <c r="Z649" s="61"/>
      <c r="AA649" s="61"/>
      <c r="AB649" s="61"/>
    </row>
    <row r="650" customFormat="false" ht="11.25" hidden="false" customHeight="false" outlineLevel="0" collapsed="false">
      <c r="Y650" s="61"/>
      <c r="Z650" s="61"/>
      <c r="AA650" s="61"/>
      <c r="AB650" s="61"/>
    </row>
    <row r="651" customFormat="false" ht="11.25" hidden="false" customHeight="false" outlineLevel="0" collapsed="false">
      <c r="Y651" s="61"/>
      <c r="Z651" s="61"/>
      <c r="AA651" s="61"/>
      <c r="AB651" s="61"/>
    </row>
    <row r="652" customFormat="false" ht="11.25" hidden="false" customHeight="false" outlineLevel="0" collapsed="false">
      <c r="Y652" s="61"/>
      <c r="Z652" s="61"/>
      <c r="AA652" s="61"/>
      <c r="AB652" s="61"/>
    </row>
    <row r="653" customFormat="false" ht="11.25" hidden="false" customHeight="false" outlineLevel="0" collapsed="false">
      <c r="Y653" s="61"/>
      <c r="Z653" s="61"/>
      <c r="AA653" s="61"/>
      <c r="AB653" s="61"/>
    </row>
    <row r="654" customFormat="false" ht="11.25" hidden="false" customHeight="false" outlineLevel="0" collapsed="false">
      <c r="Y654" s="61"/>
      <c r="Z654" s="61"/>
      <c r="AA654" s="61"/>
      <c r="AB654" s="61"/>
    </row>
    <row r="655" customFormat="false" ht="11.25" hidden="false" customHeight="false" outlineLevel="0" collapsed="false">
      <c r="Y655" s="61"/>
      <c r="Z655" s="61"/>
      <c r="AA655" s="61"/>
      <c r="AB655" s="61"/>
    </row>
    <row r="656" customFormat="false" ht="11.25" hidden="false" customHeight="false" outlineLevel="0" collapsed="false">
      <c r="Y656" s="61"/>
      <c r="Z656" s="61"/>
      <c r="AA656" s="61"/>
      <c r="AB656" s="61"/>
    </row>
    <row r="657" customFormat="false" ht="11.25" hidden="false" customHeight="false" outlineLevel="0" collapsed="false">
      <c r="Y657" s="61"/>
      <c r="Z657" s="61"/>
      <c r="AA657" s="61"/>
      <c r="AB657" s="61"/>
    </row>
    <row r="658" customFormat="false" ht="11.25" hidden="false" customHeight="false" outlineLevel="0" collapsed="false">
      <c r="Y658" s="23"/>
      <c r="Z658" s="23"/>
      <c r="AA658" s="23"/>
      <c r="AB658" s="61"/>
    </row>
    <row r="659" customFormat="false" ht="11.25" hidden="false" customHeight="false" outlineLevel="0" collapsed="false">
      <c r="Y659" s="61"/>
      <c r="Z659" s="61"/>
      <c r="AA659" s="61"/>
      <c r="AB659" s="61"/>
    </row>
    <row r="660" customFormat="false" ht="11.25" hidden="false" customHeight="false" outlineLevel="0" collapsed="false">
      <c r="Y660" s="61"/>
      <c r="Z660" s="61"/>
      <c r="AA660" s="61"/>
      <c r="AB660" s="61"/>
    </row>
    <row r="661" customFormat="false" ht="11.25" hidden="false" customHeight="false" outlineLevel="0" collapsed="false">
      <c r="Y661" s="61"/>
      <c r="Z661" s="61"/>
      <c r="AA661" s="61"/>
      <c r="AB661" s="61"/>
    </row>
    <row r="662" customFormat="false" ht="11.25" hidden="false" customHeight="false" outlineLevel="0" collapsed="false">
      <c r="Y662" s="61"/>
      <c r="Z662" s="61"/>
      <c r="AA662" s="61"/>
      <c r="AB662" s="61"/>
    </row>
    <row r="663" customFormat="false" ht="11.25" hidden="false" customHeight="false" outlineLevel="0" collapsed="false">
      <c r="Y663" s="61"/>
      <c r="Z663" s="61"/>
      <c r="AA663" s="61"/>
      <c r="AB663" s="61"/>
    </row>
    <row r="664" customFormat="false" ht="11.25" hidden="false" customHeight="false" outlineLevel="0" collapsed="false">
      <c r="Y664" s="61"/>
      <c r="Z664" s="61"/>
      <c r="AA664" s="61"/>
      <c r="AB664" s="61"/>
    </row>
    <row r="665" customFormat="false" ht="11.25" hidden="false" customHeight="false" outlineLevel="0" collapsed="false">
      <c r="Y665" s="61"/>
      <c r="Z665" s="61"/>
      <c r="AA665" s="61"/>
      <c r="AB665" s="61"/>
    </row>
    <row r="666" customFormat="false" ht="11.25" hidden="false" customHeight="false" outlineLevel="0" collapsed="false">
      <c r="Y666" s="61"/>
      <c r="Z666" s="61"/>
      <c r="AA666" s="61"/>
      <c r="AB666" s="61"/>
    </row>
    <row r="667" customFormat="false" ht="11.25" hidden="false" customHeight="false" outlineLevel="0" collapsed="false">
      <c r="Y667" s="61"/>
      <c r="Z667" s="61"/>
      <c r="AA667" s="61"/>
      <c r="AB667" s="61"/>
    </row>
    <row r="668" customFormat="false" ht="11.25" hidden="false" customHeight="false" outlineLevel="0" collapsed="false">
      <c r="Y668" s="61"/>
      <c r="Z668" s="61"/>
      <c r="AA668" s="61"/>
      <c r="AB668" s="61"/>
    </row>
    <row r="669" customFormat="false" ht="11.25" hidden="false" customHeight="false" outlineLevel="0" collapsed="false">
      <c r="Y669" s="61"/>
      <c r="Z669" s="61"/>
      <c r="AA669" s="61"/>
      <c r="AB669" s="61"/>
    </row>
    <row r="670" customFormat="false" ht="11.25" hidden="false" customHeight="false" outlineLevel="0" collapsed="false">
      <c r="Y670" s="61"/>
      <c r="Z670" s="61"/>
      <c r="AA670" s="61"/>
      <c r="AB670" s="61"/>
    </row>
    <row r="671" customFormat="false" ht="11.25" hidden="false" customHeight="false" outlineLevel="0" collapsed="false">
      <c r="Y671" s="61"/>
      <c r="Z671" s="61"/>
      <c r="AA671" s="61"/>
      <c r="AB671" s="61"/>
    </row>
    <row r="672" customFormat="false" ht="11.25" hidden="false" customHeight="false" outlineLevel="0" collapsed="false">
      <c r="Y672" s="61"/>
      <c r="Z672" s="61"/>
      <c r="AA672" s="61"/>
      <c r="AB672" s="61"/>
    </row>
    <row r="673" customFormat="false" ht="11.25" hidden="false" customHeight="false" outlineLevel="0" collapsed="false">
      <c r="Y673" s="61"/>
      <c r="Z673" s="61"/>
      <c r="AA673" s="61"/>
      <c r="AB673" s="61"/>
    </row>
    <row r="674" customFormat="false" ht="11.25" hidden="false" customHeight="false" outlineLevel="0" collapsed="false">
      <c r="Y674" s="61"/>
      <c r="Z674" s="61"/>
      <c r="AA674" s="61"/>
      <c r="AB674" s="61"/>
    </row>
    <row r="675" customFormat="false" ht="11.25" hidden="false" customHeight="false" outlineLevel="0" collapsed="false">
      <c r="Y675" s="61"/>
      <c r="Z675" s="61"/>
      <c r="AA675" s="61"/>
      <c r="AB675" s="61"/>
    </row>
    <row r="676" customFormat="false" ht="11.25" hidden="false" customHeight="false" outlineLevel="0" collapsed="false">
      <c r="Y676" s="61"/>
      <c r="Z676" s="61"/>
      <c r="AA676" s="61"/>
      <c r="AB676" s="61"/>
    </row>
    <row r="677" customFormat="false" ht="11.25" hidden="false" customHeight="false" outlineLevel="0" collapsed="false">
      <c r="Y677" s="23"/>
      <c r="Z677" s="23"/>
      <c r="AA677" s="23"/>
      <c r="AB677" s="61"/>
    </row>
    <row r="678" customFormat="false" ht="11.25" hidden="false" customHeight="false" outlineLevel="0" collapsed="false">
      <c r="Y678" s="61"/>
      <c r="Z678" s="61"/>
      <c r="AA678" s="61"/>
      <c r="AB678" s="61"/>
    </row>
    <row r="679" customFormat="false" ht="11.25" hidden="false" customHeight="false" outlineLevel="0" collapsed="false">
      <c r="Y679" s="61"/>
      <c r="Z679" s="61"/>
      <c r="AA679" s="61"/>
      <c r="AB679" s="61"/>
    </row>
    <row r="680" customFormat="false" ht="11.25" hidden="false" customHeight="false" outlineLevel="0" collapsed="false">
      <c r="Y680" s="61"/>
      <c r="Z680" s="61"/>
      <c r="AA680" s="61"/>
      <c r="AB680" s="61"/>
    </row>
    <row r="681" customFormat="false" ht="11.25" hidden="false" customHeight="false" outlineLevel="0" collapsed="false">
      <c r="Y681" s="61"/>
      <c r="Z681" s="61"/>
      <c r="AA681" s="61"/>
      <c r="AB681" s="61"/>
    </row>
    <row r="682" customFormat="false" ht="11.25" hidden="false" customHeight="false" outlineLevel="0" collapsed="false">
      <c r="Y682" s="61"/>
      <c r="Z682" s="61"/>
      <c r="AA682" s="61"/>
      <c r="AB682" s="61"/>
    </row>
    <row r="683" customFormat="false" ht="11.25" hidden="false" customHeight="false" outlineLevel="0" collapsed="false">
      <c r="Y683" s="61"/>
      <c r="Z683" s="61"/>
      <c r="AA683" s="61"/>
      <c r="AB683" s="61"/>
    </row>
    <row r="684" customFormat="false" ht="11.25" hidden="false" customHeight="false" outlineLevel="0" collapsed="false">
      <c r="Y684" s="61"/>
      <c r="Z684" s="61"/>
      <c r="AA684" s="61"/>
      <c r="AB684" s="61"/>
    </row>
    <row r="685" customFormat="false" ht="11.25" hidden="false" customHeight="false" outlineLevel="0" collapsed="false">
      <c r="Y685" s="61"/>
      <c r="Z685" s="61"/>
      <c r="AA685" s="61"/>
      <c r="AB685" s="61"/>
    </row>
    <row r="686" customFormat="false" ht="11.25" hidden="false" customHeight="false" outlineLevel="0" collapsed="false">
      <c r="Y686" s="61"/>
      <c r="Z686" s="61"/>
      <c r="AA686" s="61"/>
      <c r="AB686" s="61"/>
    </row>
    <row r="687" customFormat="false" ht="11.25" hidden="false" customHeight="false" outlineLevel="0" collapsed="false">
      <c r="Y687" s="61"/>
      <c r="Z687" s="61"/>
      <c r="AA687" s="61"/>
      <c r="AB687" s="61"/>
    </row>
    <row r="688" customFormat="false" ht="11.25" hidden="false" customHeight="false" outlineLevel="0" collapsed="false">
      <c r="Y688" s="61"/>
      <c r="Z688" s="61"/>
      <c r="AA688" s="61"/>
      <c r="AB688" s="61"/>
    </row>
    <row r="689" customFormat="false" ht="11.25" hidden="false" customHeight="false" outlineLevel="0" collapsed="false">
      <c r="Y689" s="61"/>
      <c r="Z689" s="61"/>
      <c r="AA689" s="61"/>
      <c r="AB689" s="61"/>
    </row>
    <row r="690" customFormat="false" ht="11.25" hidden="false" customHeight="false" outlineLevel="0" collapsed="false">
      <c r="Y690" s="61"/>
      <c r="Z690" s="61"/>
      <c r="AA690" s="61"/>
      <c r="AB690" s="61"/>
    </row>
    <row r="691" customFormat="false" ht="11.25" hidden="false" customHeight="false" outlineLevel="0" collapsed="false">
      <c r="Y691" s="61"/>
      <c r="Z691" s="61"/>
      <c r="AA691" s="61"/>
      <c r="AB691" s="61"/>
    </row>
    <row r="692" customFormat="false" ht="11.25" hidden="false" customHeight="false" outlineLevel="0" collapsed="false">
      <c r="Y692" s="61"/>
      <c r="Z692" s="61"/>
      <c r="AA692" s="61"/>
      <c r="AB692" s="61"/>
    </row>
    <row r="693" customFormat="false" ht="11.25" hidden="false" customHeight="false" outlineLevel="0" collapsed="false">
      <c r="Y693" s="61"/>
      <c r="Z693" s="61"/>
      <c r="AA693" s="61"/>
      <c r="AB693" s="61"/>
    </row>
    <row r="694" customFormat="false" ht="11.25" hidden="false" customHeight="false" outlineLevel="0" collapsed="false">
      <c r="Y694" s="61"/>
      <c r="Z694" s="61"/>
      <c r="AA694" s="61"/>
      <c r="AB694" s="61"/>
    </row>
    <row r="695" customFormat="false" ht="11.25" hidden="false" customHeight="false" outlineLevel="0" collapsed="false">
      <c r="Y695" s="61"/>
      <c r="Z695" s="61"/>
      <c r="AA695" s="61"/>
      <c r="AB695" s="61"/>
    </row>
    <row r="696" customFormat="false" ht="11.25" hidden="false" customHeight="false" outlineLevel="0" collapsed="false">
      <c r="Y696" s="61"/>
      <c r="Z696" s="61"/>
      <c r="AA696" s="61"/>
      <c r="AB696" s="61"/>
    </row>
    <row r="697" customFormat="false" ht="11.25" hidden="false" customHeight="false" outlineLevel="0" collapsed="false">
      <c r="Y697" s="61"/>
      <c r="Z697" s="23"/>
      <c r="AA697" s="23"/>
      <c r="AB697" s="61"/>
    </row>
    <row r="698" customFormat="false" ht="11.25" hidden="false" customHeight="false" outlineLevel="0" collapsed="false">
      <c r="Y698" s="61"/>
      <c r="Z698" s="61"/>
      <c r="AA698" s="61"/>
      <c r="AB698" s="61"/>
    </row>
    <row r="699" customFormat="false" ht="11.25" hidden="false" customHeight="false" outlineLevel="0" collapsed="false">
      <c r="Y699" s="61"/>
      <c r="Z699" s="61"/>
      <c r="AA699" s="61"/>
      <c r="AB699" s="61"/>
    </row>
    <row r="700" customFormat="false" ht="11.25" hidden="false" customHeight="false" outlineLevel="0" collapsed="false">
      <c r="Y700" s="61"/>
      <c r="Z700" s="61"/>
      <c r="AA700" s="61"/>
      <c r="AB700" s="61"/>
    </row>
    <row r="701" customFormat="false" ht="11.25" hidden="false" customHeight="false" outlineLevel="0" collapsed="false">
      <c r="Y701" s="61"/>
      <c r="Z701" s="61"/>
      <c r="AA701" s="61"/>
      <c r="AB701" s="61"/>
    </row>
    <row r="702" customFormat="false" ht="11.25" hidden="false" customHeight="false" outlineLevel="0" collapsed="false">
      <c r="Y702" s="61"/>
      <c r="Z702" s="61"/>
      <c r="AA702" s="61"/>
      <c r="AB702" s="61"/>
    </row>
    <row r="703" customFormat="false" ht="11.25" hidden="false" customHeight="false" outlineLevel="0" collapsed="false">
      <c r="Y703" s="61"/>
      <c r="Z703" s="61"/>
      <c r="AA703" s="61"/>
      <c r="AB703" s="61"/>
    </row>
    <row r="704" customFormat="false" ht="11.25" hidden="false" customHeight="false" outlineLevel="0" collapsed="false">
      <c r="Y704" s="61"/>
      <c r="Z704" s="61"/>
      <c r="AA704" s="61"/>
      <c r="AB704" s="61"/>
    </row>
    <row r="705" customFormat="false" ht="11.25" hidden="false" customHeight="false" outlineLevel="0" collapsed="false">
      <c r="Y705" s="61"/>
      <c r="Z705" s="61"/>
      <c r="AA705" s="61"/>
      <c r="AB705" s="61"/>
    </row>
    <row r="706" customFormat="false" ht="11.25" hidden="false" customHeight="false" outlineLevel="0" collapsed="false">
      <c r="Y706" s="61"/>
      <c r="Z706" s="61"/>
      <c r="AA706" s="61"/>
      <c r="AB706" s="61"/>
    </row>
    <row r="707" customFormat="false" ht="11.25" hidden="false" customHeight="false" outlineLevel="0" collapsed="false">
      <c r="Y707" s="61"/>
      <c r="Z707" s="61"/>
      <c r="AA707" s="61"/>
      <c r="AB707" s="61"/>
    </row>
    <row r="708" customFormat="false" ht="11.25" hidden="false" customHeight="false" outlineLevel="0" collapsed="false">
      <c r="Y708" s="61"/>
      <c r="Z708" s="61"/>
      <c r="AA708" s="61"/>
      <c r="AB708" s="61"/>
    </row>
    <row r="709" customFormat="false" ht="11.25" hidden="false" customHeight="false" outlineLevel="0" collapsed="false">
      <c r="Y709" s="61"/>
      <c r="Z709" s="61"/>
      <c r="AA709" s="61"/>
      <c r="AB709" s="61"/>
    </row>
    <row r="710" customFormat="false" ht="11.25" hidden="false" customHeight="false" outlineLevel="0" collapsed="false">
      <c r="Y710" s="23"/>
      <c r="Z710" s="23"/>
      <c r="AA710" s="23"/>
      <c r="AB710" s="61"/>
    </row>
    <row r="711" customFormat="false" ht="11.25" hidden="false" customHeight="false" outlineLevel="0" collapsed="false">
      <c r="Y711" s="61"/>
      <c r="Z711" s="61"/>
      <c r="AA711" s="61"/>
      <c r="AB711" s="61"/>
    </row>
    <row r="712" customFormat="false" ht="11.25" hidden="false" customHeight="false" outlineLevel="0" collapsed="false">
      <c r="Y712" s="61"/>
      <c r="Z712" s="61"/>
      <c r="AA712" s="61"/>
      <c r="AB712" s="61"/>
    </row>
    <row r="713" customFormat="false" ht="11.25" hidden="false" customHeight="false" outlineLevel="0" collapsed="false">
      <c r="Y713" s="61"/>
      <c r="Z713" s="61"/>
      <c r="AA713" s="61"/>
      <c r="AB713" s="61"/>
    </row>
    <row r="714" customFormat="false" ht="11.25" hidden="false" customHeight="false" outlineLevel="0" collapsed="false">
      <c r="Y714" s="61"/>
      <c r="Z714" s="61"/>
      <c r="AA714" s="61"/>
      <c r="AB714" s="61"/>
    </row>
    <row r="715" customFormat="false" ht="11.25" hidden="false" customHeight="false" outlineLevel="0" collapsed="false">
      <c r="Y715" s="61"/>
      <c r="Z715" s="61"/>
      <c r="AA715" s="61"/>
      <c r="AB715" s="61"/>
    </row>
    <row r="716" customFormat="false" ht="11.25" hidden="false" customHeight="false" outlineLevel="0" collapsed="false">
      <c r="Y716" s="61"/>
      <c r="Z716" s="61"/>
      <c r="AA716" s="61"/>
      <c r="AB716" s="61"/>
    </row>
    <row r="717" customFormat="false" ht="11.25" hidden="false" customHeight="false" outlineLevel="0" collapsed="false">
      <c r="Y717" s="61"/>
      <c r="Z717" s="61"/>
      <c r="AA717" s="61"/>
      <c r="AB717" s="61"/>
    </row>
    <row r="718" customFormat="false" ht="11.25" hidden="false" customHeight="false" outlineLevel="0" collapsed="false">
      <c r="Y718" s="61"/>
      <c r="Z718" s="61"/>
      <c r="AA718" s="61"/>
      <c r="AB718" s="61"/>
    </row>
    <row r="719" customFormat="false" ht="11.25" hidden="false" customHeight="false" outlineLevel="0" collapsed="false">
      <c r="Y719" s="61"/>
      <c r="Z719" s="61"/>
      <c r="AA719" s="61"/>
      <c r="AB719" s="61"/>
    </row>
    <row r="720" customFormat="false" ht="11.25" hidden="false" customHeight="false" outlineLevel="0" collapsed="false">
      <c r="Y720" s="61"/>
      <c r="Z720" s="61"/>
      <c r="AA720" s="61"/>
      <c r="AB720" s="61"/>
    </row>
    <row r="721" customFormat="false" ht="11.25" hidden="false" customHeight="false" outlineLevel="0" collapsed="false">
      <c r="Y721" s="61"/>
      <c r="Z721" s="61"/>
      <c r="AA721" s="61"/>
      <c r="AB721" s="61"/>
    </row>
    <row r="722" customFormat="false" ht="11.25" hidden="false" customHeight="false" outlineLevel="0" collapsed="false">
      <c r="Y722" s="61"/>
      <c r="Z722" s="61"/>
      <c r="AA722" s="61"/>
      <c r="AB722" s="61"/>
    </row>
    <row r="723" customFormat="false" ht="11.25" hidden="false" customHeight="false" outlineLevel="0" collapsed="false">
      <c r="Y723" s="61"/>
      <c r="Z723" s="61"/>
      <c r="AA723" s="61"/>
      <c r="AB723" s="61"/>
    </row>
    <row r="724" customFormat="false" ht="11.25" hidden="false" customHeight="false" outlineLevel="0" collapsed="false">
      <c r="Y724" s="61"/>
      <c r="Z724" s="61"/>
      <c r="AA724" s="61"/>
      <c r="AB724" s="61"/>
    </row>
    <row r="725" customFormat="false" ht="11.25" hidden="false" customHeight="false" outlineLevel="0" collapsed="false">
      <c r="Y725" s="61"/>
      <c r="Z725" s="61"/>
      <c r="AA725" s="61"/>
      <c r="AB725" s="61"/>
    </row>
    <row r="726" customFormat="false" ht="11.25" hidden="false" customHeight="false" outlineLevel="0" collapsed="false">
      <c r="Y726" s="61"/>
      <c r="Z726" s="61"/>
      <c r="AA726" s="61"/>
      <c r="AB726" s="61"/>
    </row>
    <row r="727" customFormat="false" ht="11.25" hidden="false" customHeight="false" outlineLevel="0" collapsed="false">
      <c r="Y727" s="61"/>
      <c r="Z727" s="61"/>
      <c r="AA727" s="61"/>
      <c r="AB727" s="61"/>
    </row>
    <row r="728" customFormat="false" ht="11.25" hidden="false" customHeight="false" outlineLevel="0" collapsed="false">
      <c r="Y728" s="61"/>
      <c r="Z728" s="61"/>
      <c r="AA728" s="61"/>
      <c r="AB728" s="61"/>
    </row>
    <row r="729" customFormat="false" ht="11.25" hidden="false" customHeight="false" outlineLevel="0" collapsed="false">
      <c r="Y729" s="23"/>
      <c r="Z729" s="23"/>
      <c r="AA729" s="23"/>
      <c r="AB729" s="61"/>
    </row>
    <row r="730" customFormat="false" ht="11.25" hidden="false" customHeight="false" outlineLevel="0" collapsed="false">
      <c r="Y730" s="61"/>
      <c r="Z730" s="61"/>
      <c r="AA730" s="61"/>
      <c r="AB730" s="61"/>
    </row>
    <row r="731" customFormat="false" ht="11.25" hidden="false" customHeight="false" outlineLevel="0" collapsed="false">
      <c r="Y731" s="61"/>
      <c r="Z731" s="61"/>
      <c r="AA731" s="61"/>
      <c r="AB731" s="61"/>
    </row>
    <row r="732" customFormat="false" ht="11.25" hidden="false" customHeight="false" outlineLevel="0" collapsed="false">
      <c r="Y732" s="61"/>
      <c r="Z732" s="61"/>
      <c r="AA732" s="61"/>
      <c r="AB732" s="61"/>
    </row>
    <row r="733" customFormat="false" ht="11.25" hidden="false" customHeight="false" outlineLevel="0" collapsed="false">
      <c r="Y733" s="61"/>
      <c r="Z733" s="61"/>
      <c r="AA733" s="61"/>
      <c r="AB733" s="61"/>
    </row>
    <row r="734" customFormat="false" ht="11.25" hidden="false" customHeight="false" outlineLevel="0" collapsed="false">
      <c r="Y734" s="61"/>
      <c r="Z734" s="61"/>
      <c r="AA734" s="61"/>
      <c r="AB734" s="61"/>
    </row>
    <row r="735" customFormat="false" ht="11.25" hidden="false" customHeight="false" outlineLevel="0" collapsed="false">
      <c r="Y735" s="61"/>
      <c r="Z735" s="61"/>
      <c r="AA735" s="61"/>
      <c r="AB735" s="61"/>
    </row>
    <row r="736" customFormat="false" ht="11.25" hidden="false" customHeight="false" outlineLevel="0" collapsed="false">
      <c r="Y736" s="61"/>
      <c r="Z736" s="61"/>
      <c r="AA736" s="61"/>
      <c r="AB736" s="61"/>
    </row>
    <row r="737" customFormat="false" ht="11.25" hidden="false" customHeight="false" outlineLevel="0" collapsed="false">
      <c r="Y737" s="61"/>
      <c r="Z737" s="61"/>
      <c r="AA737" s="61"/>
      <c r="AB737" s="61"/>
    </row>
    <row r="738" customFormat="false" ht="11.25" hidden="false" customHeight="false" outlineLevel="0" collapsed="false">
      <c r="Y738" s="61"/>
      <c r="Z738" s="61"/>
      <c r="AA738" s="61"/>
      <c r="AB738" s="61"/>
    </row>
    <row r="739" customFormat="false" ht="11.25" hidden="false" customHeight="false" outlineLevel="0" collapsed="false">
      <c r="Y739" s="61"/>
      <c r="Z739" s="61"/>
      <c r="AA739" s="61"/>
      <c r="AB739" s="61"/>
    </row>
    <row r="740" customFormat="false" ht="11.25" hidden="false" customHeight="false" outlineLevel="0" collapsed="false">
      <c r="Y740" s="61"/>
      <c r="Z740" s="61"/>
      <c r="AA740" s="61"/>
      <c r="AB740" s="61"/>
    </row>
    <row r="741" customFormat="false" ht="11.25" hidden="false" customHeight="false" outlineLevel="0" collapsed="false">
      <c r="Y741" s="61"/>
      <c r="Z741" s="61"/>
      <c r="AA741" s="61"/>
      <c r="AB741" s="61"/>
    </row>
    <row r="742" customFormat="false" ht="11.25" hidden="false" customHeight="false" outlineLevel="0" collapsed="false">
      <c r="Y742" s="61"/>
      <c r="Z742" s="61"/>
      <c r="AA742" s="61"/>
      <c r="AB742" s="61"/>
    </row>
    <row r="743" customFormat="false" ht="11.25" hidden="false" customHeight="false" outlineLevel="0" collapsed="false">
      <c r="Y743" s="61"/>
      <c r="Z743" s="61"/>
      <c r="AA743" s="61"/>
      <c r="AB743" s="61"/>
    </row>
    <row r="744" customFormat="false" ht="11.25" hidden="false" customHeight="false" outlineLevel="0" collapsed="false">
      <c r="Y744" s="61"/>
      <c r="Z744" s="61"/>
      <c r="AA744" s="61"/>
      <c r="AB744" s="61"/>
    </row>
    <row r="745" customFormat="false" ht="11.25" hidden="false" customHeight="false" outlineLevel="0" collapsed="false">
      <c r="Y745" s="61"/>
      <c r="Z745" s="61"/>
      <c r="AA745" s="61"/>
      <c r="AB745" s="61"/>
    </row>
    <row r="746" customFormat="false" ht="11.25" hidden="false" customHeight="false" outlineLevel="0" collapsed="false">
      <c r="Y746" s="61"/>
      <c r="Z746" s="61"/>
      <c r="AA746" s="61"/>
      <c r="AB746" s="61"/>
    </row>
    <row r="747" customFormat="false" ht="11.25" hidden="false" customHeight="false" outlineLevel="0" collapsed="false">
      <c r="Y747" s="61"/>
      <c r="Z747" s="61"/>
      <c r="AA747" s="61"/>
      <c r="AB747" s="61"/>
    </row>
    <row r="748" customFormat="false" ht="11.25" hidden="false" customHeight="false" outlineLevel="0" collapsed="false">
      <c r="Y748" s="61"/>
      <c r="Z748" s="61"/>
      <c r="AA748" s="61"/>
      <c r="AB748" s="61"/>
    </row>
    <row r="749" customFormat="false" ht="11.25" hidden="false" customHeight="false" outlineLevel="0" collapsed="false">
      <c r="Y749" s="61"/>
      <c r="Z749" s="23"/>
      <c r="AA749" s="23"/>
      <c r="AB749" s="61"/>
    </row>
    <row r="750" customFormat="false" ht="11.25" hidden="false" customHeight="false" outlineLevel="0" collapsed="false">
      <c r="Y750" s="61"/>
      <c r="Z750" s="61"/>
      <c r="AA750" s="61"/>
      <c r="AB750" s="61"/>
    </row>
    <row r="751" customFormat="false" ht="11.25" hidden="false" customHeight="false" outlineLevel="0" collapsed="false">
      <c r="Y751" s="61"/>
      <c r="Z751" s="61"/>
      <c r="AA751" s="61"/>
      <c r="AB751" s="61"/>
    </row>
    <row r="752" customFormat="false" ht="11.25" hidden="false" customHeight="false" outlineLevel="0" collapsed="false">
      <c r="Y752" s="61"/>
      <c r="Z752" s="61"/>
      <c r="AA752" s="61"/>
      <c r="AB752" s="61"/>
    </row>
    <row r="753" customFormat="false" ht="11.25" hidden="false" customHeight="false" outlineLevel="0" collapsed="false">
      <c r="Y753" s="61"/>
      <c r="Z753" s="61"/>
      <c r="AA753" s="61"/>
      <c r="AB753" s="61"/>
    </row>
    <row r="754" customFormat="false" ht="11.25" hidden="false" customHeight="false" outlineLevel="0" collapsed="false">
      <c r="Y754" s="61"/>
      <c r="Z754" s="61"/>
      <c r="AA754" s="61"/>
      <c r="AB754" s="61"/>
    </row>
    <row r="755" customFormat="false" ht="11.25" hidden="false" customHeight="false" outlineLevel="0" collapsed="false">
      <c r="Y755" s="61"/>
      <c r="Z755" s="61"/>
      <c r="AA755" s="61"/>
      <c r="AB755" s="61"/>
    </row>
    <row r="756" customFormat="false" ht="11.25" hidden="false" customHeight="false" outlineLevel="0" collapsed="false">
      <c r="Y756" s="61"/>
      <c r="Z756" s="61"/>
      <c r="AA756" s="61"/>
      <c r="AB756" s="61"/>
    </row>
    <row r="757" customFormat="false" ht="11.25" hidden="false" customHeight="false" outlineLevel="0" collapsed="false">
      <c r="Y757" s="61"/>
      <c r="Z757" s="61"/>
      <c r="AA757" s="61"/>
      <c r="AB757" s="61"/>
    </row>
    <row r="758" customFormat="false" ht="11.25" hidden="false" customHeight="false" outlineLevel="0" collapsed="false">
      <c r="Y758" s="61"/>
      <c r="Z758" s="61"/>
      <c r="AA758" s="61"/>
      <c r="AB758" s="61"/>
    </row>
    <row r="759" customFormat="false" ht="11.25" hidden="false" customHeight="false" outlineLevel="0" collapsed="false">
      <c r="Y759" s="61"/>
      <c r="Z759" s="61"/>
      <c r="AA759" s="61"/>
      <c r="AB759" s="61"/>
    </row>
    <row r="760" customFormat="false" ht="11.25" hidden="false" customHeight="false" outlineLevel="0" collapsed="false">
      <c r="Y760" s="61"/>
      <c r="Z760" s="61"/>
      <c r="AA760" s="61"/>
      <c r="AB760" s="61"/>
    </row>
    <row r="761" customFormat="false" ht="11.25" hidden="false" customHeight="false" outlineLevel="0" collapsed="false">
      <c r="Y761" s="61"/>
      <c r="Z761" s="61"/>
      <c r="AA761" s="61"/>
      <c r="AB761" s="61"/>
    </row>
    <row r="762" customFormat="false" ht="11.25" hidden="false" customHeight="false" outlineLevel="0" collapsed="false">
      <c r="Y762" s="23"/>
      <c r="Z762" s="23"/>
      <c r="AA762" s="23"/>
      <c r="AB762" s="61"/>
    </row>
    <row r="763" customFormat="false" ht="11.25" hidden="false" customHeight="false" outlineLevel="0" collapsed="false">
      <c r="Y763" s="61"/>
      <c r="Z763" s="61"/>
      <c r="AA763" s="61"/>
      <c r="AB763" s="61"/>
    </row>
    <row r="764" customFormat="false" ht="11.25" hidden="false" customHeight="false" outlineLevel="0" collapsed="false">
      <c r="Y764" s="61"/>
      <c r="Z764" s="61"/>
      <c r="AA764" s="61"/>
      <c r="AB764" s="61"/>
    </row>
    <row r="765" customFormat="false" ht="11.25" hidden="false" customHeight="false" outlineLevel="0" collapsed="false">
      <c r="Y765" s="61"/>
      <c r="Z765" s="61"/>
      <c r="AA765" s="61"/>
      <c r="AB765" s="61"/>
    </row>
    <row r="766" customFormat="false" ht="11.25" hidden="false" customHeight="false" outlineLevel="0" collapsed="false">
      <c r="Y766" s="61"/>
      <c r="Z766" s="61"/>
      <c r="AA766" s="61"/>
    </row>
    <row r="767" customFormat="false" ht="11.25" hidden="false" customHeight="false" outlineLevel="0" collapsed="false">
      <c r="Y767" s="61"/>
      <c r="Z767" s="61"/>
      <c r="AA767" s="61"/>
    </row>
    <row r="768" customFormat="false" ht="11.25" hidden="false" customHeight="false" outlineLevel="0" collapsed="false">
      <c r="Y768" s="61"/>
      <c r="Z768" s="61"/>
      <c r="AA768" s="61"/>
    </row>
    <row r="769" customFormat="false" ht="11.25" hidden="false" customHeight="false" outlineLevel="0" collapsed="false">
      <c r="Y769" s="61"/>
      <c r="Z769" s="61"/>
      <c r="AA769" s="61"/>
    </row>
    <row r="770" customFormat="false" ht="11.25" hidden="false" customHeight="false" outlineLevel="0" collapsed="false">
      <c r="Y770" s="61"/>
      <c r="Z770" s="61"/>
      <c r="AA770" s="61"/>
    </row>
    <row r="771" customFormat="false" ht="11.25" hidden="false" customHeight="false" outlineLevel="0" collapsed="false">
      <c r="Y771" s="61"/>
      <c r="Z771" s="61"/>
      <c r="AA771" s="61"/>
    </row>
    <row r="772" customFormat="false" ht="11.25" hidden="false" customHeight="false" outlineLevel="0" collapsed="false">
      <c r="Y772" s="61"/>
      <c r="Z772" s="61"/>
      <c r="AA772" s="61"/>
    </row>
    <row r="773" customFormat="false" ht="11.25" hidden="false" customHeight="false" outlineLevel="0" collapsed="false">
      <c r="Y773" s="61"/>
      <c r="Z773" s="61"/>
      <c r="AA773" s="61"/>
    </row>
    <row r="774" customFormat="false" ht="11.25" hidden="false" customHeight="false" outlineLevel="0" collapsed="false">
      <c r="Y774" s="61"/>
      <c r="Z774" s="61"/>
      <c r="AA774" s="61"/>
    </row>
    <row r="775" customFormat="false" ht="11.25" hidden="false" customHeight="false" outlineLevel="0" collapsed="false">
      <c r="Y775" s="61"/>
      <c r="Z775" s="61"/>
      <c r="AA775" s="61"/>
    </row>
    <row r="776" customFormat="false" ht="11.25" hidden="false" customHeight="false" outlineLevel="0" collapsed="false">
      <c r="Y776" s="61"/>
      <c r="Z776" s="61"/>
      <c r="AA776" s="61"/>
    </row>
    <row r="777" customFormat="false" ht="11.25" hidden="false" customHeight="false" outlineLevel="0" collapsed="false">
      <c r="Y777" s="61"/>
      <c r="Z777" s="61"/>
      <c r="AA777" s="61"/>
    </row>
    <row r="778" customFormat="false" ht="11.25" hidden="false" customHeight="false" outlineLevel="0" collapsed="false">
      <c r="Y778" s="61"/>
      <c r="Z778" s="61"/>
      <c r="AA778" s="61"/>
    </row>
    <row r="779" customFormat="false" ht="11.25" hidden="false" customHeight="false" outlineLevel="0" collapsed="false">
      <c r="Y779" s="61"/>
      <c r="Z779" s="61"/>
      <c r="AA779" s="61"/>
    </row>
    <row r="780" customFormat="false" ht="11.25" hidden="false" customHeight="false" outlineLevel="0" collapsed="false">
      <c r="Y780" s="61"/>
      <c r="Z780" s="61"/>
      <c r="AA780" s="61"/>
    </row>
    <row r="781" customFormat="false" ht="11.25" hidden="false" customHeight="false" outlineLevel="0" collapsed="false">
      <c r="Y781" s="23"/>
      <c r="Z781" s="23"/>
      <c r="AA781" s="23"/>
    </row>
    <row r="782" customFormat="false" ht="11.25" hidden="false" customHeight="false" outlineLevel="0" collapsed="false">
      <c r="Y782" s="61"/>
      <c r="Z782" s="61"/>
      <c r="AA782" s="61"/>
    </row>
    <row r="783" customFormat="false" ht="11.25" hidden="false" customHeight="false" outlineLevel="0" collapsed="false">
      <c r="Y783" s="61"/>
      <c r="Z783" s="61"/>
      <c r="AA783" s="61"/>
    </row>
    <row r="784" customFormat="false" ht="11.25" hidden="false" customHeight="false" outlineLevel="0" collapsed="false">
      <c r="Y784" s="61"/>
      <c r="Z784" s="61"/>
      <c r="AA784" s="61"/>
    </row>
    <row r="785" customFormat="false" ht="11.25" hidden="false" customHeight="false" outlineLevel="0" collapsed="false">
      <c r="Y785" s="61"/>
      <c r="Z785" s="61"/>
      <c r="AA785" s="61"/>
    </row>
    <row r="786" customFormat="false" ht="11.25" hidden="false" customHeight="false" outlineLevel="0" collapsed="false">
      <c r="Y786" s="61"/>
      <c r="Z786" s="61"/>
      <c r="AA786" s="61"/>
    </row>
    <row r="787" customFormat="false" ht="11.25" hidden="false" customHeight="false" outlineLevel="0" collapsed="false">
      <c r="Y787" s="61"/>
      <c r="Z787" s="61"/>
      <c r="AA787" s="61"/>
    </row>
    <row r="788" customFormat="false" ht="11.25" hidden="false" customHeight="false" outlineLevel="0" collapsed="false">
      <c r="Y788" s="61"/>
      <c r="Z788" s="61"/>
      <c r="AA788" s="61"/>
    </row>
    <row r="789" customFormat="false" ht="11.25" hidden="false" customHeight="false" outlineLevel="0" collapsed="false">
      <c r="Y789" s="61"/>
      <c r="Z789" s="61"/>
      <c r="AA789" s="61"/>
    </row>
    <row r="790" customFormat="false" ht="11.25" hidden="false" customHeight="false" outlineLevel="0" collapsed="false">
      <c r="Y790" s="61"/>
      <c r="Z790" s="61"/>
      <c r="AA790" s="61"/>
    </row>
    <row r="791" customFormat="false" ht="11.25" hidden="false" customHeight="false" outlineLevel="0" collapsed="false">
      <c r="Y791" s="61"/>
      <c r="Z791" s="61"/>
      <c r="AA791" s="61"/>
    </row>
    <row r="792" customFormat="false" ht="11.25" hidden="false" customHeight="false" outlineLevel="0" collapsed="false">
      <c r="Y792" s="61"/>
      <c r="Z792" s="61"/>
      <c r="AA792" s="61"/>
    </row>
    <row r="793" customFormat="false" ht="11.25" hidden="false" customHeight="false" outlineLevel="0" collapsed="false">
      <c r="Y793" s="61"/>
      <c r="Z793" s="61"/>
      <c r="AA793" s="61"/>
    </row>
    <row r="794" customFormat="false" ht="11.25" hidden="false" customHeight="false" outlineLevel="0" collapsed="false">
      <c r="Y794" s="61"/>
      <c r="Z794" s="61"/>
      <c r="AA794" s="61"/>
    </row>
    <row r="795" customFormat="false" ht="11.25" hidden="false" customHeight="false" outlineLevel="0" collapsed="false">
      <c r="Y795" s="61"/>
      <c r="Z795" s="61"/>
      <c r="AA795" s="61"/>
    </row>
    <row r="796" customFormat="false" ht="11.25" hidden="false" customHeight="false" outlineLevel="0" collapsed="false">
      <c r="Y796" s="61"/>
      <c r="Z796" s="61"/>
      <c r="AA796" s="61"/>
    </row>
    <row r="797" customFormat="false" ht="11.25" hidden="false" customHeight="false" outlineLevel="0" collapsed="false">
      <c r="Y797" s="61"/>
      <c r="Z797" s="61"/>
      <c r="AA797" s="61"/>
    </row>
    <row r="798" customFormat="false" ht="11.25" hidden="false" customHeight="false" outlineLevel="0" collapsed="false">
      <c r="Y798" s="61"/>
      <c r="Z798" s="61"/>
      <c r="AA798" s="61"/>
    </row>
    <row r="799" customFormat="false" ht="11.25" hidden="false" customHeight="false" outlineLevel="0" collapsed="false">
      <c r="Y799" s="61"/>
      <c r="Z799" s="61"/>
      <c r="AA799" s="61"/>
    </row>
    <row r="800" customFormat="false" ht="11.25" hidden="false" customHeight="false" outlineLevel="0" collapsed="false">
      <c r="Y800" s="61"/>
      <c r="Z800" s="61"/>
      <c r="AA800" s="61"/>
    </row>
    <row r="801" customFormat="false" ht="11.25" hidden="false" customHeight="false" outlineLevel="0" collapsed="false">
      <c r="Y801" s="61"/>
      <c r="Z801" s="23"/>
      <c r="AA801" s="23"/>
    </row>
    <row r="802" customFormat="false" ht="11.25" hidden="false" customHeight="false" outlineLevel="0" collapsed="false">
      <c r="Y802" s="61"/>
      <c r="Z802" s="61"/>
      <c r="AA802" s="61"/>
    </row>
    <row r="803" customFormat="false" ht="11.25" hidden="false" customHeight="false" outlineLevel="0" collapsed="false">
      <c r="Y803" s="61"/>
      <c r="Z803" s="61"/>
      <c r="AA803" s="61"/>
    </row>
    <row r="804" customFormat="false" ht="11.25" hidden="false" customHeight="false" outlineLevel="0" collapsed="false">
      <c r="Y804" s="61"/>
      <c r="Z804" s="61"/>
      <c r="AA804" s="61"/>
    </row>
    <row r="805" customFormat="false" ht="11.25" hidden="false" customHeight="false" outlineLevel="0" collapsed="false">
      <c r="Y805" s="61"/>
      <c r="Z805" s="61"/>
      <c r="AA805" s="61"/>
    </row>
    <row r="806" customFormat="false" ht="11.25" hidden="false" customHeight="false" outlineLevel="0" collapsed="false">
      <c r="Y806" s="61"/>
      <c r="Z806" s="61"/>
      <c r="AA806" s="61"/>
    </row>
    <row r="807" customFormat="false" ht="11.25" hidden="false" customHeight="false" outlineLevel="0" collapsed="false">
      <c r="Y807" s="61"/>
      <c r="Z807" s="61"/>
      <c r="AA807" s="61"/>
    </row>
    <row r="808" customFormat="false" ht="11.25" hidden="false" customHeight="false" outlineLevel="0" collapsed="false">
      <c r="Y808" s="61"/>
      <c r="Z808" s="61"/>
      <c r="AA808" s="61"/>
    </row>
    <row r="809" customFormat="false" ht="11.25" hidden="false" customHeight="false" outlineLevel="0" collapsed="false">
      <c r="Y809" s="61"/>
      <c r="Z809" s="61"/>
      <c r="AA809" s="61"/>
    </row>
    <row r="810" customFormat="false" ht="11.25" hidden="false" customHeight="false" outlineLevel="0" collapsed="false">
      <c r="Y810" s="61"/>
      <c r="Z810" s="61"/>
      <c r="AA810" s="61"/>
    </row>
    <row r="811" customFormat="false" ht="11.25" hidden="false" customHeight="false" outlineLevel="0" collapsed="false">
      <c r="Y811" s="61"/>
      <c r="Z811" s="61"/>
      <c r="AA811" s="61"/>
    </row>
    <row r="812" customFormat="false" ht="11.25" hidden="false" customHeight="false" outlineLevel="0" collapsed="false">
      <c r="Y812" s="61"/>
      <c r="Z812" s="61"/>
      <c r="AA812" s="61"/>
    </row>
    <row r="813" customFormat="false" ht="11.25" hidden="false" customHeight="false" outlineLevel="0" collapsed="false">
      <c r="Y813" s="61"/>
      <c r="Z813" s="61"/>
      <c r="AA813" s="61"/>
    </row>
    <row r="814" customFormat="false" ht="11.25" hidden="false" customHeight="false" outlineLevel="0" collapsed="false">
      <c r="Y814" s="23"/>
      <c r="Z814" s="23"/>
      <c r="AA814" s="23"/>
    </row>
    <row r="815" customFormat="false" ht="11.25" hidden="false" customHeight="false" outlineLevel="0" collapsed="false">
      <c r="Y815" s="61"/>
      <c r="Z815" s="61"/>
      <c r="AA815" s="61"/>
    </row>
    <row r="816" customFormat="false" ht="11.25" hidden="false" customHeight="false" outlineLevel="0" collapsed="false">
      <c r="Y816" s="61"/>
      <c r="Z816" s="61"/>
      <c r="AA816" s="61"/>
    </row>
    <row r="817" customFormat="false" ht="11.25" hidden="false" customHeight="false" outlineLevel="0" collapsed="false">
      <c r="Y817" s="61"/>
      <c r="Z817" s="61"/>
      <c r="AA817" s="61"/>
    </row>
    <row r="818" customFormat="false" ht="11.25" hidden="false" customHeight="false" outlineLevel="0" collapsed="false">
      <c r="Y818" s="61"/>
      <c r="Z818" s="61"/>
      <c r="AA818" s="6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B420">
    <cfRule type="cellIs" priority="578" operator="notEqual" aboveAverage="0" equalAverage="0" bottom="0" percent="0" rank="0" text="" dxfId="60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LocalAccount</cp:lastModifiedBy>
  <dcterms:modified xsi:type="dcterms:W3CDTF">2015-02-17T01:3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_ms_pID_72543">
    <vt:lpwstr>(3)dgO1i34qqVKRLutp3v6HNV/+by2YGL+xU5KwZQYFXmgAGZ+u+7XqtPJfvxRzwsBJ2b7PtdOT
nA+ph/ZqqyxkXiM21EffIpBwJQFhMtildsNlARruqQe+IPhFa4szH5dH4Uht2TR84Xmq5K0b
Y7+9yMCVsv05dAIp7Z7D1/KvDs2WQtZafHtB5sEjoUPIQu067j0oPNYQSPA5STpp7+a45biC
Gdyf8ReWww3WJnA1Tx</vt:lpwstr>
  </property>
  <property fmtid="{D5CDD505-2E9C-101B-9397-08002B2CF9AE}" pid="3" name="_new_ms_pID_725431">
    <vt:lpwstr>/B2cE4jzZfdBcKMi2B7sO+pJrEhYho4tH9ET8ENJHDfy+CkeHmZzVT
YR2PZKdA2GTS7L4zPhYeuGzXEpdJNQSiHeFppxtQvtJx3b7p1ftMuUvpOp0mSrZxho0UYI2K
/45xo/fKW9OaVm0Z/DZ6GfMI8Mzvs0O+eiw7PVQtHpkOzp/3/IT2nwKeDVc1oBvPO3xCvVm6
O/3KR7hNVEsE63UQvM4RMpUt/YQ+LubzEiAp</vt:lpwstr>
  </property>
  <property fmtid="{D5CDD505-2E9C-101B-9397-08002B2CF9AE}" pid="4" name="_new_ms_pID_725431_00">
    <vt:lpwstr>_new_ms_pID_725431</vt:lpwstr>
  </property>
  <property fmtid="{D5CDD505-2E9C-101B-9397-08002B2CF9AE}" pid="5" name="_new_ms_pID_725432">
    <vt:lpwstr>h7LWCRUhrmdCiIvh+6xPr3LVC6RJTXFFepEe
Bu5T9Rf6</vt:lpwstr>
  </property>
  <property fmtid="{D5CDD505-2E9C-101B-9397-08002B2CF9AE}" pid="6" name="_new_ms_pID_725432_00">
    <vt:lpwstr>_new_ms_pID_725432</vt:lpwstr>
  </property>
  <property fmtid="{D5CDD505-2E9C-101B-9397-08002B2CF9AE}" pid="7" name="_new_ms_pID_72543_00">
    <vt:lpwstr>_new_ms_pID_72543</vt:lpwstr>
  </property>
  <property fmtid="{D5CDD505-2E9C-101B-9397-08002B2CF9AE}" pid="8" name="sflag">
    <vt:lpwstr>1422689888</vt:lpwstr>
  </property>
</Properties>
</file>