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95227091248</v>
      </c>
      <c r="J5" s="18" t="n">
        <f aca="false">'experimental data'!Z51</f>
        <v>0.961536352469562</v>
      </c>
      <c r="K5" s="19" t="n">
        <f aca="false">'experimental data'!AA51</f>
        <v>1.016378190605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79575406491</v>
      </c>
      <c r="J6" s="25" t="n">
        <f aca="false">'experimental data'!Z103</f>
        <v>0.961396882128749</v>
      </c>
      <c r="K6" s="26" t="n">
        <f aca="false">'experimental data'!AA103</f>
        <v>1.010790463524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20262534552</v>
      </c>
      <c r="J7" s="25" t="n">
        <f aca="false">'experimental data'!Z155</f>
        <v>0.988476212294005</v>
      </c>
      <c r="K7" s="26" t="n">
        <f aca="false">'experimental data'!AA155</f>
        <v>1.004816104029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333818863286</v>
      </c>
      <c r="J8" s="25" t="n">
        <f aca="false">'experimental data'!Z207</f>
        <v>1.01629879772896</v>
      </c>
      <c r="K8" s="26" t="n">
        <f aca="false">'experimental data'!AA207</f>
        <v>1.077623992549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86697727559</v>
      </c>
      <c r="J9" s="25" t="n">
        <f aca="false">'experimental data'!Z259</f>
        <v>0.959873777725306</v>
      </c>
      <c r="K9" s="26" t="n">
        <f aca="false">'experimental data'!AA259</f>
        <v>1.000325844510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032868816533</v>
      </c>
      <c r="J10" s="25" t="n">
        <f aca="false">'experimental data'!Z311</f>
        <v>0.96607781907149</v>
      </c>
      <c r="K10" s="26" t="n">
        <f aca="false">'experimental data'!AA311</f>
        <v>1.050345102343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666796345763</v>
      </c>
      <c r="J11" s="25" t="n">
        <f aca="false">'experimental data'!Z363</f>
        <v>0.970461387110463</v>
      </c>
      <c r="K11" s="26" t="n">
        <f aca="false">'experimental data'!AA363</f>
        <v>1.072020351050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577463968929</v>
      </c>
      <c r="J12" s="32" t="n">
        <f aca="false">'experimental data'!Z415</f>
        <v>1.05070583940413</v>
      </c>
      <c r="K12" s="33" t="n">
        <f aca="false">'experimental data'!AA415</f>
        <v>1.0837758395219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98355010764</v>
      </c>
      <c r="J13" s="18" t="n">
        <f aca="false">AVERAGE(J5:J7)</f>
        <v>0.970469815630772</v>
      </c>
      <c r="K13" s="19" t="n">
        <f aca="false">AVERAGE(K5:K7)</f>
        <v>1.010661586053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579529144414</v>
      </c>
      <c r="J14" s="32" t="n">
        <f aca="false">AVERAGE(J8:J12)</f>
        <v>0.992683524208068</v>
      </c>
      <c r="K14" s="33" t="n">
        <f aca="false">AVERAGE(K8:K12)</f>
        <v>1.056818225995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099088844295</v>
      </c>
      <c r="J15" s="44" t="n">
        <f aca="false">AVERAGE(J5:J12)</f>
        <v>0.984353383491582</v>
      </c>
      <c r="K15" s="45" t="n">
        <f aca="false">AVERAGE(K5:K12)</f>
        <v>1.0395094860170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8064</v>
      </c>
      <c r="N7" s="87" t="n">
        <v>42.2299</v>
      </c>
      <c r="O7" s="87" t="n">
        <v>43.1045</v>
      </c>
      <c r="P7" s="87" t="n">
        <v>43.125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504</v>
      </c>
      <c r="N8" s="93" t="n">
        <v>39.9165</v>
      </c>
      <c r="O8" s="93" t="n">
        <v>41.822</v>
      </c>
      <c r="P8" s="93" t="n">
        <v>41.527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6264</v>
      </c>
      <c r="N9" s="93" t="n">
        <v>37.312</v>
      </c>
      <c r="O9" s="93" t="n">
        <v>40.5585</v>
      </c>
      <c r="P9" s="93" t="n">
        <v>40.044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9968</v>
      </c>
      <c r="N10" s="93" t="n">
        <v>34.5942</v>
      </c>
      <c r="O10" s="93" t="n">
        <v>39.4607</v>
      </c>
      <c r="P10" s="93" t="n">
        <v>38.790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299.9312</v>
      </c>
      <c r="N11" s="87" t="n">
        <v>41.9005</v>
      </c>
      <c r="O11" s="87" t="n">
        <v>42.5438</v>
      </c>
      <c r="P11" s="87" t="n">
        <v>42.861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216</v>
      </c>
      <c r="N12" s="93" t="n">
        <v>39.6763</v>
      </c>
      <c r="O12" s="93" t="n">
        <v>41.2265</v>
      </c>
      <c r="P12" s="93" t="n">
        <v>41.310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1096</v>
      </c>
      <c r="N13" s="93" t="n">
        <v>37.1083</v>
      </c>
      <c r="O13" s="93" t="n">
        <v>40.0752</v>
      </c>
      <c r="P13" s="93" t="n">
        <v>39.854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456</v>
      </c>
      <c r="N14" s="102" t="n">
        <v>34.4083</v>
      </c>
      <c r="O14" s="102" t="n">
        <v>38.991</v>
      </c>
      <c r="P14" s="102" t="n">
        <v>38.59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5.9328</v>
      </c>
      <c r="N19" s="87" t="n">
        <v>37.469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9792</v>
      </c>
      <c r="N20" s="93" t="n">
        <v>34.442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9136</v>
      </c>
      <c r="N21" s="93" t="n">
        <v>31.862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584</v>
      </c>
      <c r="N22" s="93" t="n">
        <v>29.239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6.048</v>
      </c>
      <c r="N23" s="87" t="n">
        <v>36.772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1.0456</v>
      </c>
      <c r="N24" s="93" t="n">
        <v>33.60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152</v>
      </c>
      <c r="N25" s="93" t="n">
        <v>31.060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264</v>
      </c>
      <c r="N26" s="93" t="n">
        <v>27.962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132</v>
      </c>
      <c r="O27" s="87" t="n">
        <v>45.365</v>
      </c>
      <c r="P27" s="87" t="n">
        <v>45.070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88</v>
      </c>
      <c r="O28" s="93" t="n">
        <v>43.7265</v>
      </c>
      <c r="P28" s="93" t="n">
        <v>43.106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163</v>
      </c>
      <c r="O29" s="93" t="n">
        <v>42.0622</v>
      </c>
      <c r="P29" s="93" t="n">
        <v>41.280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314</v>
      </c>
      <c r="O30" s="102" t="n">
        <v>40.7156</v>
      </c>
      <c r="P30" s="102" t="n">
        <v>39.81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267</v>
      </c>
      <c r="O31" s="87" t="n">
        <v>45.9666</v>
      </c>
      <c r="P31" s="87" t="n">
        <v>45.765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378</v>
      </c>
      <c r="O32" s="93" t="n">
        <v>44.2172</v>
      </c>
      <c r="P32" s="93" t="n">
        <v>43.679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468</v>
      </c>
      <c r="O33" s="93" t="n">
        <v>42.3592</v>
      </c>
      <c r="P33" s="93" t="n">
        <v>41.636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62</v>
      </c>
      <c r="O34" s="102" t="n">
        <v>40.9435</v>
      </c>
      <c r="P34" s="102" t="n">
        <v>40.088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16</v>
      </c>
      <c r="O35" s="87" t="n">
        <v>45.5815</v>
      </c>
      <c r="P35" s="87" t="n">
        <v>45.70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22</v>
      </c>
      <c r="O36" s="93" t="n">
        <v>43.9652</v>
      </c>
      <c r="P36" s="93" t="n">
        <v>43.710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47</v>
      </c>
      <c r="O37" s="93" t="n">
        <v>42.1207</v>
      </c>
      <c r="P37" s="93" t="n">
        <v>41.629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76</v>
      </c>
      <c r="O38" s="102" t="n">
        <v>40.8022</v>
      </c>
      <c r="P38" s="102" t="n">
        <v>40.10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498</v>
      </c>
      <c r="O39" s="87" t="n">
        <v>45.5889</v>
      </c>
      <c r="P39" s="87" t="n">
        <v>45.674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8017</v>
      </c>
      <c r="O40" s="93" t="n">
        <v>43.9678</v>
      </c>
      <c r="P40" s="93" t="n">
        <v>43.690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99</v>
      </c>
      <c r="O41" s="93" t="n">
        <v>42.1413</v>
      </c>
      <c r="P41" s="93" t="n">
        <v>41.61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64</v>
      </c>
      <c r="O42" s="102" t="n">
        <v>40.7983</v>
      </c>
      <c r="P42" s="102" t="n">
        <v>40.074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532</v>
      </c>
      <c r="O43" s="87" t="n">
        <v>45.8884</v>
      </c>
      <c r="P43" s="87" t="n">
        <v>45.661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8</v>
      </c>
      <c r="O44" s="93" t="n">
        <v>44.1408</v>
      </c>
      <c r="P44" s="93" t="n">
        <v>43.580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12</v>
      </c>
      <c r="O45" s="93" t="n">
        <v>42.3063</v>
      </c>
      <c r="P45" s="93" t="n">
        <v>41.54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24</v>
      </c>
      <c r="O46" s="102" t="n">
        <v>40.9117</v>
      </c>
      <c r="P46" s="102" t="n">
        <v>39.963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825</v>
      </c>
      <c r="O47" s="87" t="n">
        <v>45.1437</v>
      </c>
      <c r="P47" s="87" t="n">
        <v>44.885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546</v>
      </c>
      <c r="O48" s="93" t="n">
        <v>43.479</v>
      </c>
      <c r="P48" s="93" t="n">
        <v>42.9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83</v>
      </c>
      <c r="O49" s="93" t="n">
        <v>41.8617</v>
      </c>
      <c r="P49" s="93" t="n">
        <v>41.116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9</v>
      </c>
      <c r="O50" s="102" t="n">
        <v>40.5672</v>
      </c>
      <c r="P50" s="102" t="n">
        <v>39.632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24626.86</v>
      </c>
      <c r="J51" s="87" t="n">
        <v>52.36</v>
      </c>
      <c r="K51" s="87" t="n">
        <v>325.14</v>
      </c>
      <c r="L51" s="67"/>
      <c r="M51" s="87" t="n">
        <v>1753.2728</v>
      </c>
      <c r="N51" s="106"/>
      <c r="O51" s="106"/>
      <c r="P51" s="106"/>
      <c r="Q51" s="87" t="n">
        <v>24623.34</v>
      </c>
      <c r="R51" s="87" t="n">
        <v>50.12</v>
      </c>
      <c r="S51" s="87" t="n">
        <v>331.01</v>
      </c>
      <c r="U51" s="47"/>
      <c r="V51" s="48"/>
      <c r="W51" s="49"/>
      <c r="X51" s="67"/>
      <c r="Y51" s="20" t="n">
        <f aca="false">GEOMEAN(Q51:Q54)/GEOMEAN(I51:I54)</f>
        <v>1.00395227091248</v>
      </c>
      <c r="Z51" s="20" t="n">
        <f aca="false">GEOMEAN(R51:R54)/GEOMEAN(J51:J54)</f>
        <v>0.961536352469562</v>
      </c>
      <c r="AA51" s="26" t="n">
        <f aca="false">GEOMEAN(S51:S54)/GEOMEAN(K51:K54)</f>
        <v>1.0163781906059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18860.55</v>
      </c>
      <c r="J52" s="93" t="n">
        <v>50.71</v>
      </c>
      <c r="K52" s="93" t="n">
        <v>330.99</v>
      </c>
      <c r="L52" s="67"/>
      <c r="M52" s="93" t="n">
        <v>844.9744</v>
      </c>
      <c r="N52" s="106"/>
      <c r="O52" s="106"/>
      <c r="P52" s="106"/>
      <c r="Q52" s="93" t="n">
        <v>18952.35</v>
      </c>
      <c r="R52" s="93" t="n">
        <v>45.34</v>
      </c>
      <c r="S52" s="93" t="n">
        <v>337.1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15951.48</v>
      </c>
      <c r="J53" s="93" t="n">
        <v>42.53</v>
      </c>
      <c r="K53" s="93" t="n">
        <v>330.4</v>
      </c>
      <c r="L53" s="67"/>
      <c r="M53" s="93" t="n">
        <v>460.8784</v>
      </c>
      <c r="N53" s="106"/>
      <c r="O53" s="106"/>
      <c r="P53" s="106"/>
      <c r="Q53" s="93" t="n">
        <v>16007.31</v>
      </c>
      <c r="R53" s="93" t="n">
        <v>42.53</v>
      </c>
      <c r="S53" s="93" t="n">
        <v>333.5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3904.84</v>
      </c>
      <c r="J54" s="102" t="n">
        <v>40.5</v>
      </c>
      <c r="K54" s="102" t="n">
        <v>330.31</v>
      </c>
      <c r="L54" s="67"/>
      <c r="M54" s="102" t="n">
        <v>265.7992</v>
      </c>
      <c r="N54" s="108"/>
      <c r="O54" s="108"/>
      <c r="P54" s="108"/>
      <c r="Q54" s="102" t="n">
        <v>14010.52</v>
      </c>
      <c r="R54" s="102" t="n">
        <v>40.45</v>
      </c>
      <c r="S54" s="102" t="n">
        <v>336.6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528</v>
      </c>
      <c r="N59" s="87" t="n">
        <v>42.6925</v>
      </c>
      <c r="O59" s="87" t="n">
        <v>44.7471</v>
      </c>
      <c r="P59" s="87" t="n">
        <v>44.144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416</v>
      </c>
      <c r="N60" s="93" t="n">
        <v>40.3644</v>
      </c>
      <c r="O60" s="93" t="n">
        <v>43.8046</v>
      </c>
      <c r="P60" s="93" t="n">
        <v>42.64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648</v>
      </c>
      <c r="N61" s="93" t="n">
        <v>37.925</v>
      </c>
      <c r="O61" s="93" t="n">
        <v>42.8811</v>
      </c>
      <c r="P61" s="93" t="n">
        <v>41.294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504</v>
      </c>
      <c r="N62" s="93" t="n">
        <v>35.3776</v>
      </c>
      <c r="O62" s="93" t="n">
        <v>41.9922</v>
      </c>
      <c r="P62" s="93" t="n">
        <v>39.987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1504</v>
      </c>
      <c r="N63" s="87" t="n">
        <v>42.3285</v>
      </c>
      <c r="O63" s="87" t="n">
        <v>43.9563</v>
      </c>
      <c r="P63" s="87" t="n">
        <v>43.889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872</v>
      </c>
      <c r="N64" s="93" t="n">
        <v>40.1115</v>
      </c>
      <c r="O64" s="93" t="n">
        <v>42.9731</v>
      </c>
      <c r="P64" s="93" t="n">
        <v>42.43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72</v>
      </c>
      <c r="N65" s="93" t="n">
        <v>37.7361</v>
      </c>
      <c r="O65" s="93" t="n">
        <v>42.2028</v>
      </c>
      <c r="P65" s="93" t="n">
        <v>41.193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9072</v>
      </c>
      <c r="N66" s="102" t="n">
        <v>35.2328</v>
      </c>
      <c r="O66" s="102" t="n">
        <v>41.3853</v>
      </c>
      <c r="P66" s="102" t="n">
        <v>39.948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8672</v>
      </c>
      <c r="N71" s="87" t="n">
        <v>36.127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5784</v>
      </c>
      <c r="N72" s="93" t="n">
        <v>32.195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992</v>
      </c>
      <c r="N73" s="93" t="n">
        <v>29.553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328</v>
      </c>
      <c r="N74" s="93" t="n">
        <v>26.886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5.8248</v>
      </c>
      <c r="N75" s="87" t="n">
        <v>35.295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9096</v>
      </c>
      <c r="N76" s="93" t="n">
        <v>31.490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3856</v>
      </c>
      <c r="N77" s="93" t="n">
        <v>28.799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88</v>
      </c>
      <c r="N78" s="93" t="n">
        <v>26.189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649</v>
      </c>
      <c r="O79" s="87" t="n">
        <v>47.0024</v>
      </c>
      <c r="P79" s="87" t="n">
        <v>45.774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23</v>
      </c>
      <c r="O80" s="93" t="n">
        <v>45.7963</v>
      </c>
      <c r="P80" s="93" t="n">
        <v>44.03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99</v>
      </c>
      <c r="O81" s="93" t="n">
        <v>44.6318</v>
      </c>
      <c r="P81" s="93" t="n">
        <v>42.471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7003</v>
      </c>
      <c r="O82" s="102" t="n">
        <v>43.6514</v>
      </c>
      <c r="P82" s="102" t="n">
        <v>41.0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647</v>
      </c>
      <c r="O83" s="87" t="n">
        <v>47.5968</v>
      </c>
      <c r="P83" s="87" t="n">
        <v>46.606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28</v>
      </c>
      <c r="O84" s="93" t="n">
        <v>46.3129</v>
      </c>
      <c r="P84" s="93" t="n">
        <v>44.765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92</v>
      </c>
      <c r="O85" s="93" t="n">
        <v>44.9527</v>
      </c>
      <c r="P85" s="93" t="n">
        <v>42.971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58</v>
      </c>
      <c r="O86" s="102" t="n">
        <v>43.9302</v>
      </c>
      <c r="P86" s="102" t="n">
        <v>41.444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402</v>
      </c>
      <c r="O87" s="87" t="n">
        <v>47.0507</v>
      </c>
      <c r="P87" s="87" t="n">
        <v>46.536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3</v>
      </c>
      <c r="O88" s="93" t="n">
        <v>45.9963</v>
      </c>
      <c r="P88" s="93" t="n">
        <v>44.803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37</v>
      </c>
      <c r="O89" s="93" t="n">
        <v>44.7251</v>
      </c>
      <c r="P89" s="93" t="n">
        <v>42.960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09</v>
      </c>
      <c r="O90" s="102" t="n">
        <v>43.7629</v>
      </c>
      <c r="P90" s="102" t="n">
        <v>41.447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78</v>
      </c>
      <c r="O91" s="87" t="n">
        <v>47.0395</v>
      </c>
      <c r="P91" s="87" t="n">
        <v>46.599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25</v>
      </c>
      <c r="O92" s="93" t="n">
        <v>46.0227</v>
      </c>
      <c r="P92" s="93" t="n">
        <v>44.850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43</v>
      </c>
      <c r="O93" s="93" t="n">
        <v>44.7689</v>
      </c>
      <c r="P93" s="93" t="n">
        <v>42.97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55</v>
      </c>
      <c r="O94" s="102" t="n">
        <v>43.7954</v>
      </c>
      <c r="P94" s="102" t="n">
        <v>41.436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52</v>
      </c>
      <c r="O95" s="87" t="n">
        <v>47.2994</v>
      </c>
      <c r="P95" s="87" t="n">
        <v>46.608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81</v>
      </c>
      <c r="O96" s="93" t="n">
        <v>46.1294</v>
      </c>
      <c r="P96" s="93" t="n">
        <v>44.751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797</v>
      </c>
      <c r="O97" s="93" t="n">
        <v>44.9343</v>
      </c>
      <c r="P97" s="93" t="n">
        <v>42.969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106</v>
      </c>
      <c r="O98" s="102" t="n">
        <v>43.9121</v>
      </c>
      <c r="P98" s="102" t="n">
        <v>41.410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69</v>
      </c>
      <c r="O99" s="87" t="n">
        <v>46.3491</v>
      </c>
      <c r="P99" s="87" t="n">
        <v>45.76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6</v>
      </c>
      <c r="O100" s="93" t="n">
        <v>45.2161</v>
      </c>
      <c r="P100" s="93" t="n">
        <v>44.008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61</v>
      </c>
      <c r="O101" s="93" t="n">
        <v>44.225</v>
      </c>
      <c r="P101" s="93" t="n">
        <v>42.461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46</v>
      </c>
      <c r="O102" s="102" t="n">
        <v>43.3416</v>
      </c>
      <c r="P102" s="102" t="n">
        <v>41.01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27856.59</v>
      </c>
      <c r="J103" s="87" t="n">
        <v>46.79</v>
      </c>
      <c r="K103" s="87" t="n">
        <v>324.32</v>
      </c>
      <c r="L103" s="67"/>
      <c r="M103" s="87" t="n">
        <v>1789.5416</v>
      </c>
      <c r="N103" s="106"/>
      <c r="O103" s="106"/>
      <c r="P103" s="106"/>
      <c r="Q103" s="87" t="n">
        <v>27949.82</v>
      </c>
      <c r="R103" s="87" t="n">
        <v>48.16</v>
      </c>
      <c r="S103" s="87" t="n">
        <v>331.07</v>
      </c>
      <c r="U103" s="47"/>
      <c r="V103" s="48"/>
      <c r="W103" s="49"/>
      <c r="X103" s="67"/>
      <c r="Y103" s="20" t="n">
        <f aca="false">GEOMEAN(Q103:Q106)/GEOMEAN(I103:I106)</f>
        <v>1.00279575406491</v>
      </c>
      <c r="Z103" s="20" t="n">
        <f aca="false">GEOMEAN(R103:R106)/GEOMEAN(J103:J106)</f>
        <v>0.961396882128749</v>
      </c>
      <c r="AA103" s="26" t="n">
        <f aca="false">GEOMEAN(S103:S106)/GEOMEAN(K103:K106)</f>
        <v>1.010790463524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1524.27</v>
      </c>
      <c r="J104" s="93" t="n">
        <v>48.32</v>
      </c>
      <c r="K104" s="93" t="n">
        <v>332.13</v>
      </c>
      <c r="L104" s="67"/>
      <c r="M104" s="93" t="n">
        <v>832.9768</v>
      </c>
      <c r="N104" s="106"/>
      <c r="O104" s="106"/>
      <c r="P104" s="106"/>
      <c r="Q104" s="93" t="n">
        <v>21630.27</v>
      </c>
      <c r="R104" s="93" t="n">
        <v>44.65</v>
      </c>
      <c r="S104" s="93" t="n">
        <v>331.9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18123.78</v>
      </c>
      <c r="J105" s="93" t="n">
        <v>45.87</v>
      </c>
      <c r="K105" s="93" t="n">
        <v>337.56</v>
      </c>
      <c r="L105" s="67"/>
      <c r="M105" s="93" t="n">
        <v>446.8936</v>
      </c>
      <c r="N105" s="106"/>
      <c r="O105" s="106"/>
      <c r="P105" s="106"/>
      <c r="Q105" s="93" t="n">
        <v>18129.23</v>
      </c>
      <c r="R105" s="93" t="n">
        <v>41.65</v>
      </c>
      <c r="S105" s="93" t="n">
        <v>339.0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15548.19</v>
      </c>
      <c r="J106" s="102" t="n">
        <v>39.92</v>
      </c>
      <c r="K106" s="102" t="n">
        <v>331.5</v>
      </c>
      <c r="L106" s="67"/>
      <c r="M106" s="102" t="n">
        <v>255.6064</v>
      </c>
      <c r="N106" s="108"/>
      <c r="O106" s="108"/>
      <c r="P106" s="108"/>
      <c r="Q106" s="102" t="n">
        <v>15588.87</v>
      </c>
      <c r="R106" s="102" t="n">
        <v>39.49</v>
      </c>
      <c r="S106" s="102" t="n">
        <v>337.7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4.4704</v>
      </c>
      <c r="N111" s="87" t="n">
        <v>40.3031</v>
      </c>
      <c r="O111" s="87" t="n">
        <v>42.9502</v>
      </c>
      <c r="P111" s="87" t="n">
        <v>43.069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4792</v>
      </c>
      <c r="N112" s="93" t="n">
        <v>37.9627</v>
      </c>
      <c r="O112" s="93" t="n">
        <v>41.2902</v>
      </c>
      <c r="P112" s="93" t="n">
        <v>41.430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016</v>
      </c>
      <c r="N113" s="93" t="n">
        <v>35.5243</v>
      </c>
      <c r="O113" s="93" t="n">
        <v>40.0286</v>
      </c>
      <c r="P113" s="93" t="n">
        <v>40.060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704</v>
      </c>
      <c r="N114" s="93" t="n">
        <v>33.1067</v>
      </c>
      <c r="O114" s="93" t="n">
        <v>38.9655</v>
      </c>
      <c r="P114" s="93" t="n">
        <v>38.95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428</v>
      </c>
      <c r="N115" s="87" t="n">
        <v>39.9018</v>
      </c>
      <c r="O115" s="87" t="n">
        <v>42.8542</v>
      </c>
      <c r="P115" s="87" t="n">
        <v>42.742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5304</v>
      </c>
      <c r="N116" s="93" t="n">
        <v>37.5167</v>
      </c>
      <c r="O116" s="93" t="n">
        <v>41.3733</v>
      </c>
      <c r="P116" s="93" t="n">
        <v>41.092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5776</v>
      </c>
      <c r="N117" s="93" t="n">
        <v>35.0631</v>
      </c>
      <c r="O117" s="93" t="n">
        <v>40.0779</v>
      </c>
      <c r="P117" s="93" t="n">
        <v>39.662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464</v>
      </c>
      <c r="N118" s="102" t="n">
        <v>32.5548</v>
      </c>
      <c r="O118" s="102" t="n">
        <v>39.0705</v>
      </c>
      <c r="P118" s="102" t="n">
        <v>38.577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2888</v>
      </c>
      <c r="N123" s="87" t="n">
        <v>37.219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3776</v>
      </c>
      <c r="N124" s="93" t="n">
        <v>34.13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608</v>
      </c>
      <c r="N125" s="93" t="n">
        <v>31.528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816</v>
      </c>
      <c r="N126" s="93" t="n">
        <v>28.30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2432</v>
      </c>
      <c r="N127" s="87" t="n">
        <v>37.134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74</v>
      </c>
      <c r="N128" s="93" t="n">
        <v>34.147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392</v>
      </c>
      <c r="N129" s="93" t="n">
        <v>31.566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288</v>
      </c>
      <c r="N130" s="93" t="n">
        <v>28.881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307</v>
      </c>
      <c r="O131" s="87" t="n">
        <v>45.2656</v>
      </c>
      <c r="P131" s="87" t="n">
        <v>45.451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21</v>
      </c>
      <c r="O132" s="93" t="n">
        <v>43.4557</v>
      </c>
      <c r="P132" s="93" t="n">
        <v>43.621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67</v>
      </c>
      <c r="O133" s="93" t="n">
        <v>41.8862</v>
      </c>
      <c r="P133" s="93" t="n">
        <v>41.905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293</v>
      </c>
      <c r="O134" s="102" t="n">
        <v>40.531</v>
      </c>
      <c r="P134" s="102" t="n">
        <v>40.540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54</v>
      </c>
      <c r="O135" s="87" t="n">
        <v>46.1281</v>
      </c>
      <c r="P135" s="87" t="n">
        <v>46.17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896</v>
      </c>
      <c r="O136" s="93" t="n">
        <v>44.2304</v>
      </c>
      <c r="P136" s="93" t="n">
        <v>44.2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09</v>
      </c>
      <c r="O137" s="93" t="n">
        <v>42.4022</v>
      </c>
      <c r="P137" s="93" t="n">
        <v>42.273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23</v>
      </c>
      <c r="O138" s="102" t="n">
        <v>40.9054</v>
      </c>
      <c r="P138" s="102" t="n">
        <v>40.774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504</v>
      </c>
      <c r="O139" s="87" t="n">
        <v>46.0315</v>
      </c>
      <c r="P139" s="87" t="n">
        <v>46.096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535</v>
      </c>
      <c r="O140" s="93" t="n">
        <v>44.2579</v>
      </c>
      <c r="P140" s="93" t="n">
        <v>44.230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199</v>
      </c>
      <c r="O141" s="93" t="n">
        <v>42.3232</v>
      </c>
      <c r="P141" s="93" t="n">
        <v>42.195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91</v>
      </c>
      <c r="O142" s="102" t="n">
        <v>40.8511</v>
      </c>
      <c r="P142" s="102" t="n">
        <v>40.702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81</v>
      </c>
      <c r="O143" s="87" t="n">
        <v>45.866</v>
      </c>
      <c r="P143" s="87" t="n">
        <v>45.940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25</v>
      </c>
      <c r="O144" s="93" t="n">
        <v>44.0719</v>
      </c>
      <c r="P144" s="93" t="n">
        <v>44.043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65</v>
      </c>
      <c r="O145" s="93" t="n">
        <v>42.1423</v>
      </c>
      <c r="P145" s="93" t="n">
        <v>41.972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31</v>
      </c>
      <c r="O146" s="102" t="n">
        <v>40.7072</v>
      </c>
      <c r="P146" s="102" t="n">
        <v>40.493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2966</v>
      </c>
      <c r="O147" s="87" t="n">
        <v>45.9028</v>
      </c>
      <c r="P147" s="87" t="n">
        <v>45.86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605</v>
      </c>
      <c r="O148" s="93" t="n">
        <v>44.0516</v>
      </c>
      <c r="P148" s="93" t="n">
        <v>43.863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06</v>
      </c>
      <c r="O149" s="93" t="n">
        <v>42.2069</v>
      </c>
      <c r="P149" s="93" t="n">
        <v>41.846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02</v>
      </c>
      <c r="O150" s="102" t="n">
        <v>40.7874</v>
      </c>
      <c r="P150" s="102" t="n">
        <v>40.380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404</v>
      </c>
      <c r="O151" s="87" t="n">
        <v>45.0847</v>
      </c>
      <c r="P151" s="87" t="n">
        <v>45.039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125</v>
      </c>
      <c r="O152" s="93" t="n">
        <v>43.3776</v>
      </c>
      <c r="P152" s="93" t="n">
        <v>43.125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36</v>
      </c>
      <c r="O153" s="93" t="n">
        <v>41.7721</v>
      </c>
      <c r="P153" s="93" t="n">
        <v>41.317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45</v>
      </c>
      <c r="O154" s="102" t="n">
        <v>40.4825</v>
      </c>
      <c r="P154" s="102" t="n">
        <v>39.973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2392.1</v>
      </c>
      <c r="J155" s="87" t="n">
        <v>44.95</v>
      </c>
      <c r="K155" s="87" t="n">
        <v>334.39</v>
      </c>
      <c r="L155" s="67"/>
      <c r="M155" s="87" t="n">
        <v>2032.4576</v>
      </c>
      <c r="N155" s="106"/>
      <c r="O155" s="106"/>
      <c r="P155" s="106"/>
      <c r="Q155" s="87" t="n">
        <v>22487.35</v>
      </c>
      <c r="R155" s="87" t="n">
        <v>45.22</v>
      </c>
      <c r="S155" s="87" t="n">
        <v>333.35</v>
      </c>
      <c r="T155" s="63"/>
      <c r="U155" s="47"/>
      <c r="V155" s="48"/>
      <c r="W155" s="49"/>
      <c r="X155" s="67"/>
      <c r="Y155" s="20" t="n">
        <f aca="false">GEOMEAN(Q155:Q158)/GEOMEAN(I155:I158)</f>
        <v>1.00220262534552</v>
      </c>
      <c r="Z155" s="20" t="n">
        <f aca="false">GEOMEAN(R155:R158)/GEOMEAN(J155:J158)</f>
        <v>0.988476212294005</v>
      </c>
      <c r="AA155" s="26" t="n">
        <f aca="false">GEOMEAN(S155:S158)/GEOMEAN(K155:K158)</f>
        <v>1.0048161040293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17902.73</v>
      </c>
      <c r="J156" s="93" t="n">
        <v>41.46</v>
      </c>
      <c r="K156" s="93" t="n">
        <v>335.42</v>
      </c>
      <c r="L156" s="67"/>
      <c r="M156" s="93" t="n">
        <v>929.8312</v>
      </c>
      <c r="N156" s="106"/>
      <c r="O156" s="106"/>
      <c r="P156" s="106"/>
      <c r="Q156" s="93" t="n">
        <v>17959.11</v>
      </c>
      <c r="R156" s="93" t="n">
        <v>41.51</v>
      </c>
      <c r="S156" s="93" t="n">
        <v>331.7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15649</v>
      </c>
      <c r="J157" s="93" t="n">
        <v>39.7</v>
      </c>
      <c r="K157" s="93" t="n">
        <v>332.02</v>
      </c>
      <c r="L157" s="67"/>
      <c r="M157" s="93" t="n">
        <v>481.1296</v>
      </c>
      <c r="N157" s="106"/>
      <c r="O157" s="106"/>
      <c r="P157" s="106"/>
      <c r="Q157" s="93" t="n">
        <v>15682.52</v>
      </c>
      <c r="R157" s="93" t="n">
        <v>39.78</v>
      </c>
      <c r="S157" s="93" t="n">
        <v>341.2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3935.76</v>
      </c>
      <c r="J158" s="102" t="n">
        <v>40.33</v>
      </c>
      <c r="K158" s="102" t="n">
        <v>333.62</v>
      </c>
      <c r="L158" s="67"/>
      <c r="M158" s="102" t="n">
        <v>267.4056</v>
      </c>
      <c r="N158" s="108"/>
      <c r="O158" s="108"/>
      <c r="P158" s="108"/>
      <c r="Q158" s="102" t="n">
        <v>13925.62</v>
      </c>
      <c r="R158" s="102" t="n">
        <v>38.15</v>
      </c>
      <c r="S158" s="102" t="n">
        <v>335.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4.0144</v>
      </c>
      <c r="N163" s="87" t="n">
        <v>39.7473</v>
      </c>
      <c r="O163" s="87" t="n">
        <v>45.3249</v>
      </c>
      <c r="P163" s="87" t="n">
        <v>46.175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7656</v>
      </c>
      <c r="N164" s="93" t="n">
        <v>37.4722</v>
      </c>
      <c r="O164" s="93" t="n">
        <v>43.5682</v>
      </c>
      <c r="P164" s="93" t="n">
        <v>44.410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04</v>
      </c>
      <c r="N165" s="93" t="n">
        <v>35.3809</v>
      </c>
      <c r="O165" s="93" t="n">
        <v>41.797</v>
      </c>
      <c r="P165" s="93" t="n">
        <v>42.629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28</v>
      </c>
      <c r="N166" s="93" t="n">
        <v>33.2946</v>
      </c>
      <c r="O166" s="93" t="n">
        <v>40.5573</v>
      </c>
      <c r="P166" s="93" t="n">
        <v>41.396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4.368</v>
      </c>
      <c r="N167" s="87" t="n">
        <v>39.7114</v>
      </c>
      <c r="O167" s="87" t="n">
        <v>45.2816</v>
      </c>
      <c r="P167" s="87" t="n">
        <v>46.137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4272</v>
      </c>
      <c r="N168" s="93" t="n">
        <v>37.4302</v>
      </c>
      <c r="O168" s="93" t="n">
        <v>43.5243</v>
      </c>
      <c r="P168" s="93" t="n">
        <v>44.369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444</v>
      </c>
      <c r="N169" s="93" t="n">
        <v>35.3388</v>
      </c>
      <c r="O169" s="93" t="n">
        <v>41.758</v>
      </c>
      <c r="P169" s="93" t="n">
        <v>42.594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7752</v>
      </c>
      <c r="N170" s="102" t="n">
        <v>33.2458</v>
      </c>
      <c r="O170" s="102" t="n">
        <v>40.514</v>
      </c>
      <c r="P170" s="102" t="n">
        <v>41.355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99.8728</v>
      </c>
      <c r="N175" s="87" t="n">
        <v>42.350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2616</v>
      </c>
      <c r="N176" s="93" t="n">
        <v>38.136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2</v>
      </c>
      <c r="N177" s="93" t="n">
        <v>34.314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632</v>
      </c>
      <c r="N178" s="93" t="n">
        <v>30.712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0968</v>
      </c>
      <c r="N179" s="87" t="n">
        <v>42.298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744</v>
      </c>
      <c r="N180" s="93" t="n">
        <v>38.076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524</v>
      </c>
      <c r="N181" s="93" t="n">
        <v>34.360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1112</v>
      </c>
      <c r="N182" s="93" t="n">
        <v>30.84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493</v>
      </c>
      <c r="O183" s="87" t="n">
        <v>46.5083</v>
      </c>
      <c r="P183" s="87" t="n">
        <v>46.469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3</v>
      </c>
      <c r="O184" s="93" t="n">
        <v>44.7484</v>
      </c>
      <c r="P184" s="93" t="n">
        <v>45.075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45</v>
      </c>
      <c r="O185" s="93" t="n">
        <v>42.7775</v>
      </c>
      <c r="P185" s="93" t="n">
        <v>43.380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25</v>
      </c>
      <c r="O186" s="102" t="n">
        <v>41.3906</v>
      </c>
      <c r="P186" s="102" t="n">
        <v>42.100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326</v>
      </c>
      <c r="O187" s="87" t="n">
        <v>46.3077</v>
      </c>
      <c r="P187" s="87" t="n">
        <v>46.762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53</v>
      </c>
      <c r="O188" s="93" t="n">
        <v>44.6659</v>
      </c>
      <c r="P188" s="93" t="n">
        <v>45.208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098</v>
      </c>
      <c r="O189" s="93" t="n">
        <v>42.801</v>
      </c>
      <c r="P189" s="93" t="n">
        <v>43.434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19</v>
      </c>
      <c r="O190" s="102" t="n">
        <v>41.4928</v>
      </c>
      <c r="P190" s="102" t="n">
        <v>42.156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38</v>
      </c>
      <c r="O191" s="87" t="n">
        <v>46.9612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3</v>
      </c>
      <c r="O192" s="93" t="n">
        <v>45.0494</v>
      </c>
      <c r="P192" s="93" t="n">
        <v>45.866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81</v>
      </c>
      <c r="O193" s="93" t="n">
        <v>43.0383</v>
      </c>
      <c r="P193" s="93" t="n">
        <v>43.828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</v>
      </c>
      <c r="O194" s="102" t="n">
        <v>41.6576</v>
      </c>
      <c r="P194" s="102" t="n">
        <v>42.438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3</v>
      </c>
      <c r="O195" s="87" t="n">
        <v>46.962</v>
      </c>
      <c r="P195" s="87" t="n">
        <v>47.78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92</v>
      </c>
      <c r="O196" s="93" t="n">
        <v>45.0486</v>
      </c>
      <c r="P196" s="93" t="n">
        <v>45.851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3</v>
      </c>
      <c r="O197" s="93" t="n">
        <v>43.0311</v>
      </c>
      <c r="P197" s="93" t="n">
        <v>43.813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99</v>
      </c>
      <c r="O198" s="102" t="n">
        <v>41.6512</v>
      </c>
      <c r="P198" s="102" t="n">
        <v>42.41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28</v>
      </c>
      <c r="O199" s="87" t="n">
        <v>46.2772</v>
      </c>
      <c r="P199" s="87" t="n">
        <v>47.005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209</v>
      </c>
      <c r="O200" s="93" t="n">
        <v>44.6417</v>
      </c>
      <c r="P200" s="93" t="n">
        <v>45.310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97</v>
      </c>
      <c r="O201" s="93" t="n">
        <v>42.7703</v>
      </c>
      <c r="P201" s="93" t="n">
        <v>43.462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8</v>
      </c>
      <c r="O202" s="102" t="n">
        <v>41.4457</v>
      </c>
      <c r="P202" s="102" t="n">
        <v>42.139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409</v>
      </c>
      <c r="O203" s="87" t="n">
        <v>46.3301</v>
      </c>
      <c r="P203" s="87" t="n">
        <v>46.57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9</v>
      </c>
      <c r="O204" s="93" t="n">
        <v>44.6096</v>
      </c>
      <c r="P204" s="93" t="n">
        <v>45.106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05</v>
      </c>
      <c r="O205" s="93" t="n">
        <v>42.6908</v>
      </c>
      <c r="P205" s="93" t="n">
        <v>43.261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6</v>
      </c>
      <c r="O206" s="102" t="n">
        <v>41.3442</v>
      </c>
      <c r="P206" s="102" t="n">
        <v>41.992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54157.78</v>
      </c>
      <c r="J207" s="87" t="n">
        <v>111.18</v>
      </c>
      <c r="K207" s="87" t="n">
        <v>669.14</v>
      </c>
      <c r="L207" s="67"/>
      <c r="M207" s="87" t="n">
        <v>5277.8632</v>
      </c>
      <c r="N207" s="106"/>
      <c r="O207" s="106"/>
      <c r="P207" s="106"/>
      <c r="Q207" s="87" t="n">
        <v>57033.25</v>
      </c>
      <c r="R207" s="87" t="n">
        <v>103.59</v>
      </c>
      <c r="S207" s="87" t="n">
        <v>766.28</v>
      </c>
      <c r="U207" s="47"/>
      <c r="V207" s="48"/>
      <c r="W207" s="49"/>
      <c r="X207" s="67"/>
      <c r="Y207" s="20" t="n">
        <f aca="false">GEOMEAN(Q207:Q210)/GEOMEAN(I207:I210)</f>
        <v>1.02333818863286</v>
      </c>
      <c r="Z207" s="20" t="n">
        <f aca="false">GEOMEAN(R207:R210)/GEOMEAN(J207:J210)</f>
        <v>1.01629879772896</v>
      </c>
      <c r="AA207" s="26" t="n">
        <f aca="false">GEOMEAN(S207:S210)/GEOMEAN(K207:K210)</f>
        <v>1.0776239925497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40564.26</v>
      </c>
      <c r="J208" s="93" t="n">
        <v>99.45</v>
      </c>
      <c r="K208" s="93" t="n">
        <v>725.58</v>
      </c>
      <c r="L208" s="67"/>
      <c r="M208" s="93" t="n">
        <v>2153.5336</v>
      </c>
      <c r="N208" s="106"/>
      <c r="O208" s="106"/>
      <c r="P208" s="106"/>
      <c r="Q208" s="93" t="n">
        <v>41257.82</v>
      </c>
      <c r="R208" s="93" t="n">
        <v>104.41</v>
      </c>
      <c r="S208" s="93" t="n">
        <v>769.4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32761.49</v>
      </c>
      <c r="J209" s="93" t="n">
        <v>84.82</v>
      </c>
      <c r="K209" s="93" t="n">
        <v>694.34</v>
      </c>
      <c r="L209" s="67"/>
      <c r="M209" s="93" t="n">
        <v>975.7448</v>
      </c>
      <c r="N209" s="106"/>
      <c r="O209" s="106"/>
      <c r="P209" s="106"/>
      <c r="Q209" s="93" t="n">
        <v>33300.5</v>
      </c>
      <c r="R209" s="93" t="n">
        <v>89.99</v>
      </c>
      <c r="S209" s="93" t="n">
        <v>754.0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27865.55</v>
      </c>
      <c r="J210" s="102" t="n">
        <v>85.23</v>
      </c>
      <c r="K210" s="102" t="n">
        <v>736.85</v>
      </c>
      <c r="L210" s="67"/>
      <c r="M210" s="102" t="n">
        <v>468.6568</v>
      </c>
      <c r="N210" s="108"/>
      <c r="O210" s="108"/>
      <c r="P210" s="108"/>
      <c r="Q210" s="102" t="n">
        <v>28069.02</v>
      </c>
      <c r="R210" s="102" t="n">
        <v>87.61</v>
      </c>
      <c r="S210" s="102" t="n">
        <v>753.4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888</v>
      </c>
      <c r="N215" s="87" t="n">
        <v>41.8324</v>
      </c>
      <c r="O215" s="87" t="n">
        <v>48.1815</v>
      </c>
      <c r="P215" s="87" t="n">
        <v>47.516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105</v>
      </c>
      <c r="N216" s="93" t="n">
        <v>40.8356</v>
      </c>
      <c r="O216" s="93" t="n">
        <v>47.0783</v>
      </c>
      <c r="P216" s="93" t="n">
        <v>46.572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81</v>
      </c>
      <c r="N217" s="93" t="n">
        <v>39.4121</v>
      </c>
      <c r="O217" s="93" t="n">
        <v>45.8917</v>
      </c>
      <c r="P217" s="93" t="n">
        <v>45.536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31</v>
      </c>
      <c r="N218" s="93" t="n">
        <v>37.6302</v>
      </c>
      <c r="O218" s="93" t="n">
        <v>44.8205</v>
      </c>
      <c r="P218" s="93" t="n">
        <v>44.488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24</v>
      </c>
      <c r="N219" s="87" t="n">
        <v>41.6846</v>
      </c>
      <c r="O219" s="87" t="n">
        <v>47.2503</v>
      </c>
      <c r="P219" s="87" t="n">
        <v>46.671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256</v>
      </c>
      <c r="N220" s="93" t="n">
        <v>40.7469</v>
      </c>
      <c r="O220" s="93" t="n">
        <v>46.3145</v>
      </c>
      <c r="P220" s="93" t="n">
        <v>45.522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063</v>
      </c>
      <c r="N221" s="93" t="n">
        <v>39.3928</v>
      </c>
      <c r="O221" s="93" t="n">
        <v>45.367</v>
      </c>
      <c r="P221" s="93" t="n">
        <v>44.569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63</v>
      </c>
      <c r="N222" s="102" t="n">
        <v>37.6591</v>
      </c>
      <c r="O222" s="102" t="n">
        <v>44.4004</v>
      </c>
      <c r="P222" s="102" t="n">
        <v>43.48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669</v>
      </c>
      <c r="N227" s="87" t="n">
        <v>44.706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483</v>
      </c>
      <c r="N228" s="93" t="n">
        <v>41.564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28</v>
      </c>
      <c r="N229" s="93" t="n">
        <v>38.347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6</v>
      </c>
      <c r="N230" s="93" t="n">
        <v>35.345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04</v>
      </c>
      <c r="N231" s="87" t="n">
        <v>44.52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751</v>
      </c>
      <c r="N232" s="93" t="n">
        <v>41.454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88</v>
      </c>
      <c r="N233" s="93" t="n">
        <v>38.740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23</v>
      </c>
      <c r="N234" s="93" t="n">
        <v>35.845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686</v>
      </c>
      <c r="O235" s="87" t="n">
        <v>48.1021</v>
      </c>
      <c r="P235" s="87" t="n">
        <v>47.248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141</v>
      </c>
      <c r="O236" s="93" t="n">
        <v>46.9863</v>
      </c>
      <c r="P236" s="93" t="n">
        <v>46.517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49</v>
      </c>
      <c r="O237" s="93" t="n">
        <v>45.7946</v>
      </c>
      <c r="P237" s="93" t="n">
        <v>45.544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1967</v>
      </c>
      <c r="O238" s="102" t="n">
        <v>44.886</v>
      </c>
      <c r="P238" s="102" t="n">
        <v>44.494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7</v>
      </c>
      <c r="O239" s="87" t="n">
        <v>49.0373</v>
      </c>
      <c r="P239" s="87" t="n">
        <v>48.459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93</v>
      </c>
      <c r="O240" s="93" t="n">
        <v>47.852</v>
      </c>
      <c r="P240" s="93" t="n">
        <v>47.502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879</v>
      </c>
      <c r="O241" s="93" t="n">
        <v>46.4895</v>
      </c>
      <c r="P241" s="93" t="n">
        <v>46.247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551</v>
      </c>
      <c r="O242" s="102" t="n">
        <v>45.3567</v>
      </c>
      <c r="P242" s="102" t="n">
        <v>45.041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23</v>
      </c>
      <c r="O243" s="87" t="n">
        <v>49.2354</v>
      </c>
      <c r="P243" s="87" t="n">
        <v>48.78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63</v>
      </c>
      <c r="O244" s="93" t="n">
        <v>48.2267</v>
      </c>
      <c r="P244" s="93" t="n">
        <v>47.914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88</v>
      </c>
      <c r="O245" s="93" t="n">
        <v>46.7566</v>
      </c>
      <c r="P245" s="93" t="n">
        <v>46.597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38</v>
      </c>
      <c r="O246" s="102" t="n">
        <v>45.5855</v>
      </c>
      <c r="P246" s="102" t="n">
        <v>45.433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586</v>
      </c>
      <c r="O247" s="87" t="n">
        <v>49.1151</v>
      </c>
      <c r="P247" s="87" t="n">
        <v>49.016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49</v>
      </c>
      <c r="O248" s="93" t="n">
        <v>48.1518</v>
      </c>
      <c r="P248" s="93" t="n">
        <v>48.111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55</v>
      </c>
      <c r="O249" s="93" t="n">
        <v>46.745</v>
      </c>
      <c r="P249" s="93" t="n">
        <v>46.759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47</v>
      </c>
      <c r="O250" s="102" t="n">
        <v>45.6149</v>
      </c>
      <c r="P250" s="102" t="n">
        <v>45.558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286</v>
      </c>
      <c r="O251" s="87" t="n">
        <v>48.839</v>
      </c>
      <c r="P251" s="87" t="n">
        <v>49.208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698</v>
      </c>
      <c r="O252" s="93" t="n">
        <v>47.6799</v>
      </c>
      <c r="P252" s="93" t="n">
        <v>48.051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13</v>
      </c>
      <c r="O253" s="93" t="n">
        <v>46.3643</v>
      </c>
      <c r="P253" s="93" t="n">
        <v>46.707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39</v>
      </c>
      <c r="O254" s="102" t="n">
        <v>45.2465</v>
      </c>
      <c r="P254" s="102" t="n">
        <v>45.498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8</v>
      </c>
      <c r="O255" s="87" t="n">
        <v>47.6169</v>
      </c>
      <c r="P255" s="87" t="n">
        <v>48.156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74</v>
      </c>
      <c r="O256" s="93" t="n">
        <v>46.6215</v>
      </c>
      <c r="P256" s="93" t="n">
        <v>47.06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2978</v>
      </c>
      <c r="O257" s="93" t="n">
        <v>45.6014</v>
      </c>
      <c r="P257" s="93" t="n">
        <v>45.972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63</v>
      </c>
      <c r="O258" s="102" t="n">
        <v>44.6818</v>
      </c>
      <c r="P258" s="102" t="n">
        <v>44.895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26314.29</v>
      </c>
      <c r="J259" s="87" t="n">
        <v>76.06</v>
      </c>
      <c r="K259" s="87" t="n">
        <v>603.78</v>
      </c>
      <c r="L259" s="67"/>
      <c r="M259" s="87" t="n">
        <v>1495.24</v>
      </c>
      <c r="N259" s="106"/>
      <c r="O259" s="106"/>
      <c r="P259" s="106"/>
      <c r="Q259" s="87" t="n">
        <v>26402.6</v>
      </c>
      <c r="R259" s="87" t="n">
        <v>76.18</v>
      </c>
      <c r="S259" s="87" t="n">
        <v>606.74</v>
      </c>
      <c r="U259" s="47"/>
      <c r="V259" s="48"/>
      <c r="W259" s="49"/>
      <c r="X259" s="67"/>
      <c r="Y259" s="20" t="n">
        <f aca="false">GEOMEAN(Q259:Q262)/GEOMEAN(I259:I262)</f>
        <v>1.00286697727559</v>
      </c>
      <c r="Z259" s="20" t="n">
        <f aca="false">GEOMEAN(R259:R262)/GEOMEAN(J259:J262)</f>
        <v>0.959873777725306</v>
      </c>
      <c r="AA259" s="26" t="n">
        <f aca="false">GEOMEAN(S259:S262)/GEOMEAN(K259:K262)</f>
        <v>1.0003258445109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0781.87</v>
      </c>
      <c r="J260" s="93" t="n">
        <v>78.18</v>
      </c>
      <c r="K260" s="93" t="n">
        <v>617.74</v>
      </c>
      <c r="L260" s="67"/>
      <c r="M260" s="93" t="n">
        <v>611.642</v>
      </c>
      <c r="N260" s="106"/>
      <c r="O260" s="106"/>
      <c r="P260" s="106"/>
      <c r="Q260" s="93" t="n">
        <v>20818.52</v>
      </c>
      <c r="R260" s="93" t="n">
        <v>72.27</v>
      </c>
      <c r="S260" s="93" t="n">
        <v>618.8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18377.36</v>
      </c>
      <c r="J261" s="93" t="n">
        <v>75.61</v>
      </c>
      <c r="K261" s="93" t="n">
        <v>616.13</v>
      </c>
      <c r="L261" s="67"/>
      <c r="M261" s="93" t="n">
        <v>311.328</v>
      </c>
      <c r="N261" s="106"/>
      <c r="O261" s="106"/>
      <c r="P261" s="106"/>
      <c r="Q261" s="93" t="n">
        <v>18427.29</v>
      </c>
      <c r="R261" s="93" t="n">
        <v>70.84</v>
      </c>
      <c r="S261" s="93" t="n">
        <v>623.5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16991.14</v>
      </c>
      <c r="J262" s="102" t="n">
        <v>70.13</v>
      </c>
      <c r="K262" s="102" t="n">
        <v>613.72</v>
      </c>
      <c r="L262" s="67"/>
      <c r="M262" s="102" t="n">
        <v>173.073</v>
      </c>
      <c r="N262" s="108"/>
      <c r="O262" s="108"/>
      <c r="P262" s="108"/>
      <c r="Q262" s="102" t="n">
        <v>17052.86</v>
      </c>
      <c r="R262" s="102" t="n">
        <v>68.63</v>
      </c>
      <c r="S262" s="102" t="n">
        <v>603.2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9432</v>
      </c>
      <c r="N267" s="87" t="n">
        <v>38.9827</v>
      </c>
      <c r="O267" s="87" t="n">
        <v>46.5927</v>
      </c>
      <c r="P267" s="87" t="n">
        <v>44.721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6304</v>
      </c>
      <c r="N268" s="93" t="n">
        <v>37.1339</v>
      </c>
      <c r="O268" s="93" t="n">
        <v>45.1624</v>
      </c>
      <c r="P268" s="93" t="n">
        <v>43.10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088</v>
      </c>
      <c r="N269" s="93" t="n">
        <v>35.2411</v>
      </c>
      <c r="O269" s="93" t="n">
        <v>43.6786</v>
      </c>
      <c r="P269" s="93" t="n">
        <v>41.815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088</v>
      </c>
      <c r="N270" s="93" t="n">
        <v>33.2638</v>
      </c>
      <c r="O270" s="93" t="n">
        <v>42.4918</v>
      </c>
      <c r="P270" s="93" t="n">
        <v>40.867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672</v>
      </c>
      <c r="N271" s="87" t="n">
        <v>38.9133</v>
      </c>
      <c r="O271" s="87" t="n">
        <v>46.4213</v>
      </c>
      <c r="P271" s="87" t="n">
        <v>46.12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564</v>
      </c>
      <c r="N272" s="93" t="n">
        <v>36.9485</v>
      </c>
      <c r="O272" s="93" t="n">
        <v>44.9819</v>
      </c>
      <c r="P272" s="93" t="n">
        <v>44.713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256</v>
      </c>
      <c r="N273" s="93" t="n">
        <v>34.9749</v>
      </c>
      <c r="O273" s="93" t="n">
        <v>43.4816</v>
      </c>
      <c r="P273" s="93" t="n">
        <v>43.121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872</v>
      </c>
      <c r="N274" s="102" t="n">
        <v>32.9502</v>
      </c>
      <c r="O274" s="102" t="n">
        <v>42.3072</v>
      </c>
      <c r="P274" s="102" t="n">
        <v>41.917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0.4296</v>
      </c>
      <c r="N279" s="87" t="n">
        <v>42.292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6712</v>
      </c>
      <c r="N280" s="93" t="n">
        <v>39.547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3968</v>
      </c>
      <c r="N281" s="93" t="n">
        <v>36.388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888</v>
      </c>
      <c r="N282" s="93" t="n">
        <v>33.445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6.952</v>
      </c>
      <c r="N283" s="87" t="n">
        <v>41.773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864</v>
      </c>
      <c r="N284" s="93" t="n">
        <v>38.972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204</v>
      </c>
      <c r="N285" s="93" t="n">
        <v>36.08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764</v>
      </c>
      <c r="N286" s="93" t="n">
        <v>33.063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02</v>
      </c>
      <c r="O287" s="87" t="n">
        <v>46.5715</v>
      </c>
      <c r="P287" s="87" t="n">
        <v>46.015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7</v>
      </c>
      <c r="O288" s="93" t="n">
        <v>45.1287</v>
      </c>
      <c r="P288" s="93" t="n">
        <v>44.34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57</v>
      </c>
      <c r="O289" s="93" t="n">
        <v>43.6881</v>
      </c>
      <c r="P289" s="93" t="n">
        <v>42.984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38</v>
      </c>
      <c r="O290" s="102" t="n">
        <v>42.501</v>
      </c>
      <c r="P290" s="102" t="n">
        <v>41.996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108</v>
      </c>
      <c r="O291" s="87" t="n">
        <v>47.3188</v>
      </c>
      <c r="P291" s="87" t="n">
        <v>46.88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68</v>
      </c>
      <c r="O292" s="93" t="n">
        <v>45.6822</v>
      </c>
      <c r="P292" s="93" t="n">
        <v>45.13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56</v>
      </c>
      <c r="O293" s="93" t="n">
        <v>44.0241</v>
      </c>
      <c r="P293" s="93" t="n">
        <v>43.526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48</v>
      </c>
      <c r="O294" s="102" t="n">
        <v>42.7162</v>
      </c>
      <c r="P294" s="102" t="n">
        <v>42.370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73</v>
      </c>
      <c r="O295" s="87" t="n">
        <v>47.5585</v>
      </c>
      <c r="P295" s="87" t="n">
        <v>47.197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79</v>
      </c>
      <c r="O296" s="93" t="n">
        <v>46.0116</v>
      </c>
      <c r="P296" s="93" t="n">
        <v>45.582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78</v>
      </c>
      <c r="O297" s="93" t="n">
        <v>44.1877</v>
      </c>
      <c r="P297" s="93" t="n">
        <v>43.784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51</v>
      </c>
      <c r="O298" s="102" t="n">
        <v>42.8729</v>
      </c>
      <c r="P298" s="102" t="n">
        <v>42.538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684</v>
      </c>
      <c r="O299" s="87" t="n">
        <v>47.4823</v>
      </c>
      <c r="P299" s="87" t="n">
        <v>47.013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08</v>
      </c>
      <c r="O300" s="93" t="n">
        <v>45.9233</v>
      </c>
      <c r="P300" s="93" t="n">
        <v>45.382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58</v>
      </c>
      <c r="O301" s="93" t="n">
        <v>44.0855</v>
      </c>
      <c r="P301" s="93" t="n">
        <v>43.554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06</v>
      </c>
      <c r="O302" s="102" t="n">
        <v>42.748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53</v>
      </c>
      <c r="O303" s="87" t="n">
        <v>47.05</v>
      </c>
      <c r="P303" s="87" t="n">
        <v>46.815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49</v>
      </c>
      <c r="O304" s="93" t="n">
        <v>45.5336</v>
      </c>
      <c r="P304" s="93" t="n">
        <v>45.206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798</v>
      </c>
      <c r="O305" s="93" t="n">
        <v>43.7706</v>
      </c>
      <c r="P305" s="93" t="n">
        <v>43.400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73</v>
      </c>
      <c r="O306" s="102" t="n">
        <v>42.4716</v>
      </c>
      <c r="P306" s="102" t="n">
        <v>42.042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73</v>
      </c>
      <c r="O307" s="87" t="n">
        <v>46.2201</v>
      </c>
      <c r="P307" s="87" t="n">
        <v>46.394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51</v>
      </c>
      <c r="O308" s="93" t="n">
        <v>44.907</v>
      </c>
      <c r="P308" s="93" t="n">
        <v>44.872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19</v>
      </c>
      <c r="O309" s="93" t="n">
        <v>43.3476</v>
      </c>
      <c r="P309" s="93" t="n">
        <v>43.212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17</v>
      </c>
      <c r="O310" s="102" t="n">
        <v>42.1495</v>
      </c>
      <c r="P310" s="102" t="n">
        <v>41.9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39393.15</v>
      </c>
      <c r="J311" s="87" t="n">
        <v>100.54</v>
      </c>
      <c r="K311" s="87" t="n">
        <v>707.16</v>
      </c>
      <c r="L311" s="67"/>
      <c r="M311" s="87" t="n">
        <v>4219.784</v>
      </c>
      <c r="N311" s="106"/>
      <c r="O311" s="106"/>
      <c r="P311" s="106"/>
      <c r="Q311" s="87" t="n">
        <v>40358.73</v>
      </c>
      <c r="R311" s="87" t="n">
        <v>107.9</v>
      </c>
      <c r="S311" s="87" t="n">
        <v>798</v>
      </c>
      <c r="U311" s="47"/>
      <c r="V311" s="48"/>
      <c r="W311" s="49"/>
      <c r="X311" s="67"/>
      <c r="Y311" s="20" t="n">
        <f aca="false">GEOMEAN(Q311:Q314)/GEOMEAN(I311:I314)</f>
        <v>1.01032868816533</v>
      </c>
      <c r="Z311" s="20" t="n">
        <f aca="false">GEOMEAN(R311:R314)/GEOMEAN(J311:J314)</f>
        <v>0.96607781907149</v>
      </c>
      <c r="AA311" s="26" t="n">
        <f aca="false">GEOMEAN(S311:S314)/GEOMEAN(K311:K314)</f>
        <v>1.0503451023434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30493.03</v>
      </c>
      <c r="J312" s="93" t="n">
        <v>88.5</v>
      </c>
      <c r="K312" s="93" t="n">
        <v>742.74</v>
      </c>
      <c r="L312" s="67"/>
      <c r="M312" s="93" t="n">
        <v>1452.12</v>
      </c>
      <c r="N312" s="106"/>
      <c r="O312" s="106"/>
      <c r="P312" s="106"/>
      <c r="Q312" s="93" t="n">
        <v>30716.23</v>
      </c>
      <c r="R312" s="93" t="n">
        <v>89.34</v>
      </c>
      <c r="S312" s="93" t="n">
        <v>787.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26498.27</v>
      </c>
      <c r="J313" s="93" t="n">
        <v>90.45</v>
      </c>
      <c r="K313" s="93" t="n">
        <v>767.34</v>
      </c>
      <c r="L313" s="67"/>
      <c r="M313" s="93" t="n">
        <v>655.832</v>
      </c>
      <c r="N313" s="106"/>
      <c r="O313" s="106"/>
      <c r="P313" s="106"/>
      <c r="Q313" s="93" t="n">
        <v>26677.77</v>
      </c>
      <c r="R313" s="93" t="n">
        <v>85.8</v>
      </c>
      <c r="S313" s="93" t="n">
        <v>779.2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23952.59</v>
      </c>
      <c r="J314" s="102" t="n">
        <v>99.27</v>
      </c>
      <c r="K314" s="102" t="n">
        <v>766.83</v>
      </c>
      <c r="L314" s="67"/>
      <c r="M314" s="102" t="n">
        <v>330.52</v>
      </c>
      <c r="N314" s="108"/>
      <c r="O314" s="108"/>
      <c r="P314" s="108"/>
      <c r="Q314" s="102" t="n">
        <v>24020.78</v>
      </c>
      <c r="R314" s="102" t="n">
        <v>84.14</v>
      </c>
      <c r="S314" s="102" t="n">
        <v>768.0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7.2008</v>
      </c>
      <c r="N319" s="87" t="n">
        <v>37.9785</v>
      </c>
      <c r="O319" s="87" t="n">
        <v>46.5749</v>
      </c>
      <c r="P319" s="87" t="n">
        <v>45.97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7.712</v>
      </c>
      <c r="N320" s="93" t="n">
        <v>35.3508</v>
      </c>
      <c r="O320" s="93" t="n">
        <v>45.114</v>
      </c>
      <c r="P320" s="93" t="n">
        <v>44.5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2016</v>
      </c>
      <c r="N321" s="93" t="n">
        <v>32.9525</v>
      </c>
      <c r="O321" s="93" t="n">
        <v>43.8481</v>
      </c>
      <c r="P321" s="93" t="n">
        <v>43.41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2.8848</v>
      </c>
      <c r="N322" s="93" t="n">
        <v>30.7323</v>
      </c>
      <c r="O322" s="93" t="n">
        <v>43.0362</v>
      </c>
      <c r="P322" s="93" t="n">
        <v>42.64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5656</v>
      </c>
      <c r="N323" s="87" t="n">
        <v>38.1438</v>
      </c>
      <c r="O323" s="87" t="n">
        <v>46.5165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34</v>
      </c>
      <c r="N324" s="93" t="n">
        <v>35.5345</v>
      </c>
      <c r="O324" s="93" t="n">
        <v>45.0476</v>
      </c>
      <c r="P324" s="93" t="n">
        <v>44.434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2056</v>
      </c>
      <c r="N325" s="93" t="n">
        <v>33.1437</v>
      </c>
      <c r="O325" s="93" t="n">
        <v>43.7554</v>
      </c>
      <c r="P325" s="93" t="n">
        <v>43.260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4944</v>
      </c>
      <c r="N326" s="102" t="n">
        <v>30.9083</v>
      </c>
      <c r="O326" s="102" t="n">
        <v>42.9478</v>
      </c>
      <c r="P326" s="102" t="n">
        <v>42.505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7584</v>
      </c>
      <c r="N331" s="87" t="n">
        <v>46.408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8024</v>
      </c>
      <c r="N332" s="93" t="n">
        <v>42.033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5112</v>
      </c>
      <c r="N333" s="93" t="n">
        <v>38.524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232</v>
      </c>
      <c r="N334" s="93" t="n">
        <v>34.788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204</v>
      </c>
      <c r="N335" s="87" t="n">
        <v>46.468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696</v>
      </c>
      <c r="N336" s="93" t="n">
        <v>42.158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5648</v>
      </c>
      <c r="N337" s="93" t="n">
        <v>38.575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368</v>
      </c>
      <c r="N338" s="93" t="n">
        <v>34.845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98</v>
      </c>
      <c r="O339" s="87" t="n">
        <v>46.5798</v>
      </c>
      <c r="P339" s="87" t="n">
        <v>45.571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54</v>
      </c>
      <c r="O340" s="93" t="n">
        <v>45.265</v>
      </c>
      <c r="P340" s="93" t="n">
        <v>44.40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32</v>
      </c>
      <c r="O341" s="93" t="n">
        <v>44.012</v>
      </c>
      <c r="P341" s="93" t="n">
        <v>43.45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41</v>
      </c>
      <c r="O342" s="102" t="n">
        <v>43.2696</v>
      </c>
      <c r="P342" s="102" t="n">
        <v>42.76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309</v>
      </c>
      <c r="O343" s="87" t="n">
        <v>46.9451</v>
      </c>
      <c r="P343" s="87" t="n">
        <v>45.97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763</v>
      </c>
      <c r="O344" s="93" t="n">
        <v>45.5338</v>
      </c>
      <c r="P344" s="93" t="n">
        <v>44.774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27</v>
      </c>
      <c r="O345" s="93" t="n">
        <v>44.2247</v>
      </c>
      <c r="P345" s="93" t="n">
        <v>43.705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01</v>
      </c>
      <c r="O346" s="102" t="n">
        <v>43.422</v>
      </c>
      <c r="P346" s="102" t="n">
        <v>42.979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55</v>
      </c>
      <c r="O347" s="87" t="n">
        <v>47.3987</v>
      </c>
      <c r="P347" s="87" t="n">
        <v>46.805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42</v>
      </c>
      <c r="O348" s="93" t="n">
        <v>45.8241</v>
      </c>
      <c r="P348" s="93" t="n">
        <v>45.290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09</v>
      </c>
      <c r="O349" s="93" t="n">
        <v>44.3886</v>
      </c>
      <c r="P349" s="93" t="n">
        <v>43.9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05</v>
      </c>
      <c r="O350" s="102" t="n">
        <v>43.5394</v>
      </c>
      <c r="P350" s="102" t="n">
        <v>43.151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34</v>
      </c>
      <c r="O351" s="87" t="n">
        <v>47.3222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498</v>
      </c>
      <c r="O352" s="93" t="n">
        <v>45.7431</v>
      </c>
      <c r="P352" s="93" t="n">
        <v>45.269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56</v>
      </c>
      <c r="O353" s="93" t="n">
        <v>44.3132</v>
      </c>
      <c r="P353" s="93" t="n">
        <v>43.91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18</v>
      </c>
      <c r="O354" s="102" t="n">
        <v>43.4736</v>
      </c>
      <c r="P354" s="102" t="n">
        <v>43.081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574</v>
      </c>
      <c r="O355" s="87" t="n">
        <v>46.3274</v>
      </c>
      <c r="P355" s="87" t="n">
        <v>46.564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257</v>
      </c>
      <c r="O356" s="93" t="n">
        <v>44.9925</v>
      </c>
      <c r="P356" s="93" t="n">
        <v>45.057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296</v>
      </c>
      <c r="O357" s="93" t="n">
        <v>43.7215</v>
      </c>
      <c r="P357" s="93" t="n">
        <v>43.583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95</v>
      </c>
      <c r="O358" s="102" t="n">
        <v>42.9725</v>
      </c>
      <c r="P358" s="102" t="n">
        <v>42.662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36</v>
      </c>
      <c r="O359" s="87" t="n">
        <v>45.9441</v>
      </c>
      <c r="P359" s="87" t="n">
        <v>46.255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25</v>
      </c>
      <c r="O360" s="93" t="n">
        <v>44.6771</v>
      </c>
      <c r="P360" s="93" t="n">
        <v>44.810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68</v>
      </c>
      <c r="O361" s="93" t="n">
        <v>43.5223</v>
      </c>
      <c r="P361" s="93" t="n">
        <v>43.411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79</v>
      </c>
      <c r="O362" s="102" t="n">
        <v>42.7997</v>
      </c>
      <c r="P362" s="102" t="n">
        <v>42.444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46271.4</v>
      </c>
      <c r="J363" s="87" t="n">
        <v>114.74</v>
      </c>
      <c r="K363" s="87" t="n">
        <v>687.05</v>
      </c>
      <c r="L363" s="67"/>
      <c r="M363" s="87" t="n">
        <v>6804.2512</v>
      </c>
      <c r="N363" s="106"/>
      <c r="O363" s="106"/>
      <c r="P363" s="106"/>
      <c r="Q363" s="87" t="n">
        <v>47844.22</v>
      </c>
      <c r="R363" s="87" t="n">
        <v>111.92</v>
      </c>
      <c r="S363" s="87" t="n">
        <v>770.8</v>
      </c>
      <c r="U363" s="47"/>
      <c r="V363" s="48"/>
      <c r="W363" s="49"/>
      <c r="X363" s="67"/>
      <c r="Y363" s="20" t="n">
        <f aca="false">GEOMEAN(Q363:Q366)/GEOMEAN(I363:I366)</f>
        <v>1.01666796345763</v>
      </c>
      <c r="Z363" s="20" t="n">
        <f aca="false">GEOMEAN(R363:R366)/GEOMEAN(J363:J366)</f>
        <v>0.970461387110463</v>
      </c>
      <c r="AA363" s="26" t="n">
        <f aca="false">GEOMEAN(S363:S366)/GEOMEAN(K363:K366)</f>
        <v>1.0720203510504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36104.25</v>
      </c>
      <c r="J364" s="93" t="n">
        <v>103.92</v>
      </c>
      <c r="K364" s="93" t="n">
        <v>680.77</v>
      </c>
      <c r="L364" s="67"/>
      <c r="M364" s="93" t="n">
        <v>2804.1024</v>
      </c>
      <c r="N364" s="106"/>
      <c r="O364" s="106"/>
      <c r="P364" s="106"/>
      <c r="Q364" s="93" t="n">
        <v>36815.67</v>
      </c>
      <c r="R364" s="93" t="n">
        <v>99.74</v>
      </c>
      <c r="S364" s="93" t="n">
        <v>769.7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30306</v>
      </c>
      <c r="J365" s="93" t="n">
        <v>101.39</v>
      </c>
      <c r="K365" s="93" t="n">
        <v>736.55</v>
      </c>
      <c r="L365" s="67"/>
      <c r="M365" s="93" t="n">
        <v>1272.5632</v>
      </c>
      <c r="N365" s="106"/>
      <c r="O365" s="106"/>
      <c r="P365" s="106"/>
      <c r="Q365" s="93" t="n">
        <v>30564.17</v>
      </c>
      <c r="R365" s="93" t="n">
        <v>94.76</v>
      </c>
      <c r="S365" s="93" t="n">
        <v>772.5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26853.79</v>
      </c>
      <c r="J366" s="102" t="n">
        <v>99.82</v>
      </c>
      <c r="K366" s="102" t="n">
        <v>759.26</v>
      </c>
      <c r="L366" s="67"/>
      <c r="M366" s="102" t="n">
        <v>594.3432</v>
      </c>
      <c r="N366" s="108"/>
      <c r="O366" s="108"/>
      <c r="P366" s="108"/>
      <c r="Q366" s="102" t="n">
        <v>26980.31</v>
      </c>
      <c r="R366" s="102" t="n">
        <v>101.19</v>
      </c>
      <c r="S366" s="102" t="n">
        <v>753.6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336</v>
      </c>
      <c r="N371" s="87" t="n">
        <v>40.9202</v>
      </c>
      <c r="O371" s="87" t="n">
        <v>46.5065</v>
      </c>
      <c r="P371" s="87" t="n">
        <v>45.79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0416</v>
      </c>
      <c r="N372" s="93" t="n">
        <v>38.0791</v>
      </c>
      <c r="O372" s="93" t="n">
        <v>44.847</v>
      </c>
      <c r="P372" s="93" t="n">
        <v>43.941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864</v>
      </c>
      <c r="N373" s="93" t="n">
        <v>35.388</v>
      </c>
      <c r="O373" s="93" t="n">
        <v>43.2578</v>
      </c>
      <c r="P373" s="93" t="n">
        <v>42.162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2696</v>
      </c>
      <c r="N374" s="93" t="n">
        <v>32.9818</v>
      </c>
      <c r="O374" s="93" t="n">
        <v>42.269</v>
      </c>
      <c r="P374" s="93" t="n">
        <v>40.867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2504</v>
      </c>
      <c r="N375" s="87" t="n">
        <v>40.93</v>
      </c>
      <c r="O375" s="87" t="n">
        <v>46.4958</v>
      </c>
      <c r="P375" s="87" t="n">
        <v>45.802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4792</v>
      </c>
      <c r="N376" s="93" t="n">
        <v>38.0894</v>
      </c>
      <c r="O376" s="93" t="n">
        <v>44.8285</v>
      </c>
      <c r="P376" s="93" t="n">
        <v>43.949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024</v>
      </c>
      <c r="N377" s="93" t="n">
        <v>35.4002</v>
      </c>
      <c r="O377" s="93" t="n">
        <v>43.2425</v>
      </c>
      <c r="P377" s="93" t="n">
        <v>42.167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1072</v>
      </c>
      <c r="N378" s="102" t="n">
        <v>32.9889</v>
      </c>
      <c r="O378" s="102" t="n">
        <v>42.2367</v>
      </c>
      <c r="P378" s="102" t="n">
        <v>40.875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3448</v>
      </c>
      <c r="N383" s="87" t="n">
        <v>37.82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184</v>
      </c>
      <c r="N384" s="93" t="n">
        <v>35.020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7672</v>
      </c>
      <c r="N385" s="93" t="n">
        <v>32.694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632</v>
      </c>
      <c r="N386" s="93" t="n">
        <v>30.455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464</v>
      </c>
      <c r="N387" s="87" t="n">
        <v>37.593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632</v>
      </c>
      <c r="N388" s="93" t="n">
        <v>34.754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7912</v>
      </c>
      <c r="N389" s="93" t="n">
        <v>32.491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1728</v>
      </c>
      <c r="N390" s="93" t="n">
        <v>30.22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21</v>
      </c>
      <c r="O391" s="87" t="n">
        <v>46.6457</v>
      </c>
      <c r="P391" s="87" t="n">
        <v>46.358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096</v>
      </c>
      <c r="O392" s="93" t="n">
        <v>45.0612</v>
      </c>
      <c r="P392" s="93" t="n">
        <v>44.500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609</v>
      </c>
      <c r="O393" s="93" t="n">
        <v>43.4337</v>
      </c>
      <c r="P393" s="93" t="n">
        <v>42.572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17</v>
      </c>
      <c r="O394" s="102" t="n">
        <v>42.3838</v>
      </c>
      <c r="P394" s="102" t="n">
        <v>41.206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84</v>
      </c>
      <c r="O395" s="87" t="n">
        <v>47.137</v>
      </c>
      <c r="P395" s="87" t="n">
        <v>46.48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82</v>
      </c>
      <c r="O396" s="93" t="n">
        <v>45.4619</v>
      </c>
      <c r="P396" s="93" t="n">
        <v>44.577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53</v>
      </c>
      <c r="O397" s="93" t="n">
        <v>43.6833</v>
      </c>
      <c r="P397" s="93" t="n">
        <v>42.648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6</v>
      </c>
      <c r="O398" s="102" t="n">
        <v>42.5127</v>
      </c>
      <c r="P398" s="102" t="n">
        <v>41.280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9</v>
      </c>
      <c r="O399" s="87" t="n">
        <v>47.6297</v>
      </c>
      <c r="P399" s="87" t="n">
        <v>47.214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799</v>
      </c>
      <c r="O400" s="93" t="n">
        <v>45.8077</v>
      </c>
      <c r="P400" s="93" t="n">
        <v>45.128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8</v>
      </c>
      <c r="O401" s="93" t="n">
        <v>43.9798</v>
      </c>
      <c r="P401" s="93" t="n">
        <v>43.049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3</v>
      </c>
      <c r="O402" s="102" t="n">
        <v>42.7555</v>
      </c>
      <c r="P402" s="102" t="n">
        <v>41.603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87</v>
      </c>
      <c r="O403" s="87" t="n">
        <v>47.6851</v>
      </c>
      <c r="P403" s="87" t="n">
        <v>47.236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69</v>
      </c>
      <c r="O404" s="93" t="n">
        <v>45.8715</v>
      </c>
      <c r="P404" s="93" t="n">
        <v>45.160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302</v>
      </c>
      <c r="O405" s="93" t="n">
        <v>44.044</v>
      </c>
      <c r="P405" s="93" t="n">
        <v>43.081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55</v>
      </c>
      <c r="O406" s="102" t="n">
        <v>42.8611</v>
      </c>
      <c r="P406" s="102" t="n">
        <v>41.626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29</v>
      </c>
      <c r="O407" s="87" t="n">
        <v>46.7682</v>
      </c>
      <c r="P407" s="87" t="n">
        <v>46.662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4</v>
      </c>
      <c r="O408" s="93" t="n">
        <v>45.2288</v>
      </c>
      <c r="P408" s="93" t="n">
        <v>44.71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502</v>
      </c>
      <c r="O409" s="93" t="n">
        <v>43.5992</v>
      </c>
      <c r="P409" s="93" t="n">
        <v>42.762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41</v>
      </c>
      <c r="O410" s="102" t="n">
        <v>42.4961</v>
      </c>
      <c r="P410" s="102" t="n">
        <v>41.333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28</v>
      </c>
      <c r="O411" s="87" t="n">
        <v>46.5215</v>
      </c>
      <c r="P411" s="87" t="n">
        <v>46.594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8</v>
      </c>
      <c r="O412" s="93" t="n">
        <v>45.0539</v>
      </c>
      <c r="P412" s="93" t="n">
        <v>44.673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53</v>
      </c>
      <c r="O413" s="93" t="n">
        <v>43.4908</v>
      </c>
      <c r="P413" s="93" t="n">
        <v>42.703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2</v>
      </c>
      <c r="O414" s="102" t="n">
        <v>42.4439</v>
      </c>
      <c r="P414" s="102" t="n">
        <v>41.293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58243.63</v>
      </c>
      <c r="J415" s="87" t="n">
        <v>122.28</v>
      </c>
      <c r="K415" s="87" t="n">
        <v>818.68</v>
      </c>
      <c r="L415" s="67"/>
      <c r="M415" s="87" t="n">
        <v>6062.9304</v>
      </c>
      <c r="N415" s="106"/>
      <c r="O415" s="106"/>
      <c r="P415" s="106"/>
      <c r="Q415" s="87" t="n">
        <v>60575</v>
      </c>
      <c r="R415" s="87" t="n">
        <v>126.66</v>
      </c>
      <c r="S415" s="87" t="n">
        <v>914.96</v>
      </c>
      <c r="U415" s="47"/>
      <c r="V415" s="48"/>
      <c r="W415" s="49"/>
      <c r="X415" s="67"/>
      <c r="Y415" s="20" t="n">
        <f aca="false">GEOMEAN(Q415:Q418)/GEOMEAN(I415:I418)</f>
        <v>1.02577463968929</v>
      </c>
      <c r="Z415" s="20" t="n">
        <f aca="false">GEOMEAN(R415:R418)/GEOMEAN(J415:J418)</f>
        <v>1.05070583940413</v>
      </c>
      <c r="AA415" s="26" t="n">
        <f aca="false">GEOMEAN(S415:S418)/GEOMEAN(K415:K418)</f>
        <v>1.08377583952196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44318.94</v>
      </c>
      <c r="J416" s="93" t="n">
        <v>118.09</v>
      </c>
      <c r="K416" s="93" t="n">
        <v>839.13</v>
      </c>
      <c r="L416" s="67"/>
      <c r="M416" s="93" t="n">
        <v>2800.5752</v>
      </c>
      <c r="N416" s="106"/>
      <c r="O416" s="106"/>
      <c r="P416" s="106"/>
      <c r="Q416" s="93" t="n">
        <v>45623.01</v>
      </c>
      <c r="R416" s="93" t="n">
        <v>116.89</v>
      </c>
      <c r="S416" s="93" t="n">
        <v>898.89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36654.21</v>
      </c>
      <c r="J417" s="93" t="n">
        <v>114.17</v>
      </c>
      <c r="K417" s="93" t="n">
        <v>837.39</v>
      </c>
      <c r="L417" s="67"/>
      <c r="M417" s="93" t="n">
        <v>1344.8744</v>
      </c>
      <c r="N417" s="106"/>
      <c r="O417" s="106"/>
      <c r="P417" s="106"/>
      <c r="Q417" s="93" t="n">
        <v>37381.55</v>
      </c>
      <c r="R417" s="93" t="n">
        <v>117.36</v>
      </c>
      <c r="S417" s="93" t="n">
        <v>925.04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31338.47</v>
      </c>
      <c r="J418" s="102" t="n">
        <v>108.12</v>
      </c>
      <c r="K418" s="102" t="n">
        <v>873.29</v>
      </c>
      <c r="L418" s="67"/>
      <c r="M418" s="102" t="n">
        <v>645.0096</v>
      </c>
      <c r="N418" s="108"/>
      <c r="O418" s="108"/>
      <c r="P418" s="108"/>
      <c r="Q418" s="102" t="n">
        <v>31776.98</v>
      </c>
      <c r="R418" s="102" t="n">
        <v>125.03</v>
      </c>
      <c r="S418" s="102" t="n">
        <v>911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416.010738485</v>
      </c>
      <c r="J420" s="117" t="n">
        <f aca="false">GEOMEAN(J51:J54,J103:J106,J155:J158)</f>
        <v>44.2590123558048</v>
      </c>
      <c r="K420" s="118" t="n">
        <f aca="false">GEOMEAN(K51:K54,K103:K106,K155:K158)</f>
        <v>331.463080197662</v>
      </c>
      <c r="M420" s="13"/>
      <c r="N420" s="90"/>
      <c r="O420" s="90"/>
      <c r="P420" s="90"/>
      <c r="Q420" s="117" t="n">
        <f aca="false">GEOMEAN(Q51:Q54,Q103:Q106,Q155:Q158)</f>
        <v>18470.950984243</v>
      </c>
      <c r="R420" s="117" t="n">
        <f aca="false">GEOMEAN(R51:R54,R103:R106,R155:R158)</f>
        <v>42.948361342085</v>
      </c>
      <c r="S420" s="118" t="n">
        <f aca="false">GEOMEAN(S51:S54,S103:S106,S155:S158)</f>
        <v>334.993346886541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9640.6947626835</v>
      </c>
      <c r="J421" s="119" t="n">
        <f aca="false">GEOMEAN(J207:J210,J259:J262,J311:J314,J363:J366)</f>
        <v>91.5376046014378</v>
      </c>
      <c r="K421" s="120" t="n">
        <f aca="false">GEOMEAN(K207:K210,K259:K262,K311:K314,K363:K366)</f>
        <v>693.03708425984</v>
      </c>
      <c r="M421" s="21"/>
      <c r="N421" s="63"/>
      <c r="O421" s="63"/>
      <c r="P421" s="63"/>
      <c r="Q421" s="119" t="n">
        <f aca="false">GEOMEAN(Q207:Q210,Q259:Q262,Q311:Q314,Q363:Q366)</f>
        <v>30034.0889743084</v>
      </c>
      <c r="R421" s="119" t="n">
        <f aca="false">GEOMEAN(R207:R210,R259:R262,R311:R314,R363:R366)</f>
        <v>89.5171034514099</v>
      </c>
      <c r="S421" s="120" t="n">
        <f aca="false">GEOMEAN(S207:S210,S259:S262,S311:S314,S363:S366)</f>
        <v>727.432031620728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4171.619109329</v>
      </c>
      <c r="J422" s="122" t="n">
        <f aca="false">GEOMEAN(J51:J54,J103:J106,J155:J158,J207:J210,J259:J262,J311:J314,J363:J366)</f>
        <v>67.0414397906191</v>
      </c>
      <c r="K422" s="123" t="n">
        <f aca="false">GEOMEAN(K51:K54,K103:K106,K155:K158,K207:K210,K259:K262,K311:K314,K363:K366)</f>
        <v>505.214622335925</v>
      </c>
      <c r="M422" s="27"/>
      <c r="N422" s="112"/>
      <c r="O422" s="112"/>
      <c r="P422" s="112"/>
      <c r="Q422" s="122" t="n">
        <f aca="false">GEOMEAN(Q51:Q54,Q103:Q106,Q155:Q158,Q207:Q210,Q259:Q262,Q311:Q314,Q363:Q366)</f>
        <v>24385.5318130126</v>
      </c>
      <c r="R422" s="122" t="n">
        <f aca="false">GEOMEAN(R51:R54,R103:R106,R155:R158,R207:R210,R259:R262,R311:R314,R363:R366)</f>
        <v>65.3445130028914</v>
      </c>
      <c r="S422" s="123" t="n">
        <f aca="false">GEOMEAN(S51:S54,S103:S106,S155:S158,S207:S210,S259:S262,S311:S314,S363:S366)</f>
        <v>521.75704087624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98328701792</v>
      </c>
      <c r="R423" s="124" t="n">
        <f aca="false">R420/J420</f>
        <v>0.970386799344203</v>
      </c>
      <c r="S423" s="125" t="n">
        <f aca="false">S420/K420</f>
        <v>1.01065055778391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1327209820062</v>
      </c>
      <c r="R424" s="124" t="n">
        <f aca="false">R421/J421</f>
        <v>0.977927091725577</v>
      </c>
      <c r="S424" s="125" t="n">
        <f aca="false">S421/K421</f>
        <v>1.04962930287868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88497465857</v>
      </c>
      <c r="R425" s="126" t="n">
        <f aca="false">R422/J422</f>
        <v>0.974688389852194</v>
      </c>
      <c r="S425" s="127" t="n">
        <f aca="false">S422/K422</f>
        <v>1.03274334868581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9608</v>
      </c>
      <c r="N430" s="105" t="n">
        <f aca="false">AVERAGE(N3,N7)</f>
        <v>42.66255</v>
      </c>
      <c r="O430" s="105" t="n">
        <f aca="false">AVERAGE(O3,O7)</f>
        <v>43.25325</v>
      </c>
      <c r="P430" s="105" t="n">
        <f aca="false">AVERAGE(P3,P7)</f>
        <v>43.548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0704</v>
      </c>
      <c r="N431" s="106" t="n">
        <f aca="false">AVERAGE(N4,N8)</f>
        <v>40.48125</v>
      </c>
      <c r="O431" s="106" t="n">
        <f aca="false">AVERAGE(O4,O8)</f>
        <v>41.98115</v>
      </c>
      <c r="P431" s="106" t="n">
        <f aca="false">AVERAGE(P4,P8)</f>
        <v>41.929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8088</v>
      </c>
      <c r="N432" s="106" t="n">
        <f aca="false">AVERAGE(N5,N9)</f>
        <v>37.8843</v>
      </c>
      <c r="O432" s="106" t="n">
        <f aca="false">AVERAGE(O5,O9)</f>
        <v>40.60235</v>
      </c>
      <c r="P432" s="106" t="n">
        <f aca="false">AVERAGE(P5,P9)</f>
        <v>40.282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6968</v>
      </c>
      <c r="N433" s="108" t="n">
        <f aca="false">AVERAGE(N6,N10)</f>
        <v>35.11405</v>
      </c>
      <c r="O433" s="108" t="n">
        <f aca="false">AVERAGE(O6,O10)</f>
        <v>39.51</v>
      </c>
      <c r="P433" s="108" t="n">
        <f aca="false">AVERAGE(P6,P10)</f>
        <v>38.999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892</v>
      </c>
      <c r="N434" s="105" t="n">
        <f aca="false">AVERAGE(N3,N7,N11)</f>
        <v>42.4085333333333</v>
      </c>
      <c r="O434" s="105" t="n">
        <f aca="false">AVERAGE(O3,O7,O11)</f>
        <v>43.0167666666667</v>
      </c>
      <c r="P434" s="105" t="n">
        <f aca="false">AVERAGE(P3,P7,P11)</f>
        <v>43.319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292</v>
      </c>
      <c r="N435" s="106" t="n">
        <f aca="false">AVERAGE(N4,N8,N12)</f>
        <v>40.2129333333333</v>
      </c>
      <c r="O435" s="106" t="n">
        <f aca="false">AVERAGE(O4,O8,O12)</f>
        <v>41.7296</v>
      </c>
      <c r="P435" s="106" t="n">
        <f aca="false">AVERAGE(P4,P8,P12)</f>
        <v>41.723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184</v>
      </c>
      <c r="N436" s="106" t="n">
        <f aca="false">AVERAGE(N5,N9,N13)</f>
        <v>37.6256333333333</v>
      </c>
      <c r="O436" s="106" t="n">
        <f aca="false">AVERAGE(O5,O9,O13)</f>
        <v>40.4266333333333</v>
      </c>
      <c r="P436" s="106" t="n">
        <f aca="false">AVERAGE(P5,P9,P13)</f>
        <v>40.1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424</v>
      </c>
      <c r="N437" s="108" t="n">
        <f aca="false">AVERAGE(N6,N10,N14)</f>
        <v>34.8788</v>
      </c>
      <c r="O437" s="108" t="n">
        <f aca="false">AVERAGE(O6,O10,O14)</f>
        <v>39.337</v>
      </c>
      <c r="P437" s="108" t="n">
        <f aca="false">AVERAGE(P6,P10,P14)</f>
        <v>38.866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5032</v>
      </c>
      <c r="N438" s="105" t="n">
        <f aca="false">AVERAGE(N27,N31,N35)</f>
        <v>42.7638333333333</v>
      </c>
      <c r="O438" s="105" t="n">
        <f aca="false">AVERAGE(O27,O31,O35)</f>
        <v>45.6377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1.9168</v>
      </c>
      <c r="N439" s="106" t="n">
        <f aca="false">AVERAGE(N28,N32,N36)</f>
        <v>40.5529333333333</v>
      </c>
      <c r="O439" s="106" t="n">
        <f aca="false">AVERAGE(O28,O32,O36)</f>
        <v>43.9696333333333</v>
      </c>
      <c r="P439" s="106" t="n">
        <f aca="false">AVERAGE(P28,P32,P36)</f>
        <v>43.498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5632</v>
      </c>
      <c r="N440" s="106" t="n">
        <f aca="false">AVERAGE(N29,N33,N37)</f>
        <v>38.0026</v>
      </c>
      <c r="O440" s="106" t="n">
        <f aca="false">AVERAGE(O29,O33,O37)</f>
        <v>42.1807</v>
      </c>
      <c r="P440" s="106" t="n">
        <f aca="false">AVERAGE(P29,P33,P37)</f>
        <v>41.515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368</v>
      </c>
      <c r="N441" s="108" t="n">
        <f aca="false">AVERAGE(N30,N34,N38)</f>
        <v>35.2517333333333</v>
      </c>
      <c r="O441" s="108" t="n">
        <f aca="false">AVERAGE(O30,O34,O38)</f>
        <v>40.8204333333333</v>
      </c>
      <c r="P441" s="108" t="n">
        <f aca="false">AVERAGE(P30,P34,P38)</f>
        <v>40.0002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2728</v>
      </c>
      <c r="N442" s="105" t="n">
        <f aca="false">AVERAGE(N27,N31,N35,N39,N43,N47)</f>
        <v>42.6795</v>
      </c>
      <c r="O442" s="105" t="n">
        <f aca="false">AVERAGE(O27,O31,O35,O39,O43,O47)</f>
        <v>45.5890166666667</v>
      </c>
      <c r="P442" s="105" t="n">
        <f aca="false">AVERAGE(P27,P31,P35,P39,P43,P47)</f>
        <v>45.4594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4.9744</v>
      </c>
      <c r="N443" s="106" t="n">
        <f aca="false">AVERAGE(N28,N32,N36,N40,N44,N48)</f>
        <v>40.4871833333333</v>
      </c>
      <c r="O443" s="106" t="n">
        <f aca="false">AVERAGE(O28,O32,O36,O40,O44,O48)</f>
        <v>43.9160833333333</v>
      </c>
      <c r="P443" s="106" t="n">
        <f aca="false">AVERAGE(P28,P32,P36,P40,P44,P48)</f>
        <v>43.4528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8784</v>
      </c>
      <c r="N444" s="106" t="n">
        <f aca="false">AVERAGE(N29,N33,N37,N41,N45,N49)</f>
        <v>37.9495333333333</v>
      </c>
      <c r="O444" s="106" t="n">
        <f aca="false">AVERAGE(O29,O33,O37,O41,O45,O49)</f>
        <v>42.1419</v>
      </c>
      <c r="P444" s="106" t="n">
        <f aca="false">AVERAGE(P29,P33,P37,P41,P45,P49)</f>
        <v>41.4698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7992</v>
      </c>
      <c r="N445" s="108" t="n">
        <f aca="false">AVERAGE(N30,N34,N38,N42,N46,N50)</f>
        <v>35.1971666666667</v>
      </c>
      <c r="O445" s="108" t="n">
        <f aca="false">AVERAGE(O30,O34,O38,O42,O46,O50)</f>
        <v>40.78975</v>
      </c>
      <c r="P445" s="108" t="n">
        <f aca="false">AVERAGE(P30,P34,P38,P42,P46,P50)</f>
        <v>39.945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5032</v>
      </c>
      <c r="N446" s="105" t="n">
        <f aca="false">AVERAGE(N3,N7,N27,N31,N35)</f>
        <v>42.72332</v>
      </c>
      <c r="O446" s="105" t="n">
        <f aca="false">AVERAGE(O3,O7,O27,O31,O35)</f>
        <v>44.68392</v>
      </c>
      <c r="P446" s="105" t="n">
        <f aca="false">AVERAGE(P3,P7,P27,P31,P35)</f>
        <v>44.726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1.9168</v>
      </c>
      <c r="N447" s="106" t="n">
        <f aca="false">AVERAGE(N4,N8,N28,N32,N36)</f>
        <v>40.52426</v>
      </c>
      <c r="O447" s="106" t="n">
        <f aca="false">AVERAGE(O4,O8,O28,O32,O36)</f>
        <v>43.17424</v>
      </c>
      <c r="P447" s="106" t="n">
        <f aca="false">AVERAGE(P4,P8,P28,P32,P36)</f>
        <v>42.871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5632</v>
      </c>
      <c r="N448" s="106" t="n">
        <f aca="false">AVERAGE(N5,N9,N29,N33,N37)</f>
        <v>37.95528</v>
      </c>
      <c r="O448" s="106" t="n">
        <f aca="false">AVERAGE(O5,O9,O29,O33,O37)</f>
        <v>41.54936</v>
      </c>
      <c r="P448" s="106" t="n">
        <f aca="false">AVERAGE(P5,P9,P29,P33,P37)</f>
        <v>41.02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368</v>
      </c>
      <c r="N449" s="108" t="n">
        <f aca="false">AVERAGE(N6,N10,N30,N34,N38)</f>
        <v>35.19666</v>
      </c>
      <c r="O449" s="108" t="n">
        <f aca="false">AVERAGE(O6,O10,O30,O34,O38)</f>
        <v>40.29626</v>
      </c>
      <c r="P449" s="108" t="n">
        <f aca="false">AVERAGE(P6,P10,P30,P34,P38)</f>
        <v>39.6001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2728</v>
      </c>
      <c r="N450" s="105" t="n">
        <f aca="false">AVERAGE(N3,N7,N11,N27,N31,N35,N39,N43,N47)</f>
        <v>42.5891777777778</v>
      </c>
      <c r="O450" s="105" t="n">
        <f aca="false">AVERAGE(O3,O7,O11,O27,O31,O35,O39,O43,O47)</f>
        <v>44.7316</v>
      </c>
      <c r="P450" s="105" t="n">
        <f aca="false">AVERAGE(P3,P7,P11,P27,P31,P35,P39,P43,P47)</f>
        <v>44.7461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4.9744</v>
      </c>
      <c r="N451" s="106" t="n">
        <f aca="false">AVERAGE(N4,N8,N12,N28,N32,N36,N40,N44,N48)</f>
        <v>40.3957666666667</v>
      </c>
      <c r="O451" s="106" t="n">
        <f aca="false">AVERAGE(O4,O8,O12,O28,O32,O36,O40,O44,O48)</f>
        <v>43.1872555555556</v>
      </c>
      <c r="P451" s="106" t="n">
        <f aca="false">AVERAGE(P4,P8,P12,P28,P32,P36,P40,P44,P48)</f>
        <v>42.8763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8784</v>
      </c>
      <c r="N452" s="106" t="n">
        <f aca="false">AVERAGE(N5,N9,N13,N29,N33,N37,N41,N45,N49)</f>
        <v>37.8415666666667</v>
      </c>
      <c r="O452" s="106" t="n">
        <f aca="false">AVERAGE(O5,O9,O13,O29,O33,O37,O41,O45,O49)</f>
        <v>41.5701444444444</v>
      </c>
      <c r="P452" s="106" t="n">
        <f aca="false">AVERAGE(P5,P9,P13,P29,P33,P37,P41,P45,P49)</f>
        <v>41.0265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7992</v>
      </c>
      <c r="N453" s="108" t="n">
        <f aca="false">AVERAGE(N6,N10,N14,N30,N34,N38,N42,N46,N50)</f>
        <v>35.0910444444444</v>
      </c>
      <c r="O453" s="108" t="n">
        <f aca="false">AVERAGE(O6,O10,O14,O30,O34,O38,O42,O46,O50)</f>
        <v>40.3055</v>
      </c>
      <c r="P453" s="108" t="n">
        <f aca="false">AVERAGE(P6,P10,P14,P30,P34,P38,P42,P46,P50)</f>
        <v>39.5854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3136</v>
      </c>
      <c r="N454" s="105" t="n">
        <f aca="false">AVERAGE(N55,N59)</f>
        <v>43.1487</v>
      </c>
      <c r="O454" s="105" t="n">
        <f aca="false">AVERAGE(O55,O59)</f>
        <v>44.85145</v>
      </c>
      <c r="P454" s="105" t="n">
        <f aca="false">AVERAGE(P55,P59)</f>
        <v>44.539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728</v>
      </c>
      <c r="N455" s="106" t="n">
        <f aca="false">AVERAGE(N56,N60)</f>
        <v>40.89805</v>
      </c>
      <c r="O455" s="106" t="n">
        <f aca="false">AVERAGE(O56,O60)</f>
        <v>43.958</v>
      </c>
      <c r="P455" s="106" t="n">
        <f aca="false">AVERAGE(P56,P60)</f>
        <v>43.045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88</v>
      </c>
      <c r="N456" s="106" t="n">
        <f aca="false">AVERAGE(N57,N61)</f>
        <v>38.435</v>
      </c>
      <c r="O456" s="106" t="n">
        <f aca="false">AVERAGE(O57,O61)</f>
        <v>42.9735</v>
      </c>
      <c r="P456" s="106" t="n">
        <f aca="false">AVERAGE(P57,P61)</f>
        <v>41.53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096</v>
      </c>
      <c r="N457" s="108" t="n">
        <f aca="false">AVERAGE(N58,N62)</f>
        <v>35.8532</v>
      </c>
      <c r="O457" s="108" t="n">
        <f aca="false">AVERAGE(O58,O62)</f>
        <v>42.1268</v>
      </c>
      <c r="P457" s="108" t="n">
        <f aca="false">AVERAGE(P58,P62)</f>
        <v>40.21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464</v>
      </c>
      <c r="N458" s="105" t="n">
        <f aca="false">AVERAGE(N55,N59,N63)</f>
        <v>42.8753</v>
      </c>
      <c r="O458" s="105" t="n">
        <f aca="false">AVERAGE(O55,O59,O63)</f>
        <v>44.5530666666667</v>
      </c>
      <c r="P458" s="105" t="n">
        <f aca="false">AVERAGE(P55,P59,P63)</f>
        <v>44.322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96</v>
      </c>
      <c r="N459" s="106" t="n">
        <f aca="false">AVERAGE(N56,N60,N64)</f>
        <v>40.6358666666667</v>
      </c>
      <c r="O459" s="106" t="n">
        <f aca="false">AVERAGE(O56,O60,O64)</f>
        <v>43.6297</v>
      </c>
      <c r="P459" s="106" t="n">
        <f aca="false">AVERAGE(P56,P60,P64)</f>
        <v>42.842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66</v>
      </c>
      <c r="N460" s="106" t="n">
        <f aca="false">AVERAGE(N57,N61,N65)</f>
        <v>38.2020333333333</v>
      </c>
      <c r="O460" s="106" t="n">
        <f aca="false">AVERAGE(O57,O61,O65)</f>
        <v>42.7166</v>
      </c>
      <c r="P460" s="106" t="n">
        <f aca="false">AVERAGE(P57,P61,P65)</f>
        <v>41.421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4168</v>
      </c>
      <c r="N461" s="108" t="n">
        <f aca="false">AVERAGE(N58,N62,N66)</f>
        <v>35.6464</v>
      </c>
      <c r="O461" s="108" t="n">
        <f aca="false">AVERAGE(O58,O62,O66)</f>
        <v>41.8796333333333</v>
      </c>
      <c r="P461" s="108" t="n">
        <f aca="false">AVERAGE(P58,P62,P66)</f>
        <v>40.1256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776</v>
      </c>
      <c r="N462" s="105" t="n">
        <f aca="false">AVERAGE(N79,N83,N87)</f>
        <v>43.2899333333333</v>
      </c>
      <c r="O462" s="105" t="n">
        <f aca="false">AVERAGE(O79,O83,O87)</f>
        <v>47.2166333333333</v>
      </c>
      <c r="P462" s="105" t="n">
        <f aca="false">AVERAGE(P79,P83,P87)</f>
        <v>46.305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2896</v>
      </c>
      <c r="N463" s="106" t="n">
        <f aca="false">AVERAGE(N80,N84,N88)</f>
        <v>40.9893666666667</v>
      </c>
      <c r="O463" s="106" t="n">
        <f aca="false">AVERAGE(O80,O84,O88)</f>
        <v>46.0351666666667</v>
      </c>
      <c r="P463" s="106" t="n">
        <f aca="false">AVERAGE(P80,P84,P88)</f>
        <v>44.535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5456</v>
      </c>
      <c r="N464" s="106" t="n">
        <f aca="false">AVERAGE(N81,N85,N89)</f>
        <v>38.5442666666667</v>
      </c>
      <c r="O464" s="106" t="n">
        <f aca="false">AVERAGE(O81,O85,O89)</f>
        <v>44.7698666666667</v>
      </c>
      <c r="P464" s="106" t="n">
        <f aca="false">AVERAGE(P81,P85,P89)</f>
        <v>42.801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7208</v>
      </c>
      <c r="N465" s="108" t="n">
        <f aca="false">AVERAGE(N82,N86,N90)</f>
        <v>35.9856666666667</v>
      </c>
      <c r="O465" s="108" t="n">
        <f aca="false">AVERAGE(O82,O86,O90)</f>
        <v>43.7815</v>
      </c>
      <c r="P465" s="108" t="n">
        <f aca="false">AVERAGE(P82,P86,P90)</f>
        <v>41.309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9.5416</v>
      </c>
      <c r="N466" s="105" t="n">
        <f aca="false">AVERAGE(N79,N83,N87,N91,N95,N99)</f>
        <v>43.1736333333333</v>
      </c>
      <c r="O466" s="105" t="n">
        <f aca="false">AVERAGE(O79,O83,O87,O91,O95,O99)</f>
        <v>47.0563166666667</v>
      </c>
      <c r="P466" s="105" t="n">
        <f aca="false">AVERAGE(P79,P83,P87,P91,P95,P99)</f>
        <v>46.3150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9768</v>
      </c>
      <c r="N467" s="106" t="n">
        <f aca="false">AVERAGE(N80,N84,N88,N92,N96,N100)</f>
        <v>40.88245</v>
      </c>
      <c r="O467" s="106" t="n">
        <f aca="false">AVERAGE(O80,O84,O88,O92,O96,O100)</f>
        <v>45.9122833333333</v>
      </c>
      <c r="P467" s="106" t="n">
        <f aca="false">AVERAGE(P80,P84,P88,P92,P96,P100)</f>
        <v>44.5361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8936</v>
      </c>
      <c r="N468" s="106" t="n">
        <f aca="false">AVERAGE(N81,N85,N89,N93,N97,N101)</f>
        <v>38.44215</v>
      </c>
      <c r="O468" s="106" t="n">
        <f aca="false">AVERAGE(O81,O85,O89,O93,O97,O101)</f>
        <v>44.7063</v>
      </c>
      <c r="P468" s="106" t="n">
        <f aca="false">AVERAGE(P81,P85,P89,P93,P97,P101)</f>
        <v>42.8021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6064</v>
      </c>
      <c r="N469" s="108" t="n">
        <f aca="false">AVERAGE(N82,N86,N90,N94,N98,N102)</f>
        <v>35.88795</v>
      </c>
      <c r="O469" s="108" t="n">
        <f aca="false">AVERAGE(O82,O86,O90,O94,O98,O102)</f>
        <v>43.7322666666667</v>
      </c>
      <c r="P469" s="108" t="n">
        <f aca="false">AVERAGE(P82,P86,P90,P94,P98,P102)</f>
        <v>41.2981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776</v>
      </c>
      <c r="N470" s="105" t="n">
        <f aca="false">AVERAGE(N55,N59,N79,N83,N87)</f>
        <v>43.23344</v>
      </c>
      <c r="O470" s="105" t="n">
        <f aca="false">AVERAGE(O55,O59,O79,O83,O87)</f>
        <v>46.27056</v>
      </c>
      <c r="P470" s="105" t="n">
        <f aca="false">AVERAGE(P55,P59,P79,P83,P87)</f>
        <v>45.5993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2896</v>
      </c>
      <c r="N471" s="106" t="n">
        <f aca="false">AVERAGE(N56,N60,N80,N84,N88)</f>
        <v>40.95284</v>
      </c>
      <c r="O471" s="106" t="n">
        <f aca="false">AVERAGE(O56,O60,O80,O84,O88)</f>
        <v>45.2043</v>
      </c>
      <c r="P471" s="106" t="n">
        <f aca="false">AVERAGE(P56,P60,P80,P84,P88)</f>
        <v>43.93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5456</v>
      </c>
      <c r="N472" s="106" t="n">
        <f aca="false">AVERAGE(N57,N61,N81,N85,N89)</f>
        <v>38.50056</v>
      </c>
      <c r="O472" s="106" t="n">
        <f aca="false">AVERAGE(O57,O61,O81,O85,O89)</f>
        <v>44.05132</v>
      </c>
      <c r="P472" s="106" t="n">
        <f aca="false">AVERAGE(P57,P61,P81,P85,P89)</f>
        <v>42.295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7208</v>
      </c>
      <c r="N473" s="108" t="n">
        <f aca="false">AVERAGE(N58,N62,N82,N86,N90)</f>
        <v>35.93268</v>
      </c>
      <c r="O473" s="108" t="n">
        <f aca="false">AVERAGE(O58,O62,O82,O86,O90)</f>
        <v>43.11962</v>
      </c>
      <c r="P473" s="108" t="n">
        <f aca="false">AVERAGE(P58,P62,P82,P86,P90)</f>
        <v>40.8715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9.5416</v>
      </c>
      <c r="N474" s="105" t="n">
        <f aca="false">AVERAGE(N55,N59,N63,N79,N83,N87,N91,N95,N99)</f>
        <v>43.0741888888889</v>
      </c>
      <c r="O474" s="105" t="n">
        <f aca="false">AVERAGE(O55,O59,O63,O79,O83,O87,O91,O95,O99)</f>
        <v>46.2219</v>
      </c>
      <c r="P474" s="105" t="n">
        <f aca="false">AVERAGE(P55,P59,P63,P79,P83,P87,P91,P95,P99)</f>
        <v>45.6509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9768</v>
      </c>
      <c r="N475" s="106" t="n">
        <f aca="false">AVERAGE(N56,N60,N64,N80,N84,N88,N92,N96,N100)</f>
        <v>40.8002555555556</v>
      </c>
      <c r="O475" s="106" t="n">
        <f aca="false">AVERAGE(O56,O60,O64,O80,O84,O88,O92,O96,O100)</f>
        <v>45.1514222222222</v>
      </c>
      <c r="P475" s="106" t="n">
        <f aca="false">AVERAGE(P56,P60,P64,P80,P84,P88,P92,P96,P100)</f>
        <v>43.9717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8936</v>
      </c>
      <c r="N476" s="106" t="n">
        <f aca="false">AVERAGE(N57,N61,N65,N81,N85,N89,N93,N97,N101)</f>
        <v>38.3621111111111</v>
      </c>
      <c r="O476" s="106" t="n">
        <f aca="false">AVERAGE(O57,O61,O65,O81,O85,O89,O93,O97,O101)</f>
        <v>44.0430666666667</v>
      </c>
      <c r="P476" s="106" t="n">
        <f aca="false">AVERAGE(P57,P61,P65,P81,P85,P89,P93,P97,P101)</f>
        <v>42.342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6064</v>
      </c>
      <c r="N477" s="108" t="n">
        <f aca="false">AVERAGE(N58,N62,N66,N82,N86,N90,N94,N98,N102)</f>
        <v>35.8074333333333</v>
      </c>
      <c r="O477" s="108" t="n">
        <f aca="false">AVERAGE(O58,O62,O66,O82,O86,O90,O94,O98,O102)</f>
        <v>43.1147222222222</v>
      </c>
      <c r="P477" s="108" t="n">
        <f aca="false">AVERAGE(P58,P62,P66,P82,P86,P90,P94,P98,P102)</f>
        <v>40.9073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3552</v>
      </c>
      <c r="N478" s="105" t="n">
        <f aca="false">AVERAGE(N107,N111)</f>
        <v>40.82935</v>
      </c>
      <c r="O478" s="105" t="n">
        <f aca="false">AVERAGE(O107,O111)</f>
        <v>43.55055</v>
      </c>
      <c r="P478" s="105" t="n">
        <f aca="false">AVERAGE(P107,P111)</f>
        <v>43.6408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2568</v>
      </c>
      <c r="N479" s="106" t="n">
        <f aca="false">AVERAGE(N108,N112)</f>
        <v>38.476</v>
      </c>
      <c r="O479" s="106" t="n">
        <f aca="false">AVERAGE(O108,O112)</f>
        <v>41.9056</v>
      </c>
      <c r="P479" s="106" t="n">
        <f aca="false">AVERAGE(P108,P112)</f>
        <v>41.98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4184</v>
      </c>
      <c r="N480" s="106" t="n">
        <f aca="false">AVERAGE(N109,N113)</f>
        <v>35.9859</v>
      </c>
      <c r="O480" s="106" t="n">
        <f aca="false">AVERAGE(O109,O113)</f>
        <v>40.3906</v>
      </c>
      <c r="P480" s="106" t="n">
        <f aca="false">AVERAGE(P109,P113)</f>
        <v>40.381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528</v>
      </c>
      <c r="N481" s="108" t="n">
        <f aca="false">AVERAGE(N110,N114)</f>
        <v>33.48895</v>
      </c>
      <c r="O481" s="108" t="n">
        <f aca="false">AVERAGE(O110,O114)</f>
        <v>39.2368</v>
      </c>
      <c r="P481" s="108" t="n">
        <f aca="false">AVERAGE(P110,P114)</f>
        <v>39.179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2.7832</v>
      </c>
      <c r="N482" s="105" t="n">
        <f aca="false">AVERAGE(N107,N111,N115)</f>
        <v>40.5201666666667</v>
      </c>
      <c r="O482" s="105" t="n">
        <f aca="false">AVERAGE(O107,O111,O115)</f>
        <v>43.3184333333333</v>
      </c>
      <c r="P482" s="105" t="n">
        <f aca="false">AVERAGE(P107,P111,P115)</f>
        <v>43.341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7872</v>
      </c>
      <c r="N483" s="106" t="n">
        <f aca="false">AVERAGE(N108,N112,N116)</f>
        <v>38.1562333333333</v>
      </c>
      <c r="O483" s="106" t="n">
        <f aca="false">AVERAGE(O108,O112,O116)</f>
        <v>41.7281666666667</v>
      </c>
      <c r="P483" s="106" t="n">
        <f aca="false">AVERAGE(P108,P112,P116)</f>
        <v>41.686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996</v>
      </c>
      <c r="N484" s="106" t="n">
        <f aca="false">AVERAGE(N109,N113,N117)</f>
        <v>35.6783</v>
      </c>
      <c r="O484" s="106" t="n">
        <f aca="false">AVERAGE(O109,O113,O117)</f>
        <v>40.2863666666667</v>
      </c>
      <c r="P484" s="106" t="n">
        <f aca="false">AVERAGE(P109,P113,P117)</f>
        <v>40.1416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7992</v>
      </c>
      <c r="N485" s="108" t="n">
        <f aca="false">AVERAGE(N110,N114,N118)</f>
        <v>33.1775666666667</v>
      </c>
      <c r="O485" s="108" t="n">
        <f aca="false">AVERAGE(O110,O114,O118)</f>
        <v>39.1813666666667</v>
      </c>
      <c r="P485" s="108" t="n">
        <f aca="false">AVERAGE(P110,P114,P118)</f>
        <v>38.9790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6.996</v>
      </c>
      <c r="N486" s="105" t="n">
        <f aca="false">AVERAGE(N131,N135,N139)</f>
        <v>40.4488333333333</v>
      </c>
      <c r="O486" s="105" t="n">
        <f aca="false">AVERAGE(O131,O135,O139)</f>
        <v>45.8084</v>
      </c>
      <c r="P486" s="105" t="n">
        <f aca="false">AVERAGE(P131,P135,P139)</f>
        <v>45.908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6.7704</v>
      </c>
      <c r="N487" s="106" t="n">
        <f aca="false">AVERAGE(N132,N136,N140)</f>
        <v>38.2084</v>
      </c>
      <c r="O487" s="106" t="n">
        <f aca="false">AVERAGE(O132,O136,O140)</f>
        <v>43.9813333333333</v>
      </c>
      <c r="P487" s="106" t="n">
        <f aca="false">AVERAGE(P132,P136,P140)</f>
        <v>44.029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2224</v>
      </c>
      <c r="N488" s="106" t="n">
        <f aca="false">AVERAGE(N133,N137,N141)</f>
        <v>35.8355333333333</v>
      </c>
      <c r="O488" s="106" t="n">
        <f aca="false">AVERAGE(O133,O137,O141)</f>
        <v>42.2038666666667</v>
      </c>
      <c r="P488" s="106" t="n">
        <f aca="false">AVERAGE(P133,P137,P141)</f>
        <v>42.1246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4</v>
      </c>
      <c r="N489" s="108" t="n">
        <f aca="false">AVERAGE(N134,N138,N142)</f>
        <v>33.3835666666667</v>
      </c>
      <c r="O489" s="108" t="n">
        <f aca="false">AVERAGE(O134,O138,O142)</f>
        <v>40.7625</v>
      </c>
      <c r="P489" s="108" t="n">
        <f aca="false">AVERAGE(P134,P138,P142)</f>
        <v>40.672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4576</v>
      </c>
      <c r="N490" s="105" t="n">
        <f aca="false">AVERAGE(N131,N135,N139,N143,N147,N151)</f>
        <v>40.4169333333333</v>
      </c>
      <c r="O490" s="105" t="n">
        <f aca="false">AVERAGE(O131,O135,O139,O143,O147,O151)</f>
        <v>45.7131166666667</v>
      </c>
      <c r="P490" s="105" t="n">
        <f aca="false">AVERAGE(P131,P135,P139,P143,P147,P151)</f>
        <v>45.7610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9.8312</v>
      </c>
      <c r="N491" s="106" t="n">
        <f aca="false">AVERAGE(N132,N136,N140,N144,N148,N152)</f>
        <v>38.1301166666667</v>
      </c>
      <c r="O491" s="106" t="n">
        <f aca="false">AVERAGE(O132,O136,O140,O144,O148,O152)</f>
        <v>43.9075166666667</v>
      </c>
      <c r="P491" s="106" t="n">
        <f aca="false">AVERAGE(P132,P136,P140,P144,P148,P152)</f>
        <v>43.853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1296</v>
      </c>
      <c r="N492" s="106" t="n">
        <f aca="false">AVERAGE(N133,N137,N141,N145,N149,N153)</f>
        <v>35.72955</v>
      </c>
      <c r="O492" s="106" t="n">
        <f aca="false">AVERAGE(O133,O137,O141,O145,O149,O153)</f>
        <v>42.12215</v>
      </c>
      <c r="P492" s="106" t="n">
        <f aca="false">AVERAGE(P133,P137,P141,P145,P149,P153)</f>
        <v>41.9184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056</v>
      </c>
      <c r="N493" s="108" t="n">
        <f aca="false">AVERAGE(N134,N138,N142,N146,N150,N154)</f>
        <v>33.2514166666667</v>
      </c>
      <c r="O493" s="108" t="n">
        <f aca="false">AVERAGE(O134,O138,O142,O146,O150,O154)</f>
        <v>40.7107666666667</v>
      </c>
      <c r="P493" s="108" t="n">
        <f aca="false">AVERAGE(P134,P138,P142,P146,P150,P154)</f>
        <v>40.4775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6.996</v>
      </c>
      <c r="N494" s="105" t="n">
        <f aca="false">AVERAGE(N107,N111,N131,N135,N139)</f>
        <v>40.60104</v>
      </c>
      <c r="O494" s="105" t="n">
        <f aca="false">AVERAGE(O107,O111,O131,O135,O139)</f>
        <v>44.90526</v>
      </c>
      <c r="P494" s="105" t="n">
        <f aca="false">AVERAGE(P107,P111,P131,P135,P139)</f>
        <v>45.0011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6.7704</v>
      </c>
      <c r="N495" s="106" t="n">
        <f aca="false">AVERAGE(N108,N112,N132,N136,N140)</f>
        <v>38.31544</v>
      </c>
      <c r="O495" s="106" t="n">
        <f aca="false">AVERAGE(O108,O112,O132,O136,O140)</f>
        <v>43.15104</v>
      </c>
      <c r="P495" s="106" t="n">
        <f aca="false">AVERAGE(P108,P112,P132,P136,P140)</f>
        <v>43.2115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2224</v>
      </c>
      <c r="N496" s="106" t="n">
        <f aca="false">AVERAGE(N109,N113,N133,N137,N141)</f>
        <v>35.89568</v>
      </c>
      <c r="O496" s="106" t="n">
        <f aca="false">AVERAGE(O109,O113,O133,O137,O141)</f>
        <v>41.47856</v>
      </c>
      <c r="P496" s="106" t="n">
        <f aca="false">AVERAGE(P109,P113,P133,P137,P141)</f>
        <v>41.427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4</v>
      </c>
      <c r="N497" s="108" t="n">
        <f aca="false">AVERAGE(N110,N114,N134,N138,N142)</f>
        <v>33.42572</v>
      </c>
      <c r="O497" s="108" t="n">
        <f aca="false">AVERAGE(O110,O114,O134,O138,O142)</f>
        <v>40.15222</v>
      </c>
      <c r="P497" s="108" t="n">
        <f aca="false">AVERAGE(P110,P114,P134,P138,P142)</f>
        <v>40.075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4576</v>
      </c>
      <c r="N498" s="105" t="n">
        <f aca="false">AVERAGE(N107,N111,N115,N131,N135,N139,N143,N147,N151)</f>
        <v>40.4513444444444</v>
      </c>
      <c r="O498" s="105" t="n">
        <f aca="false">AVERAGE(O107,O111,O115,O131,O135,O139,O143,O147,O151)</f>
        <v>44.9148888888889</v>
      </c>
      <c r="P498" s="105" t="n">
        <f aca="false">AVERAGE(P107,P111,P115,P131,P135,P139,P143,P147,P151)</f>
        <v>44.9544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9.8312</v>
      </c>
      <c r="N499" s="106" t="n">
        <f aca="false">AVERAGE(N108,N112,N116,N132,N136,N140,N144,N148,N152)</f>
        <v>38.1388222222222</v>
      </c>
      <c r="O499" s="106" t="n">
        <f aca="false">AVERAGE(O108,O112,O116,O132,O136,O140,O144,O148,O152)</f>
        <v>43.1810666666667</v>
      </c>
      <c r="P499" s="106" t="n">
        <f aca="false">AVERAGE(P108,P112,P116,P132,P136,P140,P144,P148,P152)</f>
        <v>43.1313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1296</v>
      </c>
      <c r="N500" s="106" t="n">
        <f aca="false">AVERAGE(N109,N113,N117,N133,N137,N141,N145,N149,N153)</f>
        <v>35.7124666666667</v>
      </c>
      <c r="O500" s="106" t="n">
        <f aca="false">AVERAGE(O109,O113,O117,O133,O137,O141,O145,O149,O153)</f>
        <v>41.5102222222222</v>
      </c>
      <c r="P500" s="106" t="n">
        <f aca="false">AVERAGE(P109,P113,P117,P133,P137,P141,P145,P149,P153)</f>
        <v>41.3261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056</v>
      </c>
      <c r="N501" s="108" t="n">
        <f aca="false">AVERAGE(N110,N114,N118,N134,N138,N142,N146,N150,N154)</f>
        <v>33.2268</v>
      </c>
      <c r="O501" s="108" t="n">
        <f aca="false">AVERAGE(O110,O114,O118,O134,O138,O142,O146,O150,O154)</f>
        <v>40.2009666666667</v>
      </c>
      <c r="P501" s="108" t="n">
        <f aca="false">AVERAGE(P110,P114,P118,P134,P138,P142,P146,P150,P154)</f>
        <v>39.9780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6.6328</v>
      </c>
      <c r="N502" s="105" t="n">
        <f aca="false">AVERAGE(N159,N163)</f>
        <v>40.00055</v>
      </c>
      <c r="O502" s="105" t="n">
        <f aca="false">AVERAGE(O159,O163)</f>
        <v>45.3913</v>
      </c>
      <c r="P502" s="105" t="n">
        <f aca="false">AVERAGE(P159,P163)</f>
        <v>46.236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9.2416</v>
      </c>
      <c r="N503" s="106" t="n">
        <f aca="false">AVERAGE(N160,N164)</f>
        <v>37.6461</v>
      </c>
      <c r="O503" s="106" t="n">
        <f aca="false">AVERAGE(O160,O164)</f>
        <v>43.5979</v>
      </c>
      <c r="P503" s="106" t="n">
        <f aca="false">AVERAGE(P160,P164)</f>
        <v>44.434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9032</v>
      </c>
      <c r="N504" s="106" t="n">
        <f aca="false">AVERAGE(N161,N165)</f>
        <v>35.50125</v>
      </c>
      <c r="O504" s="106" t="n">
        <f aca="false">AVERAGE(O161,O165)</f>
        <v>41.79805</v>
      </c>
      <c r="P504" s="106" t="n">
        <f aca="false">AVERAGE(P161,P165)</f>
        <v>42.625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400.024</v>
      </c>
      <c r="N505" s="108" t="n">
        <f aca="false">AVERAGE(N162,N166)</f>
        <v>33.3785</v>
      </c>
      <c r="O505" s="108" t="n">
        <f aca="false">AVERAGE(O162,O166)</f>
        <v>40.5592</v>
      </c>
      <c r="P505" s="108" t="n">
        <f aca="false">AVERAGE(P162,P166)</f>
        <v>41.393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81.0008</v>
      </c>
      <c r="N506" s="105" t="n">
        <f aca="false">AVERAGE(N159,N163,N167)</f>
        <v>39.9041666666667</v>
      </c>
      <c r="O506" s="105" t="n">
        <f aca="false">AVERAGE(O159,O163,O167)</f>
        <v>45.3547333333333</v>
      </c>
      <c r="P506" s="105" t="n">
        <f aca="false">AVERAGE(P159,P163,P167)</f>
        <v>46.203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6688</v>
      </c>
      <c r="N507" s="106" t="n">
        <f aca="false">AVERAGE(N160,N164,N168)</f>
        <v>37.5741333333333</v>
      </c>
      <c r="O507" s="106" t="n">
        <f aca="false">AVERAGE(O160,O164,O168)</f>
        <v>43.5733666666667</v>
      </c>
      <c r="P507" s="106" t="n">
        <f aca="false">AVERAGE(P160,P164,P168)</f>
        <v>44.413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3472</v>
      </c>
      <c r="N508" s="106" t="n">
        <f aca="false">AVERAGE(N161,N165,N169)</f>
        <v>35.4471</v>
      </c>
      <c r="O508" s="106" t="n">
        <f aca="false">AVERAGE(O161,O165,O169)</f>
        <v>41.7847</v>
      </c>
      <c r="P508" s="106" t="n">
        <f aca="false">AVERAGE(P161,P165,P169)</f>
        <v>42.615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7992</v>
      </c>
      <c r="N509" s="108" t="n">
        <f aca="false">AVERAGE(N162,N166,N170)</f>
        <v>33.3342666666667</v>
      </c>
      <c r="O509" s="108" t="n">
        <f aca="false">AVERAGE(O162,O166,O170)</f>
        <v>40.5441333333333</v>
      </c>
      <c r="P509" s="108" t="n">
        <f aca="false">AVERAGE(P162,P166,P170)</f>
        <v>41.3805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568</v>
      </c>
      <c r="N510" s="105" t="n">
        <f aca="false">AVERAGE(N183,N187,N191)</f>
        <v>40.0552333333333</v>
      </c>
      <c r="O510" s="105" t="n">
        <f aca="false">AVERAGE(O183,O187,O191)</f>
        <v>46.5924</v>
      </c>
      <c r="P510" s="105" t="n">
        <f aca="false">AVERAGE(P183,P187,P191)</f>
        <v>47.0093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532</v>
      </c>
      <c r="N511" s="106" t="n">
        <f aca="false">AVERAGE(N184,N188,N192)</f>
        <v>37.7375333333333</v>
      </c>
      <c r="O511" s="106" t="n">
        <f aca="false">AVERAGE(O184,O188,O192)</f>
        <v>44.8212333333333</v>
      </c>
      <c r="P511" s="106" t="n">
        <f aca="false">AVERAGE(P184,P188,P192)</f>
        <v>45.383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464</v>
      </c>
      <c r="N512" s="106" t="n">
        <f aca="false">AVERAGE(N185,N189,N193)</f>
        <v>35.5974666666667</v>
      </c>
      <c r="O512" s="106" t="n">
        <f aca="false">AVERAGE(O185,O189,O193)</f>
        <v>42.8722666666667</v>
      </c>
      <c r="P512" s="106" t="n">
        <f aca="false">AVERAGE(P185,P189,P193)</f>
        <v>43.5477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94</v>
      </c>
      <c r="N513" s="108" t="n">
        <f aca="false">AVERAGE(N186,N190,N194)</f>
        <v>33.4698</v>
      </c>
      <c r="O513" s="108" t="n">
        <f aca="false">AVERAGE(O186,O190,O194)</f>
        <v>41.5136666666667</v>
      </c>
      <c r="P513" s="108" t="n">
        <f aca="false">AVERAGE(P186,P190,P194)</f>
        <v>42.231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7.8632</v>
      </c>
      <c r="N514" s="105" t="n">
        <f aca="false">AVERAGE(N183,N187,N191,N195,N199,N203)</f>
        <v>40.0520666666667</v>
      </c>
      <c r="O514" s="105" t="n">
        <f aca="false">AVERAGE(O183,O187,O191,O195,O199,O203)</f>
        <v>46.55775</v>
      </c>
      <c r="P514" s="105" t="n">
        <f aca="false">AVERAGE(P183,P187,P191,P195,P199,P203)</f>
        <v>47.0665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5336</v>
      </c>
      <c r="N515" s="106" t="n">
        <f aca="false">AVERAGE(N184,N188,N192,N196,N200,N204)</f>
        <v>37.7236166666667</v>
      </c>
      <c r="O515" s="106" t="n">
        <f aca="false">AVERAGE(O184,O188,O192,O196,O200,O204)</f>
        <v>44.7939333333333</v>
      </c>
      <c r="P515" s="106" t="n">
        <f aca="false">AVERAGE(P184,P188,P192,P196,P200,P204)</f>
        <v>45.4031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7448</v>
      </c>
      <c r="N516" s="106" t="n">
        <f aca="false">AVERAGE(N185,N189,N193,N197,N201,N205)</f>
        <v>35.58515</v>
      </c>
      <c r="O516" s="106" t="n">
        <f aca="false">AVERAGE(O185,O189,O193,O197,O201,O205)</f>
        <v>42.8515</v>
      </c>
      <c r="P516" s="106" t="n">
        <f aca="false">AVERAGE(P185,P189,P193,P197,P201,P205)</f>
        <v>43.5300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6568</v>
      </c>
      <c r="N517" s="108" t="n">
        <f aca="false">AVERAGE(N186,N190,N194,N198,N202,N206)</f>
        <v>33.4562833333333</v>
      </c>
      <c r="O517" s="108" t="n">
        <f aca="false">AVERAGE(O186,O190,O194,O198,O202,O206)</f>
        <v>41.4970166666667</v>
      </c>
      <c r="P517" s="108" t="n">
        <f aca="false">AVERAGE(P186,P190,P194,P198,P202,P206)</f>
        <v>42.2078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568</v>
      </c>
      <c r="N518" s="105" t="n">
        <f aca="false">AVERAGE(N159,N163,N183,N187,N191)</f>
        <v>40.03336</v>
      </c>
      <c r="O518" s="105" t="n">
        <f aca="false">AVERAGE(O159,O163,O183,O187,O191)</f>
        <v>46.11196</v>
      </c>
      <c r="P518" s="105" t="n">
        <f aca="false">AVERAGE(P159,P163,P183,P187,P191)</f>
        <v>46.7003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532</v>
      </c>
      <c r="N519" s="106" t="n">
        <f aca="false">AVERAGE(N160,N164,N184,N188,N192)</f>
        <v>37.70096</v>
      </c>
      <c r="O519" s="106" t="n">
        <f aca="false">AVERAGE(O160,O164,O184,O188,O192)</f>
        <v>44.3319</v>
      </c>
      <c r="P519" s="106" t="n">
        <f aca="false">AVERAGE(P160,P164,P184,P188,P192)</f>
        <v>45.00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464</v>
      </c>
      <c r="N520" s="106" t="n">
        <f aca="false">AVERAGE(N161,N165,N185,N189,N193)</f>
        <v>35.55898</v>
      </c>
      <c r="O520" s="106" t="n">
        <f aca="false">AVERAGE(O161,O165,O185,O189,O193)</f>
        <v>42.44258</v>
      </c>
      <c r="P520" s="106" t="n">
        <f aca="false">AVERAGE(P161,P165,P185,P189,P193)</f>
        <v>43.178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94</v>
      </c>
      <c r="N521" s="108" t="n">
        <f aca="false">AVERAGE(N162,N166,N186,N190,N194)</f>
        <v>33.43328</v>
      </c>
      <c r="O521" s="108" t="n">
        <f aca="false">AVERAGE(O162,O166,O186,O190,O194)</f>
        <v>41.13188</v>
      </c>
      <c r="P521" s="108" t="n">
        <f aca="false">AVERAGE(P162,P166,P186,P190,P194)</f>
        <v>41.896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7.8632</v>
      </c>
      <c r="N522" s="105" t="n">
        <f aca="false">AVERAGE(N159,N163,N167,N183,N187,N191,N195,N199,N203)</f>
        <v>40.0027666666667</v>
      </c>
      <c r="O522" s="105" t="n">
        <f aca="false">AVERAGE(O159,O163,O167,O183,O187,O191,O195,O199,O203)</f>
        <v>46.1567444444445</v>
      </c>
      <c r="P522" s="105" t="n">
        <f aca="false">AVERAGE(P159,P163,P167,P183,P187,P191,P195,P199,P203)</f>
        <v>46.7789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5336</v>
      </c>
      <c r="N523" s="106" t="n">
        <f aca="false">AVERAGE(N160,N164,N168,N184,N188,N192,N196,N200,N204)</f>
        <v>37.6737888888889</v>
      </c>
      <c r="O523" s="106" t="n">
        <f aca="false">AVERAGE(O160,O164,O168,O184,O188,O192,O196,O200,O204)</f>
        <v>44.3870777777778</v>
      </c>
      <c r="P523" s="106" t="n">
        <f aca="false">AVERAGE(P160,P164,P168,P184,P188,P192,P196,P200,P204)</f>
        <v>45.0731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7448</v>
      </c>
      <c r="N524" s="106" t="n">
        <f aca="false">AVERAGE(N161,N165,N169,N185,N189,N193,N197,N201,N205)</f>
        <v>35.5391333333333</v>
      </c>
      <c r="O524" s="106" t="n">
        <f aca="false">AVERAGE(O161,O165,O169,O185,O189,O193,O197,O201,O205)</f>
        <v>42.4959</v>
      </c>
      <c r="P524" s="106" t="n">
        <f aca="false">AVERAGE(P161,P165,P169,P185,P189,P193,P197,P201,P205)</f>
        <v>43.2250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6568</v>
      </c>
      <c r="N525" s="108" t="n">
        <f aca="false">AVERAGE(N162,N166,N170,N186,N190,N194,N198,N202,N206)</f>
        <v>33.4156111111111</v>
      </c>
      <c r="O525" s="108" t="n">
        <f aca="false">AVERAGE(O162,O166,O170,O186,O190,O194,O198,O202,O206)</f>
        <v>41.1793888888889</v>
      </c>
      <c r="P525" s="108" t="n">
        <f aca="false">AVERAGE(P162,P166,P170,P186,P190,P194,P198,P202,P206)</f>
        <v>41.9320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9.608</v>
      </c>
      <c r="N526" s="105" t="n">
        <f aca="false">AVERAGE(N211,N215)</f>
        <v>41.974</v>
      </c>
      <c r="O526" s="105" t="n">
        <f aca="false">AVERAGE(O211,O215)</f>
        <v>48.3041</v>
      </c>
      <c r="P526" s="105" t="n">
        <f aca="false">AVERAGE(P211,P215)</f>
        <v>47.82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398</v>
      </c>
      <c r="N527" s="106" t="n">
        <f aca="false">AVERAGE(N212,N216)</f>
        <v>40.99295</v>
      </c>
      <c r="O527" s="106" t="n">
        <f aca="false">AVERAGE(O212,O216)</f>
        <v>47.27425</v>
      </c>
      <c r="P527" s="106" t="n">
        <f aca="false">AVERAGE(P212,P216)</f>
        <v>46.9318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83</v>
      </c>
      <c r="N528" s="106" t="n">
        <f aca="false">AVERAGE(N213,N217)</f>
        <v>39.5834</v>
      </c>
      <c r="O528" s="106" t="n">
        <f aca="false">AVERAGE(O213,O217)</f>
        <v>45.9705</v>
      </c>
      <c r="P528" s="106" t="n">
        <f aca="false">AVERAGE(P213,P217)</f>
        <v>45.736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3.938</v>
      </c>
      <c r="N529" s="108" t="n">
        <f aca="false">AVERAGE(N214,N218)</f>
        <v>37.82115</v>
      </c>
      <c r="O529" s="108" t="n">
        <f aca="false">AVERAGE(O214,O218)</f>
        <v>44.84565</v>
      </c>
      <c r="P529" s="108" t="n">
        <f aca="false">AVERAGE(P214,P218)</f>
        <v>44.631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848</v>
      </c>
      <c r="N530" s="105" t="n">
        <f aca="false">AVERAGE(N211,N215,N219)</f>
        <v>41.8775333333333</v>
      </c>
      <c r="O530" s="105" t="n">
        <f aca="false">AVERAGE(O211,O215,O219)</f>
        <v>47.9528333333333</v>
      </c>
      <c r="P530" s="105" t="n">
        <f aca="false">AVERAGE(P211,P215,P219)</f>
        <v>47.441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654</v>
      </c>
      <c r="N531" s="106" t="n">
        <f aca="false">AVERAGE(N212,N216,N220)</f>
        <v>40.9109333333333</v>
      </c>
      <c r="O531" s="106" t="n">
        <f aca="false">AVERAGE(O212,O216,O220)</f>
        <v>46.9543333333333</v>
      </c>
      <c r="P531" s="106" t="n">
        <f aca="false">AVERAGE(P212,P216,P220)</f>
        <v>46.462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2.893</v>
      </c>
      <c r="N532" s="106" t="n">
        <f aca="false">AVERAGE(N213,N217,N221)</f>
        <v>39.5198666666667</v>
      </c>
      <c r="O532" s="106" t="n">
        <f aca="false">AVERAGE(O213,O217,O221)</f>
        <v>45.7693333333333</v>
      </c>
      <c r="P532" s="106" t="n">
        <f aca="false">AVERAGE(P213,P217,P221)</f>
        <v>45.347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501</v>
      </c>
      <c r="N533" s="108" t="n">
        <f aca="false">AVERAGE(N214,N218,N222)</f>
        <v>37.7671333333333</v>
      </c>
      <c r="O533" s="108" t="n">
        <f aca="false">AVERAGE(O214,O218,O222)</f>
        <v>44.6972333333333</v>
      </c>
      <c r="P533" s="108" t="n">
        <f aca="false">AVERAGE(P214,P218,P222)</f>
        <v>44.248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958</v>
      </c>
      <c r="N534" s="105" t="n">
        <f aca="false">AVERAGE(N235,N239,N243)</f>
        <v>43.2026333333333</v>
      </c>
      <c r="O534" s="105" t="n">
        <f aca="false">AVERAGE(O235,O239,O243)</f>
        <v>48.7916</v>
      </c>
      <c r="P534" s="105" t="n">
        <f aca="false">AVERAGE(P235,P239,P243)</f>
        <v>48.164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797</v>
      </c>
      <c r="N535" s="106" t="n">
        <f aca="false">AVERAGE(N236,N240,N244)</f>
        <v>42.0065666666667</v>
      </c>
      <c r="O535" s="106" t="n">
        <f aca="false">AVERAGE(O236,O240,O244)</f>
        <v>47.6883333333333</v>
      </c>
      <c r="P535" s="106" t="n">
        <f aca="false">AVERAGE(P236,P240,P244)</f>
        <v>47.3113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39</v>
      </c>
      <c r="N536" s="106" t="n">
        <f aca="false">AVERAGE(N237,N241,N245)</f>
        <v>40.3805333333333</v>
      </c>
      <c r="O536" s="106" t="n">
        <f aca="false">AVERAGE(O237,O241,O245)</f>
        <v>46.3469</v>
      </c>
      <c r="P536" s="106" t="n">
        <f aca="false">AVERAGE(P237,P241,P245)</f>
        <v>46.130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549</v>
      </c>
      <c r="N537" s="108" t="n">
        <f aca="false">AVERAGE(N238,N242,N246)</f>
        <v>38.4218666666667</v>
      </c>
      <c r="O537" s="108" t="n">
        <f aca="false">AVERAGE(O238,O242,O246)</f>
        <v>45.2760666666667</v>
      </c>
      <c r="P537" s="108" t="n">
        <f aca="false">AVERAGE(P238,P242,P246)</f>
        <v>44.9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5.24</v>
      </c>
      <c r="N538" s="105" t="n">
        <f aca="false">AVERAGE(N235,N239,N243,N247,N251,N255)</f>
        <v>43.25385</v>
      </c>
      <c r="O538" s="105" t="n">
        <f aca="false">AVERAGE(O235,O239,O243,O247,O251,O255)</f>
        <v>48.6576333333333</v>
      </c>
      <c r="P538" s="105" t="n">
        <f aca="false">AVERAGE(P235,P239,P243,P247,P251,P255)</f>
        <v>48.4792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642</v>
      </c>
      <c r="N539" s="106" t="n">
        <f aca="false">AVERAGE(N236,N240,N244,N248,N252,N256)</f>
        <v>42.0703</v>
      </c>
      <c r="O539" s="106" t="n">
        <f aca="false">AVERAGE(O236,O240,O244,O248,O252,O256)</f>
        <v>47.5863666666667</v>
      </c>
      <c r="P539" s="106" t="n">
        <f aca="false">AVERAGE(P236,P240,P244,P248,P252,P256)</f>
        <v>47.5266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328</v>
      </c>
      <c r="N540" s="106" t="n">
        <f aca="false">AVERAGE(N237,N241,N245,N249,N253,N257)</f>
        <v>40.4627</v>
      </c>
      <c r="O540" s="106" t="n">
        <f aca="false">AVERAGE(O237,O241,O245,O249,O253,O257)</f>
        <v>46.2919</v>
      </c>
      <c r="P540" s="106" t="n">
        <f aca="false">AVERAGE(P237,P241,P245,P249,P253,P257)</f>
        <v>46.3049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3.073</v>
      </c>
      <c r="N541" s="108" t="n">
        <f aca="false">AVERAGE(N238,N242,N246,N250,N254,N258)</f>
        <v>38.5150833333333</v>
      </c>
      <c r="O541" s="108" t="n">
        <f aca="false">AVERAGE(O238,O242,O246,O250,O254,O258)</f>
        <v>45.2285666666667</v>
      </c>
      <c r="P541" s="108" t="n">
        <f aca="false">AVERAGE(P238,P242,P246,P250,P254,P258)</f>
        <v>45.1537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958</v>
      </c>
      <c r="N542" s="105" t="n">
        <f aca="false">AVERAGE(N211,N215,N235,N239,N243)</f>
        <v>42.71118</v>
      </c>
      <c r="O542" s="105" t="n">
        <f aca="false">AVERAGE(O211,O215,O235,O239,O243)</f>
        <v>48.5966</v>
      </c>
      <c r="P542" s="105" t="n">
        <f aca="false">AVERAGE(P211,P215,P235,P239,P243)</f>
        <v>48.0290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797</v>
      </c>
      <c r="N543" s="106" t="n">
        <f aca="false">AVERAGE(N212,N216,N236,N240,N244)</f>
        <v>41.60112</v>
      </c>
      <c r="O543" s="106" t="n">
        <f aca="false">AVERAGE(O212,O216,O236,O240,O244)</f>
        <v>47.5227</v>
      </c>
      <c r="P543" s="106" t="n">
        <f aca="false">AVERAGE(P212,P216,P236,P240,P244)</f>
        <v>47.159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39</v>
      </c>
      <c r="N544" s="106" t="n">
        <f aca="false">AVERAGE(N213,N217,N237,N241,N245)</f>
        <v>40.06168</v>
      </c>
      <c r="O544" s="106" t="n">
        <f aca="false">AVERAGE(O213,O217,O237,O241,O245)</f>
        <v>46.19634</v>
      </c>
      <c r="P544" s="106" t="n">
        <f aca="false">AVERAGE(P213,P217,P237,P241,P245)</f>
        <v>45.9724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549</v>
      </c>
      <c r="N545" s="108" t="n">
        <f aca="false">AVERAGE(N214,N218,N238,N242,N246)</f>
        <v>38.18158</v>
      </c>
      <c r="O545" s="108" t="n">
        <f aca="false">AVERAGE(O214,O218,O238,O242,O246)</f>
        <v>45.1039</v>
      </c>
      <c r="P545" s="108" t="n">
        <f aca="false">AVERAGE(P214,P218,P238,P242,P246)</f>
        <v>44.8467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5.24</v>
      </c>
      <c r="N546" s="105" t="n">
        <f aca="false">AVERAGE(N211,N215,N219,N235,N239,N243,N247,N251,N255)</f>
        <v>42.7950777777778</v>
      </c>
      <c r="O546" s="105" t="n">
        <f aca="false">AVERAGE(O211,O215,O219,O235,O239,O243,O247,O251,O255)</f>
        <v>48.4227</v>
      </c>
      <c r="P546" s="105" t="n">
        <f aca="false">AVERAGE(P211,P215,P219,P235,P239,P243,P247,P251,P255)</f>
        <v>48.1331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642</v>
      </c>
      <c r="N547" s="106" t="n">
        <f aca="false">AVERAGE(N212,N216,N220,N236,N240,N244,N248,N252,N256)</f>
        <v>41.6838444444444</v>
      </c>
      <c r="O547" s="106" t="n">
        <f aca="false">AVERAGE(O212,O216,O220,O236,O240,O244,O248,O252,O256)</f>
        <v>47.3756888888889</v>
      </c>
      <c r="P547" s="106" t="n">
        <f aca="false">AVERAGE(P212,P216,P220,P236,P240,P244,P248,P252,P256)</f>
        <v>47.1718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328</v>
      </c>
      <c r="N548" s="106" t="n">
        <f aca="false">AVERAGE(N213,N217,N221,N237,N241,N245,N249,N253,N257)</f>
        <v>40.1484222222222</v>
      </c>
      <c r="O548" s="106" t="n">
        <f aca="false">AVERAGE(O213,O217,O221,O237,O241,O245,O249,O253,O257)</f>
        <v>46.1177111111111</v>
      </c>
      <c r="P548" s="106" t="n">
        <f aca="false">AVERAGE(P213,P217,P221,P237,P241,P245,P249,P253,P257)</f>
        <v>45.9857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3.073</v>
      </c>
      <c r="N549" s="108" t="n">
        <f aca="false">AVERAGE(N214,N218,N222,N238,N242,N246,N250,N254,N258)</f>
        <v>38.2657666666667</v>
      </c>
      <c r="O549" s="108" t="n">
        <f aca="false">AVERAGE(O214,O218,O222,O238,O242,O246,O250,O254,O258)</f>
        <v>45.0514555555556</v>
      </c>
      <c r="P549" s="108" t="n">
        <f aca="false">AVERAGE(P214,P218,P222,P238,P242,P246,P250,P254,P258)</f>
        <v>44.8519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2.5384</v>
      </c>
      <c r="N550" s="105" t="n">
        <f aca="false">AVERAGE(N263,N267)</f>
        <v>39.42225</v>
      </c>
      <c r="O550" s="105" t="n">
        <f aca="false">AVERAGE(O263,O267)</f>
        <v>46.67075</v>
      </c>
      <c r="P550" s="105" t="n">
        <f aca="false">AVERAGE(P263,P267)</f>
        <v>45.377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2.0664</v>
      </c>
      <c r="N551" s="106" t="n">
        <f aca="false">AVERAGE(N264,N268)</f>
        <v>37.51835</v>
      </c>
      <c r="O551" s="106" t="n">
        <f aca="false">AVERAGE(O264,O268)</f>
        <v>45.2367</v>
      </c>
      <c r="P551" s="106" t="n">
        <f aca="false">AVERAGE(P264,P268)</f>
        <v>43.828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088</v>
      </c>
      <c r="N552" s="106" t="n">
        <f aca="false">AVERAGE(N265,N269)</f>
        <v>35.56175</v>
      </c>
      <c r="O552" s="106" t="n">
        <f aca="false">AVERAGE(O265,O269)</f>
        <v>43.6164</v>
      </c>
      <c r="P552" s="106" t="n">
        <f aca="false">AVERAGE(P265,P269)</f>
        <v>42.320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376</v>
      </c>
      <c r="N553" s="108" t="n">
        <f aca="false">AVERAGE(N266,N270)</f>
        <v>33.51485</v>
      </c>
      <c r="O553" s="108" t="n">
        <f aca="false">AVERAGE(O266,O270)</f>
        <v>42.40305</v>
      </c>
      <c r="P553" s="108" t="n">
        <f aca="false">AVERAGE(P266,P270)</f>
        <v>41.244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3.2104</v>
      </c>
      <c r="N554" s="105" t="n">
        <f aca="false">AVERAGE(N263,N267,N271)</f>
        <v>39.2526</v>
      </c>
      <c r="O554" s="105" t="n">
        <f aca="false">AVERAGE(O263,O267,O271)</f>
        <v>46.5876</v>
      </c>
      <c r="P554" s="105" t="n">
        <f aca="false">AVERAGE(P263,P267,P271)</f>
        <v>45.6279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6304</v>
      </c>
      <c r="N555" s="106" t="n">
        <f aca="false">AVERAGE(N264,N268,N272)</f>
        <v>37.3284</v>
      </c>
      <c r="O555" s="106" t="n">
        <f aca="false">AVERAGE(O264,O268,O272)</f>
        <v>45.1517666666667</v>
      </c>
      <c r="P555" s="106" t="n">
        <f aca="false">AVERAGE(P264,P268,P272)</f>
        <v>44.123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9136</v>
      </c>
      <c r="N556" s="106" t="n">
        <f aca="false">AVERAGE(N265,N269,N273)</f>
        <v>35.3661333333333</v>
      </c>
      <c r="O556" s="106" t="n">
        <f aca="false">AVERAGE(O265,O269,O273)</f>
        <v>43.5714666666667</v>
      </c>
      <c r="P556" s="106" t="n">
        <f aca="false">AVERAGE(P265,P269,P273)</f>
        <v>42.587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248</v>
      </c>
      <c r="N557" s="108" t="n">
        <f aca="false">AVERAGE(N266,N270,N274)</f>
        <v>33.3266333333333</v>
      </c>
      <c r="O557" s="108" t="n">
        <f aca="false">AVERAGE(O266,O270,O274)</f>
        <v>42.3711</v>
      </c>
      <c r="P557" s="108" t="n">
        <f aca="false">AVERAGE(P266,P270,P274)</f>
        <v>41.469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7.3296</v>
      </c>
      <c r="N558" s="105" t="n">
        <f aca="false">AVERAGE(N287,N291,N295)</f>
        <v>40.4427666666667</v>
      </c>
      <c r="O558" s="105" t="n">
        <f aca="false">AVERAGE(O287,O291,O295)</f>
        <v>47.1496</v>
      </c>
      <c r="P558" s="105" t="n">
        <f aca="false">AVERAGE(P287,P291,P295)</f>
        <v>46.6993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4392</v>
      </c>
      <c r="N559" s="106" t="n">
        <f aca="false">AVERAGE(N288,N292,N296)</f>
        <v>38.2505666666667</v>
      </c>
      <c r="O559" s="106" t="n">
        <f aca="false">AVERAGE(O288,O292,O296)</f>
        <v>45.6075</v>
      </c>
      <c r="P559" s="106" t="n">
        <f aca="false">AVERAGE(P288,P292,P296)</f>
        <v>45.020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972</v>
      </c>
      <c r="N560" s="106" t="n">
        <f aca="false">AVERAGE(N289,N293,N297)</f>
        <v>36.1263666666667</v>
      </c>
      <c r="O560" s="106" t="n">
        <f aca="false">AVERAGE(O289,O293,O297)</f>
        <v>43.9666333333333</v>
      </c>
      <c r="P560" s="106" t="n">
        <f aca="false">AVERAGE(P289,P293,P297)</f>
        <v>43.431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384</v>
      </c>
      <c r="N561" s="108" t="n">
        <f aca="false">AVERAGE(N290,N294,N298)</f>
        <v>33.9479</v>
      </c>
      <c r="O561" s="108" t="n">
        <f aca="false">AVERAGE(O290,O294,O298)</f>
        <v>42.6967</v>
      </c>
      <c r="P561" s="108" t="n">
        <f aca="false">AVERAGE(P290,P294,P298)</f>
        <v>42.301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784</v>
      </c>
      <c r="N562" s="105" t="n">
        <f aca="false">AVERAGE(N287,N291,N295,N299,N303,N307)</f>
        <v>40.40155</v>
      </c>
      <c r="O562" s="105" t="n">
        <f aca="false">AVERAGE(O287,O291,O295,O299,O303,O307)</f>
        <v>47.0335333333333</v>
      </c>
      <c r="P562" s="105" t="n">
        <f aca="false">AVERAGE(P287,P291,P295,P299,P303,P307)</f>
        <v>46.7201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2.12</v>
      </c>
      <c r="N563" s="106" t="n">
        <f aca="false">AVERAGE(N288,N292,N296,N300,N304,N308)</f>
        <v>38.1870833333333</v>
      </c>
      <c r="O563" s="106" t="n">
        <f aca="false">AVERAGE(O288,O292,O296,O300,O304,O308)</f>
        <v>45.5310666666667</v>
      </c>
      <c r="P563" s="106" t="n">
        <f aca="false">AVERAGE(P288,P292,P296,P300,P304,P308)</f>
        <v>45.0872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832</v>
      </c>
      <c r="N564" s="106" t="n">
        <f aca="false">AVERAGE(N289,N293,N297,N301,N305,N309)</f>
        <v>36.0511</v>
      </c>
      <c r="O564" s="106" t="n">
        <f aca="false">AVERAGE(O289,O293,O297,O301,O305,O309)</f>
        <v>43.8506</v>
      </c>
      <c r="P564" s="106" t="n">
        <f aca="false">AVERAGE(P289,P293,P297,P301,P305,P309)</f>
        <v>43.4104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52</v>
      </c>
      <c r="N565" s="108" t="n">
        <f aca="false">AVERAGE(N290,N294,N298,N302,N306,N310)</f>
        <v>33.8672166666667</v>
      </c>
      <c r="O565" s="108" t="n">
        <f aca="false">AVERAGE(O290,O294,O298,O302,O306,O310)</f>
        <v>42.5765333333333</v>
      </c>
      <c r="P565" s="108" t="n">
        <f aca="false">AVERAGE(P290,P294,P298,P302,P306,P310)</f>
        <v>42.1896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7.3296</v>
      </c>
      <c r="N566" s="105" t="n">
        <f aca="false">AVERAGE(N263,N267,N287,N291,N295)</f>
        <v>40.03456</v>
      </c>
      <c r="O566" s="105" t="n">
        <f aca="false">AVERAGE(O263,O267,O287,O291,O295)</f>
        <v>46.95806</v>
      </c>
      <c r="P566" s="105" t="n">
        <f aca="false">AVERAGE(P263,P267,P287,P291,P295)</f>
        <v>46.1705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4392</v>
      </c>
      <c r="N567" s="106" t="n">
        <f aca="false">AVERAGE(N264,N268,N288,N292,N296)</f>
        <v>37.95768</v>
      </c>
      <c r="O567" s="106" t="n">
        <f aca="false">AVERAGE(O264,O268,O288,O292,O296)</f>
        <v>45.45918</v>
      </c>
      <c r="P567" s="106" t="n">
        <f aca="false">AVERAGE(P264,P268,P288,P292,P296)</f>
        <v>44.543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972</v>
      </c>
      <c r="N568" s="106" t="n">
        <f aca="false">AVERAGE(N265,N269,N289,N293,N297)</f>
        <v>35.90052</v>
      </c>
      <c r="O568" s="106" t="n">
        <f aca="false">AVERAGE(O265,O269,O289,O293,O297)</f>
        <v>43.82654</v>
      </c>
      <c r="P568" s="106" t="n">
        <f aca="false">AVERAGE(P265,P269,P289,P293,P297)</f>
        <v>42.9871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384</v>
      </c>
      <c r="N569" s="108" t="n">
        <f aca="false">AVERAGE(N266,N270,N290,N294,N298)</f>
        <v>33.77468</v>
      </c>
      <c r="O569" s="108" t="n">
        <f aca="false">AVERAGE(O266,O270,O290,O294,O298)</f>
        <v>42.57924</v>
      </c>
      <c r="P569" s="108" t="n">
        <f aca="false">AVERAGE(P266,P270,P290,P294,P298)</f>
        <v>41.8790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784</v>
      </c>
      <c r="N570" s="105" t="n">
        <f aca="false">AVERAGE(N263,N267,N271,N287,N291,N295,N299,N303,N307)</f>
        <v>40.0185666666667</v>
      </c>
      <c r="O570" s="105" t="n">
        <f aca="false">AVERAGE(O263,O267,O271,O287,O291,O295,O299,O303,O307)</f>
        <v>46.8848888888889</v>
      </c>
      <c r="P570" s="105" t="n">
        <f aca="false">AVERAGE(P263,P267,P271,P287,P291,P295,P299,P303,P307)</f>
        <v>46.3560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2.12</v>
      </c>
      <c r="N571" s="106" t="n">
        <f aca="false">AVERAGE(N264,N268,N272,N288,N292,N296,N300,N304,N308)</f>
        <v>37.9008555555556</v>
      </c>
      <c r="O571" s="106" t="n">
        <f aca="false">AVERAGE(O264,O268,O272,O288,O292,O296,O300,O304,O308)</f>
        <v>45.4046333333333</v>
      </c>
      <c r="P571" s="106" t="n">
        <f aca="false">AVERAGE(P264,P268,P272,P288,P292,P296,P300,P304,P308)</f>
        <v>44.7659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832</v>
      </c>
      <c r="N572" s="106" t="n">
        <f aca="false">AVERAGE(N265,N269,N273,N289,N293,N297,N301,N305,N309)</f>
        <v>35.8227777777778</v>
      </c>
      <c r="O572" s="106" t="n">
        <f aca="false">AVERAGE(O265,O269,O273,O289,O293,O297,O301,O305,O309)</f>
        <v>43.7575555555556</v>
      </c>
      <c r="P572" s="106" t="n">
        <f aca="false">AVERAGE(P265,P269,P273,P289,P293,P297,P301,P305,P309)</f>
        <v>43.1361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52</v>
      </c>
      <c r="N573" s="108" t="n">
        <f aca="false">AVERAGE(N266,N270,N274,N290,N294,N298,N302,N306,N310)</f>
        <v>33.6870222222222</v>
      </c>
      <c r="O573" s="108" t="n">
        <f aca="false">AVERAGE(O266,O270,O274,O290,O294,O298,O302,O306,O310)</f>
        <v>42.5080555555556</v>
      </c>
      <c r="P573" s="108" t="n">
        <f aca="false">AVERAGE(P266,P270,P274,P290,P294,P298,P302,P306,P310)</f>
        <v>41.9494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9088</v>
      </c>
      <c r="N574" s="105" t="n">
        <f aca="false">AVERAGE(N315,N319)</f>
        <v>38.39165</v>
      </c>
      <c r="O574" s="105" t="n">
        <f aca="false">AVERAGE(O315,O319)</f>
        <v>46.61435</v>
      </c>
      <c r="P574" s="105" t="n">
        <f aca="false">AVERAGE(P315,P319)</f>
        <v>45.96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4.7072</v>
      </c>
      <c r="N575" s="106" t="n">
        <f aca="false">AVERAGE(N316,N320)</f>
        <v>35.6314</v>
      </c>
      <c r="O575" s="106" t="n">
        <f aca="false">AVERAGE(O316,O320)</f>
        <v>45.13185</v>
      </c>
      <c r="P575" s="106" t="n">
        <f aca="false">AVERAGE(P316,P320)</f>
        <v>44.5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3.3248</v>
      </c>
      <c r="N576" s="106" t="n">
        <f aca="false">AVERAGE(N317,N321)</f>
        <v>33.16615</v>
      </c>
      <c r="O576" s="106" t="n">
        <f aca="false">AVERAGE(O317,O321)</f>
        <v>43.8182</v>
      </c>
      <c r="P576" s="106" t="n">
        <f aca="false">AVERAGE(P317,P321)</f>
        <v>43.375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1144</v>
      </c>
      <c r="N577" s="108" t="n">
        <f aca="false">AVERAGE(N318,N322)</f>
        <v>30.905</v>
      </c>
      <c r="O577" s="108" t="n">
        <f aca="false">AVERAGE(O318,O322)</f>
        <v>43.014</v>
      </c>
      <c r="P577" s="108" t="n">
        <f aca="false">AVERAGE(P318,P322)</f>
        <v>42.61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4744</v>
      </c>
      <c r="N578" s="105" t="n">
        <f aca="false">AVERAGE(N315,N319,N323)</f>
        <v>38.3090333333333</v>
      </c>
      <c r="O578" s="105" t="n">
        <f aca="false">AVERAGE(O315,O319,O323)</f>
        <v>46.5817333333333</v>
      </c>
      <c r="P578" s="105" t="n">
        <f aca="false">AVERAGE(P315,P319,P323)</f>
        <v>45.903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0472</v>
      </c>
      <c r="N579" s="106" t="n">
        <f aca="false">AVERAGE(N316,N320,N324)</f>
        <v>35.5991</v>
      </c>
      <c r="O579" s="106" t="n">
        <f aca="false">AVERAGE(O316,O320,O324)</f>
        <v>45.1037666666667</v>
      </c>
      <c r="P579" s="106" t="n">
        <f aca="false">AVERAGE(P316,P320,P324)</f>
        <v>44.531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5304</v>
      </c>
      <c r="N580" s="106" t="n">
        <f aca="false">AVERAGE(N317,N321,N325)</f>
        <v>33.1586666666667</v>
      </c>
      <c r="O580" s="106" t="n">
        <f aca="false">AVERAGE(O317,O321,O325)</f>
        <v>43.7972666666667</v>
      </c>
      <c r="P580" s="106" t="n">
        <f aca="false">AVERAGE(P317,P321,P325)</f>
        <v>43.3371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6088</v>
      </c>
      <c r="N581" s="108" t="n">
        <f aca="false">AVERAGE(N318,N322,N326)</f>
        <v>30.9061</v>
      </c>
      <c r="O581" s="108" t="n">
        <f aca="false">AVERAGE(O318,O322,O326)</f>
        <v>42.9919333333333</v>
      </c>
      <c r="P581" s="108" t="n">
        <f aca="false">AVERAGE(P318,P322,P326)</f>
        <v>42.5796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3.6512</v>
      </c>
      <c r="N582" s="105" t="n">
        <f aca="false">AVERAGE(N339,N343,N347)</f>
        <v>38.8287333333333</v>
      </c>
      <c r="O582" s="105" t="n">
        <f aca="false">AVERAGE(O339,O343,O347)</f>
        <v>46.9745333333333</v>
      </c>
      <c r="P582" s="105" t="n">
        <f aca="false">AVERAGE(P339,P343,P347)</f>
        <v>46.116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236</v>
      </c>
      <c r="N583" s="106" t="n">
        <f aca="false">AVERAGE(N340,N344,N348)</f>
        <v>35.9086333333333</v>
      </c>
      <c r="O583" s="106" t="n">
        <f aca="false">AVERAGE(O340,O344,O348)</f>
        <v>45.5409666666667</v>
      </c>
      <c r="P583" s="106" t="n">
        <f aca="false">AVERAGE(P340,P344,P348)</f>
        <v>44.823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9624</v>
      </c>
      <c r="N584" s="106" t="n">
        <f aca="false">AVERAGE(N341,N345,N349)</f>
        <v>33.3222666666667</v>
      </c>
      <c r="O584" s="106" t="n">
        <f aca="false">AVERAGE(O341,O345,O349)</f>
        <v>44.2084333333333</v>
      </c>
      <c r="P584" s="106" t="n">
        <f aca="false">AVERAGE(P341,P345,P349)</f>
        <v>43.706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8.8816</v>
      </c>
      <c r="N585" s="108" t="n">
        <f aca="false">AVERAGE(N342,N346,N350)</f>
        <v>30.9715666666667</v>
      </c>
      <c r="O585" s="108" t="n">
        <f aca="false">AVERAGE(O342,O346,O350)</f>
        <v>43.4103333333333</v>
      </c>
      <c r="P585" s="108" t="n">
        <f aca="false">AVERAGE(P342,P346,P350)</f>
        <v>42.965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4.2512</v>
      </c>
      <c r="N586" s="105" t="n">
        <f aca="false">AVERAGE(N339,N343,N347,N351,N355,N359)</f>
        <v>38.8451</v>
      </c>
      <c r="O586" s="105" t="n">
        <f aca="false">AVERAGE(O339,O343,O347,O351,O355,O359)</f>
        <v>46.7528833333333</v>
      </c>
      <c r="P586" s="105" t="n">
        <f aca="false">AVERAGE(P339,P343,P347,P351,P355,P359)</f>
        <v>46.328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1024</v>
      </c>
      <c r="N587" s="106" t="n">
        <f aca="false">AVERAGE(N340,N344,N348,N352,N356,N360)</f>
        <v>35.93565</v>
      </c>
      <c r="O587" s="106" t="n">
        <f aca="false">AVERAGE(O340,O344,O348,O352,O356,O360)</f>
        <v>45.3392666666667</v>
      </c>
      <c r="P587" s="106" t="n">
        <f aca="false">AVERAGE(P340,P344,P348,P352,P356,P360)</f>
        <v>44.9346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5632</v>
      </c>
      <c r="N588" s="106" t="n">
        <f aca="false">AVERAGE(N341,N345,N349,N353,N357,N361)</f>
        <v>33.3548</v>
      </c>
      <c r="O588" s="106" t="n">
        <f aca="false">AVERAGE(O341,O345,O349,O353,O357,O361)</f>
        <v>44.0303833333333</v>
      </c>
      <c r="P588" s="106" t="n">
        <f aca="false">AVERAGE(P341,P345,P349,P353,P357,P361)</f>
        <v>43.671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3432</v>
      </c>
      <c r="N589" s="108" t="n">
        <f aca="false">AVERAGE(N342,N346,N350,N354,N358,N362)</f>
        <v>30.9989833333333</v>
      </c>
      <c r="O589" s="108" t="n">
        <f aca="false">AVERAGE(O342,O346,O350,O354,O358,O362)</f>
        <v>43.2461333333333</v>
      </c>
      <c r="P589" s="108" t="n">
        <f aca="false">AVERAGE(P342,P346,P350,P354,P358,P362)</f>
        <v>42.847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3.6512</v>
      </c>
      <c r="N590" s="105" t="n">
        <f aca="false">AVERAGE(N315,N319,N339,N343,N347)</f>
        <v>38.6539</v>
      </c>
      <c r="O590" s="105" t="n">
        <f aca="false">AVERAGE(O315,O319,O339,O343,O347)</f>
        <v>46.83046</v>
      </c>
      <c r="P590" s="105" t="n">
        <f aca="false">AVERAGE(P315,P319,P339,P343,P347)</f>
        <v>46.0563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236</v>
      </c>
      <c r="N591" s="106" t="n">
        <f aca="false">AVERAGE(N316,N320,N340,N344,N348)</f>
        <v>35.79774</v>
      </c>
      <c r="O591" s="106" t="n">
        <f aca="false">AVERAGE(O316,O320,O340,O344,O348)</f>
        <v>45.37732</v>
      </c>
      <c r="P591" s="106" t="n">
        <f aca="false">AVERAGE(P316,P320,P340,P344,P348)</f>
        <v>44.726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9624</v>
      </c>
      <c r="N592" s="106" t="n">
        <f aca="false">AVERAGE(N317,N321,N341,N345,N349)</f>
        <v>33.25982</v>
      </c>
      <c r="O592" s="106" t="n">
        <f aca="false">AVERAGE(O317,O321,O341,O345,O349)</f>
        <v>44.05234</v>
      </c>
      <c r="P592" s="106" t="n">
        <f aca="false">AVERAGE(P317,P321,P341,P345,P349)</f>
        <v>43.5739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8.8816</v>
      </c>
      <c r="N593" s="108" t="n">
        <f aca="false">AVERAGE(N318,N322,N342,N346,N350)</f>
        <v>30.94494</v>
      </c>
      <c r="O593" s="108" t="n">
        <f aca="false">AVERAGE(O318,O322,O342,O346,O350)</f>
        <v>43.2518</v>
      </c>
      <c r="P593" s="108" t="n">
        <f aca="false">AVERAGE(P318,P322,P342,P346,P350)</f>
        <v>42.825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4.2512</v>
      </c>
      <c r="N594" s="105" t="n">
        <f aca="false">AVERAGE(N315,N319,N323,N339,N343,N347,N351,N355,N359)</f>
        <v>38.6664111111111</v>
      </c>
      <c r="O594" s="105" t="n">
        <f aca="false">AVERAGE(O315,O319,O323,O339,O343,O347,O351,O355,O359)</f>
        <v>46.6958333333333</v>
      </c>
      <c r="P594" s="105" t="n">
        <f aca="false">AVERAGE(P315,P319,P323,P339,P343,P347,P351,P355,P359)</f>
        <v>46.1869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1024</v>
      </c>
      <c r="N595" s="106" t="n">
        <f aca="false">AVERAGE(N316,N320,N324,N340,N344,N348,N352,N356,N360)</f>
        <v>35.8234666666667</v>
      </c>
      <c r="O595" s="106" t="n">
        <f aca="false">AVERAGE(O316,O320,O324,O340,O344,O348,O352,O356,O360)</f>
        <v>45.2607666666667</v>
      </c>
      <c r="P595" s="106" t="n">
        <f aca="false">AVERAGE(P316,P320,P324,P340,P344,P348,P352,P356,P360)</f>
        <v>44.8001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5632</v>
      </c>
      <c r="N596" s="106" t="n">
        <f aca="false">AVERAGE(N317,N321,N325,N341,N345,N349,N353,N357,N361)</f>
        <v>33.2894222222222</v>
      </c>
      <c r="O596" s="106" t="n">
        <f aca="false">AVERAGE(O317,O321,O325,O341,O345,O349,O353,O357,O361)</f>
        <v>43.9526777777778</v>
      </c>
      <c r="P596" s="106" t="n">
        <f aca="false">AVERAGE(P317,P321,P325,P341,P345,P349,P353,P357,P361)</f>
        <v>43.5600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3432</v>
      </c>
      <c r="N597" s="108" t="n">
        <f aca="false">AVERAGE(N318,N322,N326,N342,N346,N350,N354,N358,N362)</f>
        <v>30.9680222222222</v>
      </c>
      <c r="O597" s="108" t="n">
        <f aca="false">AVERAGE(O318,O322,O326,O342,O346,O350,O354,O358,O362)</f>
        <v>43.1614</v>
      </c>
      <c r="P597" s="108" t="n">
        <f aca="false">AVERAGE(P318,P322,P326,P342,P346,P350,P354,P358,P362)</f>
        <v>42.7581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0.6592</v>
      </c>
      <c r="N598" s="105" t="n">
        <f aca="false">AVERAGE(N367,N371)</f>
        <v>41.20305</v>
      </c>
      <c r="O598" s="105" t="n">
        <f aca="false">AVERAGE(O367,O371)</f>
        <v>46.5524</v>
      </c>
      <c r="P598" s="105" t="n">
        <f aca="false">AVERAGE(P367,P371)</f>
        <v>45.92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4152</v>
      </c>
      <c r="N599" s="106" t="n">
        <f aca="false">AVERAGE(N368,N372)</f>
        <v>38.2858</v>
      </c>
      <c r="O599" s="106" t="n">
        <f aca="false">AVERAGE(O368,O372)</f>
        <v>44.87395</v>
      </c>
      <c r="P599" s="106" t="n">
        <f aca="false">AVERAGE(P368,P372)</f>
        <v>44.025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404</v>
      </c>
      <c r="N600" s="106" t="n">
        <f aca="false">AVERAGE(N369,N373)</f>
        <v>35.5281</v>
      </c>
      <c r="O600" s="106" t="n">
        <f aca="false">AVERAGE(O369,O373)</f>
        <v>43.25885</v>
      </c>
      <c r="P600" s="106" t="n">
        <f aca="false">AVERAGE(P369,P373)</f>
        <v>42.192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8688</v>
      </c>
      <c r="N601" s="108" t="n">
        <f aca="false">AVERAGE(N370,N374)</f>
        <v>33.0898</v>
      </c>
      <c r="O601" s="108" t="n">
        <f aca="false">AVERAGE(O370,O374)</f>
        <v>42.2737</v>
      </c>
      <c r="P601" s="108" t="n">
        <f aca="false">AVERAGE(P370,P374)</f>
        <v>40.917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5.9096</v>
      </c>
      <c r="N602" s="105" t="n">
        <f aca="false">AVERAGE(N367,N371,N375)</f>
        <v>41.1120333333333</v>
      </c>
      <c r="O602" s="105" t="n">
        <f aca="false">AVERAGE(O367,O371,O375)</f>
        <v>46.5335333333333</v>
      </c>
      <c r="P602" s="105" t="n">
        <f aca="false">AVERAGE(P367,P371,P375)</f>
        <v>45.881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7.8944</v>
      </c>
      <c r="N603" s="106" t="n">
        <f aca="false">AVERAGE(N368,N372,N376)</f>
        <v>38.2203333333333</v>
      </c>
      <c r="O603" s="106" t="n">
        <f aca="false">AVERAGE(O368,O372,O376)</f>
        <v>44.8588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064</v>
      </c>
      <c r="N604" s="106" t="n">
        <f aca="false">AVERAGE(N369,N373,N377)</f>
        <v>35.4854666666667</v>
      </c>
      <c r="O604" s="106" t="n">
        <f aca="false">AVERAGE(O369,O373,O377)</f>
        <v>43.2534</v>
      </c>
      <c r="P604" s="106" t="n">
        <f aca="false">AVERAGE(P369,P373,P377)</f>
        <v>42.1844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6.976</v>
      </c>
      <c r="N605" s="108" t="n">
        <f aca="false">AVERAGE(N370,N374,N378)</f>
        <v>33.0561666666667</v>
      </c>
      <c r="O605" s="108" t="n">
        <f aca="false">AVERAGE(O370,O374,O378)</f>
        <v>42.2613666666667</v>
      </c>
      <c r="P605" s="108" t="n">
        <f aca="false">AVERAGE(P370,P374,P378)</f>
        <v>40.903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4256</v>
      </c>
      <c r="N606" s="105" t="n">
        <f aca="false">AVERAGE(N391,N395,N399)</f>
        <v>40.8688</v>
      </c>
      <c r="O606" s="105" t="n">
        <f aca="false">AVERAGE(O391,O395,O399)</f>
        <v>47.1374666666667</v>
      </c>
      <c r="P606" s="105" t="n">
        <f aca="false">AVERAGE(P391,P395,P399)</f>
        <v>46.6841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2.8424</v>
      </c>
      <c r="N607" s="106" t="n">
        <f aca="false">AVERAGE(N392,N396,N400)</f>
        <v>38.0459</v>
      </c>
      <c r="O607" s="106" t="n">
        <f aca="false">AVERAGE(O392,O396,O400)</f>
        <v>45.4436</v>
      </c>
      <c r="P607" s="106" t="n">
        <f aca="false">AVERAGE(P392,P396,P400)</f>
        <v>44.735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7904</v>
      </c>
      <c r="N608" s="106" t="n">
        <f aca="false">AVERAGE(N393,N397,N401)</f>
        <v>35.346</v>
      </c>
      <c r="O608" s="106" t="n">
        <f aca="false">AVERAGE(O393,O397,O401)</f>
        <v>43.6989333333333</v>
      </c>
      <c r="P608" s="106" t="n">
        <f aca="false">AVERAGE(P393,P397,P401)</f>
        <v>42.756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9392</v>
      </c>
      <c r="N609" s="108" t="n">
        <f aca="false">AVERAGE(N394,N398,N402)</f>
        <v>32.9255333333333</v>
      </c>
      <c r="O609" s="108" t="n">
        <f aca="false">AVERAGE(O394,O398,O402)</f>
        <v>42.5506666666667</v>
      </c>
      <c r="P609" s="108" t="n">
        <f aca="false">AVERAGE(P394,P398,P402)</f>
        <v>41.363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2.9304</v>
      </c>
      <c r="N610" s="105" t="n">
        <f aca="false">AVERAGE(N391,N395,N399,N403,N407,N411)</f>
        <v>40.8768</v>
      </c>
      <c r="O610" s="105" t="n">
        <f aca="false">AVERAGE(O391,O395,O399,O403,O407,O411)</f>
        <v>47.0645333333333</v>
      </c>
      <c r="P610" s="105" t="n">
        <f aca="false">AVERAGE(P391,P395,P399,P403,P407,P411)</f>
        <v>46.757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5752</v>
      </c>
      <c r="N611" s="106" t="n">
        <f aca="false">AVERAGE(N392,N396,N400,N404,N408,N412)</f>
        <v>38.0491333333333</v>
      </c>
      <c r="O611" s="106" t="n">
        <f aca="false">AVERAGE(O392,O396,O400,O404,O408,O412)</f>
        <v>45.4141666666667</v>
      </c>
      <c r="P611" s="106" t="n">
        <f aca="false">AVERAGE(P392,P396,P400,P404,P408,P412)</f>
        <v>44.7921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8744</v>
      </c>
      <c r="N612" s="106" t="n">
        <f aca="false">AVERAGE(N393,N397,N401,N405,N409,N413)</f>
        <v>35.3472833333333</v>
      </c>
      <c r="O612" s="106" t="n">
        <f aca="false">AVERAGE(O393,O397,O401,O405,O409,O413)</f>
        <v>43.7051333333333</v>
      </c>
      <c r="P612" s="106" t="n">
        <f aca="false">AVERAGE(P393,P397,P401,P405,P409,P413)</f>
        <v>42.8030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096</v>
      </c>
      <c r="N613" s="108" t="n">
        <f aca="false">AVERAGE(N394,N398,N402,N406,N410,N414)</f>
        <v>32.9234</v>
      </c>
      <c r="O613" s="108" t="n">
        <f aca="false">AVERAGE(O394,O398,O402,O406,O410,O414)</f>
        <v>42.5755166666667</v>
      </c>
      <c r="P613" s="108" t="n">
        <f aca="false">AVERAGE(P394,P398,P402,P406,P410,P414)</f>
        <v>41.3907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4256</v>
      </c>
      <c r="N614" s="105" t="n">
        <f aca="false">AVERAGE(N367,N371,N391,N395,N399)</f>
        <v>41.0025</v>
      </c>
      <c r="O614" s="105" t="n">
        <f aca="false">AVERAGE(O367,O371,O391,O395,O399)</f>
        <v>46.90344</v>
      </c>
      <c r="P614" s="105" t="n">
        <f aca="false">AVERAGE(P367,P371,P391,P395,P399)</f>
        <v>46.3790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2.8424</v>
      </c>
      <c r="N615" s="106" t="n">
        <f aca="false">AVERAGE(N368,N372,N392,N396,N400)</f>
        <v>38.14186</v>
      </c>
      <c r="O615" s="106" t="n">
        <f aca="false">AVERAGE(O368,O372,O392,O396,O400)</f>
        <v>45.21574</v>
      </c>
      <c r="P615" s="106" t="n">
        <f aca="false">AVERAGE(P368,P372,P392,P396,P400)</f>
        <v>44.4514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7904</v>
      </c>
      <c r="N616" s="106" t="n">
        <f aca="false">AVERAGE(N369,N373,N393,N397,N401)</f>
        <v>35.41884</v>
      </c>
      <c r="O616" s="106" t="n">
        <f aca="false">AVERAGE(O369,O373,O393,O397,O401)</f>
        <v>43.5229</v>
      </c>
      <c r="P616" s="106" t="n">
        <f aca="false">AVERAGE(P369,P373,P393,P397,P401)</f>
        <v>42.531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9392</v>
      </c>
      <c r="N617" s="108" t="n">
        <f aca="false">AVERAGE(N370,N374,N394,N398,N402)</f>
        <v>32.99124</v>
      </c>
      <c r="O617" s="108" t="n">
        <f aca="false">AVERAGE(O370,O374,O394,O398,O402)</f>
        <v>42.43988</v>
      </c>
      <c r="P617" s="108" t="n">
        <f aca="false">AVERAGE(P370,P374,P394,P398,P402)</f>
        <v>41.185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2.9304</v>
      </c>
      <c r="N618" s="105" t="n">
        <f aca="false">AVERAGE(N367,N371,N375,N391,N395,N399,N403,N407,N411)</f>
        <v>40.9552111111111</v>
      </c>
      <c r="O618" s="105" t="n">
        <f aca="false">AVERAGE(O367,O371,O375,O391,O395,O399,O403,O407,O411)</f>
        <v>46.8875333333333</v>
      </c>
      <c r="P618" s="105" t="n">
        <f aca="false">AVERAGE(P367,P371,P375,P391,P395,P399,P403,P407,P411)</f>
        <v>46.4656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5752</v>
      </c>
      <c r="N619" s="106" t="n">
        <f aca="false">AVERAGE(N368,N372,N376,N392,N396,N400,N404,N408,N412)</f>
        <v>38.1062</v>
      </c>
      <c r="O619" s="106" t="n">
        <f aca="false">AVERAGE(O368,O372,O376,O392,O396,O400,O404,O408,O412)</f>
        <v>45.2290444444444</v>
      </c>
      <c r="P619" s="106" t="n">
        <f aca="false">AVERAGE(P368,P372,P376,P392,P396,P400,P404,P408,P412)</f>
        <v>44.5282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8744</v>
      </c>
      <c r="N620" s="106" t="n">
        <f aca="false">AVERAGE(N369,N373,N377,N393,N397,N401,N405,N409,N413)</f>
        <v>35.3933444444444</v>
      </c>
      <c r="O620" s="106" t="n">
        <f aca="false">AVERAGE(O369,O373,O377,O393,O397,O401,O405,O409,O413)</f>
        <v>43.5545555555556</v>
      </c>
      <c r="P620" s="106" t="n">
        <f aca="false">AVERAGE(P369,P373,P377,P393,P397,P401,P405,P409,P413)</f>
        <v>42.5968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096</v>
      </c>
      <c r="N621" s="108" t="n">
        <f aca="false">AVERAGE(N370,N374,N378,N394,N398,N402,N406,N410,N414)</f>
        <v>32.9676555555556</v>
      </c>
      <c r="O621" s="108" t="n">
        <f aca="false">AVERAGE(O370,O374,O378,O394,O398,O402,O406,O410,O414)</f>
        <v>42.4708</v>
      </c>
      <c r="P621" s="108" t="n">
        <f aca="false">AVERAGE(P370,P374,P378,P394,P398,P402,P406,P410,P414)</f>
        <v>41.2284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5-02-04T10:00:03Z</dcterms:modified>
  <cp:revision>0</cp:revision>
  <dc:subject/>
  <dc:title/>
</cp:coreProperties>
</file>