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80432830286</v>
      </c>
      <c r="J5" s="18" t="n">
        <f aca="false">'experimental data'!Z51</f>
        <v>0.961332648106686</v>
      </c>
      <c r="K5" s="19" t="n">
        <f aca="false">'experimental data'!AA51</f>
        <v>1.0108112422738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63023991198</v>
      </c>
      <c r="J6" s="25" t="n">
        <f aca="false">'experimental data'!Z103</f>
        <v>0.999926342643002</v>
      </c>
      <c r="K6" s="26" t="n">
        <f aca="false">'experimental data'!AA103</f>
        <v>1.009910779669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13333615667</v>
      </c>
      <c r="J7" s="25" t="n">
        <f aca="false">'experimental data'!Z155</f>
        <v>1.02553299875945</v>
      </c>
      <c r="K7" s="26" t="n">
        <f aca="false">'experimental data'!AA155</f>
        <v>1.000491571379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223540732704</v>
      </c>
      <c r="J8" s="25" t="n">
        <f aca="false">'experimental data'!Z207</f>
        <v>1.0020104848729</v>
      </c>
      <c r="K8" s="26" t="n">
        <f aca="false">'experimental data'!AA207</f>
        <v>1.099525081155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8211709846</v>
      </c>
      <c r="J9" s="25" t="n">
        <f aca="false">'experimental data'!Z259</f>
        <v>1.02150030581187</v>
      </c>
      <c r="K9" s="26" t="n">
        <f aca="false">'experimental data'!AA259</f>
        <v>0.9841747528741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064602954707</v>
      </c>
      <c r="J10" s="25" t="n">
        <f aca="false">'experimental data'!Z311</f>
        <v>0.948915989720896</v>
      </c>
      <c r="K10" s="26" t="n">
        <f aca="false">'experimental data'!AA311</f>
        <v>1.032041045693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75889714899</v>
      </c>
      <c r="J11" s="25" t="n">
        <f aca="false">'experimental data'!Z363</f>
        <v>0.966892975783836</v>
      </c>
      <c r="K11" s="26" t="n">
        <f aca="false">'experimental data'!AA363</f>
        <v>1.079454882957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531181123375</v>
      </c>
      <c r="J12" s="32" t="n">
        <f aca="false">'experimental data'!Z415</f>
        <v>1.07741239696486</v>
      </c>
      <c r="K12" s="33" t="n">
        <f aca="false">'experimental data'!AA415</f>
        <v>1.0926155513225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52263479051</v>
      </c>
      <c r="J13" s="18" t="n">
        <f aca="false">AVERAGE(J5:J7)</f>
        <v>0.995597329836379</v>
      </c>
      <c r="K13" s="19" t="n">
        <f aca="false">AVERAGE(K5:K7)</f>
        <v>1.007071197774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621286733924</v>
      </c>
      <c r="J14" s="32" t="n">
        <f aca="false">AVERAGE(J8:J12)</f>
        <v>1.00334643063087</v>
      </c>
      <c r="K14" s="33" t="n">
        <f aca="false">AVERAGE(K8:K12)</f>
        <v>1.0575622628007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145403013347</v>
      </c>
      <c r="J15" s="44" t="n">
        <f aca="false">AVERAGE(J5:J12)</f>
        <v>1.00044051783294</v>
      </c>
      <c r="K15" s="45" t="n">
        <f aca="false">AVERAGE(K5:K12)</f>
        <v>1.0386281134158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4352</v>
      </c>
      <c r="N7" s="87" t="n">
        <v>42.2277</v>
      </c>
      <c r="O7" s="87" t="n">
        <v>43.1049</v>
      </c>
      <c r="P7" s="87" t="n">
        <v>43.12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5224</v>
      </c>
      <c r="N8" s="93" t="n">
        <v>39.9167</v>
      </c>
      <c r="O8" s="93" t="n">
        <v>41.8206</v>
      </c>
      <c r="P8" s="93" t="n">
        <v>41.53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312</v>
      </c>
      <c r="N9" s="93" t="n">
        <v>37.3182</v>
      </c>
      <c r="O9" s="93" t="n">
        <v>40.556</v>
      </c>
      <c r="P9" s="93" t="n">
        <v>40.042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4.0248</v>
      </c>
      <c r="N10" s="93" t="n">
        <v>34.5931</v>
      </c>
      <c r="O10" s="93" t="n">
        <v>39.4635</v>
      </c>
      <c r="P10" s="93" t="n">
        <v>38.79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0656</v>
      </c>
      <c r="N11" s="87" t="n">
        <v>41.9013</v>
      </c>
      <c r="O11" s="87" t="n">
        <v>42.5432</v>
      </c>
      <c r="P11" s="87" t="n">
        <v>42.85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256</v>
      </c>
      <c r="N12" s="93" t="n">
        <v>39.675</v>
      </c>
      <c r="O12" s="93" t="n">
        <v>41.2212</v>
      </c>
      <c r="P12" s="93" t="n">
        <v>41.31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0128</v>
      </c>
      <c r="N13" s="93" t="n">
        <v>37.1062</v>
      </c>
      <c r="O13" s="93" t="n">
        <v>40.0729</v>
      </c>
      <c r="P13" s="93" t="n">
        <v>39.852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392</v>
      </c>
      <c r="N14" s="102" t="n">
        <v>34.4067</v>
      </c>
      <c r="O14" s="102" t="n">
        <v>38.992</v>
      </c>
      <c r="P14" s="102" t="n">
        <v>38.600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1824</v>
      </c>
      <c r="N19" s="87" t="n">
        <v>37.465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9992</v>
      </c>
      <c r="N20" s="93" t="n">
        <v>34.45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8736</v>
      </c>
      <c r="N21" s="93" t="n">
        <v>31.91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4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8872</v>
      </c>
      <c r="N23" s="87" t="n">
        <v>36.782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0.9544</v>
      </c>
      <c r="N24" s="93" t="n">
        <v>33.58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064</v>
      </c>
      <c r="N25" s="93" t="n">
        <v>31.059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288</v>
      </c>
      <c r="N26" s="93" t="n">
        <v>27.97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74</v>
      </c>
      <c r="O27" s="87" t="n">
        <v>45.3672</v>
      </c>
      <c r="P27" s="87" t="n">
        <v>45.070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75</v>
      </c>
      <c r="O28" s="93" t="n">
        <v>43.731</v>
      </c>
      <c r="P28" s="93" t="n">
        <v>43.11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66</v>
      </c>
      <c r="O29" s="93" t="n">
        <v>42.0596</v>
      </c>
      <c r="P29" s="93" t="n">
        <v>41.275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324</v>
      </c>
      <c r="O30" s="102" t="n">
        <v>40.7163</v>
      </c>
      <c r="P30" s="102" t="n">
        <v>39.81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302</v>
      </c>
      <c r="O31" s="87" t="n">
        <v>45.9661</v>
      </c>
      <c r="P31" s="87" t="n">
        <v>45.765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412</v>
      </c>
      <c r="O32" s="93" t="n">
        <v>44.2187</v>
      </c>
      <c r="P32" s="93" t="n">
        <v>43.68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538</v>
      </c>
      <c r="O33" s="93" t="n">
        <v>42.3591</v>
      </c>
      <c r="P33" s="93" t="n">
        <v>41.63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39</v>
      </c>
      <c r="O34" s="102" t="n">
        <v>40.9458</v>
      </c>
      <c r="P34" s="102" t="n">
        <v>40.091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75</v>
      </c>
      <c r="O35" s="87" t="n">
        <v>45.5812</v>
      </c>
      <c r="P35" s="87" t="n">
        <v>45.700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67</v>
      </c>
      <c r="O36" s="93" t="n">
        <v>43.9665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72</v>
      </c>
      <c r="O37" s="93" t="n">
        <v>42.1203</v>
      </c>
      <c r="P37" s="93" t="n">
        <v>41.628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7</v>
      </c>
      <c r="O38" s="102" t="n">
        <v>40.8035</v>
      </c>
      <c r="P38" s="102" t="n">
        <v>40.1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516</v>
      </c>
      <c r="O39" s="87" t="n">
        <v>45.5896</v>
      </c>
      <c r="P39" s="87" t="n">
        <v>45.672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7986</v>
      </c>
      <c r="O40" s="93" t="n">
        <v>43.9673</v>
      </c>
      <c r="P40" s="93" t="n">
        <v>43.689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93</v>
      </c>
      <c r="O41" s="93" t="n">
        <v>42.1393</v>
      </c>
      <c r="P41" s="93" t="n">
        <v>41.61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95</v>
      </c>
      <c r="O42" s="102" t="n">
        <v>40.7982</v>
      </c>
      <c r="P42" s="102" t="n">
        <v>40.075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588</v>
      </c>
      <c r="O43" s="87" t="n">
        <v>45.886</v>
      </c>
      <c r="P43" s="87" t="n">
        <v>45.653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43</v>
      </c>
      <c r="O44" s="93" t="n">
        <v>44.1397</v>
      </c>
      <c r="P44" s="93" t="n">
        <v>43.579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16</v>
      </c>
      <c r="O45" s="93" t="n">
        <v>42.3032</v>
      </c>
      <c r="P45" s="93" t="n">
        <v>41.544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26</v>
      </c>
      <c r="O46" s="102" t="n">
        <v>40.9112</v>
      </c>
      <c r="P46" s="102" t="n">
        <v>39.963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861</v>
      </c>
      <c r="O47" s="87" t="n">
        <v>45.1399</v>
      </c>
      <c r="P47" s="87" t="n">
        <v>44.87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535</v>
      </c>
      <c r="O48" s="93" t="n">
        <v>43.4752</v>
      </c>
      <c r="P48" s="93" t="n">
        <v>42.94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62</v>
      </c>
      <c r="O49" s="93" t="n">
        <v>41.8579</v>
      </c>
      <c r="P49" s="93" t="n">
        <v>41.115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86</v>
      </c>
      <c r="O50" s="102" t="n">
        <v>40.5652</v>
      </c>
      <c r="P50" s="102" t="n">
        <v>39.631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24626.86</v>
      </c>
      <c r="J51" s="87" t="n">
        <v>52.36</v>
      </c>
      <c r="K51" s="87" t="n">
        <v>325.14</v>
      </c>
      <c r="L51" s="67"/>
      <c r="M51" s="87" t="n">
        <v>1753.1248</v>
      </c>
      <c r="N51" s="106"/>
      <c r="O51" s="106"/>
      <c r="P51" s="106"/>
      <c r="Q51" s="87" t="n">
        <v>24634.44</v>
      </c>
      <c r="R51" s="87" t="n">
        <v>50.54</v>
      </c>
      <c r="S51" s="87" t="n">
        <v>331.31</v>
      </c>
      <c r="U51" s="47"/>
      <c r="V51" s="48"/>
      <c r="W51" s="49"/>
      <c r="X51" s="67"/>
      <c r="Y51" s="20" t="n">
        <f aca="false">GEOMEAN(Q51:Q54)/GEOMEAN(I51:I54)</f>
        <v>1.00180432830286</v>
      </c>
      <c r="Z51" s="20" t="n">
        <f aca="false">GEOMEAN(R51:R54)/GEOMEAN(J51:J54)</f>
        <v>0.961332648106686</v>
      </c>
      <c r="AA51" s="26" t="n">
        <f aca="false">GEOMEAN(S51:S54)/GEOMEAN(K51:K54)</f>
        <v>1.0108112422738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18860.55</v>
      </c>
      <c r="J52" s="93" t="n">
        <v>50.71</v>
      </c>
      <c r="K52" s="93" t="n">
        <v>330.99</v>
      </c>
      <c r="L52" s="67"/>
      <c r="M52" s="93" t="n">
        <v>844.9256</v>
      </c>
      <c r="N52" s="106"/>
      <c r="O52" s="106"/>
      <c r="P52" s="106"/>
      <c r="Q52" s="93" t="n">
        <v>18893.91</v>
      </c>
      <c r="R52" s="93" t="n">
        <v>45.52</v>
      </c>
      <c r="S52" s="93" t="n">
        <v>336.4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15951.48</v>
      </c>
      <c r="J53" s="93" t="n">
        <v>42.53</v>
      </c>
      <c r="K53" s="93" t="n">
        <v>330.4</v>
      </c>
      <c r="L53" s="67"/>
      <c r="M53" s="93" t="n">
        <v>460.8376</v>
      </c>
      <c r="N53" s="106"/>
      <c r="O53" s="106"/>
      <c r="P53" s="106"/>
      <c r="Q53" s="93" t="n">
        <v>15995.24</v>
      </c>
      <c r="R53" s="93" t="n">
        <v>42.33</v>
      </c>
      <c r="S53" s="93" t="n">
        <v>331.4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3904.84</v>
      </c>
      <c r="J54" s="102" t="n">
        <v>40.5</v>
      </c>
      <c r="K54" s="102" t="n">
        <v>330.31</v>
      </c>
      <c r="L54" s="67"/>
      <c r="M54" s="102" t="n">
        <v>265.8264</v>
      </c>
      <c r="N54" s="108"/>
      <c r="O54" s="108"/>
      <c r="P54" s="108"/>
      <c r="Q54" s="102" t="n">
        <v>13938.2</v>
      </c>
      <c r="R54" s="102" t="n">
        <v>40.11</v>
      </c>
      <c r="S54" s="102" t="n">
        <v>331.8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984</v>
      </c>
      <c r="N59" s="87" t="n">
        <v>42.6914</v>
      </c>
      <c r="O59" s="87" t="n">
        <v>44.7498</v>
      </c>
      <c r="P59" s="87" t="n">
        <v>44.150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12</v>
      </c>
      <c r="N60" s="93" t="n">
        <v>40.3627</v>
      </c>
      <c r="O60" s="93" t="n">
        <v>43.8016</v>
      </c>
      <c r="P60" s="93" t="n">
        <v>42.641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76</v>
      </c>
      <c r="N61" s="93" t="n">
        <v>37.9249</v>
      </c>
      <c r="O61" s="93" t="n">
        <v>42.8818</v>
      </c>
      <c r="P61" s="93" t="n">
        <v>41.293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72</v>
      </c>
      <c r="N62" s="93" t="n">
        <v>35.3768</v>
      </c>
      <c r="O62" s="93" t="n">
        <v>41.9952</v>
      </c>
      <c r="P62" s="93" t="n">
        <v>39.990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192</v>
      </c>
      <c r="N63" s="87" t="n">
        <v>42.3294</v>
      </c>
      <c r="O63" s="87" t="n">
        <v>43.9578</v>
      </c>
      <c r="P63" s="87" t="n">
        <v>43.88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032</v>
      </c>
      <c r="N64" s="93" t="n">
        <v>40.112</v>
      </c>
      <c r="O64" s="93" t="n">
        <v>42.9759</v>
      </c>
      <c r="P64" s="93" t="n">
        <v>42.44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48</v>
      </c>
      <c r="N65" s="93" t="n">
        <v>37.7347</v>
      </c>
      <c r="O65" s="93" t="n">
        <v>42.199</v>
      </c>
      <c r="P65" s="93" t="n">
        <v>41.193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248</v>
      </c>
      <c r="N66" s="102" t="n">
        <v>35.2314</v>
      </c>
      <c r="O66" s="102" t="n">
        <v>41.3829</v>
      </c>
      <c r="P66" s="102" t="n">
        <v>39.947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7792</v>
      </c>
      <c r="N71" s="87" t="n">
        <v>36.12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6696</v>
      </c>
      <c r="N72" s="93" t="n">
        <v>32.199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264</v>
      </c>
      <c r="N73" s="93" t="n">
        <v>29.54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904</v>
      </c>
      <c r="N74" s="93" t="n">
        <v>26.89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6.2088</v>
      </c>
      <c r="N75" s="87" t="n">
        <v>35.329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8784</v>
      </c>
      <c r="N76" s="93" t="n">
        <v>31.487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324</v>
      </c>
      <c r="N77" s="93" t="n">
        <v>28.786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64</v>
      </c>
      <c r="N78" s="93" t="n">
        <v>26.184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723</v>
      </c>
      <c r="O79" s="87" t="n">
        <v>47.0127</v>
      </c>
      <c r="P79" s="87" t="n">
        <v>45.777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02</v>
      </c>
      <c r="O80" s="93" t="n">
        <v>45.8043</v>
      </c>
      <c r="P80" s="93" t="n">
        <v>44.031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88</v>
      </c>
      <c r="O81" s="93" t="n">
        <v>44.6249</v>
      </c>
      <c r="P81" s="93" t="n">
        <v>42.472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7006</v>
      </c>
      <c r="O82" s="102" t="n">
        <v>43.6498</v>
      </c>
      <c r="P82" s="102" t="n">
        <v>41.0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648</v>
      </c>
      <c r="O83" s="87" t="n">
        <v>47.5996</v>
      </c>
      <c r="P83" s="87" t="n">
        <v>46.61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13</v>
      </c>
      <c r="O84" s="93" t="n">
        <v>46.313</v>
      </c>
      <c r="P84" s="93" t="n">
        <v>44.763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6</v>
      </c>
      <c r="O85" s="93" t="n">
        <v>44.9519</v>
      </c>
      <c r="P85" s="93" t="n">
        <v>42.97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67</v>
      </c>
      <c r="O86" s="102" t="n">
        <v>43.9292</v>
      </c>
      <c r="P86" s="102" t="n">
        <v>41.444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375</v>
      </c>
      <c r="O87" s="87" t="n">
        <v>47.05</v>
      </c>
      <c r="P87" s="87" t="n">
        <v>46.53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26</v>
      </c>
      <c r="O88" s="93" t="n">
        <v>45.9989</v>
      </c>
      <c r="P88" s="93" t="n">
        <v>44.8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29</v>
      </c>
      <c r="O89" s="93" t="n">
        <v>44.7237</v>
      </c>
      <c r="P89" s="93" t="n">
        <v>42.96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24</v>
      </c>
      <c r="O90" s="102" t="n">
        <v>43.7636</v>
      </c>
      <c r="P90" s="102" t="n">
        <v>41.447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45</v>
      </c>
      <c r="O91" s="87" t="n">
        <v>47.0417</v>
      </c>
      <c r="P91" s="87" t="n">
        <v>46.598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44</v>
      </c>
      <c r="O92" s="93" t="n">
        <v>46.0247</v>
      </c>
      <c r="P92" s="93" t="n">
        <v>44.852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44</v>
      </c>
      <c r="O93" s="93" t="n">
        <v>44.77</v>
      </c>
      <c r="P93" s="93" t="n">
        <v>42.979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24</v>
      </c>
      <c r="O94" s="102" t="n">
        <v>43.7951</v>
      </c>
      <c r="P94" s="102" t="n">
        <v>41.43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21</v>
      </c>
      <c r="O95" s="87" t="n">
        <v>47.2996</v>
      </c>
      <c r="P95" s="87" t="n">
        <v>46.602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76</v>
      </c>
      <c r="O96" s="93" t="n">
        <v>46.1367</v>
      </c>
      <c r="P96" s="93" t="n">
        <v>44.759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777</v>
      </c>
      <c r="O97" s="93" t="n">
        <v>44.9368</v>
      </c>
      <c r="P97" s="93" t="n">
        <v>42.971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56</v>
      </c>
      <c r="O98" s="102" t="n">
        <v>43.9116</v>
      </c>
      <c r="P98" s="102" t="n">
        <v>41.40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748</v>
      </c>
      <c r="O99" s="87" t="n">
        <v>46.3543</v>
      </c>
      <c r="P99" s="87" t="n">
        <v>45.76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86</v>
      </c>
      <c r="O100" s="93" t="n">
        <v>45.2225</v>
      </c>
      <c r="P100" s="93" t="n">
        <v>44.021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67</v>
      </c>
      <c r="O101" s="93" t="n">
        <v>44.2247</v>
      </c>
      <c r="P101" s="93" t="n">
        <v>42.464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26</v>
      </c>
      <c r="O102" s="102" t="n">
        <v>43.3437</v>
      </c>
      <c r="P102" s="102" t="n">
        <v>41.008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27856.59</v>
      </c>
      <c r="J103" s="87" t="n">
        <v>46.79</v>
      </c>
      <c r="K103" s="87" t="n">
        <v>324.32</v>
      </c>
      <c r="L103" s="67"/>
      <c r="M103" s="87" t="n">
        <v>1789.9248</v>
      </c>
      <c r="N103" s="106"/>
      <c r="O103" s="106"/>
      <c r="P103" s="106"/>
      <c r="Q103" s="87" t="n">
        <v>28050.4</v>
      </c>
      <c r="R103" s="87" t="n">
        <v>55.84</v>
      </c>
      <c r="S103" s="87" t="n">
        <v>341.16</v>
      </c>
      <c r="U103" s="47"/>
      <c r="V103" s="48"/>
      <c r="W103" s="49"/>
      <c r="X103" s="67"/>
      <c r="Y103" s="20" t="n">
        <f aca="false">GEOMEAN(Q103:Q106)/GEOMEAN(I103:I106)</f>
        <v>1.00463023991198</v>
      </c>
      <c r="Z103" s="20" t="n">
        <f aca="false">GEOMEAN(R103:R106)/GEOMEAN(J103:J106)</f>
        <v>0.999926342643002</v>
      </c>
      <c r="AA103" s="26" t="n">
        <f aca="false">GEOMEAN(S103:S106)/GEOMEAN(K103:K106)</f>
        <v>1.0099107796690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1524.27</v>
      </c>
      <c r="J104" s="93" t="n">
        <v>48.32</v>
      </c>
      <c r="K104" s="93" t="n">
        <v>332.13</v>
      </c>
      <c r="L104" s="67"/>
      <c r="M104" s="93" t="n">
        <v>832.9232</v>
      </c>
      <c r="N104" s="106"/>
      <c r="O104" s="106"/>
      <c r="P104" s="106"/>
      <c r="Q104" s="93" t="n">
        <v>21597.75</v>
      </c>
      <c r="R104" s="93" t="n">
        <v>44.38</v>
      </c>
      <c r="S104" s="93" t="n">
        <v>330.1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18123.78</v>
      </c>
      <c r="J105" s="93" t="n">
        <v>45.87</v>
      </c>
      <c r="K105" s="93" t="n">
        <v>337.56</v>
      </c>
      <c r="L105" s="67"/>
      <c r="M105" s="93" t="n">
        <v>446.7464</v>
      </c>
      <c r="N105" s="106"/>
      <c r="O105" s="106"/>
      <c r="P105" s="106"/>
      <c r="Q105" s="93" t="n">
        <v>18183.8</v>
      </c>
      <c r="R105" s="93" t="n">
        <v>41.7</v>
      </c>
      <c r="S105" s="93" t="n">
        <v>336.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15548.19</v>
      </c>
      <c r="J106" s="102" t="n">
        <v>39.92</v>
      </c>
      <c r="K106" s="102" t="n">
        <v>331.5</v>
      </c>
      <c r="L106" s="67"/>
      <c r="M106" s="102" t="n">
        <v>255.5792</v>
      </c>
      <c r="N106" s="108"/>
      <c r="O106" s="108"/>
      <c r="P106" s="108"/>
      <c r="Q106" s="102" t="n">
        <v>15623.48</v>
      </c>
      <c r="R106" s="102" t="n">
        <v>40.05</v>
      </c>
      <c r="S106" s="102" t="n">
        <v>330.9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2232</v>
      </c>
      <c r="N111" s="87" t="n">
        <v>40.3063</v>
      </c>
      <c r="O111" s="87" t="n">
        <v>42.9515</v>
      </c>
      <c r="P111" s="87" t="n">
        <v>43.064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6872</v>
      </c>
      <c r="N112" s="93" t="n">
        <v>37.9643</v>
      </c>
      <c r="O112" s="93" t="n">
        <v>41.2908</v>
      </c>
      <c r="P112" s="93" t="n">
        <v>41.43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544</v>
      </c>
      <c r="N113" s="93" t="n">
        <v>35.5252</v>
      </c>
      <c r="O113" s="93" t="n">
        <v>40.0285</v>
      </c>
      <c r="P113" s="93" t="n">
        <v>40.05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88</v>
      </c>
      <c r="N114" s="93" t="n">
        <v>33.1065</v>
      </c>
      <c r="O114" s="93" t="n">
        <v>38.9641</v>
      </c>
      <c r="P114" s="93" t="n">
        <v>38.954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0672</v>
      </c>
      <c r="N115" s="87" t="n">
        <v>39.9028</v>
      </c>
      <c r="O115" s="87" t="n">
        <v>42.8533</v>
      </c>
      <c r="P115" s="87" t="n">
        <v>42.742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3544</v>
      </c>
      <c r="N116" s="93" t="n">
        <v>37.515</v>
      </c>
      <c r="O116" s="93" t="n">
        <v>41.373</v>
      </c>
      <c r="P116" s="93" t="n">
        <v>41.08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4952</v>
      </c>
      <c r="N117" s="93" t="n">
        <v>35.0657</v>
      </c>
      <c r="O117" s="93" t="n">
        <v>40.0742</v>
      </c>
      <c r="P117" s="93" t="n">
        <v>39.66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824</v>
      </c>
      <c r="N118" s="102" t="n">
        <v>32.5541</v>
      </c>
      <c r="O118" s="102" t="n">
        <v>39.0719</v>
      </c>
      <c r="P118" s="102" t="n">
        <v>38.58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356</v>
      </c>
      <c r="N123" s="87" t="n">
        <v>37.23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464</v>
      </c>
      <c r="N124" s="93" t="n">
        <v>34.118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504</v>
      </c>
      <c r="N125" s="93" t="n">
        <v>31.53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912</v>
      </c>
      <c r="N126" s="93" t="n">
        <v>28.30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0.8256</v>
      </c>
      <c r="N127" s="87" t="n">
        <v>37.13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7168</v>
      </c>
      <c r="N128" s="93" t="n">
        <v>34.132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264</v>
      </c>
      <c r="N129" s="93" t="n">
        <v>31.555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488</v>
      </c>
      <c r="N130" s="93" t="n">
        <v>28.92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358</v>
      </c>
      <c r="O131" s="87" t="n">
        <v>45.2621</v>
      </c>
      <c r="P131" s="87" t="n">
        <v>45.44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63</v>
      </c>
      <c r="O132" s="93" t="n">
        <v>43.4574</v>
      </c>
      <c r="P132" s="93" t="n">
        <v>43.62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83</v>
      </c>
      <c r="O133" s="93" t="n">
        <v>41.8846</v>
      </c>
      <c r="P133" s="93" t="n">
        <v>41.90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29</v>
      </c>
      <c r="O134" s="102" t="n">
        <v>40.5318</v>
      </c>
      <c r="P134" s="102" t="n">
        <v>40.54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66</v>
      </c>
      <c r="O135" s="87" t="n">
        <v>46.1256</v>
      </c>
      <c r="P135" s="87" t="n">
        <v>46.17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896</v>
      </c>
      <c r="O136" s="93" t="n">
        <v>44.2337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31</v>
      </c>
      <c r="O137" s="93" t="n">
        <v>42.401</v>
      </c>
      <c r="P137" s="93" t="n">
        <v>42.271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13</v>
      </c>
      <c r="O138" s="102" t="n">
        <v>40.9046</v>
      </c>
      <c r="P138" s="102" t="n">
        <v>40.773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444</v>
      </c>
      <c r="O139" s="87" t="n">
        <v>46.0307</v>
      </c>
      <c r="P139" s="87" t="n">
        <v>46.10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526</v>
      </c>
      <c r="O140" s="93" t="n">
        <v>44.2578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06</v>
      </c>
      <c r="O141" s="93" t="n">
        <v>42.3241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86</v>
      </c>
      <c r="O142" s="102" t="n">
        <v>40.8516</v>
      </c>
      <c r="P142" s="102" t="n">
        <v>40.701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59</v>
      </c>
      <c r="O143" s="87" t="n">
        <v>45.8667</v>
      </c>
      <c r="P143" s="87" t="n">
        <v>45.938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36</v>
      </c>
      <c r="O144" s="93" t="n">
        <v>44.074</v>
      </c>
      <c r="P144" s="93" t="n">
        <v>44.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62</v>
      </c>
      <c r="O145" s="93" t="n">
        <v>42.1417</v>
      </c>
      <c r="P145" s="93" t="n">
        <v>41.971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56</v>
      </c>
      <c r="O146" s="102" t="n">
        <v>40.7079</v>
      </c>
      <c r="P146" s="102" t="n">
        <v>40.49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3136</v>
      </c>
      <c r="O147" s="87" t="n">
        <v>45.9042</v>
      </c>
      <c r="P147" s="87" t="n">
        <v>45.864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783</v>
      </c>
      <c r="O148" s="93" t="n">
        <v>44.0561</v>
      </c>
      <c r="P148" s="93" t="n">
        <v>43.856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02</v>
      </c>
      <c r="O149" s="93" t="n">
        <v>42.2018</v>
      </c>
      <c r="P149" s="93" t="n">
        <v>41.841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09</v>
      </c>
      <c r="O150" s="102" t="n">
        <v>40.7874</v>
      </c>
      <c r="P150" s="102" t="n">
        <v>40.384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26</v>
      </c>
      <c r="O151" s="87" t="n">
        <v>45.0864</v>
      </c>
      <c r="P151" s="87" t="n">
        <v>45.033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132</v>
      </c>
      <c r="O152" s="93" t="n">
        <v>43.378</v>
      </c>
      <c r="P152" s="93" t="n">
        <v>43.11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32</v>
      </c>
      <c r="O153" s="93" t="n">
        <v>41.7671</v>
      </c>
      <c r="P153" s="93" t="n">
        <v>41.31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57</v>
      </c>
      <c r="O154" s="102" t="n">
        <v>40.4812</v>
      </c>
      <c r="P154" s="102" t="n">
        <v>39.978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2392.1</v>
      </c>
      <c r="J155" s="87" t="n">
        <v>44.95</v>
      </c>
      <c r="K155" s="87" t="n">
        <v>334.39</v>
      </c>
      <c r="L155" s="67"/>
      <c r="M155" s="87" t="n">
        <v>2032.4992</v>
      </c>
      <c r="N155" s="106"/>
      <c r="O155" s="106"/>
      <c r="P155" s="106"/>
      <c r="Q155" s="87" t="n">
        <v>22551.96</v>
      </c>
      <c r="R155" s="87" t="n">
        <v>45.28</v>
      </c>
      <c r="S155" s="87" t="n">
        <v>334.54</v>
      </c>
      <c r="T155" s="63"/>
      <c r="U155" s="47"/>
      <c r="V155" s="48"/>
      <c r="W155" s="49"/>
      <c r="X155" s="67"/>
      <c r="Y155" s="20" t="n">
        <f aca="false">GEOMEAN(Q155:Q158)/GEOMEAN(I155:I158)</f>
        <v>1.00413333615667</v>
      </c>
      <c r="Z155" s="20" t="n">
        <f aca="false">GEOMEAN(R155:R158)/GEOMEAN(J155:J158)</f>
        <v>1.02553299875945</v>
      </c>
      <c r="AA155" s="26" t="n">
        <f aca="false">GEOMEAN(S155:S158)/GEOMEAN(K155:K158)</f>
        <v>1.0004915713799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17902.73</v>
      </c>
      <c r="J156" s="93" t="n">
        <v>41.46</v>
      </c>
      <c r="K156" s="93" t="n">
        <v>335.42</v>
      </c>
      <c r="L156" s="67"/>
      <c r="M156" s="93" t="n">
        <v>929.9264</v>
      </c>
      <c r="N156" s="106"/>
      <c r="O156" s="106"/>
      <c r="P156" s="106"/>
      <c r="Q156" s="93" t="n">
        <v>18004.03</v>
      </c>
      <c r="R156" s="93" t="n">
        <v>41.77</v>
      </c>
      <c r="S156" s="93" t="n">
        <v>333.1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15649</v>
      </c>
      <c r="J157" s="93" t="n">
        <v>39.7</v>
      </c>
      <c r="K157" s="93" t="n">
        <v>332.02</v>
      </c>
      <c r="L157" s="67"/>
      <c r="M157" s="93" t="n">
        <v>481.0768</v>
      </c>
      <c r="N157" s="106"/>
      <c r="O157" s="106"/>
      <c r="P157" s="106"/>
      <c r="Q157" s="93" t="n">
        <v>15681.86</v>
      </c>
      <c r="R157" s="93" t="n">
        <v>39.66</v>
      </c>
      <c r="S157" s="93" t="n">
        <v>333.6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3935.76</v>
      </c>
      <c r="J158" s="102" t="n">
        <v>40.33</v>
      </c>
      <c r="K158" s="102" t="n">
        <v>333.62</v>
      </c>
      <c r="L158" s="67"/>
      <c r="M158" s="102" t="n">
        <v>267.4888</v>
      </c>
      <c r="N158" s="108"/>
      <c r="O158" s="108"/>
      <c r="P158" s="108"/>
      <c r="Q158" s="102" t="n">
        <v>13958.71</v>
      </c>
      <c r="R158" s="102" t="n">
        <v>44</v>
      </c>
      <c r="S158" s="102" t="n">
        <v>334.8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2704</v>
      </c>
      <c r="N163" s="87" t="n">
        <v>39.7465</v>
      </c>
      <c r="O163" s="87" t="n">
        <v>45.3242</v>
      </c>
      <c r="P163" s="87" t="n">
        <v>46.17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4656</v>
      </c>
      <c r="N164" s="93" t="n">
        <v>37.4714</v>
      </c>
      <c r="O164" s="93" t="n">
        <v>43.5681</v>
      </c>
      <c r="P164" s="93" t="n">
        <v>44.40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296</v>
      </c>
      <c r="N165" s="93" t="n">
        <v>35.381</v>
      </c>
      <c r="O165" s="93" t="n">
        <v>41.7965</v>
      </c>
      <c r="P165" s="93" t="n">
        <v>42.630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096</v>
      </c>
      <c r="N166" s="93" t="n">
        <v>33.2946</v>
      </c>
      <c r="O166" s="93" t="n">
        <v>40.557</v>
      </c>
      <c r="P166" s="93" t="n">
        <v>41.39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4024</v>
      </c>
      <c r="N167" s="87" t="n">
        <v>39.7103</v>
      </c>
      <c r="O167" s="87" t="n">
        <v>45.2811</v>
      </c>
      <c r="P167" s="87" t="n">
        <v>46.136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3416</v>
      </c>
      <c r="N168" s="93" t="n">
        <v>37.4303</v>
      </c>
      <c r="O168" s="93" t="n">
        <v>43.5246</v>
      </c>
      <c r="P168" s="93" t="n">
        <v>44.36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5256</v>
      </c>
      <c r="N169" s="93" t="n">
        <v>35.3393</v>
      </c>
      <c r="O169" s="93" t="n">
        <v>41.757</v>
      </c>
      <c r="P169" s="93" t="n">
        <v>42.593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812</v>
      </c>
      <c r="N170" s="102" t="n">
        <v>33.2455</v>
      </c>
      <c r="O170" s="102" t="n">
        <v>40.5145</v>
      </c>
      <c r="P170" s="102" t="n">
        <v>41.35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1728</v>
      </c>
      <c r="N175" s="87" t="n">
        <v>42.355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88</v>
      </c>
      <c r="N176" s="93" t="n">
        <v>38.12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736</v>
      </c>
      <c r="N177" s="93" t="n">
        <v>34.30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312</v>
      </c>
      <c r="N178" s="93" t="n">
        <v>30.74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3168</v>
      </c>
      <c r="N179" s="87" t="n">
        <v>42.311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7776</v>
      </c>
      <c r="N180" s="93" t="n">
        <v>38.0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468</v>
      </c>
      <c r="N181" s="93" t="n">
        <v>34.34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648</v>
      </c>
      <c r="N182" s="93" t="n">
        <v>30.86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14</v>
      </c>
      <c r="O183" s="87" t="n">
        <v>46.51</v>
      </c>
      <c r="P183" s="87" t="n">
        <v>46.48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19</v>
      </c>
      <c r="O184" s="93" t="n">
        <v>44.7441</v>
      </c>
      <c r="P184" s="93" t="n">
        <v>45.069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65</v>
      </c>
      <c r="O185" s="93" t="n">
        <v>42.7753</v>
      </c>
      <c r="P185" s="93" t="n">
        <v>43.383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34</v>
      </c>
      <c r="O186" s="102" t="n">
        <v>41.3883</v>
      </c>
      <c r="P186" s="102" t="n">
        <v>42.095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296</v>
      </c>
      <c r="O187" s="87" t="n">
        <v>46.3096</v>
      </c>
      <c r="P187" s="87" t="n">
        <v>46.763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49</v>
      </c>
      <c r="O188" s="93" t="n">
        <v>44.6649</v>
      </c>
      <c r="P188" s="93" t="n">
        <v>45.20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04</v>
      </c>
      <c r="O189" s="93" t="n">
        <v>42.8045</v>
      </c>
      <c r="P189" s="93" t="n">
        <v>43.440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29</v>
      </c>
      <c r="O190" s="102" t="n">
        <v>41.4908</v>
      </c>
      <c r="P190" s="102" t="n">
        <v>42.15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8</v>
      </c>
      <c r="O191" s="87" t="n">
        <v>46.9613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7</v>
      </c>
      <c r="O192" s="93" t="n">
        <v>45.0493</v>
      </c>
      <c r="P192" s="93" t="n">
        <v>45.86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79</v>
      </c>
      <c r="O193" s="93" t="n">
        <v>43.0383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8</v>
      </c>
      <c r="O194" s="102" t="n">
        <v>41.6574</v>
      </c>
      <c r="P194" s="102" t="n">
        <v>42.438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17</v>
      </c>
      <c r="O195" s="87" t="n">
        <v>46.9617</v>
      </c>
      <c r="P195" s="87" t="n">
        <v>47.786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86</v>
      </c>
      <c r="O196" s="93" t="n">
        <v>45.0483</v>
      </c>
      <c r="P196" s="93" t="n">
        <v>45.851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3</v>
      </c>
      <c r="O197" s="93" t="n">
        <v>43.0311</v>
      </c>
      <c r="P197" s="93" t="n">
        <v>43.813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1</v>
      </c>
      <c r="O198" s="102" t="n">
        <v>41.6512</v>
      </c>
      <c r="P198" s="102" t="n">
        <v>42.41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41</v>
      </c>
      <c r="O199" s="87" t="n">
        <v>46.2757</v>
      </c>
      <c r="P199" s="87" t="n">
        <v>46.99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95</v>
      </c>
      <c r="O200" s="93" t="n">
        <v>44.6329</v>
      </c>
      <c r="P200" s="93" t="n">
        <v>45.306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89</v>
      </c>
      <c r="O201" s="93" t="n">
        <v>42.7659</v>
      </c>
      <c r="P201" s="93" t="n">
        <v>43.465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5</v>
      </c>
      <c r="O202" s="102" t="n">
        <v>41.4428</v>
      </c>
      <c r="P202" s="102" t="n">
        <v>42.13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449</v>
      </c>
      <c r="O203" s="87" t="n">
        <v>46.3331</v>
      </c>
      <c r="P203" s="87" t="n">
        <v>46.5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71</v>
      </c>
      <c r="O204" s="93" t="n">
        <v>44.6019</v>
      </c>
      <c r="P204" s="93" t="n">
        <v>45.093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07</v>
      </c>
      <c r="O205" s="93" t="n">
        <v>42.6848</v>
      </c>
      <c r="P205" s="93" t="n">
        <v>43.261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9</v>
      </c>
      <c r="O206" s="102" t="n">
        <v>41.3438</v>
      </c>
      <c r="P206" s="102" t="n">
        <v>41.984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54157.78</v>
      </c>
      <c r="J207" s="87" t="n">
        <v>111.18</v>
      </c>
      <c r="K207" s="87" t="n">
        <v>669.14</v>
      </c>
      <c r="L207" s="67"/>
      <c r="M207" s="87" t="n">
        <v>5276.6736</v>
      </c>
      <c r="N207" s="106"/>
      <c r="O207" s="106"/>
      <c r="P207" s="106"/>
      <c r="Q207" s="87" t="n">
        <v>57045.4</v>
      </c>
      <c r="R207" s="87" t="n">
        <v>106.62</v>
      </c>
      <c r="S207" s="87" t="n">
        <v>775.51</v>
      </c>
      <c r="U207" s="47"/>
      <c r="V207" s="48"/>
      <c r="W207" s="49"/>
      <c r="X207" s="67"/>
      <c r="Y207" s="20" t="n">
        <f aca="false">GEOMEAN(Q207:Q210)/GEOMEAN(I207:I210)</f>
        <v>1.02223540732704</v>
      </c>
      <c r="Z207" s="20" t="n">
        <f aca="false">GEOMEAN(R207:R210)/GEOMEAN(J207:J210)</f>
        <v>1.0020104848729</v>
      </c>
      <c r="AA207" s="26" t="n">
        <f aca="false">GEOMEAN(S207:S210)/GEOMEAN(K207:K210)</f>
        <v>1.0995250811557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40564.26</v>
      </c>
      <c r="J208" s="93" t="n">
        <v>99.45</v>
      </c>
      <c r="K208" s="93" t="n">
        <v>725.58</v>
      </c>
      <c r="L208" s="67"/>
      <c r="M208" s="93" t="n">
        <v>2153.308</v>
      </c>
      <c r="N208" s="106"/>
      <c r="O208" s="106"/>
      <c r="P208" s="106"/>
      <c r="Q208" s="93" t="n">
        <v>41172.31</v>
      </c>
      <c r="R208" s="93" t="n">
        <v>96.06</v>
      </c>
      <c r="S208" s="93" t="n">
        <v>780.4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32761.49</v>
      </c>
      <c r="J209" s="93" t="n">
        <v>84.82</v>
      </c>
      <c r="K209" s="93" t="n">
        <v>694.34</v>
      </c>
      <c r="L209" s="67"/>
      <c r="M209" s="93" t="n">
        <v>975.7696</v>
      </c>
      <c r="N209" s="106"/>
      <c r="O209" s="106"/>
      <c r="P209" s="106"/>
      <c r="Q209" s="93" t="n">
        <v>33215</v>
      </c>
      <c r="R209" s="93" t="n">
        <v>89.8</v>
      </c>
      <c r="S209" s="93" t="n">
        <v>775.7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27865.55</v>
      </c>
      <c r="J210" s="102" t="n">
        <v>85.23</v>
      </c>
      <c r="K210" s="102" t="n">
        <v>736.85</v>
      </c>
      <c r="L210" s="67"/>
      <c r="M210" s="102" t="n">
        <v>468.5968</v>
      </c>
      <c r="N210" s="108"/>
      <c r="O210" s="108"/>
      <c r="P210" s="108"/>
      <c r="Q210" s="102" t="n">
        <v>28072.38</v>
      </c>
      <c r="R210" s="102" t="n">
        <v>87.61</v>
      </c>
      <c r="S210" s="102" t="n">
        <v>773.2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149</v>
      </c>
      <c r="N215" s="87" t="n">
        <v>41.8322</v>
      </c>
      <c r="O215" s="87" t="n">
        <v>48.1755</v>
      </c>
      <c r="P215" s="87" t="n">
        <v>47.50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022</v>
      </c>
      <c r="N216" s="93" t="n">
        <v>40.8328</v>
      </c>
      <c r="O216" s="93" t="n">
        <v>47.0751</v>
      </c>
      <c r="P216" s="93" t="n">
        <v>46.574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94</v>
      </c>
      <c r="N217" s="93" t="n">
        <v>39.4109</v>
      </c>
      <c r="O217" s="93" t="n">
        <v>45.8934</v>
      </c>
      <c r="P217" s="93" t="n">
        <v>45.537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289</v>
      </c>
      <c r="N218" s="93" t="n">
        <v>37.6311</v>
      </c>
      <c r="O218" s="93" t="n">
        <v>44.8168</v>
      </c>
      <c r="P218" s="93" t="n">
        <v>44.488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526</v>
      </c>
      <c r="N219" s="87" t="n">
        <v>41.6862</v>
      </c>
      <c r="O219" s="87" t="n">
        <v>47.2473</v>
      </c>
      <c r="P219" s="87" t="n">
        <v>46.66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272</v>
      </c>
      <c r="N220" s="93" t="n">
        <v>40.7472</v>
      </c>
      <c r="O220" s="93" t="n">
        <v>46.3119</v>
      </c>
      <c r="P220" s="93" t="n">
        <v>45.516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302</v>
      </c>
      <c r="N221" s="93" t="n">
        <v>39.3955</v>
      </c>
      <c r="O221" s="93" t="n">
        <v>45.3703</v>
      </c>
      <c r="P221" s="93" t="n">
        <v>44.58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08</v>
      </c>
      <c r="N222" s="102" t="n">
        <v>37.6544</v>
      </c>
      <c r="O222" s="102" t="n">
        <v>44.4026</v>
      </c>
      <c r="P222" s="102" t="n">
        <v>43.486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771</v>
      </c>
      <c r="N227" s="87" t="n">
        <v>44.68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585</v>
      </c>
      <c r="N228" s="93" t="n">
        <v>41.523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15</v>
      </c>
      <c r="N229" s="93" t="n">
        <v>38.38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5.336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35</v>
      </c>
      <c r="N231" s="87" t="n">
        <v>44.479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721</v>
      </c>
      <c r="N232" s="93" t="n">
        <v>41.473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84</v>
      </c>
      <c r="N233" s="93" t="n">
        <v>38.712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2</v>
      </c>
      <c r="N234" s="93" t="n">
        <v>35.83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699</v>
      </c>
      <c r="O235" s="87" t="n">
        <v>48.1101</v>
      </c>
      <c r="P235" s="87" t="n">
        <v>47.22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096</v>
      </c>
      <c r="O236" s="93" t="n">
        <v>46.9828</v>
      </c>
      <c r="P236" s="93" t="n">
        <v>46.514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71</v>
      </c>
      <c r="O237" s="93" t="n">
        <v>45.7927</v>
      </c>
      <c r="P237" s="93" t="n">
        <v>45.56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1954</v>
      </c>
      <c r="O238" s="102" t="n">
        <v>44.8882</v>
      </c>
      <c r="P238" s="102" t="n">
        <v>44.49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3</v>
      </c>
      <c r="O239" s="87" t="n">
        <v>49.0356</v>
      </c>
      <c r="P239" s="87" t="n">
        <v>48.43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74</v>
      </c>
      <c r="O240" s="93" t="n">
        <v>47.8456</v>
      </c>
      <c r="P240" s="93" t="n">
        <v>47.504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867</v>
      </c>
      <c r="O241" s="93" t="n">
        <v>46.4841</v>
      </c>
      <c r="P241" s="93" t="n">
        <v>46.261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556</v>
      </c>
      <c r="O242" s="102" t="n">
        <v>45.3585</v>
      </c>
      <c r="P242" s="102" t="n">
        <v>45.04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54</v>
      </c>
      <c r="O243" s="87" t="n">
        <v>49.2391</v>
      </c>
      <c r="P243" s="87" t="n">
        <v>48.777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4</v>
      </c>
      <c r="O244" s="93" t="n">
        <v>48.2267</v>
      </c>
      <c r="P244" s="93" t="n">
        <v>47.913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57</v>
      </c>
      <c r="O245" s="93" t="n">
        <v>46.7552</v>
      </c>
      <c r="P245" s="93" t="n">
        <v>46.600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12</v>
      </c>
      <c r="O246" s="102" t="n">
        <v>45.584</v>
      </c>
      <c r="P246" s="102" t="n">
        <v>45.434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604</v>
      </c>
      <c r="O247" s="87" t="n">
        <v>49.1132</v>
      </c>
      <c r="P247" s="87" t="n">
        <v>49.01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44</v>
      </c>
      <c r="O248" s="93" t="n">
        <v>48.1511</v>
      </c>
      <c r="P248" s="93" t="n">
        <v>48.109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63</v>
      </c>
      <c r="O249" s="93" t="n">
        <v>46.7473</v>
      </c>
      <c r="P249" s="93" t="n">
        <v>46.758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43</v>
      </c>
      <c r="O250" s="102" t="n">
        <v>45.618</v>
      </c>
      <c r="P250" s="102" t="n">
        <v>45.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367</v>
      </c>
      <c r="O251" s="87" t="n">
        <v>48.8423</v>
      </c>
      <c r="P251" s="87" t="n">
        <v>49.20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686</v>
      </c>
      <c r="O252" s="93" t="n">
        <v>47.6831</v>
      </c>
      <c r="P252" s="93" t="n">
        <v>48.045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56</v>
      </c>
      <c r="O253" s="93" t="n">
        <v>46.3794</v>
      </c>
      <c r="P253" s="93" t="n">
        <v>46.711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44</v>
      </c>
      <c r="O254" s="102" t="n">
        <v>45.2468</v>
      </c>
      <c r="P254" s="102" t="n">
        <v>45.492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51</v>
      </c>
      <c r="O255" s="87" t="n">
        <v>47.6145</v>
      </c>
      <c r="P255" s="87" t="n">
        <v>48.147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6</v>
      </c>
      <c r="O256" s="93" t="n">
        <v>46.6145</v>
      </c>
      <c r="P256" s="93" t="n">
        <v>47.055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3004</v>
      </c>
      <c r="O257" s="93" t="n">
        <v>45.6155</v>
      </c>
      <c r="P257" s="93" t="n">
        <v>45.971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34</v>
      </c>
      <c r="O258" s="102" t="n">
        <v>44.683</v>
      </c>
      <c r="P258" s="102" t="n">
        <v>44.893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26314.29</v>
      </c>
      <c r="J259" s="87" t="n">
        <v>76.06</v>
      </c>
      <c r="K259" s="87" t="n">
        <v>603.78</v>
      </c>
      <c r="L259" s="67"/>
      <c r="M259" s="87" t="n">
        <v>1494.92</v>
      </c>
      <c r="N259" s="106"/>
      <c r="O259" s="106"/>
      <c r="P259" s="106"/>
      <c r="Q259" s="87" t="n">
        <v>26474.38</v>
      </c>
      <c r="R259" s="87" t="n">
        <v>90.96</v>
      </c>
      <c r="S259" s="87" t="n">
        <v>599.92</v>
      </c>
      <c r="U259" s="47"/>
      <c r="V259" s="48"/>
      <c r="W259" s="49"/>
      <c r="X259" s="67"/>
      <c r="Y259" s="20" t="n">
        <f aca="false">GEOMEAN(Q259:Q262)/GEOMEAN(I259:I262)</f>
        <v>1.00528211709846</v>
      </c>
      <c r="Z259" s="20" t="n">
        <f aca="false">GEOMEAN(R259:R262)/GEOMEAN(J259:J262)</f>
        <v>1.02150030581187</v>
      </c>
      <c r="AA259" s="26" t="n">
        <f aca="false">GEOMEAN(S259:S262)/GEOMEAN(K259:K262)</f>
        <v>0.98417475287412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0781.87</v>
      </c>
      <c r="J260" s="93" t="n">
        <v>78.18</v>
      </c>
      <c r="K260" s="93" t="n">
        <v>617.74</v>
      </c>
      <c r="L260" s="67"/>
      <c r="M260" s="93" t="n">
        <v>611.647</v>
      </c>
      <c r="N260" s="106"/>
      <c r="O260" s="106"/>
      <c r="P260" s="106"/>
      <c r="Q260" s="93" t="n">
        <v>20899.18</v>
      </c>
      <c r="R260" s="93" t="n">
        <v>72.2</v>
      </c>
      <c r="S260" s="93" t="n">
        <v>600.8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18377.36</v>
      </c>
      <c r="J261" s="93" t="n">
        <v>75.61</v>
      </c>
      <c r="K261" s="93" t="n">
        <v>616.13</v>
      </c>
      <c r="L261" s="67"/>
      <c r="M261" s="93" t="n">
        <v>311.563</v>
      </c>
      <c r="N261" s="106"/>
      <c r="O261" s="106"/>
      <c r="P261" s="106"/>
      <c r="Q261" s="93" t="n">
        <v>18405.07</v>
      </c>
      <c r="R261" s="93" t="n">
        <v>70.32</v>
      </c>
      <c r="S261" s="93" t="n">
        <v>609.6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16991.14</v>
      </c>
      <c r="J262" s="102" t="n">
        <v>70.13</v>
      </c>
      <c r="K262" s="102" t="n">
        <v>613.72</v>
      </c>
      <c r="L262" s="67"/>
      <c r="M262" s="102" t="n">
        <v>172.978</v>
      </c>
      <c r="N262" s="108"/>
      <c r="O262" s="108"/>
      <c r="P262" s="108"/>
      <c r="Q262" s="102" t="n">
        <v>17125.42</v>
      </c>
      <c r="R262" s="102" t="n">
        <v>74.34</v>
      </c>
      <c r="S262" s="102" t="n">
        <v>602.0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264</v>
      </c>
      <c r="N267" s="87" t="n">
        <v>38.9829</v>
      </c>
      <c r="O267" s="87" t="n">
        <v>46.5916</v>
      </c>
      <c r="P267" s="87" t="n">
        <v>44.716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4912</v>
      </c>
      <c r="N268" s="93" t="n">
        <v>37.1335</v>
      </c>
      <c r="O268" s="93" t="n">
        <v>45.1656</v>
      </c>
      <c r="P268" s="93" t="n">
        <v>43.102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312</v>
      </c>
      <c r="N269" s="93" t="n">
        <v>35.24</v>
      </c>
      <c r="O269" s="93" t="n">
        <v>43.6779</v>
      </c>
      <c r="P269" s="93" t="n">
        <v>41.821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552</v>
      </c>
      <c r="N270" s="93" t="n">
        <v>33.2643</v>
      </c>
      <c r="O270" s="93" t="n">
        <v>42.4922</v>
      </c>
      <c r="P270" s="93" t="n">
        <v>40.867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9752</v>
      </c>
      <c r="N271" s="87" t="n">
        <v>38.9135</v>
      </c>
      <c r="O271" s="87" t="n">
        <v>46.4177</v>
      </c>
      <c r="P271" s="87" t="n">
        <v>46.126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612</v>
      </c>
      <c r="N272" s="93" t="n">
        <v>36.9485</v>
      </c>
      <c r="O272" s="93" t="n">
        <v>44.9831</v>
      </c>
      <c r="P272" s="93" t="n">
        <v>44.713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904</v>
      </c>
      <c r="N273" s="93" t="n">
        <v>34.9753</v>
      </c>
      <c r="O273" s="93" t="n">
        <v>43.4813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816</v>
      </c>
      <c r="N274" s="102" t="n">
        <v>32.9495</v>
      </c>
      <c r="O274" s="102" t="n">
        <v>42.3075</v>
      </c>
      <c r="P274" s="102" t="n">
        <v>41.91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99.9184</v>
      </c>
      <c r="N279" s="87" t="n">
        <v>42.290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584</v>
      </c>
      <c r="N280" s="93" t="n">
        <v>39.54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296</v>
      </c>
      <c r="N281" s="93" t="n">
        <v>36.39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3.444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3816</v>
      </c>
      <c r="N283" s="87" t="n">
        <v>41.772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248</v>
      </c>
      <c r="N284" s="93" t="n">
        <v>38.985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2872</v>
      </c>
      <c r="N285" s="93" t="n">
        <v>36.07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7656</v>
      </c>
      <c r="N286" s="93" t="n">
        <v>33.063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11</v>
      </c>
      <c r="O287" s="87" t="n">
        <v>46.6159</v>
      </c>
      <c r="P287" s="87" t="n">
        <v>45.986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77</v>
      </c>
      <c r="O288" s="93" t="n">
        <v>45.1359</v>
      </c>
      <c r="P288" s="93" t="n">
        <v>44.350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23</v>
      </c>
      <c r="O289" s="93" t="n">
        <v>43.6905</v>
      </c>
      <c r="P289" s="93" t="n">
        <v>42.99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4</v>
      </c>
      <c r="O290" s="102" t="n">
        <v>42.5017</v>
      </c>
      <c r="P290" s="102" t="n">
        <v>41.9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077</v>
      </c>
      <c r="O291" s="87" t="n">
        <v>47.3525</v>
      </c>
      <c r="P291" s="87" t="n">
        <v>46.86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72</v>
      </c>
      <c r="O292" s="93" t="n">
        <v>45.6875</v>
      </c>
      <c r="P292" s="93" t="n">
        <v>45.13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38</v>
      </c>
      <c r="O293" s="93" t="n">
        <v>44.0307</v>
      </c>
      <c r="P293" s="93" t="n">
        <v>43.53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45</v>
      </c>
      <c r="O294" s="102" t="n">
        <v>42.7152</v>
      </c>
      <c r="P294" s="102" t="n">
        <v>42.370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67</v>
      </c>
      <c r="O295" s="87" t="n">
        <v>47.5591</v>
      </c>
      <c r="P295" s="87" t="n">
        <v>47.196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79</v>
      </c>
      <c r="O296" s="93" t="n">
        <v>46.0145</v>
      </c>
      <c r="P296" s="93" t="n">
        <v>45.582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75</v>
      </c>
      <c r="O297" s="93" t="n">
        <v>44.1884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5</v>
      </c>
      <c r="O298" s="102" t="n">
        <v>42.8732</v>
      </c>
      <c r="P298" s="102" t="n">
        <v>42.538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679</v>
      </c>
      <c r="O299" s="87" t="n">
        <v>47.4843</v>
      </c>
      <c r="P299" s="87" t="n">
        <v>47.012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09</v>
      </c>
      <c r="O300" s="93" t="n">
        <v>45.9238</v>
      </c>
      <c r="P300" s="93" t="n">
        <v>45.382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64</v>
      </c>
      <c r="O301" s="93" t="n">
        <v>44.086</v>
      </c>
      <c r="P301" s="93" t="n">
        <v>43.554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05</v>
      </c>
      <c r="O302" s="102" t="n">
        <v>42.7482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45</v>
      </c>
      <c r="O303" s="87" t="n">
        <v>47.0449</v>
      </c>
      <c r="P303" s="87" t="n">
        <v>46.81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5</v>
      </c>
      <c r="O304" s="93" t="n">
        <v>45.538</v>
      </c>
      <c r="P304" s="93" t="n">
        <v>45.207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801</v>
      </c>
      <c r="O305" s="93" t="n">
        <v>43.7744</v>
      </c>
      <c r="P305" s="93" t="n">
        <v>43.400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7</v>
      </c>
      <c r="O306" s="102" t="n">
        <v>42.4717</v>
      </c>
      <c r="P306" s="102" t="n">
        <v>42.04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68</v>
      </c>
      <c r="O307" s="87" t="n">
        <v>46.2228</v>
      </c>
      <c r="P307" s="87" t="n">
        <v>46.390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57</v>
      </c>
      <c r="O308" s="93" t="n">
        <v>44.9028</v>
      </c>
      <c r="P308" s="93" t="n">
        <v>44.875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25</v>
      </c>
      <c r="O309" s="93" t="n">
        <v>43.3557</v>
      </c>
      <c r="P309" s="93" t="n">
        <v>43.205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12</v>
      </c>
      <c r="O310" s="102" t="n">
        <v>42.1492</v>
      </c>
      <c r="P310" s="102" t="n">
        <v>41.9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39393.15</v>
      </c>
      <c r="J311" s="87" t="n">
        <v>100.54</v>
      </c>
      <c r="K311" s="87" t="n">
        <v>707.16</v>
      </c>
      <c r="L311" s="67"/>
      <c r="M311" s="87" t="n">
        <v>4219.3264</v>
      </c>
      <c r="N311" s="106"/>
      <c r="O311" s="106"/>
      <c r="P311" s="106"/>
      <c r="Q311" s="87" t="n">
        <v>40284.18</v>
      </c>
      <c r="R311" s="87" t="n">
        <v>96.8</v>
      </c>
      <c r="S311" s="87" t="n">
        <v>771.6</v>
      </c>
      <c r="U311" s="47"/>
      <c r="V311" s="48"/>
      <c r="W311" s="49"/>
      <c r="X311" s="67"/>
      <c r="Y311" s="20" t="n">
        <f aca="false">GEOMEAN(Q311:Q314)/GEOMEAN(I311:I314)</f>
        <v>1.01064602954707</v>
      </c>
      <c r="Z311" s="20" t="n">
        <f aca="false">GEOMEAN(R311:R314)/GEOMEAN(J311:J314)</f>
        <v>0.948915989720896</v>
      </c>
      <c r="AA311" s="26" t="n">
        <f aca="false">GEOMEAN(S311:S314)/GEOMEAN(K311:K314)</f>
        <v>1.0320410456936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30493.03</v>
      </c>
      <c r="J312" s="93" t="n">
        <v>88.5</v>
      </c>
      <c r="K312" s="93" t="n">
        <v>742.74</v>
      </c>
      <c r="L312" s="67"/>
      <c r="M312" s="93" t="n">
        <v>1451.7544</v>
      </c>
      <c r="N312" s="106"/>
      <c r="O312" s="106"/>
      <c r="P312" s="106"/>
      <c r="Q312" s="93" t="n">
        <v>30746.5</v>
      </c>
      <c r="R312" s="93" t="n">
        <v>89.45</v>
      </c>
      <c r="S312" s="93" t="n">
        <v>780.8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26498.27</v>
      </c>
      <c r="J313" s="93" t="n">
        <v>90.45</v>
      </c>
      <c r="K313" s="93" t="n">
        <v>767.34</v>
      </c>
      <c r="L313" s="67"/>
      <c r="M313" s="93" t="n">
        <v>656.0352</v>
      </c>
      <c r="N313" s="106"/>
      <c r="O313" s="106"/>
      <c r="P313" s="106"/>
      <c r="Q313" s="93" t="n">
        <v>26646.93</v>
      </c>
      <c r="R313" s="93" t="n">
        <v>88.87</v>
      </c>
      <c r="S313" s="93" t="n">
        <v>767.2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23952.59</v>
      </c>
      <c r="J314" s="102" t="n">
        <v>99.27</v>
      </c>
      <c r="K314" s="102" t="n">
        <v>766.83</v>
      </c>
      <c r="L314" s="67"/>
      <c r="M314" s="102" t="n">
        <v>330.5608</v>
      </c>
      <c r="N314" s="108"/>
      <c r="O314" s="108"/>
      <c r="P314" s="108"/>
      <c r="Q314" s="102" t="n">
        <v>24099.62</v>
      </c>
      <c r="R314" s="102" t="n">
        <v>84.18</v>
      </c>
      <c r="S314" s="102" t="n">
        <v>758.4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6.4512</v>
      </c>
      <c r="N319" s="87" t="n">
        <v>37.9786</v>
      </c>
      <c r="O319" s="87" t="n">
        <v>46.573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256</v>
      </c>
      <c r="N320" s="93" t="n">
        <v>35.3513</v>
      </c>
      <c r="O320" s="93" t="n">
        <v>45.116</v>
      </c>
      <c r="P320" s="93" t="n">
        <v>44.58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136</v>
      </c>
      <c r="N321" s="93" t="n">
        <v>32.9526</v>
      </c>
      <c r="O321" s="93" t="n">
        <v>43.8485</v>
      </c>
      <c r="P321" s="93" t="n">
        <v>43.41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0112</v>
      </c>
      <c r="N322" s="93" t="n">
        <v>30.733</v>
      </c>
      <c r="O322" s="93" t="n">
        <v>43.0347</v>
      </c>
      <c r="P322" s="93" t="n">
        <v>42.645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94</v>
      </c>
      <c r="N323" s="87" t="n">
        <v>38.1441</v>
      </c>
      <c r="O323" s="87" t="n">
        <v>46.5166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2</v>
      </c>
      <c r="N324" s="93" t="n">
        <v>35.5351</v>
      </c>
      <c r="O324" s="93" t="n">
        <v>45.0451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3688</v>
      </c>
      <c r="N325" s="93" t="n">
        <v>33.1442</v>
      </c>
      <c r="O325" s="93" t="n">
        <v>43.7561</v>
      </c>
      <c r="P325" s="93" t="n">
        <v>43.260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376</v>
      </c>
      <c r="N326" s="102" t="n">
        <v>30.9073</v>
      </c>
      <c r="O326" s="102" t="n">
        <v>42.9492</v>
      </c>
      <c r="P326" s="102" t="n">
        <v>42.505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8104</v>
      </c>
      <c r="N331" s="87" t="n">
        <v>46.384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9592</v>
      </c>
      <c r="N332" s="93" t="n">
        <v>42.00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4064</v>
      </c>
      <c r="N333" s="93" t="n">
        <v>38.525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78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0584</v>
      </c>
      <c r="N335" s="87" t="n">
        <v>46.48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6792</v>
      </c>
      <c r="N336" s="93" t="n">
        <v>42.159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5456</v>
      </c>
      <c r="N337" s="93" t="n">
        <v>38.56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408</v>
      </c>
      <c r="N338" s="93" t="n">
        <v>34.84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84</v>
      </c>
      <c r="O339" s="87" t="n">
        <v>46.577</v>
      </c>
      <c r="P339" s="87" t="n">
        <v>45.571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61</v>
      </c>
      <c r="O340" s="93" t="n">
        <v>45.2656</v>
      </c>
      <c r="P340" s="93" t="n">
        <v>44.410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44</v>
      </c>
      <c r="O341" s="93" t="n">
        <v>44.0155</v>
      </c>
      <c r="P341" s="93" t="n">
        <v>43.440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57</v>
      </c>
      <c r="O342" s="102" t="n">
        <v>43.2664</v>
      </c>
      <c r="P342" s="102" t="n">
        <v>42.77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31</v>
      </c>
      <c r="O343" s="87" t="n">
        <v>46.9382</v>
      </c>
      <c r="P343" s="87" t="n">
        <v>45.97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28</v>
      </c>
      <c r="O344" s="93" t="n">
        <v>45.5363</v>
      </c>
      <c r="P344" s="93" t="n">
        <v>44.767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3</v>
      </c>
      <c r="O345" s="93" t="n">
        <v>44.2213</v>
      </c>
      <c r="P345" s="93" t="n">
        <v>43.693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13</v>
      </c>
      <c r="O346" s="102" t="n">
        <v>43.4233</v>
      </c>
      <c r="P346" s="102" t="n">
        <v>42.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77</v>
      </c>
      <c r="O347" s="87" t="n">
        <v>47.3982</v>
      </c>
      <c r="P347" s="87" t="n">
        <v>46.804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77</v>
      </c>
      <c r="O348" s="93" t="n">
        <v>45.8245</v>
      </c>
      <c r="P348" s="93" t="n">
        <v>45.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23</v>
      </c>
      <c r="O349" s="93" t="n">
        <v>44.3886</v>
      </c>
      <c r="P349" s="93" t="n">
        <v>43.962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06</v>
      </c>
      <c r="O350" s="102" t="n">
        <v>43.5389</v>
      </c>
      <c r="P350" s="102" t="n">
        <v>43.150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47</v>
      </c>
      <c r="O351" s="87" t="n">
        <v>47.3242</v>
      </c>
      <c r="P351" s="87" t="n">
        <v>46.804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18</v>
      </c>
      <c r="O352" s="93" t="n">
        <v>45.7429</v>
      </c>
      <c r="P352" s="93" t="n">
        <v>45.269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46</v>
      </c>
      <c r="O353" s="93" t="n">
        <v>44.3129</v>
      </c>
      <c r="P353" s="93" t="n">
        <v>43.915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23</v>
      </c>
      <c r="O354" s="102" t="n">
        <v>43.4739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61</v>
      </c>
      <c r="O355" s="87" t="n">
        <v>46.3537</v>
      </c>
      <c r="P355" s="87" t="n">
        <v>46.561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19</v>
      </c>
      <c r="O356" s="93" t="n">
        <v>45.001</v>
      </c>
      <c r="P356" s="93" t="n">
        <v>45.07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312</v>
      </c>
      <c r="O357" s="93" t="n">
        <v>43.723</v>
      </c>
      <c r="P357" s="93" t="n">
        <v>43.579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96</v>
      </c>
      <c r="O358" s="102" t="n">
        <v>42.9762</v>
      </c>
      <c r="P358" s="102" t="n">
        <v>42.654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65</v>
      </c>
      <c r="O359" s="87" t="n">
        <v>45.9506</v>
      </c>
      <c r="P359" s="87" t="n">
        <v>46.253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72</v>
      </c>
      <c r="O360" s="93" t="n">
        <v>44.6817</v>
      </c>
      <c r="P360" s="93" t="n">
        <v>44.820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59</v>
      </c>
      <c r="O361" s="93" t="n">
        <v>43.5201</v>
      </c>
      <c r="P361" s="93" t="n">
        <v>43.411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68</v>
      </c>
      <c r="O362" s="102" t="n">
        <v>42.8027</v>
      </c>
      <c r="P362" s="102" t="n">
        <v>42.438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46271.4</v>
      </c>
      <c r="J363" s="87" t="n">
        <v>114.74</v>
      </c>
      <c r="K363" s="87" t="n">
        <v>687.05</v>
      </c>
      <c r="L363" s="67"/>
      <c r="M363" s="87" t="n">
        <v>6803.7824</v>
      </c>
      <c r="N363" s="106"/>
      <c r="O363" s="106"/>
      <c r="P363" s="106"/>
      <c r="Q363" s="87" t="n">
        <v>47997.88</v>
      </c>
      <c r="R363" s="87" t="n">
        <v>118.73</v>
      </c>
      <c r="S363" s="87" t="n">
        <v>770.04</v>
      </c>
      <c r="U363" s="47"/>
      <c r="V363" s="48"/>
      <c r="W363" s="49"/>
      <c r="X363" s="67"/>
      <c r="Y363" s="20" t="n">
        <f aca="false">GEOMEAN(Q363:Q366)/GEOMEAN(I363:I366)</f>
        <v>1.0175889714899</v>
      </c>
      <c r="Z363" s="20" t="n">
        <f aca="false">GEOMEAN(R363:R366)/GEOMEAN(J363:J366)</f>
        <v>0.966892975783836</v>
      </c>
      <c r="AA363" s="26" t="n">
        <f aca="false">GEOMEAN(S363:S366)/GEOMEAN(K363:K366)</f>
        <v>1.0794548829577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36104.25</v>
      </c>
      <c r="J364" s="93" t="n">
        <v>103.92</v>
      </c>
      <c r="K364" s="93" t="n">
        <v>680.77</v>
      </c>
      <c r="L364" s="67"/>
      <c r="M364" s="93" t="n">
        <v>2804.6464</v>
      </c>
      <c r="N364" s="106"/>
      <c r="O364" s="106"/>
      <c r="P364" s="106"/>
      <c r="Q364" s="93" t="n">
        <v>36830.86</v>
      </c>
      <c r="R364" s="93" t="n">
        <v>99.82</v>
      </c>
      <c r="S364" s="93" t="n">
        <v>776.5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30306</v>
      </c>
      <c r="J365" s="93" t="n">
        <v>101.39</v>
      </c>
      <c r="K365" s="93" t="n">
        <v>736.55</v>
      </c>
      <c r="L365" s="67"/>
      <c r="M365" s="93" t="n">
        <v>1272.5368</v>
      </c>
      <c r="N365" s="106"/>
      <c r="O365" s="106"/>
      <c r="P365" s="106"/>
      <c r="Q365" s="93" t="n">
        <v>30662.6</v>
      </c>
      <c r="R365" s="93" t="n">
        <v>97.06</v>
      </c>
      <c r="S365" s="93" t="n">
        <v>766.2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26853.79</v>
      </c>
      <c r="J366" s="102" t="n">
        <v>99.82</v>
      </c>
      <c r="K366" s="102" t="n">
        <v>759.26</v>
      </c>
      <c r="L366" s="67"/>
      <c r="M366" s="102" t="n">
        <v>594.408</v>
      </c>
      <c r="N366" s="108"/>
      <c r="O366" s="108"/>
      <c r="P366" s="108"/>
      <c r="Q366" s="102" t="n">
        <v>26893.78</v>
      </c>
      <c r="R366" s="102" t="n">
        <v>91.69</v>
      </c>
      <c r="S366" s="102" t="n">
        <v>775.1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7584</v>
      </c>
      <c r="N371" s="87" t="n">
        <v>40.9215</v>
      </c>
      <c r="O371" s="87" t="n">
        <v>46.5071</v>
      </c>
      <c r="P371" s="87" t="n">
        <v>45.795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3072</v>
      </c>
      <c r="N372" s="93" t="n">
        <v>38.0795</v>
      </c>
      <c r="O372" s="93" t="n">
        <v>44.8466</v>
      </c>
      <c r="P372" s="93" t="n">
        <v>43.940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648</v>
      </c>
      <c r="N373" s="93" t="n">
        <v>35.3878</v>
      </c>
      <c r="O373" s="93" t="n">
        <v>43.259</v>
      </c>
      <c r="P373" s="93" t="n">
        <v>42.1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632</v>
      </c>
      <c r="N374" s="93" t="n">
        <v>32.9815</v>
      </c>
      <c r="O374" s="93" t="n">
        <v>42.2692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128</v>
      </c>
      <c r="N375" s="87" t="n">
        <v>40.9303</v>
      </c>
      <c r="O375" s="87" t="n">
        <v>46.497</v>
      </c>
      <c r="P375" s="87" t="n">
        <v>45.803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4104</v>
      </c>
      <c r="N376" s="93" t="n">
        <v>38.0892</v>
      </c>
      <c r="O376" s="93" t="n">
        <v>44.8297</v>
      </c>
      <c r="P376" s="93" t="n">
        <v>43.951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792</v>
      </c>
      <c r="N377" s="93" t="n">
        <v>35.4005</v>
      </c>
      <c r="O377" s="93" t="n">
        <v>43.2433</v>
      </c>
      <c r="P377" s="93" t="n">
        <v>42.169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968</v>
      </c>
      <c r="N378" s="102" t="n">
        <v>32.9893</v>
      </c>
      <c r="O378" s="102" t="n">
        <v>42.2378</v>
      </c>
      <c r="P378" s="102" t="n">
        <v>40.876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4584</v>
      </c>
      <c r="N383" s="87" t="n">
        <v>37.809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848</v>
      </c>
      <c r="N384" s="93" t="n">
        <v>35.01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64</v>
      </c>
      <c r="N385" s="93" t="n">
        <v>32.69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072</v>
      </c>
      <c r="N386" s="93" t="n">
        <v>30.43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316</v>
      </c>
      <c r="N387" s="87" t="n">
        <v>37.598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2</v>
      </c>
      <c r="N388" s="93" t="n">
        <v>34.743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6512</v>
      </c>
      <c r="N389" s="93" t="n">
        <v>32.48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352</v>
      </c>
      <c r="N390" s="93" t="n">
        <v>30.216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19</v>
      </c>
      <c r="O391" s="87" t="n">
        <v>46.6596</v>
      </c>
      <c r="P391" s="87" t="n">
        <v>46.352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12</v>
      </c>
      <c r="O392" s="93" t="n">
        <v>45.0632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83</v>
      </c>
      <c r="O393" s="93" t="n">
        <v>43.4329</v>
      </c>
      <c r="P393" s="93" t="n">
        <v>42.568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04</v>
      </c>
      <c r="O394" s="102" t="n">
        <v>42.3856</v>
      </c>
      <c r="P394" s="102" t="n">
        <v>41.20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6</v>
      </c>
      <c r="O395" s="87" t="n">
        <v>47.1439</v>
      </c>
      <c r="P395" s="87" t="n">
        <v>46.466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92</v>
      </c>
      <c r="O396" s="93" t="n">
        <v>45.4733</v>
      </c>
      <c r="P396" s="93" t="n">
        <v>44.57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3</v>
      </c>
      <c r="O397" s="93" t="n">
        <v>43.6889</v>
      </c>
      <c r="P397" s="93" t="n">
        <v>42.645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4</v>
      </c>
      <c r="O398" s="102" t="n">
        <v>42.5076</v>
      </c>
      <c r="P398" s="102" t="n">
        <v>41.2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6</v>
      </c>
      <c r="O399" s="87" t="n">
        <v>47.6289</v>
      </c>
      <c r="P399" s="87" t="n">
        <v>47.21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811</v>
      </c>
      <c r="O400" s="93" t="n">
        <v>45.8089</v>
      </c>
      <c r="P400" s="93" t="n">
        <v>45.12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</v>
      </c>
      <c r="O401" s="93" t="n">
        <v>43.9792</v>
      </c>
      <c r="P401" s="93" t="n">
        <v>43.04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7</v>
      </c>
      <c r="O402" s="102" t="n">
        <v>42.7578</v>
      </c>
      <c r="P402" s="102" t="n">
        <v>41.60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75</v>
      </c>
      <c r="O403" s="87" t="n">
        <v>47.6864</v>
      </c>
      <c r="P403" s="87" t="n">
        <v>47.236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7</v>
      </c>
      <c r="O404" s="93" t="n">
        <v>45.8734</v>
      </c>
      <c r="P404" s="93" t="n">
        <v>45.15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293</v>
      </c>
      <c r="O405" s="93" t="n">
        <v>44.0454</v>
      </c>
      <c r="P405" s="93" t="n">
        <v>43.081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63</v>
      </c>
      <c r="O406" s="102" t="n">
        <v>42.8618</v>
      </c>
      <c r="P406" s="102" t="n">
        <v>41.625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22</v>
      </c>
      <c r="O407" s="87" t="n">
        <v>46.77</v>
      </c>
      <c r="P407" s="87" t="n">
        <v>46.667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7</v>
      </c>
      <c r="O408" s="93" t="n">
        <v>45.2325</v>
      </c>
      <c r="P408" s="93" t="n">
        <v>44.724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94</v>
      </c>
      <c r="O409" s="93" t="n">
        <v>43.6043</v>
      </c>
      <c r="P409" s="93" t="n">
        <v>42.76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52</v>
      </c>
      <c r="O410" s="102" t="n">
        <v>42.4966</v>
      </c>
      <c r="P410" s="102" t="n">
        <v>41.336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2</v>
      </c>
      <c r="O411" s="87" t="n">
        <v>46.5133</v>
      </c>
      <c r="P411" s="87" t="n">
        <v>46.58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7</v>
      </c>
      <c r="O412" s="93" t="n">
        <v>45.0465</v>
      </c>
      <c r="P412" s="93" t="n">
        <v>44.676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48</v>
      </c>
      <c r="O413" s="93" t="n">
        <v>43.4958</v>
      </c>
      <c r="P413" s="93" t="n">
        <v>42.704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9</v>
      </c>
      <c r="O414" s="102" t="n">
        <v>42.4452</v>
      </c>
      <c r="P414" s="102" t="n">
        <v>41.286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58243.63</v>
      </c>
      <c r="J415" s="87" t="n">
        <v>122.28</v>
      </c>
      <c r="K415" s="87" t="n">
        <v>818.68</v>
      </c>
      <c r="L415" s="67"/>
      <c r="M415" s="87" t="n">
        <v>6063.196</v>
      </c>
      <c r="N415" s="106"/>
      <c r="O415" s="106"/>
      <c r="P415" s="106"/>
      <c r="Q415" s="87" t="n">
        <v>60674.25</v>
      </c>
      <c r="R415" s="87" t="n">
        <v>126.29</v>
      </c>
      <c r="S415" s="87" t="n">
        <v>924.94</v>
      </c>
      <c r="U415" s="47"/>
      <c r="V415" s="48"/>
      <c r="W415" s="49"/>
      <c r="X415" s="67"/>
      <c r="Y415" s="20" t="n">
        <f aca="false">GEOMEAN(Q415:Q418)/GEOMEAN(I415:I418)</f>
        <v>1.02531181123375</v>
      </c>
      <c r="Z415" s="20" t="n">
        <f aca="false">GEOMEAN(R415:R418)/GEOMEAN(J415:J418)</f>
        <v>1.07741239696486</v>
      </c>
      <c r="AA415" s="26" t="n">
        <f aca="false">GEOMEAN(S415:S418)/GEOMEAN(K415:K418)</f>
        <v>1.09261555132254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44318.94</v>
      </c>
      <c r="J416" s="93" t="n">
        <v>118.09</v>
      </c>
      <c r="K416" s="93" t="n">
        <v>839.13</v>
      </c>
      <c r="L416" s="67"/>
      <c r="M416" s="93" t="n">
        <v>2800.7952</v>
      </c>
      <c r="N416" s="106"/>
      <c r="O416" s="106"/>
      <c r="P416" s="106"/>
      <c r="Q416" s="93" t="n">
        <v>45610.84</v>
      </c>
      <c r="R416" s="93" t="n">
        <v>134.04</v>
      </c>
      <c r="S416" s="93" t="n">
        <v>920.27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36654.21</v>
      </c>
      <c r="J417" s="93" t="n">
        <v>114.17</v>
      </c>
      <c r="K417" s="93" t="n">
        <v>837.39</v>
      </c>
      <c r="L417" s="67"/>
      <c r="M417" s="93" t="n">
        <v>1344.5864</v>
      </c>
      <c r="N417" s="106"/>
      <c r="O417" s="106"/>
      <c r="P417" s="106"/>
      <c r="Q417" s="93" t="n">
        <v>37450.68</v>
      </c>
      <c r="R417" s="93" t="n">
        <v>129.71</v>
      </c>
      <c r="S417" s="93" t="n">
        <v>918.46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31338.47</v>
      </c>
      <c r="J418" s="102" t="n">
        <v>108.12</v>
      </c>
      <c r="K418" s="102" t="n">
        <v>873.29</v>
      </c>
      <c r="L418" s="67"/>
      <c r="M418" s="102" t="n">
        <v>645.0992</v>
      </c>
      <c r="N418" s="108"/>
      <c r="O418" s="108"/>
      <c r="P418" s="108"/>
      <c r="Q418" s="102" t="n">
        <v>31617.76</v>
      </c>
      <c r="R418" s="102" t="n">
        <v>109.39</v>
      </c>
      <c r="S418" s="102" t="n">
        <v>915.82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416.010738485</v>
      </c>
      <c r="J420" s="117" t="n">
        <f aca="false">GEOMEAN(J51:J54,J103:J106,J155:J158)</f>
        <v>44.2590123558048</v>
      </c>
      <c r="K420" s="118" t="n">
        <f aca="false">GEOMEAN(K51:K54,K103:K106,K155:K158)</f>
        <v>331.463080197662</v>
      </c>
      <c r="M420" s="13"/>
      <c r="N420" s="90"/>
      <c r="O420" s="90"/>
      <c r="P420" s="90"/>
      <c r="Q420" s="117" t="n">
        <f aca="false">GEOMEAN(Q51:Q54,Q103:Q106,Q155:Q158)</f>
        <v>18480.8696879637</v>
      </c>
      <c r="R420" s="117" t="n">
        <f aca="false">GEOMEAN(R51:R54,R103:R106,R155:R158)</f>
        <v>44.0486056384011</v>
      </c>
      <c r="S420" s="118" t="n">
        <f aca="false">GEOMEAN(S51:S54,S103:S106,S155:S158)</f>
        <v>333.80332910883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9640.6947626835</v>
      </c>
      <c r="J421" s="119" t="n">
        <f aca="false">GEOMEAN(J207:J210,J259:J262,J311:J314,J363:J366)</f>
        <v>91.5376046014378</v>
      </c>
      <c r="K421" s="120" t="n">
        <f aca="false">GEOMEAN(K207:K210,K259:K262,K311:K314,K363:K366)</f>
        <v>693.03708425984</v>
      </c>
      <c r="M421" s="21"/>
      <c r="N421" s="63"/>
      <c r="O421" s="63"/>
      <c r="P421" s="63"/>
      <c r="Q421" s="119" t="n">
        <f aca="false">GEOMEAN(Q207:Q210,Q259:Q262,Q311:Q314,Q363:Q366)</f>
        <v>30053.2168215317</v>
      </c>
      <c r="R421" s="119" t="n">
        <f aca="false">GEOMEAN(R207:R210,R259:R262,R311:R314,R363:R366)</f>
        <v>90.1112009284249</v>
      </c>
      <c r="S421" s="120" t="n">
        <f aca="false">GEOMEAN(S207:S210,S259:S262,S311:S314,S363:S366)</f>
        <v>726.191532461187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4171.619109329</v>
      </c>
      <c r="J422" s="122" t="n">
        <f aca="false">GEOMEAN(J51:J54,J103:J106,J155:J158,J207:J210,J259:J262,J311:J314,J363:J366)</f>
        <v>67.0414397906191</v>
      </c>
      <c r="K422" s="123" t="n">
        <f aca="false">GEOMEAN(K51:K54,K103:K106,K155:K158,K207:K210,K259:K262,K311:K314,K363:K366)</f>
        <v>505.214622335925</v>
      </c>
      <c r="M422" s="27"/>
      <c r="N422" s="112"/>
      <c r="O422" s="112"/>
      <c r="P422" s="112"/>
      <c r="Q422" s="122" t="n">
        <f aca="false">GEOMEAN(Q51:Q54,Q103:Q106,Q155:Q158,Q207:Q210,Q259:Q262,Q311:Q314,Q363:Q366)</f>
        <v>24400.0183670052</v>
      </c>
      <c r="R422" s="122" t="n">
        <f aca="false">GEOMEAN(R51:R54,R103:R106,R155:R158,R207:R210,R259:R262,R311:R314,R363:R366)</f>
        <v>66.3069117296481</v>
      </c>
      <c r="S422" s="123" t="n">
        <f aca="false">GEOMEAN(S51:S54,S103:S106,S155:S158,S207:S210,S259:S262,S311:S314,S363:S366)</f>
        <v>520.454044305241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52187834812</v>
      </c>
      <c r="R423" s="124" t="n">
        <f aca="false">R420/J420</f>
        <v>0.995246014174192</v>
      </c>
      <c r="S423" s="125" t="n">
        <f aca="false">S420/K420</f>
        <v>1.00706036071882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1391742204935</v>
      </c>
      <c r="R424" s="124" t="n">
        <f aca="false">R421/J421</f>
        <v>0.984417292988782</v>
      </c>
      <c r="S424" s="125" t="n">
        <f aca="false">S421/K421</f>
        <v>1.04783935658617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944906738118</v>
      </c>
      <c r="R425" s="126" t="n">
        <f aca="false">R422/J422</f>
        <v>0.989043671149292</v>
      </c>
      <c r="S425" s="127" t="n">
        <f aca="false">S422/K422</f>
        <v>1.03016425355793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5896</v>
      </c>
      <c r="N430" s="105" t="n">
        <f aca="false">AVERAGE(N3,N7)</f>
        <v>42.66145</v>
      </c>
      <c r="O430" s="105" t="n">
        <f aca="false">AVERAGE(O3,O7)</f>
        <v>43.25345</v>
      </c>
      <c r="P430" s="105" t="n">
        <f aca="false">AVERAGE(P3,P7)</f>
        <v>43.548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0888</v>
      </c>
      <c r="N431" s="106" t="n">
        <f aca="false">AVERAGE(N4,N8)</f>
        <v>40.48135</v>
      </c>
      <c r="O431" s="106" t="n">
        <f aca="false">AVERAGE(O4,O8)</f>
        <v>41.98045</v>
      </c>
      <c r="P431" s="106" t="n">
        <f aca="false">AVERAGE(P4,P8)</f>
        <v>41.932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9136</v>
      </c>
      <c r="N432" s="106" t="n">
        <f aca="false">AVERAGE(N5,N9)</f>
        <v>37.8874</v>
      </c>
      <c r="O432" s="106" t="n">
        <f aca="false">AVERAGE(O5,O9)</f>
        <v>40.6011</v>
      </c>
      <c r="P432" s="106" t="n">
        <f aca="false">AVERAGE(P5,P9)</f>
        <v>40.282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7248</v>
      </c>
      <c r="N433" s="108" t="n">
        <f aca="false">AVERAGE(N6,N10)</f>
        <v>35.1135</v>
      </c>
      <c r="O433" s="108" t="n">
        <f aca="false">AVERAGE(O6,O10)</f>
        <v>39.5114</v>
      </c>
      <c r="P433" s="108" t="n">
        <f aca="false">AVERAGE(P6,P10)</f>
        <v>39.001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6552</v>
      </c>
      <c r="N434" s="105" t="n">
        <f aca="false">AVERAGE(N3,N7,N11)</f>
        <v>42.4080666666667</v>
      </c>
      <c r="O434" s="105" t="n">
        <f aca="false">AVERAGE(O3,O7,O11)</f>
        <v>43.0167</v>
      </c>
      <c r="P434" s="105" t="n">
        <f aca="false">AVERAGE(P3,P7,P11)</f>
        <v>43.318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3144</v>
      </c>
      <c r="N435" s="106" t="n">
        <f aca="false">AVERAGE(N4,N8,N12)</f>
        <v>40.2125666666667</v>
      </c>
      <c r="O435" s="106" t="n">
        <f aca="false">AVERAGE(O4,O8,O12)</f>
        <v>41.7273666666667</v>
      </c>
      <c r="P435" s="106" t="n">
        <f aca="false">AVERAGE(P4,P8,P12)</f>
        <v>41.725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264</v>
      </c>
      <c r="N436" s="106" t="n">
        <f aca="false">AVERAGE(N5,N9,N13)</f>
        <v>37.627</v>
      </c>
      <c r="O436" s="106" t="n">
        <f aca="false">AVERAGE(O5,O9,O13)</f>
        <v>40.4250333333333</v>
      </c>
      <c r="P436" s="106" t="n">
        <f aca="false">AVERAGE(P5,P9,P13)</f>
        <v>40.138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64</v>
      </c>
      <c r="N437" s="108" t="n">
        <f aca="false">AVERAGE(N6,N10,N14)</f>
        <v>34.8779</v>
      </c>
      <c r="O437" s="108" t="n">
        <f aca="false">AVERAGE(O6,O10,O14)</f>
        <v>39.3382666666667</v>
      </c>
      <c r="P437" s="108" t="n">
        <f aca="false">AVERAGE(P6,P10,P14)</f>
        <v>38.868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3816</v>
      </c>
      <c r="N438" s="105" t="n">
        <f aca="false">AVERAGE(N27,N31,N35)</f>
        <v>42.7717</v>
      </c>
      <c r="O438" s="105" t="n">
        <f aca="false">AVERAGE(O27,O31,O35)</f>
        <v>45.6381666666667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1.9552</v>
      </c>
      <c r="N439" s="106" t="n">
        <f aca="false">AVERAGE(N28,N32,N36)</f>
        <v>40.5551333333333</v>
      </c>
      <c r="O439" s="106" t="n">
        <f aca="false">AVERAGE(O28,O32,O36)</f>
        <v>43.9720666666667</v>
      </c>
      <c r="P439" s="106" t="n">
        <f aca="false">AVERAGE(P28,P32,P36)</f>
        <v>43.504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628</v>
      </c>
      <c r="N440" s="106" t="n">
        <f aca="false">AVERAGE(N29,N33,N37)</f>
        <v>38.0092</v>
      </c>
      <c r="O440" s="106" t="n">
        <f aca="false">AVERAGE(O29,O33,O37)</f>
        <v>42.1796666666667</v>
      </c>
      <c r="P440" s="106" t="n">
        <f aca="false">AVERAGE(P29,P33,P37)</f>
        <v>41.513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68</v>
      </c>
      <c r="N441" s="108" t="n">
        <f aca="false">AVERAGE(N30,N34,N38)</f>
        <v>35.2511</v>
      </c>
      <c r="O441" s="108" t="n">
        <f aca="false">AVERAGE(O30,O34,O38)</f>
        <v>40.8218666666667</v>
      </c>
      <c r="P441" s="108" t="n">
        <f aca="false">AVERAGE(P30,P34,P38)</f>
        <v>40.003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1248</v>
      </c>
      <c r="N442" s="105" t="n">
        <f aca="false">AVERAGE(N27,N31,N35,N39,N43,N47)</f>
        <v>42.6852666666667</v>
      </c>
      <c r="O442" s="105" t="n">
        <f aca="false">AVERAGE(O27,O31,O35,O39,O43,O47)</f>
        <v>45.5883333333333</v>
      </c>
      <c r="P442" s="105" t="n">
        <f aca="false">AVERAGE(P27,P31,P35,P39,P43,P47)</f>
        <v>45.4564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4.9256</v>
      </c>
      <c r="N443" s="106" t="n">
        <f aca="false">AVERAGE(N28,N32,N36,N40,N44,N48)</f>
        <v>40.4869666666667</v>
      </c>
      <c r="O443" s="106" t="n">
        <f aca="false">AVERAGE(O28,O32,O36,O40,O44,O48)</f>
        <v>43.9164</v>
      </c>
      <c r="P443" s="106" t="n">
        <f aca="false">AVERAGE(P28,P32,P36,P40,P44,P48)</f>
        <v>43.4553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8376</v>
      </c>
      <c r="N444" s="106" t="n">
        <f aca="false">AVERAGE(N29,N33,N37,N41,N45,N49)</f>
        <v>37.95245</v>
      </c>
      <c r="O444" s="106" t="n">
        <f aca="false">AVERAGE(O29,O33,O37,O41,O45,O49)</f>
        <v>42.1399</v>
      </c>
      <c r="P444" s="106" t="n">
        <f aca="false">AVERAGE(P29,P33,P37,P41,P45,P49)</f>
        <v>41.4691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8264</v>
      </c>
      <c r="N445" s="108" t="n">
        <f aca="false">AVERAGE(N30,N34,N38,N42,N46,N50)</f>
        <v>35.1973333333333</v>
      </c>
      <c r="O445" s="108" t="n">
        <f aca="false">AVERAGE(O30,O34,O38,O42,O46,O50)</f>
        <v>40.7900333333333</v>
      </c>
      <c r="P445" s="108" t="n">
        <f aca="false">AVERAGE(P30,P34,P38,P42,P46,P50)</f>
        <v>39.9469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3816</v>
      </c>
      <c r="N446" s="105" t="n">
        <f aca="false">AVERAGE(N3,N7,N27,N31,N35)</f>
        <v>42.7276</v>
      </c>
      <c r="O446" s="105" t="n">
        <f aca="false">AVERAGE(O3,O7,O27,O31,O35)</f>
        <v>44.68428</v>
      </c>
      <c r="P446" s="105" t="n">
        <f aca="false">AVERAGE(P3,P7,P27,P31,P35)</f>
        <v>44.726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1.9552</v>
      </c>
      <c r="N447" s="106" t="n">
        <f aca="false">AVERAGE(N4,N8,N28,N32,N36)</f>
        <v>40.52562</v>
      </c>
      <c r="O447" s="106" t="n">
        <f aca="false">AVERAGE(O4,O8,O28,O32,O36)</f>
        <v>43.17542</v>
      </c>
      <c r="P447" s="106" t="n">
        <f aca="false">AVERAGE(P4,P8,P28,P32,P36)</f>
        <v>42.8755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628</v>
      </c>
      <c r="N448" s="106" t="n">
        <f aca="false">AVERAGE(N5,N9,N29,N33,N37)</f>
        <v>37.96048</v>
      </c>
      <c r="O448" s="106" t="n">
        <f aca="false">AVERAGE(O5,O9,O29,O33,O37)</f>
        <v>41.54824</v>
      </c>
      <c r="P448" s="106" t="n">
        <f aca="false">AVERAGE(P5,P9,P29,P33,P37)</f>
        <v>41.021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68</v>
      </c>
      <c r="N449" s="108" t="n">
        <f aca="false">AVERAGE(N6,N10,N30,N34,N38)</f>
        <v>35.19606</v>
      </c>
      <c r="O449" s="108" t="n">
        <f aca="false">AVERAGE(O6,O10,O30,O34,O38)</f>
        <v>40.29768</v>
      </c>
      <c r="P449" s="108" t="n">
        <f aca="false">AVERAGE(P6,P10,P30,P34,P38)</f>
        <v>39.603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1248</v>
      </c>
      <c r="N450" s="105" t="n">
        <f aca="false">AVERAGE(N3,N7,N11,N27,N31,N35,N39,N43,N47)</f>
        <v>42.5928666666667</v>
      </c>
      <c r="O450" s="105" t="n">
        <f aca="false">AVERAGE(O3,O7,O11,O27,O31,O35,O39,O43,O47)</f>
        <v>44.7311222222222</v>
      </c>
      <c r="P450" s="105" t="n">
        <f aca="false">AVERAGE(P3,P7,P11,P27,P31,P35,P39,P43,P47)</f>
        <v>44.7438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4.9256</v>
      </c>
      <c r="N451" s="106" t="n">
        <f aca="false">AVERAGE(N4,N8,N12,N28,N32,N36,N40,N44,N48)</f>
        <v>40.3955</v>
      </c>
      <c r="O451" s="106" t="n">
        <f aca="false">AVERAGE(O4,O8,O12,O28,O32,O36,O40,O44,O48)</f>
        <v>43.1867222222222</v>
      </c>
      <c r="P451" s="106" t="n">
        <f aca="false">AVERAGE(P4,P8,P12,P28,P32,P36,P40,P44,P48)</f>
        <v>42.878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8376</v>
      </c>
      <c r="N452" s="106" t="n">
        <f aca="false">AVERAGE(N5,N9,N13,N29,N33,N37,N41,N45,N49)</f>
        <v>37.8439666666667</v>
      </c>
      <c r="O452" s="106" t="n">
        <f aca="false">AVERAGE(O5,O9,O13,O29,O33,O37,O41,O45,O49)</f>
        <v>41.5682777777778</v>
      </c>
      <c r="P452" s="106" t="n">
        <f aca="false">AVERAGE(P5,P9,P13,P29,P33,P37,P41,P45,P49)</f>
        <v>41.025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8264</v>
      </c>
      <c r="N453" s="108" t="n">
        <f aca="false">AVERAGE(N6,N10,N14,N30,N34,N38,N42,N46,N50)</f>
        <v>35.0908555555556</v>
      </c>
      <c r="O453" s="108" t="n">
        <f aca="false">AVERAGE(O6,O10,O14,O30,O34,O38,O42,O46,O50)</f>
        <v>40.3061111111111</v>
      </c>
      <c r="P453" s="108" t="n">
        <f aca="false">AVERAGE(P6,P10,P14,P30,P34,P38,P42,P46,P50)</f>
        <v>39.5874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3592</v>
      </c>
      <c r="N454" s="105" t="n">
        <f aca="false">AVERAGE(N55,N59)</f>
        <v>43.14815</v>
      </c>
      <c r="O454" s="105" t="n">
        <f aca="false">AVERAGE(O55,O59)</f>
        <v>44.8528</v>
      </c>
      <c r="P454" s="105" t="n">
        <f aca="false">AVERAGE(P55,P59)</f>
        <v>44.542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432</v>
      </c>
      <c r="N455" s="106" t="n">
        <f aca="false">AVERAGE(N56,N60)</f>
        <v>40.8972</v>
      </c>
      <c r="O455" s="106" t="n">
        <f aca="false">AVERAGE(O56,O60)</f>
        <v>43.9565</v>
      </c>
      <c r="P455" s="106" t="n">
        <f aca="false">AVERAGE(P56,P60)</f>
        <v>43.042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992</v>
      </c>
      <c r="N456" s="106" t="n">
        <f aca="false">AVERAGE(N57,N61)</f>
        <v>38.43495</v>
      </c>
      <c r="O456" s="106" t="n">
        <f aca="false">AVERAGE(O57,O61)</f>
        <v>42.97385</v>
      </c>
      <c r="P456" s="106" t="n">
        <f aca="false">AVERAGE(P57,P61)</f>
        <v>41.53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312</v>
      </c>
      <c r="N457" s="108" t="n">
        <f aca="false">AVERAGE(N58,N62)</f>
        <v>35.8528</v>
      </c>
      <c r="O457" s="108" t="n">
        <f aca="false">AVERAGE(O58,O62)</f>
        <v>42.1283</v>
      </c>
      <c r="P457" s="108" t="n">
        <f aca="false">AVERAGE(P58,P62)</f>
        <v>40.215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5512</v>
      </c>
      <c r="N458" s="105" t="n">
        <f aca="false">AVERAGE(N55,N59,N63)</f>
        <v>42.8752333333333</v>
      </c>
      <c r="O458" s="105" t="n">
        <f aca="false">AVERAGE(O55,O59,O63)</f>
        <v>44.5544666666667</v>
      </c>
      <c r="P458" s="105" t="n">
        <f aca="false">AVERAGE(P55,P59,P63)</f>
        <v>44.323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8464</v>
      </c>
      <c r="N459" s="106" t="n">
        <f aca="false">AVERAGE(N56,N60,N64)</f>
        <v>40.6354666666667</v>
      </c>
      <c r="O459" s="106" t="n">
        <f aca="false">AVERAGE(O56,O60,O64)</f>
        <v>43.6296333333333</v>
      </c>
      <c r="P459" s="106" t="n">
        <f aca="false">AVERAGE(P56,P60,P64)</f>
        <v>42.842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6472</v>
      </c>
      <c r="N460" s="106" t="n">
        <f aca="false">AVERAGE(N57,N61,N65)</f>
        <v>38.2015333333333</v>
      </c>
      <c r="O460" s="106" t="n">
        <f aca="false">AVERAGE(O57,O61,O65)</f>
        <v>42.7155666666667</v>
      </c>
      <c r="P460" s="106" t="n">
        <f aca="false">AVERAGE(P57,P61,P65)</f>
        <v>41.421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356</v>
      </c>
      <c r="N461" s="108" t="n">
        <f aca="false">AVERAGE(N58,N62,N66)</f>
        <v>35.6456666666667</v>
      </c>
      <c r="O461" s="108" t="n">
        <f aca="false">AVERAGE(O58,O62,O66)</f>
        <v>41.8798333333333</v>
      </c>
      <c r="P461" s="108" t="n">
        <f aca="false">AVERAGE(P58,P62,P66)</f>
        <v>40.126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7336</v>
      </c>
      <c r="N462" s="105" t="n">
        <f aca="false">AVERAGE(N79,N83,N87)</f>
        <v>43.2915333333333</v>
      </c>
      <c r="O462" s="105" t="n">
        <f aca="false">AVERAGE(O79,O83,O87)</f>
        <v>47.2207666666667</v>
      </c>
      <c r="P462" s="105" t="n">
        <f aca="false">AVERAGE(P79,P83,P87)</f>
        <v>46.309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3512</v>
      </c>
      <c r="N463" s="106" t="n">
        <f aca="false">AVERAGE(N80,N84,N88)</f>
        <v>40.9880333333333</v>
      </c>
      <c r="O463" s="106" t="n">
        <f aca="false">AVERAGE(O80,O84,O88)</f>
        <v>46.0387333333333</v>
      </c>
      <c r="P463" s="106" t="n">
        <f aca="false">AVERAGE(P80,P84,P88)</f>
        <v>44.533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484</v>
      </c>
      <c r="N464" s="106" t="n">
        <f aca="false">AVERAGE(N81,N85,N89)</f>
        <v>38.5425666666667</v>
      </c>
      <c r="O464" s="106" t="n">
        <f aca="false">AVERAGE(O81,O85,O89)</f>
        <v>44.7668333333333</v>
      </c>
      <c r="P464" s="106" t="n">
        <f aca="false">AVERAGE(P81,P85,P89)</f>
        <v>42.801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8</v>
      </c>
      <c r="N465" s="108" t="n">
        <f aca="false">AVERAGE(N82,N86,N90)</f>
        <v>35.9865666666667</v>
      </c>
      <c r="O465" s="108" t="n">
        <f aca="false">AVERAGE(O82,O86,O90)</f>
        <v>43.7808666666667</v>
      </c>
      <c r="P465" s="108" t="n">
        <f aca="false">AVERAGE(P82,P86,P90)</f>
        <v>41.309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9.9248</v>
      </c>
      <c r="N466" s="105" t="n">
        <f aca="false">AVERAGE(N79,N83,N87,N91,N95,N99)</f>
        <v>43.1743333333333</v>
      </c>
      <c r="O466" s="105" t="n">
        <f aca="false">AVERAGE(O79,O83,O87,O91,O95,O99)</f>
        <v>47.05965</v>
      </c>
      <c r="P466" s="105" t="n">
        <f aca="false">AVERAGE(P79,P83,P87,P91,P95,P99)</f>
        <v>46.314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9232</v>
      </c>
      <c r="N467" s="106" t="n">
        <f aca="false">AVERAGE(N80,N84,N88,N92,N96,N100)</f>
        <v>40.88245</v>
      </c>
      <c r="O467" s="106" t="n">
        <f aca="false">AVERAGE(O80,O84,O88,O92,O96,O100)</f>
        <v>45.9166833333333</v>
      </c>
      <c r="P467" s="106" t="n">
        <f aca="false">AVERAGE(P80,P84,P88,P92,P96,P100)</f>
        <v>44.538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7464</v>
      </c>
      <c r="N468" s="106" t="n">
        <f aca="false">AVERAGE(N81,N85,N89,N93,N97,N101)</f>
        <v>38.4410833333333</v>
      </c>
      <c r="O468" s="106" t="n">
        <f aca="false">AVERAGE(O81,O85,O89,O93,O97,O101)</f>
        <v>44.7053333333333</v>
      </c>
      <c r="P468" s="106" t="n">
        <f aca="false">AVERAGE(P81,P85,P89,P93,P97,P101)</f>
        <v>42.8033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5792</v>
      </c>
      <c r="N469" s="108" t="n">
        <f aca="false">AVERAGE(N82,N86,N90,N94,N98,N102)</f>
        <v>35.8867166666667</v>
      </c>
      <c r="O469" s="108" t="n">
        <f aca="false">AVERAGE(O82,O86,O90,O94,O98,O102)</f>
        <v>43.7321666666667</v>
      </c>
      <c r="P469" s="108" t="n">
        <f aca="false">AVERAGE(P82,P86,P90,P94,P98,P102)</f>
        <v>41.2968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7336</v>
      </c>
      <c r="N470" s="105" t="n">
        <f aca="false">AVERAGE(N55,N59,N79,N83,N87)</f>
        <v>43.23418</v>
      </c>
      <c r="O470" s="105" t="n">
        <f aca="false">AVERAGE(O55,O59,O79,O83,O87)</f>
        <v>46.27358</v>
      </c>
      <c r="P470" s="105" t="n">
        <f aca="false">AVERAGE(P55,P59,P79,P83,P87)</f>
        <v>45.6024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3512</v>
      </c>
      <c r="N471" s="106" t="n">
        <f aca="false">AVERAGE(N56,N60,N80,N84,N88)</f>
        <v>40.9517</v>
      </c>
      <c r="O471" s="106" t="n">
        <f aca="false">AVERAGE(O56,O60,O80,O84,O88)</f>
        <v>45.20584</v>
      </c>
      <c r="P471" s="106" t="n">
        <f aca="false">AVERAGE(P56,P60,P80,P84,P88)</f>
        <v>43.93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484</v>
      </c>
      <c r="N472" s="106" t="n">
        <f aca="false">AVERAGE(N57,N61,N81,N85,N89)</f>
        <v>38.49952</v>
      </c>
      <c r="O472" s="106" t="n">
        <f aca="false">AVERAGE(O57,O61,O81,O85,O89)</f>
        <v>44.04964</v>
      </c>
      <c r="P472" s="106" t="n">
        <f aca="false">AVERAGE(P57,P61,P81,P85,P89)</f>
        <v>42.2952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8</v>
      </c>
      <c r="N473" s="108" t="n">
        <f aca="false">AVERAGE(N58,N62,N82,N86,N90)</f>
        <v>35.93306</v>
      </c>
      <c r="O473" s="108" t="n">
        <f aca="false">AVERAGE(O58,O62,O82,O86,O90)</f>
        <v>43.11984</v>
      </c>
      <c r="P473" s="108" t="n">
        <f aca="false">AVERAGE(P58,P62,P82,P86,P90)</f>
        <v>40.872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9.9248</v>
      </c>
      <c r="N474" s="105" t="n">
        <f aca="false">AVERAGE(N55,N59,N63,N79,N83,N87,N91,N95,N99)</f>
        <v>43.0746333333333</v>
      </c>
      <c r="O474" s="105" t="n">
        <f aca="false">AVERAGE(O55,O59,O63,O79,O83,O87,O91,O95,O99)</f>
        <v>46.2245888888889</v>
      </c>
      <c r="P474" s="105" t="n">
        <f aca="false">AVERAGE(P55,P59,P63,P79,P83,P87,P91,P95,P99)</f>
        <v>45.6511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9232</v>
      </c>
      <c r="N475" s="106" t="n">
        <f aca="false">AVERAGE(N56,N60,N64,N80,N84,N88,N92,N96,N100)</f>
        <v>40.8001222222222</v>
      </c>
      <c r="O475" s="106" t="n">
        <f aca="false">AVERAGE(O56,O60,O64,O80,O84,O88,O92,O96,O100)</f>
        <v>45.1543333333333</v>
      </c>
      <c r="P475" s="106" t="n">
        <f aca="false">AVERAGE(P56,P60,P64,P80,P84,P88,P92,P96,P100)</f>
        <v>43.9735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7464</v>
      </c>
      <c r="N476" s="106" t="n">
        <f aca="false">AVERAGE(N57,N61,N65,N81,N85,N89,N93,N97,N101)</f>
        <v>38.3612333333333</v>
      </c>
      <c r="O476" s="106" t="n">
        <f aca="false">AVERAGE(O57,O61,O65,O81,O85,O89,O93,O97,O101)</f>
        <v>44.0420777777778</v>
      </c>
      <c r="P476" s="106" t="n">
        <f aca="false">AVERAGE(P57,P61,P65,P81,P85,P89,P93,P97,P101)</f>
        <v>42.3427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5792</v>
      </c>
      <c r="N477" s="108" t="n">
        <f aca="false">AVERAGE(N58,N62,N66,N82,N86,N90,N94,N98,N102)</f>
        <v>35.8063666666667</v>
      </c>
      <c r="O477" s="108" t="n">
        <f aca="false">AVERAGE(O58,O62,O66,O82,O86,O90,O94,O98,O102)</f>
        <v>43.1147222222222</v>
      </c>
      <c r="P477" s="108" t="n">
        <f aca="false">AVERAGE(P58,P62,P66,P82,P86,P90,P94,P98,P102)</f>
        <v>40.9066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5.108</v>
      </c>
      <c r="N478" s="105" t="n">
        <f aca="false">AVERAGE(N107,N111)</f>
        <v>40.83095</v>
      </c>
      <c r="O478" s="105" t="n">
        <f aca="false">AVERAGE(O107,O111)</f>
        <v>43.5512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4648</v>
      </c>
      <c r="N479" s="106" t="n">
        <f aca="false">AVERAGE(N108,N112)</f>
        <v>38.4768</v>
      </c>
      <c r="O479" s="106" t="n">
        <f aca="false">AVERAGE(O108,O112)</f>
        <v>41.9059</v>
      </c>
      <c r="P479" s="106" t="n">
        <f aca="false">AVERAGE(P108,P112)</f>
        <v>41.984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4712</v>
      </c>
      <c r="N480" s="106" t="n">
        <f aca="false">AVERAGE(N109,N113)</f>
        <v>35.98635</v>
      </c>
      <c r="O480" s="106" t="n">
        <f aca="false">AVERAGE(O109,O113)</f>
        <v>40.39055</v>
      </c>
      <c r="P480" s="106" t="n">
        <f aca="false">AVERAGE(P109,P113)</f>
        <v>40.380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704</v>
      </c>
      <c r="N481" s="108" t="n">
        <f aca="false">AVERAGE(N110,N114)</f>
        <v>33.48885</v>
      </c>
      <c r="O481" s="108" t="n">
        <f aca="false">AVERAGE(O110,O114)</f>
        <v>39.2361</v>
      </c>
      <c r="P481" s="108" t="n">
        <f aca="false">AVERAGE(P110,P114)</f>
        <v>39.179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1752</v>
      </c>
      <c r="N482" s="105" t="n">
        <f aca="false">AVERAGE(N107,N111,N115)</f>
        <v>40.5215666666667</v>
      </c>
      <c r="O482" s="105" t="n">
        <f aca="false">AVERAGE(O107,O111,O115)</f>
        <v>43.3185666666667</v>
      </c>
      <c r="P482" s="105" t="n">
        <f aca="false">AVERAGE(P107,P111,P115)</f>
        <v>43.340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8192</v>
      </c>
      <c r="N483" s="106" t="n">
        <f aca="false">AVERAGE(N108,N112,N116)</f>
        <v>38.1562</v>
      </c>
      <c r="O483" s="106" t="n">
        <f aca="false">AVERAGE(O108,O112,O116)</f>
        <v>41.7282666666667</v>
      </c>
      <c r="P483" s="106" t="n">
        <f aca="false">AVERAGE(P108,P112,P116)</f>
        <v>41.6854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9664</v>
      </c>
      <c r="N484" s="106" t="n">
        <f aca="false">AVERAGE(N109,N113,N117)</f>
        <v>35.6794666666667</v>
      </c>
      <c r="O484" s="106" t="n">
        <f aca="false">AVERAGE(O109,O113,O117)</f>
        <v>40.2851</v>
      </c>
      <c r="P484" s="106" t="n">
        <f aca="false">AVERAGE(P109,P113,P117)</f>
        <v>40.1408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8528</v>
      </c>
      <c r="N485" s="108" t="n">
        <f aca="false">AVERAGE(N110,N114,N118)</f>
        <v>33.1772666666667</v>
      </c>
      <c r="O485" s="108" t="n">
        <f aca="false">AVERAGE(O110,O114,O118)</f>
        <v>39.1813666666667</v>
      </c>
      <c r="P485" s="108" t="n">
        <f aca="false">AVERAGE(P110,P114,P118)</f>
        <v>38.979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7.816</v>
      </c>
      <c r="N486" s="105" t="n">
        <f aca="false">AVERAGE(N131,N135,N139)</f>
        <v>40.4489333333333</v>
      </c>
      <c r="O486" s="105" t="n">
        <f aca="false">AVERAGE(O131,O135,O139)</f>
        <v>45.8061333333333</v>
      </c>
      <c r="P486" s="105" t="n">
        <f aca="false">AVERAGE(P131,P135,P139)</f>
        <v>45.908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0648</v>
      </c>
      <c r="N487" s="106" t="n">
        <f aca="false">AVERAGE(N132,N136,N140)</f>
        <v>38.2095</v>
      </c>
      <c r="O487" s="106" t="n">
        <f aca="false">AVERAGE(O132,O136,O140)</f>
        <v>43.9829666666667</v>
      </c>
      <c r="P487" s="106" t="n">
        <f aca="false">AVERAGE(P132,P136,P140)</f>
        <v>44.030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2648</v>
      </c>
      <c r="N488" s="106" t="n">
        <f aca="false">AVERAGE(N133,N137,N141)</f>
        <v>35.8373333333333</v>
      </c>
      <c r="O488" s="106" t="n">
        <f aca="false">AVERAGE(O133,O137,O141)</f>
        <v>42.2032333333333</v>
      </c>
      <c r="P488" s="106" t="n">
        <f aca="false">AVERAGE(P133,P137,P141)</f>
        <v>42.123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672</v>
      </c>
      <c r="N489" s="108" t="n">
        <f aca="false">AVERAGE(N134,N138,N142)</f>
        <v>33.3829666666667</v>
      </c>
      <c r="O489" s="108" t="n">
        <f aca="false">AVERAGE(O134,O138,O142)</f>
        <v>40.7626666666667</v>
      </c>
      <c r="P489" s="108" t="n">
        <f aca="false">AVERAGE(P134,P138,P142)</f>
        <v>40.6718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4992</v>
      </c>
      <c r="N490" s="105" t="n">
        <f aca="false">AVERAGE(N131,N135,N139,N143,N147,N151)</f>
        <v>40.41815</v>
      </c>
      <c r="O490" s="105" t="n">
        <f aca="false">AVERAGE(O131,O135,O139,O143,O147,O151)</f>
        <v>45.7126166666667</v>
      </c>
      <c r="P490" s="105" t="n">
        <f aca="false">AVERAGE(P131,P135,P139,P143,P147,P151)</f>
        <v>45.760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9.9264</v>
      </c>
      <c r="N491" s="106" t="n">
        <f aca="false">AVERAGE(N132,N136,N140,N144,N148,N152)</f>
        <v>38.1339333333333</v>
      </c>
      <c r="O491" s="106" t="n">
        <f aca="false">AVERAGE(O132,O136,O140,O144,O148,O152)</f>
        <v>43.9095</v>
      </c>
      <c r="P491" s="106" t="n">
        <f aca="false">AVERAGE(P132,P136,P140,P144,P148,P152)</f>
        <v>43.8504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0768</v>
      </c>
      <c r="N492" s="106" t="n">
        <f aca="false">AVERAGE(N133,N137,N141,N145,N149,N153)</f>
        <v>35.7302666666667</v>
      </c>
      <c r="O492" s="106" t="n">
        <f aca="false">AVERAGE(O133,O137,O141,O145,O149,O153)</f>
        <v>42.12005</v>
      </c>
      <c r="P492" s="106" t="n">
        <f aca="false">AVERAGE(P133,P137,P141,P145,P149,P153)</f>
        <v>41.915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888</v>
      </c>
      <c r="N493" s="108" t="n">
        <f aca="false">AVERAGE(N134,N138,N142,N146,N150,N154)</f>
        <v>33.25185</v>
      </c>
      <c r="O493" s="108" t="n">
        <f aca="false">AVERAGE(O134,O138,O142,O146,O150,O154)</f>
        <v>40.71075</v>
      </c>
      <c r="P493" s="108" t="n">
        <f aca="false">AVERAGE(P134,P138,P142,P146,P150,P154)</f>
        <v>40.4791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7.816</v>
      </c>
      <c r="N494" s="105" t="n">
        <f aca="false">AVERAGE(N107,N111,N131,N135,N139)</f>
        <v>40.60174</v>
      </c>
      <c r="O494" s="105" t="n">
        <f aca="false">AVERAGE(O107,O111,O131,O135,O139)</f>
        <v>44.90416</v>
      </c>
      <c r="P494" s="105" t="n">
        <f aca="false">AVERAGE(P107,P111,P131,P135,P139)</f>
        <v>45.000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0648</v>
      </c>
      <c r="N495" s="106" t="n">
        <f aca="false">AVERAGE(N108,N112,N132,N136,N140)</f>
        <v>38.31642</v>
      </c>
      <c r="O495" s="106" t="n">
        <f aca="false">AVERAGE(O108,O112,O132,O136,O140)</f>
        <v>43.15214</v>
      </c>
      <c r="P495" s="106" t="n">
        <f aca="false">AVERAGE(P108,P112,P132,P136,P140)</f>
        <v>43.211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2648</v>
      </c>
      <c r="N496" s="106" t="n">
        <f aca="false">AVERAGE(N109,N113,N133,N137,N141)</f>
        <v>35.89694</v>
      </c>
      <c r="O496" s="106" t="n">
        <f aca="false">AVERAGE(O109,O113,O133,O137,O141)</f>
        <v>41.47816</v>
      </c>
      <c r="P496" s="106" t="n">
        <f aca="false">AVERAGE(P109,P113,P133,P137,P141)</f>
        <v>41.426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672</v>
      </c>
      <c r="N497" s="108" t="n">
        <f aca="false">AVERAGE(N110,N114,N134,N138,N142)</f>
        <v>33.42532</v>
      </c>
      <c r="O497" s="108" t="n">
        <f aca="false">AVERAGE(O110,O114,O134,O138,O142)</f>
        <v>40.15204</v>
      </c>
      <c r="P497" s="108" t="n">
        <f aca="false">AVERAGE(P110,P114,P134,P138,P142)</f>
        <v>40.0747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4992</v>
      </c>
      <c r="N498" s="105" t="n">
        <f aca="false">AVERAGE(N107,N111,N115,N131,N135,N139,N143,N147,N151)</f>
        <v>40.4526222222222</v>
      </c>
      <c r="O498" s="105" t="n">
        <f aca="false">AVERAGE(O107,O111,O115,O131,O135,O139,O143,O147,O151)</f>
        <v>44.9146</v>
      </c>
      <c r="P498" s="105" t="n">
        <f aca="false">AVERAGE(P107,P111,P115,P131,P135,P139,P143,P147,P151)</f>
        <v>44.9536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9.9264</v>
      </c>
      <c r="N499" s="106" t="n">
        <f aca="false">AVERAGE(N108,N112,N116,N132,N136,N140,N144,N148,N152)</f>
        <v>38.1413555555556</v>
      </c>
      <c r="O499" s="106" t="n">
        <f aca="false">AVERAGE(O108,O112,O116,O132,O136,O140,O144,O148,O152)</f>
        <v>43.1824222222222</v>
      </c>
      <c r="P499" s="106" t="n">
        <f aca="false">AVERAGE(P108,P112,P116,P132,P136,P140,P144,P148,P152)</f>
        <v>43.1287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0768</v>
      </c>
      <c r="N500" s="106" t="n">
        <f aca="false">AVERAGE(N109,N113,N117,N133,N137,N141,N145,N149,N153)</f>
        <v>35.7133333333333</v>
      </c>
      <c r="O500" s="106" t="n">
        <f aca="false">AVERAGE(O109,O113,O117,O133,O137,O141,O145,O149,O153)</f>
        <v>41.5084</v>
      </c>
      <c r="P500" s="106" t="n">
        <f aca="false">AVERAGE(P109,P113,P117,P133,P137,P141,P145,P149,P153)</f>
        <v>41.3239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888</v>
      </c>
      <c r="N501" s="108" t="n">
        <f aca="false">AVERAGE(N110,N114,N118,N134,N138,N142,N146,N150,N154)</f>
        <v>33.2269888888889</v>
      </c>
      <c r="O501" s="108" t="n">
        <f aca="false">AVERAGE(O110,O114,O118,O134,O138,O142,O146,O150,O154)</f>
        <v>40.2009555555556</v>
      </c>
      <c r="P501" s="108" t="n">
        <f aca="false">AVERAGE(P110,P114,P118,P134,P138,P142,P146,P150,P154)</f>
        <v>39.9793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8888</v>
      </c>
      <c r="N502" s="105" t="n">
        <f aca="false">AVERAGE(N159,N163)</f>
        <v>40.00015</v>
      </c>
      <c r="O502" s="105" t="n">
        <f aca="false">AVERAGE(O159,O163)</f>
        <v>45.39095</v>
      </c>
      <c r="P502" s="105" t="n">
        <f aca="false">AVERAGE(P159,P163)</f>
        <v>46.236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8.9416</v>
      </c>
      <c r="N503" s="106" t="n">
        <f aca="false">AVERAGE(N160,N164)</f>
        <v>37.6457</v>
      </c>
      <c r="O503" s="106" t="n">
        <f aca="false">AVERAGE(O160,O164)</f>
        <v>43.59785</v>
      </c>
      <c r="P503" s="106" t="n">
        <f aca="false">AVERAGE(P160,P164)</f>
        <v>44.434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9288</v>
      </c>
      <c r="N504" s="106" t="n">
        <f aca="false">AVERAGE(N161,N165)</f>
        <v>35.5013</v>
      </c>
      <c r="O504" s="106" t="n">
        <f aca="false">AVERAGE(O161,O165)</f>
        <v>41.7978</v>
      </c>
      <c r="P504" s="106" t="n">
        <f aca="false">AVERAGE(P161,P165)</f>
        <v>42.626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400.0056</v>
      </c>
      <c r="N505" s="108" t="n">
        <f aca="false">AVERAGE(N162,N166)</f>
        <v>33.3785</v>
      </c>
      <c r="O505" s="108" t="n">
        <f aca="false">AVERAGE(O162,O166)</f>
        <v>40.55905</v>
      </c>
      <c r="P505" s="108" t="n">
        <f aca="false">AVERAGE(P162,P166)</f>
        <v>41.392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2912</v>
      </c>
      <c r="N506" s="105" t="n">
        <f aca="false">AVERAGE(N159,N163,N167)</f>
        <v>39.9035333333333</v>
      </c>
      <c r="O506" s="105" t="n">
        <f aca="false">AVERAGE(O159,O163,O167)</f>
        <v>45.3543333333333</v>
      </c>
      <c r="P506" s="105" t="n">
        <f aca="false">AVERAGE(P159,P163,P167)</f>
        <v>46.202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2832</v>
      </c>
      <c r="N507" s="106" t="n">
        <f aca="false">AVERAGE(N160,N164,N168)</f>
        <v>37.5739</v>
      </c>
      <c r="O507" s="106" t="n">
        <f aca="false">AVERAGE(O160,O164,O168)</f>
        <v>43.5734333333333</v>
      </c>
      <c r="P507" s="106" t="n">
        <f aca="false">AVERAGE(P160,P164,P168)</f>
        <v>44.412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4544</v>
      </c>
      <c r="N508" s="106" t="n">
        <f aca="false">AVERAGE(N161,N165,N169)</f>
        <v>35.4473</v>
      </c>
      <c r="O508" s="106" t="n">
        <f aca="false">AVERAGE(O161,O165,O169)</f>
        <v>41.7842</v>
      </c>
      <c r="P508" s="106" t="n">
        <f aca="false">AVERAGE(P161,P165,P169)</f>
        <v>42.6152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8176</v>
      </c>
      <c r="N509" s="108" t="n">
        <f aca="false">AVERAGE(N162,N166,N170)</f>
        <v>33.3341666666667</v>
      </c>
      <c r="O509" s="108" t="n">
        <f aca="false">AVERAGE(O162,O166,O170)</f>
        <v>40.5442</v>
      </c>
      <c r="P509" s="108" t="n">
        <f aca="false">AVERAGE(P162,P166,P170)</f>
        <v>41.380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124</v>
      </c>
      <c r="N510" s="105" t="n">
        <f aca="false">AVERAGE(N183,N187,N191)</f>
        <v>40.0546</v>
      </c>
      <c r="O510" s="105" t="n">
        <f aca="false">AVERAGE(O183,O187,O191)</f>
        <v>46.5936333333333</v>
      </c>
      <c r="P510" s="105" t="n">
        <f aca="false">AVERAGE(P183,P187,P191)</f>
        <v>47.015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3584</v>
      </c>
      <c r="N511" s="106" t="n">
        <f aca="false">AVERAGE(N184,N188,N192)</f>
        <v>37.7371666666667</v>
      </c>
      <c r="O511" s="106" t="n">
        <f aca="false">AVERAGE(O184,O188,O192)</f>
        <v>44.8194333333333</v>
      </c>
      <c r="P511" s="106" t="n">
        <f aca="false">AVERAGE(P184,P188,P192)</f>
        <v>45.382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456</v>
      </c>
      <c r="N512" s="106" t="n">
        <f aca="false">AVERAGE(N185,N189,N193)</f>
        <v>35.5982666666667</v>
      </c>
      <c r="O512" s="106" t="n">
        <f aca="false">AVERAGE(O185,O189,O193)</f>
        <v>42.8727</v>
      </c>
      <c r="P512" s="106" t="n">
        <f aca="false">AVERAGE(P185,P189,P193)</f>
        <v>43.550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8896</v>
      </c>
      <c r="N513" s="108" t="n">
        <f aca="false">AVERAGE(N186,N190,N194)</f>
        <v>33.4707</v>
      </c>
      <c r="O513" s="108" t="n">
        <f aca="false">AVERAGE(O186,O190,O194)</f>
        <v>41.5121666666667</v>
      </c>
      <c r="P513" s="108" t="n">
        <f aca="false">AVERAGE(P186,P190,P194)</f>
        <v>42.2301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6736</v>
      </c>
      <c r="N514" s="105" t="n">
        <f aca="false">AVERAGE(N183,N187,N191,N195,N199,N203)</f>
        <v>40.0524166666667</v>
      </c>
      <c r="O514" s="105" t="n">
        <f aca="false">AVERAGE(O183,O187,O191,O195,O199,O203)</f>
        <v>46.5585666666667</v>
      </c>
      <c r="P514" s="105" t="n">
        <f aca="false">AVERAGE(P183,P187,P191,P195,P199,P203)</f>
        <v>47.0664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308</v>
      </c>
      <c r="N515" s="106" t="n">
        <f aca="false">AVERAGE(N184,N188,N192,N196,N200,N204)</f>
        <v>37.7227833333333</v>
      </c>
      <c r="O515" s="106" t="n">
        <f aca="false">AVERAGE(O184,O188,O192,O196,O200,O204)</f>
        <v>44.7902333333333</v>
      </c>
      <c r="P515" s="106" t="n">
        <f aca="false">AVERAGE(P184,P188,P192,P196,P200,P204)</f>
        <v>45.3997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7696</v>
      </c>
      <c r="N516" s="106" t="n">
        <f aca="false">AVERAGE(N185,N189,N193,N197,N201,N205)</f>
        <v>35.58545</v>
      </c>
      <c r="O516" s="106" t="n">
        <f aca="false">AVERAGE(O185,O189,O193,O197,O201,O205)</f>
        <v>42.8499833333333</v>
      </c>
      <c r="P516" s="106" t="n">
        <f aca="false">AVERAGE(P185,P189,P193,P197,P201,P205)</f>
        <v>43.5321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5968</v>
      </c>
      <c r="N517" s="108" t="n">
        <f aca="false">AVERAGE(N186,N190,N194,N198,N202,N206)</f>
        <v>33.45675</v>
      </c>
      <c r="O517" s="108" t="n">
        <f aca="false">AVERAGE(O186,O190,O194,O198,O202,O206)</f>
        <v>41.4957166666667</v>
      </c>
      <c r="P517" s="108" t="n">
        <f aca="false">AVERAGE(P186,P190,P194,P198,P202,P206)</f>
        <v>42.204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124</v>
      </c>
      <c r="N518" s="105" t="n">
        <f aca="false">AVERAGE(N159,N163,N183,N187,N191)</f>
        <v>40.03282</v>
      </c>
      <c r="O518" s="105" t="n">
        <f aca="false">AVERAGE(O159,O163,O183,O187,O191)</f>
        <v>46.11256</v>
      </c>
      <c r="P518" s="105" t="n">
        <f aca="false">AVERAGE(P159,P163,P183,P187,P191)</f>
        <v>46.703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3584</v>
      </c>
      <c r="N519" s="106" t="n">
        <f aca="false">AVERAGE(N160,N164,N184,N188,N192)</f>
        <v>37.70058</v>
      </c>
      <c r="O519" s="106" t="n">
        <f aca="false">AVERAGE(O160,O164,O184,O188,O192)</f>
        <v>44.3308</v>
      </c>
      <c r="P519" s="106" t="n">
        <f aca="false">AVERAGE(P160,P164,P184,P188,P192)</f>
        <v>45.0029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456</v>
      </c>
      <c r="N520" s="106" t="n">
        <f aca="false">AVERAGE(N161,N165,N185,N189,N193)</f>
        <v>35.55948</v>
      </c>
      <c r="O520" s="106" t="n">
        <f aca="false">AVERAGE(O161,O165,O185,O189,O193)</f>
        <v>42.44274</v>
      </c>
      <c r="P520" s="106" t="n">
        <f aca="false">AVERAGE(P161,P165,P185,P189,P193)</f>
        <v>43.180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8896</v>
      </c>
      <c r="N521" s="108" t="n">
        <f aca="false">AVERAGE(N162,N166,N186,N190,N194)</f>
        <v>33.43382</v>
      </c>
      <c r="O521" s="108" t="n">
        <f aca="false">AVERAGE(O162,O166,O186,O190,O194)</f>
        <v>41.13092</v>
      </c>
      <c r="P521" s="108" t="n">
        <f aca="false">AVERAGE(P162,P166,P186,P190,P194)</f>
        <v>41.895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6736</v>
      </c>
      <c r="N522" s="105" t="n">
        <f aca="false">AVERAGE(N159,N163,N167,N183,N187,N191,N195,N199,N203)</f>
        <v>40.0027888888889</v>
      </c>
      <c r="O522" s="105" t="n">
        <f aca="false">AVERAGE(O159,O163,O167,O183,O187,O191,O195,O199,O203)</f>
        <v>46.1571555555556</v>
      </c>
      <c r="P522" s="105" t="n">
        <f aca="false">AVERAGE(P159,P163,P167,P183,P187,P191,P195,P199,P203)</f>
        <v>46.7786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308</v>
      </c>
      <c r="N523" s="106" t="n">
        <f aca="false">AVERAGE(N160,N164,N168,N184,N188,N192,N196,N200,N204)</f>
        <v>37.6731555555556</v>
      </c>
      <c r="O523" s="106" t="n">
        <f aca="false">AVERAGE(O160,O164,O168,O184,O188,O192,O196,O200,O204)</f>
        <v>44.3846333333333</v>
      </c>
      <c r="P523" s="106" t="n">
        <f aca="false">AVERAGE(P160,P164,P168,P184,P188,P192,P196,P200,P204)</f>
        <v>45.0706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7696</v>
      </c>
      <c r="N524" s="106" t="n">
        <f aca="false">AVERAGE(N161,N165,N169,N185,N189,N193,N197,N201,N205)</f>
        <v>35.5394</v>
      </c>
      <c r="O524" s="106" t="n">
        <f aca="false">AVERAGE(O161,O165,O169,O185,O189,O193,O197,O201,O205)</f>
        <v>42.4947222222222</v>
      </c>
      <c r="P524" s="106" t="n">
        <f aca="false">AVERAGE(P161,P165,P169,P185,P189,P193,P197,P201,P205)</f>
        <v>43.2265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5968</v>
      </c>
      <c r="N525" s="108" t="n">
        <f aca="false">AVERAGE(N162,N166,N170,N186,N190,N194,N198,N202,N206)</f>
        <v>33.4158888888889</v>
      </c>
      <c r="O525" s="108" t="n">
        <f aca="false">AVERAGE(O162,O166,O170,O186,O190,O194,O198,O202,O206)</f>
        <v>41.1785444444444</v>
      </c>
      <c r="P525" s="108" t="n">
        <f aca="false">AVERAGE(P162,P166,P170,P186,P190,P194,P198,P202,P206)</f>
        <v>41.929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8.869</v>
      </c>
      <c r="N526" s="105" t="n">
        <f aca="false">AVERAGE(N211,N215)</f>
        <v>41.9739</v>
      </c>
      <c r="O526" s="105" t="n">
        <f aca="false">AVERAGE(O211,O215)</f>
        <v>48.3011</v>
      </c>
      <c r="P526" s="105" t="n">
        <f aca="false">AVERAGE(P211,P215)</f>
        <v>47.8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315</v>
      </c>
      <c r="N527" s="106" t="n">
        <f aca="false">AVERAGE(N212,N216)</f>
        <v>40.99155</v>
      </c>
      <c r="O527" s="106" t="n">
        <f aca="false">AVERAGE(O212,O216)</f>
        <v>47.27265</v>
      </c>
      <c r="P527" s="106" t="n">
        <f aca="false">AVERAGE(P212,P216)</f>
        <v>46.932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843</v>
      </c>
      <c r="N528" s="106" t="n">
        <f aca="false">AVERAGE(N213,N217)</f>
        <v>39.5828</v>
      </c>
      <c r="O528" s="106" t="n">
        <f aca="false">AVERAGE(O213,O217)</f>
        <v>45.97135</v>
      </c>
      <c r="P528" s="106" t="n">
        <f aca="false">AVERAGE(P213,P217)</f>
        <v>45.736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3.917</v>
      </c>
      <c r="N529" s="108" t="n">
        <f aca="false">AVERAGE(N214,N218)</f>
        <v>37.8216</v>
      </c>
      <c r="O529" s="108" t="n">
        <f aca="false">AVERAGE(O214,O218)</f>
        <v>44.8438</v>
      </c>
      <c r="P529" s="108" t="n">
        <f aca="false">AVERAGE(P214,P218)</f>
        <v>44.631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395</v>
      </c>
      <c r="N530" s="105" t="n">
        <f aca="false">AVERAGE(N211,N215,N219)</f>
        <v>41.878</v>
      </c>
      <c r="O530" s="105" t="n">
        <f aca="false">AVERAGE(O211,O215,O219)</f>
        <v>47.9498333333333</v>
      </c>
      <c r="P530" s="105" t="n">
        <f aca="false">AVERAGE(P211,P215,P219)</f>
        <v>47.436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587</v>
      </c>
      <c r="N531" s="106" t="n">
        <f aca="false">AVERAGE(N212,N216,N220)</f>
        <v>40.9101</v>
      </c>
      <c r="O531" s="106" t="n">
        <f aca="false">AVERAGE(O212,O216,O220)</f>
        <v>46.9524</v>
      </c>
      <c r="P531" s="106" t="n">
        <f aca="false">AVERAGE(P212,P216,P220)</f>
        <v>46.460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145</v>
      </c>
      <c r="N532" s="106" t="n">
        <f aca="false">AVERAGE(N213,N217,N221)</f>
        <v>39.5203666666667</v>
      </c>
      <c r="O532" s="106" t="n">
        <f aca="false">AVERAGE(O213,O217,O221)</f>
        <v>45.771</v>
      </c>
      <c r="P532" s="106" t="n">
        <f aca="false">AVERAGE(P213,P217,P221)</f>
        <v>45.351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425</v>
      </c>
      <c r="N533" s="108" t="n">
        <f aca="false">AVERAGE(N214,N218,N222)</f>
        <v>37.7658666666667</v>
      </c>
      <c r="O533" s="108" t="n">
        <f aca="false">AVERAGE(O214,O218,O222)</f>
        <v>44.6967333333333</v>
      </c>
      <c r="P533" s="108" t="n">
        <f aca="false">AVERAGE(P214,P218,P222)</f>
        <v>44.249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321</v>
      </c>
      <c r="N534" s="105" t="n">
        <f aca="false">AVERAGE(N235,N239,N243)</f>
        <v>43.2027666666667</v>
      </c>
      <c r="O534" s="105" t="n">
        <f aca="false">AVERAGE(O235,O239,O243)</f>
        <v>48.7949333333333</v>
      </c>
      <c r="P534" s="105" t="n">
        <f aca="false">AVERAGE(P235,P239,P243)</f>
        <v>48.147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816</v>
      </c>
      <c r="N535" s="106" t="n">
        <f aca="false">AVERAGE(N236,N240,N244)</f>
        <v>42.0036666666667</v>
      </c>
      <c r="O535" s="106" t="n">
        <f aca="false">AVERAGE(O236,O240,O244)</f>
        <v>47.6850333333333</v>
      </c>
      <c r="P535" s="106" t="n">
        <f aca="false">AVERAGE(P236,P240,P244)</f>
        <v>47.310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39</v>
      </c>
      <c r="N536" s="106" t="n">
        <f aca="false">AVERAGE(N237,N241,N245)</f>
        <v>40.3798333333333</v>
      </c>
      <c r="O536" s="106" t="n">
        <f aca="false">AVERAGE(O237,O241,O245)</f>
        <v>46.344</v>
      </c>
      <c r="P536" s="106" t="n">
        <f aca="false">AVERAGE(P237,P241,P245)</f>
        <v>46.14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512</v>
      </c>
      <c r="N537" s="108" t="n">
        <f aca="false">AVERAGE(N238,N242,N246)</f>
        <v>38.4207333333333</v>
      </c>
      <c r="O537" s="108" t="n">
        <f aca="false">AVERAGE(O238,O242,O246)</f>
        <v>45.2769</v>
      </c>
      <c r="P537" s="108" t="n">
        <f aca="false">AVERAGE(P238,P242,P246)</f>
        <v>44.991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4.92</v>
      </c>
      <c r="N538" s="105" t="n">
        <f aca="false">AVERAGE(N235,N239,N243,N247,N251,N255)</f>
        <v>43.2550833333333</v>
      </c>
      <c r="O538" s="105" t="n">
        <f aca="false">AVERAGE(O235,O239,O243,O247,O251,O255)</f>
        <v>48.6591333333333</v>
      </c>
      <c r="P538" s="105" t="n">
        <f aca="false">AVERAGE(P235,P239,P243,P247,P251,P255)</f>
        <v>48.468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647</v>
      </c>
      <c r="N539" s="106" t="n">
        <f aca="false">AVERAGE(N236,N240,N244,N248,N252,N256)</f>
        <v>42.0683333333333</v>
      </c>
      <c r="O539" s="106" t="n">
        <f aca="false">AVERAGE(O236,O240,O244,O248,O252,O256)</f>
        <v>47.5839666666667</v>
      </c>
      <c r="P539" s="106" t="n">
        <f aca="false">AVERAGE(P236,P240,P244,P248,P252,P256)</f>
        <v>47.5237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563</v>
      </c>
      <c r="N540" s="106" t="n">
        <f aca="false">AVERAGE(N237,N241,N245,N249,N253,N257)</f>
        <v>40.4636333333333</v>
      </c>
      <c r="O540" s="106" t="n">
        <f aca="false">AVERAGE(O237,O241,O245,O249,O253,O257)</f>
        <v>46.2957</v>
      </c>
      <c r="P540" s="106" t="n">
        <f aca="false">AVERAGE(P237,P241,P245,P249,P253,P257)</f>
        <v>46.3108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2.978</v>
      </c>
      <c r="N541" s="108" t="n">
        <f aca="false">AVERAGE(N238,N242,N246,N250,N254,N258)</f>
        <v>38.51405</v>
      </c>
      <c r="O541" s="108" t="n">
        <f aca="false">AVERAGE(O238,O242,O246,O250,O254,O258)</f>
        <v>45.22975</v>
      </c>
      <c r="P541" s="108" t="n">
        <f aca="false">AVERAGE(P238,P242,P246,P250,P254,P258)</f>
        <v>45.1528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321</v>
      </c>
      <c r="N542" s="105" t="n">
        <f aca="false">AVERAGE(N211,N215,N235,N239,N243)</f>
        <v>42.71122</v>
      </c>
      <c r="O542" s="105" t="n">
        <f aca="false">AVERAGE(O211,O215,O235,O239,O243)</f>
        <v>48.5974</v>
      </c>
      <c r="P542" s="105" t="n">
        <f aca="false">AVERAGE(P211,P215,P235,P239,P243)</f>
        <v>48.017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816</v>
      </c>
      <c r="N543" s="106" t="n">
        <f aca="false">AVERAGE(N212,N216,N236,N240,N244)</f>
        <v>41.59882</v>
      </c>
      <c r="O543" s="106" t="n">
        <f aca="false">AVERAGE(O212,O216,O236,O240,O244)</f>
        <v>47.52008</v>
      </c>
      <c r="P543" s="106" t="n">
        <f aca="false">AVERAGE(P212,P216,P236,P240,P244)</f>
        <v>47.15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39</v>
      </c>
      <c r="N544" s="106" t="n">
        <f aca="false">AVERAGE(N213,N217,N237,N241,N245)</f>
        <v>40.06102</v>
      </c>
      <c r="O544" s="106" t="n">
        <f aca="false">AVERAGE(O213,O217,O237,O241,O245)</f>
        <v>46.19494</v>
      </c>
      <c r="P544" s="106" t="n">
        <f aca="false">AVERAGE(P213,P217,P237,P241,P245)</f>
        <v>45.97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512</v>
      </c>
      <c r="N545" s="108" t="n">
        <f aca="false">AVERAGE(N214,N218,N238,N242,N246)</f>
        <v>38.18108</v>
      </c>
      <c r="O545" s="108" t="n">
        <f aca="false">AVERAGE(O214,O218,O238,O242,O246)</f>
        <v>45.10366</v>
      </c>
      <c r="P545" s="108" t="n">
        <f aca="false">AVERAGE(P214,P218,P238,P242,P246)</f>
        <v>44.847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4.92</v>
      </c>
      <c r="N546" s="105" t="n">
        <f aca="false">AVERAGE(N211,N215,N219,N235,N239,N243,N247,N251,N255)</f>
        <v>42.7960555555556</v>
      </c>
      <c r="O546" s="105" t="n">
        <f aca="false">AVERAGE(O211,O215,O219,O235,O239,O243,O247,O251,O255)</f>
        <v>48.4227</v>
      </c>
      <c r="P546" s="105" t="n">
        <f aca="false">AVERAGE(P211,P215,P219,P235,P239,P243,P247,P251,P255)</f>
        <v>48.1247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647</v>
      </c>
      <c r="N547" s="106" t="n">
        <f aca="false">AVERAGE(N212,N216,N220,N236,N240,N244,N248,N252,N256)</f>
        <v>41.6822555555556</v>
      </c>
      <c r="O547" s="106" t="n">
        <f aca="false">AVERAGE(O212,O216,O220,O236,O240,O244,O248,O252,O256)</f>
        <v>47.3734444444444</v>
      </c>
      <c r="P547" s="106" t="n">
        <f aca="false">AVERAGE(P212,P216,P220,P236,P240,P244,P248,P252,P256)</f>
        <v>47.1694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563</v>
      </c>
      <c r="N548" s="106" t="n">
        <f aca="false">AVERAGE(N213,N217,N221,N237,N241,N245,N249,N253,N257)</f>
        <v>40.1492111111111</v>
      </c>
      <c r="O548" s="106" t="n">
        <f aca="false">AVERAGE(O213,O217,O221,O237,O241,O245,O249,O253,O257)</f>
        <v>46.1208</v>
      </c>
      <c r="P548" s="106" t="n">
        <f aca="false">AVERAGE(P213,P217,P221,P237,P241,P245,P249,P253,P257)</f>
        <v>45.99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2.978</v>
      </c>
      <c r="N549" s="108" t="n">
        <f aca="false">AVERAGE(N214,N218,N222,N238,N242,N246,N250,N254,N258)</f>
        <v>38.2646555555556</v>
      </c>
      <c r="O549" s="108" t="n">
        <f aca="false">AVERAGE(O214,O218,O222,O238,O242,O246,O250,O254,O258)</f>
        <v>45.0520777777778</v>
      </c>
      <c r="P549" s="108" t="n">
        <f aca="false">AVERAGE(P214,P218,P222,P238,P242,P246,P250,P254,P258)</f>
        <v>44.8518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1.8592</v>
      </c>
      <c r="N550" s="105" t="n">
        <f aca="false">AVERAGE(N263,N267)</f>
        <v>39.42235</v>
      </c>
      <c r="O550" s="105" t="n">
        <f aca="false">AVERAGE(O263,O267)</f>
        <v>46.6702</v>
      </c>
      <c r="P550" s="105" t="n">
        <f aca="false">AVERAGE(P263,P267)</f>
        <v>45.374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9272</v>
      </c>
      <c r="N551" s="106" t="n">
        <f aca="false">AVERAGE(N264,N268)</f>
        <v>37.51815</v>
      </c>
      <c r="O551" s="106" t="n">
        <f aca="false">AVERAGE(O264,O268)</f>
        <v>45.2383</v>
      </c>
      <c r="P551" s="106" t="n">
        <f aca="false">AVERAGE(P264,P268)</f>
        <v>43.826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1104</v>
      </c>
      <c r="N552" s="106" t="n">
        <f aca="false">AVERAGE(N265,N269)</f>
        <v>35.5612</v>
      </c>
      <c r="O552" s="106" t="n">
        <f aca="false">AVERAGE(O265,O269)</f>
        <v>43.61605</v>
      </c>
      <c r="P552" s="106" t="n">
        <f aca="false">AVERAGE(P265,P269)</f>
        <v>42.32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84</v>
      </c>
      <c r="N553" s="108" t="n">
        <f aca="false">AVERAGE(N266,N270)</f>
        <v>33.5151</v>
      </c>
      <c r="O553" s="108" t="n">
        <f aca="false">AVERAGE(O266,O270)</f>
        <v>42.40325</v>
      </c>
      <c r="P553" s="108" t="n">
        <f aca="false">AVERAGE(P266,P270)</f>
        <v>41.245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2.8344</v>
      </c>
      <c r="N554" s="105" t="n">
        <f aca="false">AVERAGE(N263,N267,N271)</f>
        <v>39.2527333333333</v>
      </c>
      <c r="O554" s="105" t="n">
        <f aca="false">AVERAGE(O263,O267,O271)</f>
        <v>46.5860333333333</v>
      </c>
      <c r="P554" s="105" t="n">
        <f aca="false">AVERAGE(P263,P267,P271)</f>
        <v>45.625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5392</v>
      </c>
      <c r="N555" s="106" t="n">
        <f aca="false">AVERAGE(N264,N268,N272)</f>
        <v>37.3282666666667</v>
      </c>
      <c r="O555" s="106" t="n">
        <f aca="false">AVERAGE(O264,O268,O272)</f>
        <v>45.1532333333333</v>
      </c>
      <c r="P555" s="106" t="n">
        <f aca="false">AVERAGE(P264,P268,P272)</f>
        <v>44.122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1.0008</v>
      </c>
      <c r="N556" s="106" t="n">
        <f aca="false">AVERAGE(N265,N269,N273)</f>
        <v>35.3659</v>
      </c>
      <c r="O556" s="106" t="n">
        <f aca="false">AVERAGE(O265,O269,O273)</f>
        <v>43.5711333333333</v>
      </c>
      <c r="P556" s="106" t="n">
        <f aca="false">AVERAGE(P265,P269,P273)</f>
        <v>42.588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656</v>
      </c>
      <c r="N557" s="108" t="n">
        <f aca="false">AVERAGE(N266,N270,N274)</f>
        <v>33.3265666666667</v>
      </c>
      <c r="O557" s="108" t="n">
        <f aca="false">AVERAGE(O266,O270,O274)</f>
        <v>42.3713333333333</v>
      </c>
      <c r="P557" s="108" t="n">
        <f aca="false">AVERAGE(P266,P270,P274)</f>
        <v>41.469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1392</v>
      </c>
      <c r="N558" s="105" t="n">
        <f aca="false">AVERAGE(N287,N291,N295)</f>
        <v>40.4418333333333</v>
      </c>
      <c r="O558" s="105" t="n">
        <f aca="false">AVERAGE(O287,O291,O295)</f>
        <v>47.1758333333333</v>
      </c>
      <c r="P558" s="105" t="n">
        <f aca="false">AVERAGE(P287,P291,P295)</f>
        <v>46.68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0872</v>
      </c>
      <c r="N559" s="106" t="n">
        <f aca="false">AVERAGE(N288,N292,N296)</f>
        <v>38.2509333333333</v>
      </c>
      <c r="O559" s="106" t="n">
        <f aca="false">AVERAGE(O288,O292,O296)</f>
        <v>45.6126333333333</v>
      </c>
      <c r="P559" s="106" t="n">
        <f aca="false">AVERAGE(P288,P292,P296)</f>
        <v>45.022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7.0272</v>
      </c>
      <c r="N560" s="106" t="n">
        <f aca="false">AVERAGE(N289,N293,N297)</f>
        <v>36.1245333333333</v>
      </c>
      <c r="O560" s="106" t="n">
        <f aca="false">AVERAGE(O289,O293,O297)</f>
        <v>43.9698666666667</v>
      </c>
      <c r="P560" s="106" t="n">
        <f aca="false">AVERAGE(P289,P293,P297)</f>
        <v>43.437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832</v>
      </c>
      <c r="N561" s="108" t="n">
        <f aca="false">AVERAGE(N290,N294,N298)</f>
        <v>33.9478333333333</v>
      </c>
      <c r="O561" s="108" t="n">
        <f aca="false">AVERAGE(O290,O294,O298)</f>
        <v>42.6967</v>
      </c>
      <c r="P561" s="108" t="n">
        <f aca="false">AVERAGE(P290,P294,P298)</f>
        <v>42.301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3264</v>
      </c>
      <c r="N562" s="105" t="n">
        <f aca="false">AVERAGE(N287,N291,N295,N299,N303,N307)</f>
        <v>40.4007833333333</v>
      </c>
      <c r="O562" s="105" t="n">
        <f aca="false">AVERAGE(O287,O291,O295,O299,O303,O307)</f>
        <v>47.0465833333333</v>
      </c>
      <c r="P562" s="105" t="n">
        <f aca="false">AVERAGE(P287,P291,P295,P299,P303,P307)</f>
        <v>46.7094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7544</v>
      </c>
      <c r="N563" s="106" t="n">
        <f aca="false">AVERAGE(N288,N292,N296,N300,N304,N308)</f>
        <v>38.1874</v>
      </c>
      <c r="O563" s="106" t="n">
        <f aca="false">AVERAGE(O288,O292,O296,O300,O304,O308)</f>
        <v>45.53375</v>
      </c>
      <c r="P563" s="106" t="n">
        <f aca="false">AVERAGE(P288,P292,P296,P300,P304,P308)</f>
        <v>45.0889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6.0352</v>
      </c>
      <c r="N564" s="106" t="n">
        <f aca="false">AVERAGE(N289,N293,N297,N301,N305,N309)</f>
        <v>36.0504333333333</v>
      </c>
      <c r="O564" s="106" t="n">
        <f aca="false">AVERAGE(O289,O293,O297,O301,O305,O309)</f>
        <v>43.8542833333333</v>
      </c>
      <c r="P564" s="106" t="n">
        <f aca="false">AVERAGE(P289,P293,P297,P301,P305,P309)</f>
        <v>43.412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5608</v>
      </c>
      <c r="N565" s="108" t="n">
        <f aca="false">AVERAGE(N290,N294,N298,N302,N306,N310)</f>
        <v>33.8670333333333</v>
      </c>
      <c r="O565" s="108" t="n">
        <f aca="false">AVERAGE(O290,O294,O298,O302,O306,O310)</f>
        <v>42.5765333333333</v>
      </c>
      <c r="P565" s="108" t="n">
        <f aca="false">AVERAGE(P290,P294,P298,P302,P306,P310)</f>
        <v>42.189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1392</v>
      </c>
      <c r="N566" s="105" t="n">
        <f aca="false">AVERAGE(N263,N267,N287,N291,N295)</f>
        <v>40.03404</v>
      </c>
      <c r="O566" s="105" t="n">
        <f aca="false">AVERAGE(O263,O267,O287,O291,O295)</f>
        <v>46.97358</v>
      </c>
      <c r="P566" s="105" t="n">
        <f aca="false">AVERAGE(P263,P267,P287,P291,P295)</f>
        <v>46.158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0872</v>
      </c>
      <c r="N567" s="106" t="n">
        <f aca="false">AVERAGE(N264,N268,N288,N292,N296)</f>
        <v>37.95782</v>
      </c>
      <c r="O567" s="106" t="n">
        <f aca="false">AVERAGE(O264,O268,O288,O292,O296)</f>
        <v>45.4629</v>
      </c>
      <c r="P567" s="106" t="n">
        <f aca="false">AVERAGE(P264,P268,P288,P292,P296)</f>
        <v>44.544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7.0272</v>
      </c>
      <c r="N568" s="106" t="n">
        <f aca="false">AVERAGE(N265,N269,N289,N293,N297)</f>
        <v>35.8992</v>
      </c>
      <c r="O568" s="106" t="n">
        <f aca="false">AVERAGE(O265,O269,O289,O293,O297)</f>
        <v>43.82834</v>
      </c>
      <c r="P568" s="106" t="n">
        <f aca="false">AVERAGE(P265,P269,P289,P293,P297)</f>
        <v>42.991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832</v>
      </c>
      <c r="N569" s="108" t="n">
        <f aca="false">AVERAGE(N266,N270,N290,N294,N298)</f>
        <v>33.77474</v>
      </c>
      <c r="O569" s="108" t="n">
        <f aca="false">AVERAGE(O266,O270,O290,O294,O298)</f>
        <v>42.57932</v>
      </c>
      <c r="P569" s="108" t="n">
        <f aca="false">AVERAGE(P266,P270,P290,P294,P298)</f>
        <v>41.878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3264</v>
      </c>
      <c r="N570" s="105" t="n">
        <f aca="false">AVERAGE(N263,N267,N271,N287,N291,N295,N299,N303,N307)</f>
        <v>40.0181</v>
      </c>
      <c r="O570" s="105" t="n">
        <f aca="false">AVERAGE(O263,O267,O271,O287,O291,O295,O299,O303,O307)</f>
        <v>46.8930666666667</v>
      </c>
      <c r="P570" s="105" t="n">
        <f aca="false">AVERAGE(P263,P267,P271,P287,P291,P295,P299,P303,P307)</f>
        <v>46.348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7544</v>
      </c>
      <c r="N571" s="106" t="n">
        <f aca="false">AVERAGE(N264,N268,N272,N288,N292,N296,N300,N304,N308)</f>
        <v>37.9010222222222</v>
      </c>
      <c r="O571" s="106" t="n">
        <f aca="false">AVERAGE(O264,O268,O272,O288,O292,O296,O300,O304,O308)</f>
        <v>45.4069111111111</v>
      </c>
      <c r="P571" s="106" t="n">
        <f aca="false">AVERAGE(P264,P268,P272,P288,P292,P296,P300,P304,P308)</f>
        <v>44.7667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6.0352</v>
      </c>
      <c r="N572" s="106" t="n">
        <f aca="false">AVERAGE(N265,N269,N273,N289,N293,N297,N301,N305,N309)</f>
        <v>35.8222555555556</v>
      </c>
      <c r="O572" s="106" t="n">
        <f aca="false">AVERAGE(O265,O269,O273,O289,O293,O297,O301,O305,O309)</f>
        <v>43.7599</v>
      </c>
      <c r="P572" s="106" t="n">
        <f aca="false">AVERAGE(P265,P269,P273,P289,P293,P297,P301,P305,P309)</f>
        <v>43.1376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5608</v>
      </c>
      <c r="N573" s="108" t="n">
        <f aca="false">AVERAGE(N266,N270,N274,N290,N294,N298,N302,N306,N310)</f>
        <v>33.6868777777778</v>
      </c>
      <c r="O573" s="108" t="n">
        <f aca="false">AVERAGE(O266,O270,O274,O290,O294,O298,O302,O306,O310)</f>
        <v>42.5081333333333</v>
      </c>
      <c r="P573" s="108" t="n">
        <f aca="false">AVERAGE(P266,P270,P274,P290,P294,P298,P302,P306,P310)</f>
        <v>41.9493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1592</v>
      </c>
      <c r="N574" s="105" t="n">
        <f aca="false">AVERAGE(N315,N319)</f>
        <v>38.3917</v>
      </c>
      <c r="O574" s="105" t="n">
        <f aca="false">AVERAGE(O315,O319)</f>
        <v>46.6134</v>
      </c>
      <c r="P574" s="105" t="n">
        <f aca="false">AVERAGE(P315,P319)</f>
        <v>45.9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5.2512</v>
      </c>
      <c r="N575" s="106" t="n">
        <f aca="false">AVERAGE(N316,N320)</f>
        <v>35.63165</v>
      </c>
      <c r="O575" s="106" t="n">
        <f aca="false">AVERAGE(O316,O320)</f>
        <v>45.13285</v>
      </c>
      <c r="P575" s="106" t="n">
        <f aca="false">AVERAGE(P316,P320)</f>
        <v>44.580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3.2592</v>
      </c>
      <c r="N576" s="106" t="n">
        <f aca="false">AVERAGE(N317,N321)</f>
        <v>33.1662</v>
      </c>
      <c r="O576" s="106" t="n">
        <f aca="false">AVERAGE(O317,O321)</f>
        <v>43.8184</v>
      </c>
      <c r="P576" s="106" t="n">
        <f aca="false">AVERAGE(P317,P321)</f>
        <v>43.375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2408</v>
      </c>
      <c r="N577" s="108" t="n">
        <f aca="false">AVERAGE(N318,N322)</f>
        <v>30.90535</v>
      </c>
      <c r="O577" s="108" t="n">
        <f aca="false">AVERAGE(O318,O322)</f>
        <v>43.01325</v>
      </c>
      <c r="P577" s="108" t="n">
        <f aca="false">AVERAGE(P318,P322)</f>
        <v>42.615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0992</v>
      </c>
      <c r="N578" s="105" t="n">
        <f aca="false">AVERAGE(N315,N319,N323)</f>
        <v>38.3091666666667</v>
      </c>
      <c r="O578" s="105" t="n">
        <f aca="false">AVERAGE(O315,O319,O323)</f>
        <v>46.5811333333333</v>
      </c>
      <c r="P578" s="105" t="n">
        <f aca="false">AVERAGE(P315,P319,P323)</f>
        <v>45.903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4512</v>
      </c>
      <c r="N579" s="106" t="n">
        <f aca="false">AVERAGE(N316,N320,N324)</f>
        <v>35.5994666666667</v>
      </c>
      <c r="O579" s="106" t="n">
        <f aca="false">AVERAGE(O316,O320,O324)</f>
        <v>45.1036</v>
      </c>
      <c r="P579" s="106" t="n">
        <f aca="false">AVERAGE(P316,P320,P324)</f>
        <v>44.530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628</v>
      </c>
      <c r="N580" s="106" t="n">
        <f aca="false">AVERAGE(N317,N321,N325)</f>
        <v>33.1588666666667</v>
      </c>
      <c r="O580" s="106" t="n">
        <f aca="false">AVERAGE(O317,O321,O325)</f>
        <v>43.7976333333333</v>
      </c>
      <c r="P580" s="106" t="n">
        <f aca="false">AVERAGE(P317,P321,P325)</f>
        <v>43.337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6168</v>
      </c>
      <c r="N581" s="108" t="n">
        <f aca="false">AVERAGE(N318,N322,N326)</f>
        <v>30.906</v>
      </c>
      <c r="O581" s="108" t="n">
        <f aca="false">AVERAGE(O318,O322,O326)</f>
        <v>42.9919</v>
      </c>
      <c r="P581" s="108" t="n">
        <f aca="false">AVERAGE(P318,P322,P326)</f>
        <v>42.5788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2.9536</v>
      </c>
      <c r="N582" s="105" t="n">
        <f aca="false">AVERAGE(N339,N343,N347)</f>
        <v>38.8290333333333</v>
      </c>
      <c r="O582" s="105" t="n">
        <f aca="false">AVERAGE(O339,O343,O347)</f>
        <v>46.9711333333333</v>
      </c>
      <c r="P582" s="105" t="n">
        <f aca="false">AVERAGE(P339,P343,P347)</f>
        <v>46.116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9368</v>
      </c>
      <c r="N583" s="106" t="n">
        <f aca="false">AVERAGE(N340,N344,N348)</f>
        <v>35.9122</v>
      </c>
      <c r="O583" s="106" t="n">
        <f aca="false">AVERAGE(O340,O344,O348)</f>
        <v>45.5421333333333</v>
      </c>
      <c r="P583" s="106" t="n">
        <f aca="false">AVERAGE(P340,P344,P348)</f>
        <v>44.822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792</v>
      </c>
      <c r="N584" s="106" t="n">
        <f aca="false">AVERAGE(N341,N345,N349)</f>
        <v>33.3232333333333</v>
      </c>
      <c r="O584" s="106" t="n">
        <f aca="false">AVERAGE(O341,O345,O349)</f>
        <v>44.2084666666667</v>
      </c>
      <c r="P584" s="106" t="n">
        <f aca="false">AVERAGE(P341,P345,P349)</f>
        <v>43.698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0608</v>
      </c>
      <c r="N585" s="108" t="n">
        <f aca="false">AVERAGE(N342,N346,N350)</f>
        <v>30.9725333333333</v>
      </c>
      <c r="O585" s="108" t="n">
        <f aca="false">AVERAGE(O342,O346,O350)</f>
        <v>43.4095333333333</v>
      </c>
      <c r="P585" s="108" t="n">
        <f aca="false">AVERAGE(P342,P346,P350)</f>
        <v>42.967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3.7824</v>
      </c>
      <c r="N586" s="105" t="n">
        <f aca="false">AVERAGE(N339,N343,N347,N351,N355,N359)</f>
        <v>38.84655</v>
      </c>
      <c r="O586" s="105" t="n">
        <f aca="false">AVERAGE(O339,O343,O347,O351,O355,O359)</f>
        <v>46.7569833333333</v>
      </c>
      <c r="P586" s="105" t="n">
        <f aca="false">AVERAGE(P339,P343,P347,P351,P355,P359)</f>
        <v>46.3282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6464</v>
      </c>
      <c r="N587" s="106" t="n">
        <f aca="false">AVERAGE(N340,N344,N348,N352,N356,N360)</f>
        <v>35.9395833333333</v>
      </c>
      <c r="O587" s="106" t="n">
        <f aca="false">AVERAGE(O340,O344,O348,O352,O356,O360)</f>
        <v>45.342</v>
      </c>
      <c r="P587" s="106" t="n">
        <f aca="false">AVERAGE(P340,P344,P348,P352,P356,P360)</f>
        <v>44.938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5368</v>
      </c>
      <c r="N588" s="106" t="n">
        <f aca="false">AVERAGE(N341,N345,N349,N353,N357,N361)</f>
        <v>33.3552333333333</v>
      </c>
      <c r="O588" s="106" t="n">
        <f aca="false">AVERAGE(O341,O345,O349,O353,O357,O361)</f>
        <v>44.0302333333333</v>
      </c>
      <c r="P588" s="106" t="n">
        <f aca="false">AVERAGE(P341,P345,P349,P353,P357,P361)</f>
        <v>43.6672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408</v>
      </c>
      <c r="N589" s="108" t="n">
        <f aca="false">AVERAGE(N342,N346,N350,N354,N358,N362)</f>
        <v>30.9993833333333</v>
      </c>
      <c r="O589" s="108" t="n">
        <f aca="false">AVERAGE(O342,O346,O350,O354,O358,O362)</f>
        <v>43.2469</v>
      </c>
      <c r="P589" s="108" t="n">
        <f aca="false">AVERAGE(P342,P346,P350,P354,P358,P362)</f>
        <v>42.846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2.9536</v>
      </c>
      <c r="N590" s="105" t="n">
        <f aca="false">AVERAGE(N315,N319,N339,N343,N347)</f>
        <v>38.6541</v>
      </c>
      <c r="O590" s="105" t="n">
        <f aca="false">AVERAGE(O315,O319,O339,O343,O347)</f>
        <v>46.82804</v>
      </c>
      <c r="P590" s="105" t="n">
        <f aca="false">AVERAGE(P315,P319,P339,P343,P347)</f>
        <v>46.056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9368</v>
      </c>
      <c r="N591" s="106" t="n">
        <f aca="false">AVERAGE(N316,N320,N340,N344,N348)</f>
        <v>35.79998</v>
      </c>
      <c r="O591" s="106" t="n">
        <f aca="false">AVERAGE(O316,O320,O340,O344,O348)</f>
        <v>45.37842</v>
      </c>
      <c r="P591" s="106" t="n">
        <f aca="false">AVERAGE(P316,P320,P340,P344,P348)</f>
        <v>44.725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792</v>
      </c>
      <c r="N592" s="106" t="n">
        <f aca="false">AVERAGE(N317,N321,N341,N345,N349)</f>
        <v>33.26042</v>
      </c>
      <c r="O592" s="106" t="n">
        <f aca="false">AVERAGE(O317,O321,O341,O345,O349)</f>
        <v>44.05244</v>
      </c>
      <c r="P592" s="106" t="n">
        <f aca="false">AVERAGE(P317,P321,P341,P345,P349)</f>
        <v>43.569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0608</v>
      </c>
      <c r="N593" s="108" t="n">
        <f aca="false">AVERAGE(N318,N322,N342,N346,N350)</f>
        <v>30.94566</v>
      </c>
      <c r="O593" s="108" t="n">
        <f aca="false">AVERAGE(O318,O322,O342,O346,O350)</f>
        <v>43.25102</v>
      </c>
      <c r="P593" s="108" t="n">
        <f aca="false">AVERAGE(P318,P322,P342,P346,P350)</f>
        <v>42.826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3.7824</v>
      </c>
      <c r="N594" s="105" t="n">
        <f aca="false">AVERAGE(N315,N319,N323,N339,N343,N347,N351,N355,N359)</f>
        <v>38.6674222222222</v>
      </c>
      <c r="O594" s="105" t="n">
        <f aca="false">AVERAGE(O315,O319,O323,O339,O343,O347,O351,O355,O359)</f>
        <v>46.6983666666667</v>
      </c>
      <c r="P594" s="105" t="n">
        <f aca="false">AVERAGE(P315,P319,P323,P339,P343,P347,P351,P355,P359)</f>
        <v>46.1865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6464</v>
      </c>
      <c r="N595" s="106" t="n">
        <f aca="false">AVERAGE(N316,N320,N324,N340,N344,N348,N352,N356,N360)</f>
        <v>35.8262111111111</v>
      </c>
      <c r="O595" s="106" t="n">
        <f aca="false">AVERAGE(O316,O320,O324,O340,O344,O348,O352,O356,O360)</f>
        <v>45.2625333333333</v>
      </c>
      <c r="P595" s="106" t="n">
        <f aca="false">AVERAGE(P316,P320,P324,P340,P344,P348,P352,P356,P360)</f>
        <v>44.802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5368</v>
      </c>
      <c r="N596" s="106" t="n">
        <f aca="false">AVERAGE(N317,N321,N325,N341,N345,N349,N353,N357,N361)</f>
        <v>33.2897777777778</v>
      </c>
      <c r="O596" s="106" t="n">
        <f aca="false">AVERAGE(O317,O321,O325,O341,O345,O349,O353,O357,O361)</f>
        <v>43.9527</v>
      </c>
      <c r="P596" s="106" t="n">
        <f aca="false">AVERAGE(P317,P321,P325,P341,P345,P349,P353,P357,P361)</f>
        <v>43.5571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408</v>
      </c>
      <c r="N597" s="108" t="n">
        <f aca="false">AVERAGE(N318,N322,N326,N342,N346,N350,N354,N358,N362)</f>
        <v>30.9682555555556</v>
      </c>
      <c r="O597" s="108" t="n">
        <f aca="false">AVERAGE(O318,O322,O326,O342,O346,O350,O354,O358,O362)</f>
        <v>43.1619</v>
      </c>
      <c r="P597" s="108" t="n">
        <f aca="false">AVERAGE(P318,P322,P326,P342,P346,P350,P354,P358,P362)</f>
        <v>42.7571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0816</v>
      </c>
      <c r="N598" s="105" t="n">
        <f aca="false">AVERAGE(N367,N371)</f>
        <v>41.2037</v>
      </c>
      <c r="O598" s="105" t="n">
        <f aca="false">AVERAGE(O367,O371)</f>
        <v>46.5527</v>
      </c>
      <c r="P598" s="105" t="n">
        <f aca="false">AVERAGE(P367,P371)</f>
        <v>45.921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808</v>
      </c>
      <c r="N599" s="106" t="n">
        <f aca="false">AVERAGE(N368,N372)</f>
        <v>38.286</v>
      </c>
      <c r="O599" s="106" t="n">
        <f aca="false">AVERAGE(O368,O372)</f>
        <v>44.87375</v>
      </c>
      <c r="P599" s="106" t="n">
        <f aca="false">AVERAGE(P368,P372)</f>
        <v>44.024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3824</v>
      </c>
      <c r="N600" s="106" t="n">
        <f aca="false">AVERAGE(N369,N373)</f>
        <v>35.528</v>
      </c>
      <c r="O600" s="106" t="n">
        <f aca="false">AVERAGE(O369,O373)</f>
        <v>43.25945</v>
      </c>
      <c r="P600" s="106" t="n">
        <f aca="false">AVERAGE(P369,P373)</f>
        <v>42.19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9624</v>
      </c>
      <c r="N601" s="108" t="n">
        <f aca="false">AVERAGE(N370,N374)</f>
        <v>33.08965</v>
      </c>
      <c r="O601" s="108" t="n">
        <f aca="false">AVERAGE(O370,O374)</f>
        <v>42.2738</v>
      </c>
      <c r="P601" s="108" t="n">
        <f aca="false">AVERAGE(P370,P374)</f>
        <v>40.9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6.2096</v>
      </c>
      <c r="N602" s="105" t="n">
        <f aca="false">AVERAGE(N367,N371,N375)</f>
        <v>41.1125666666667</v>
      </c>
      <c r="O602" s="105" t="n">
        <f aca="false">AVERAGE(O367,O371,O375)</f>
        <v>46.5341333333333</v>
      </c>
      <c r="P602" s="105" t="n">
        <f aca="false">AVERAGE(P367,P371,P375)</f>
        <v>45.882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0912</v>
      </c>
      <c r="N603" s="106" t="n">
        <f aca="false">AVERAGE(N368,N372,N376)</f>
        <v>38.2204</v>
      </c>
      <c r="O603" s="106" t="n">
        <f aca="false">AVERAGE(O368,O372,O376)</f>
        <v>44.8590666666667</v>
      </c>
      <c r="P603" s="106" t="n">
        <f aca="false">AVERAGE(P368,P372,P376)</f>
        <v>44.000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616</v>
      </c>
      <c r="N604" s="106" t="n">
        <f aca="false">AVERAGE(N369,N373,N377)</f>
        <v>35.4855</v>
      </c>
      <c r="O604" s="106" t="n">
        <f aca="false">AVERAGE(O369,O373,O377)</f>
        <v>43.2540666666667</v>
      </c>
      <c r="P604" s="106" t="n">
        <f aca="false">AVERAGE(P369,P373,P377)</f>
        <v>42.184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592</v>
      </c>
      <c r="N605" s="108" t="n">
        <f aca="false">AVERAGE(N370,N374,N378)</f>
        <v>33.0562</v>
      </c>
      <c r="O605" s="108" t="n">
        <f aca="false">AVERAGE(O370,O374,O378)</f>
        <v>42.2618</v>
      </c>
      <c r="P605" s="108" t="n">
        <f aca="false">AVERAGE(P370,P374,P378)</f>
        <v>40.905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9616</v>
      </c>
      <c r="N606" s="105" t="n">
        <f aca="false">AVERAGE(N391,N395,N399)</f>
        <v>40.8678333333333</v>
      </c>
      <c r="O606" s="105" t="n">
        <f aca="false">AVERAGE(O391,O395,O399)</f>
        <v>47.1441333333333</v>
      </c>
      <c r="P606" s="105" t="n">
        <f aca="false">AVERAGE(P391,P395,P399)</f>
        <v>46.677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1744</v>
      </c>
      <c r="N607" s="106" t="n">
        <f aca="false">AVERAGE(N392,N396,N400)</f>
        <v>38.0471666666667</v>
      </c>
      <c r="O607" s="106" t="n">
        <f aca="false">AVERAGE(O392,O396,O400)</f>
        <v>45.4484666666667</v>
      </c>
      <c r="P607" s="106" t="n">
        <f aca="false">AVERAGE(P392,P396,P400)</f>
        <v>44.738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5656</v>
      </c>
      <c r="N608" s="106" t="n">
        <f aca="false">AVERAGE(N393,N397,N401)</f>
        <v>35.3441</v>
      </c>
      <c r="O608" s="106" t="n">
        <f aca="false">AVERAGE(O393,O397,O401)</f>
        <v>43.7003333333333</v>
      </c>
      <c r="P608" s="106" t="n">
        <f aca="false">AVERAGE(P393,P397,P401)</f>
        <v>42.754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9768</v>
      </c>
      <c r="N609" s="108" t="n">
        <f aca="false">AVERAGE(N394,N398,N402)</f>
        <v>32.9251666666667</v>
      </c>
      <c r="O609" s="108" t="n">
        <f aca="false">AVERAGE(O394,O398,O402)</f>
        <v>42.5503333333333</v>
      </c>
      <c r="P609" s="108" t="n">
        <f aca="false">AVERAGE(P394,P398,P402)</f>
        <v>41.362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3.196</v>
      </c>
      <c r="N610" s="105" t="n">
        <f aca="false">AVERAGE(N391,N395,N399,N403,N407,N411)</f>
        <v>40.8758666666667</v>
      </c>
      <c r="O610" s="105" t="n">
        <f aca="false">AVERAGE(O391,O395,O399,O403,O407,O411)</f>
        <v>47.0670166666667</v>
      </c>
      <c r="P610" s="105" t="n">
        <f aca="false">AVERAGE(P391,P395,P399,P403,P407,P411)</f>
        <v>46.7531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7952</v>
      </c>
      <c r="N611" s="106" t="n">
        <f aca="false">AVERAGE(N392,N396,N400,N404,N408,N412)</f>
        <v>38.0498166666667</v>
      </c>
      <c r="O611" s="106" t="n">
        <f aca="false">AVERAGE(O392,O396,O400,O404,O408,O412)</f>
        <v>45.4163</v>
      </c>
      <c r="P611" s="106" t="n">
        <f aca="false">AVERAGE(P392,P396,P400,P404,P408,P412)</f>
        <v>44.795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5864</v>
      </c>
      <c r="N612" s="106" t="n">
        <f aca="false">AVERAGE(N393,N397,N401,N405,N409,N413)</f>
        <v>35.3459666666667</v>
      </c>
      <c r="O612" s="106" t="n">
        <f aca="false">AVERAGE(O393,O397,O401,O405,O409,O413)</f>
        <v>43.70775</v>
      </c>
      <c r="P612" s="106" t="n">
        <f aca="false">AVERAGE(P393,P397,P401,P405,P409,P413)</f>
        <v>42.8017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992</v>
      </c>
      <c r="N613" s="108" t="n">
        <f aca="false">AVERAGE(N394,N398,N402,N406,N410,N414)</f>
        <v>32.92365</v>
      </c>
      <c r="O613" s="108" t="n">
        <f aca="false">AVERAGE(O394,O398,O402,O406,O410,O414)</f>
        <v>42.5757666666667</v>
      </c>
      <c r="P613" s="108" t="n">
        <f aca="false">AVERAGE(P394,P398,P402,P406,P410,P414)</f>
        <v>41.389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9616</v>
      </c>
      <c r="N614" s="105" t="n">
        <f aca="false">AVERAGE(N367,N371,N391,N395,N399)</f>
        <v>41.00218</v>
      </c>
      <c r="O614" s="105" t="n">
        <f aca="false">AVERAGE(O367,O371,O391,O395,O399)</f>
        <v>46.90756</v>
      </c>
      <c r="P614" s="105" t="n">
        <f aca="false">AVERAGE(P367,P371,P391,P395,P399)</f>
        <v>46.3749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1744</v>
      </c>
      <c r="N615" s="106" t="n">
        <f aca="false">AVERAGE(N368,N372,N392,N396,N400)</f>
        <v>38.1427</v>
      </c>
      <c r="O615" s="106" t="n">
        <f aca="false">AVERAGE(O368,O372,O392,O396,O400)</f>
        <v>45.21858</v>
      </c>
      <c r="P615" s="106" t="n">
        <f aca="false">AVERAGE(P368,P372,P392,P396,P400)</f>
        <v>44.452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5656</v>
      </c>
      <c r="N616" s="106" t="n">
        <f aca="false">AVERAGE(N369,N373,N393,N397,N401)</f>
        <v>35.41766</v>
      </c>
      <c r="O616" s="106" t="n">
        <f aca="false">AVERAGE(O369,O373,O393,O397,O401)</f>
        <v>43.52398</v>
      </c>
      <c r="P616" s="106" t="n">
        <f aca="false">AVERAGE(P369,P373,P393,P397,P401)</f>
        <v>42.529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9768</v>
      </c>
      <c r="N617" s="108" t="n">
        <f aca="false">AVERAGE(N370,N374,N394,N398,N402)</f>
        <v>32.99096</v>
      </c>
      <c r="O617" s="108" t="n">
        <f aca="false">AVERAGE(O370,O374,O394,O398,O402)</f>
        <v>42.43972</v>
      </c>
      <c r="P617" s="108" t="n">
        <f aca="false">AVERAGE(P370,P374,P394,P398,P402)</f>
        <v>41.185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3.196</v>
      </c>
      <c r="N618" s="105" t="n">
        <f aca="false">AVERAGE(N367,N371,N375,N391,N395,N399,N403,N407,N411)</f>
        <v>40.9547666666667</v>
      </c>
      <c r="O618" s="105" t="n">
        <f aca="false">AVERAGE(O367,O371,O375,O391,O395,O399,O403,O407,O411)</f>
        <v>46.8893888888889</v>
      </c>
      <c r="P618" s="105" t="n">
        <f aca="false">AVERAGE(P367,P371,P375,P391,P395,P399,P403,P407,P411)</f>
        <v>46.4628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7952</v>
      </c>
      <c r="N619" s="106" t="n">
        <f aca="false">AVERAGE(N368,N372,N376,N392,N396,N400,N404,N408,N412)</f>
        <v>38.1066777777778</v>
      </c>
      <c r="O619" s="106" t="n">
        <f aca="false">AVERAGE(O368,O372,O376,O392,O396,O400,O404,O408,O412)</f>
        <v>45.2305555555556</v>
      </c>
      <c r="P619" s="106" t="n">
        <f aca="false">AVERAGE(P368,P372,P376,P392,P396,P400,P404,P408,P412)</f>
        <v>44.5307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5864</v>
      </c>
      <c r="N620" s="106" t="n">
        <f aca="false">AVERAGE(N369,N373,N377,N393,N397,N401,N405,N409,N413)</f>
        <v>35.3924777777778</v>
      </c>
      <c r="O620" s="106" t="n">
        <f aca="false">AVERAGE(O369,O373,O377,O393,O397,O401,O405,O409,O413)</f>
        <v>43.5565222222222</v>
      </c>
      <c r="P620" s="106" t="n">
        <f aca="false">AVERAGE(P369,P373,P377,P393,P397,P401,P405,P409,P413)</f>
        <v>42.595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992</v>
      </c>
      <c r="N621" s="108" t="n">
        <f aca="false">AVERAGE(N370,N374,N378,N394,N398,N402,N406,N410,N414)</f>
        <v>32.9678333333333</v>
      </c>
      <c r="O621" s="108" t="n">
        <f aca="false">AVERAGE(O370,O374,O378,O394,O398,O402,O406,O410,O414)</f>
        <v>42.4711111111111</v>
      </c>
      <c r="P621" s="108" t="n">
        <f aca="false">AVERAGE(P370,P374,P378,P394,P398,P402,P406,P410,P414)</f>
        <v>41.228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5-02-04T09:59:49Z</dcterms:modified>
  <cp:revision>0</cp:revision>
  <dc:subject/>
  <dc:title/>
</cp:coreProperties>
</file>