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76954270383</v>
      </c>
      <c r="J5" s="18" t="n">
        <f aca="false">'experimental data'!Z51</f>
        <v>1.02077694463672</v>
      </c>
      <c r="K5" s="19" t="n">
        <f aca="false">'experimental data'!AA51</f>
        <v>1.025011903673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85382346022</v>
      </c>
      <c r="J6" s="25" t="n">
        <f aca="false">'experimental data'!Z103</f>
        <v>1.16144027214601</v>
      </c>
      <c r="K6" s="26" t="n">
        <f aca="false">'experimental data'!AA103</f>
        <v>1.042978386001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396931608307</v>
      </c>
      <c r="J7" s="25" t="n">
        <f aca="false">'experimental data'!Z155</f>
        <v>1.12957407426718</v>
      </c>
      <c r="K7" s="26" t="n">
        <f aca="false">'experimental data'!AA155</f>
        <v>1.090125817272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878314497683</v>
      </c>
      <c r="J8" s="25" t="n">
        <f aca="false">'experimental data'!Z207</f>
        <v>1.07703177250093</v>
      </c>
      <c r="K8" s="26" t="n">
        <f aca="false">'experimental data'!AA207</f>
        <v>1.006738550191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313136096821</v>
      </c>
      <c r="J9" s="25" t="n">
        <f aca="false">'experimental data'!Z259</f>
        <v>0.995524211781292</v>
      </c>
      <c r="K9" s="26" t="n">
        <f aca="false">'experimental data'!AA259</f>
        <v>1.0052197003546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035195794081</v>
      </c>
      <c r="J10" s="25" t="n">
        <f aca="false">'experimental data'!Z311</f>
        <v>0.846838485915315</v>
      </c>
      <c r="K10" s="26" t="n">
        <f aca="false">'experimental data'!AA311</f>
        <v>0.9790821239899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335275122899</v>
      </c>
      <c r="J11" s="25" t="n">
        <f aca="false">'experimental data'!Z363</f>
        <v>0.922221365229819</v>
      </c>
      <c r="K11" s="26" t="n">
        <f aca="false">'experimental data'!AA363</f>
        <v>1.031777627096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889679804524</v>
      </c>
      <c r="J12" s="32" t="n">
        <f aca="false">'experimental data'!Z415</f>
        <v>0.960414764395946</v>
      </c>
      <c r="K12" s="33" t="n">
        <f aca="false">'experimental data'!AA415</f>
        <v>1.0412412736870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453089408238</v>
      </c>
      <c r="J13" s="18" t="n">
        <f aca="false">AVERAGE(J5:J7)</f>
        <v>1.10393043034997</v>
      </c>
      <c r="K13" s="19" t="n">
        <f aca="false">AVERAGE(K5:K7)</f>
        <v>1.052705368982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290320263202</v>
      </c>
      <c r="J14" s="32" t="n">
        <f aca="false">AVERAGE(J8:J12)</f>
        <v>0.960406119964661</v>
      </c>
      <c r="K14" s="33" t="n">
        <f aca="false">AVERAGE(K8:K12)</f>
        <v>1.0128118550639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75553544539</v>
      </c>
      <c r="J15" s="44" t="n">
        <f aca="false">AVERAGE(J5:J12)</f>
        <v>1.01422773635915</v>
      </c>
      <c r="K15" s="45" t="n">
        <f aca="false">AVERAGE(K5:K12)</f>
        <v>1.02777192278346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 t="s">
        <v>36</v>
      </c>
      <c r="J3" s="88" t="s">
        <v>36</v>
      </c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 t="s">
        <v>36</v>
      </c>
      <c r="J4" s="94" t="s">
        <v>36</v>
      </c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 t="s">
        <v>36</v>
      </c>
      <c r="J5" s="94" t="s">
        <v>36</v>
      </c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 t="s">
        <v>36</v>
      </c>
      <c r="J6" s="94" t="s">
        <v>36</v>
      </c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 t="s">
        <v>36</v>
      </c>
      <c r="J7" s="88" t="s">
        <v>36</v>
      </c>
      <c r="K7" s="89"/>
      <c r="L7" s="67"/>
      <c r="M7" s="87" t="n">
        <v>270.4232</v>
      </c>
      <c r="N7" s="87" t="n">
        <v>42.2267</v>
      </c>
      <c r="O7" s="87" t="n">
        <v>43.101</v>
      </c>
      <c r="P7" s="87" t="n">
        <v>43.1209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 t="s">
        <v>36</v>
      </c>
      <c r="J8" s="94" t="s">
        <v>36</v>
      </c>
      <c r="K8" s="95"/>
      <c r="L8" s="67"/>
      <c r="M8" s="93" t="n">
        <v>123.5512</v>
      </c>
      <c r="N8" s="93" t="n">
        <v>39.9169</v>
      </c>
      <c r="O8" s="93" t="n">
        <v>41.8185</v>
      </c>
      <c r="P8" s="93" t="n">
        <v>41.523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 t="s">
        <v>36</v>
      </c>
      <c r="J9" s="94" t="s">
        <v>36</v>
      </c>
      <c r="K9" s="95"/>
      <c r="L9" s="67"/>
      <c r="M9" s="93" t="n">
        <v>64.78</v>
      </c>
      <c r="N9" s="93" t="n">
        <v>37.3199</v>
      </c>
      <c r="O9" s="93" t="n">
        <v>40.5545</v>
      </c>
      <c r="P9" s="93" t="n">
        <v>40.04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 t="s">
        <v>36</v>
      </c>
      <c r="J10" s="94" t="s">
        <v>36</v>
      </c>
      <c r="K10" s="95"/>
      <c r="L10" s="67"/>
      <c r="M10" s="93" t="n">
        <v>33.9368</v>
      </c>
      <c r="N10" s="93" t="n">
        <v>34.592</v>
      </c>
      <c r="O10" s="93" t="n">
        <v>39.4562</v>
      </c>
      <c r="P10" s="93" t="n">
        <v>38.7995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 t="s">
        <v>36</v>
      </c>
      <c r="J11" s="88" t="s">
        <v>36</v>
      </c>
      <c r="K11" s="89"/>
      <c r="L11" s="67"/>
      <c r="M11" s="87" t="n">
        <v>300.3</v>
      </c>
      <c r="N11" s="87" t="n">
        <v>41.9072</v>
      </c>
      <c r="O11" s="87" t="n">
        <v>42.5425</v>
      </c>
      <c r="P11" s="87" t="n">
        <v>42.8669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 t="s">
        <v>36</v>
      </c>
      <c r="J12" s="94" t="s">
        <v>36</v>
      </c>
      <c r="K12" s="95"/>
      <c r="L12" s="67"/>
      <c r="M12" s="93" t="n">
        <v>136.1592</v>
      </c>
      <c r="N12" s="93" t="n">
        <v>39.6729</v>
      </c>
      <c r="O12" s="93" t="n">
        <v>41.2268</v>
      </c>
      <c r="P12" s="93" t="n">
        <v>41.2971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 t="s">
        <v>36</v>
      </c>
      <c r="J13" s="94" t="s">
        <v>36</v>
      </c>
      <c r="K13" s="95"/>
      <c r="L13" s="67"/>
      <c r="M13" s="93" t="n">
        <v>71.0928</v>
      </c>
      <c r="N13" s="93" t="n">
        <v>37.1098</v>
      </c>
      <c r="O13" s="93" t="n">
        <v>40.0684</v>
      </c>
      <c r="P13" s="93" t="n">
        <v>39.860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 t="s">
        <v>36</v>
      </c>
      <c r="J14" s="103" t="s">
        <v>36</v>
      </c>
      <c r="K14" s="104"/>
      <c r="L14" s="67"/>
      <c r="M14" s="102" t="n">
        <v>37.66</v>
      </c>
      <c r="N14" s="102" t="n">
        <v>34.4062</v>
      </c>
      <c r="O14" s="102" t="n">
        <v>38.994</v>
      </c>
      <c r="P14" s="102" t="n">
        <v>38.6039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6096</v>
      </c>
      <c r="F15" s="87" t="n">
        <v>39.6003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5984</v>
      </c>
      <c r="N15" s="87" t="n">
        <v>39.5867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7488</v>
      </c>
      <c r="N16" s="93" t="n">
        <v>36.449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816</v>
      </c>
      <c r="N17" s="93" t="n">
        <v>34.0392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04</v>
      </c>
      <c r="N18" s="93" t="n">
        <v>31.5619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1824</v>
      </c>
      <c r="F19" s="87" t="n">
        <v>37.4653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272</v>
      </c>
      <c r="N19" s="87" t="n">
        <v>37.4792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2248</v>
      </c>
      <c r="N20" s="93" t="n">
        <v>34.4675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9312</v>
      </c>
      <c r="N21" s="93" t="n">
        <v>31.8961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296</v>
      </c>
      <c r="N22" s="93" t="n">
        <v>29.3545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5.8872</v>
      </c>
      <c r="F23" s="87" t="n">
        <v>36.7829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5.732</v>
      </c>
      <c r="N23" s="87" t="n">
        <v>36.7815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0664</v>
      </c>
      <c r="N24" s="93" t="n">
        <v>33.6297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3584</v>
      </c>
      <c r="N25" s="93" t="n">
        <v>31.057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36</v>
      </c>
      <c r="N26" s="93" t="n">
        <v>28.0377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 t="s">
        <v>41</v>
      </c>
      <c r="N27" s="87" t="n">
        <v>42.3249</v>
      </c>
      <c r="O27" s="87" t="n">
        <v>45.3607</v>
      </c>
      <c r="P27" s="87" t="n">
        <v>45.071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 t="s">
        <v>41</v>
      </c>
      <c r="N28" s="93" t="n">
        <v>40.1175</v>
      </c>
      <c r="O28" s="93" t="n">
        <v>43.7308</v>
      </c>
      <c r="P28" s="93" t="n">
        <v>43.106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 t="s">
        <v>41</v>
      </c>
      <c r="N29" s="93" t="n">
        <v>37.6228</v>
      </c>
      <c r="O29" s="93" t="n">
        <v>42.0664</v>
      </c>
      <c r="P29" s="93" t="n">
        <v>41.280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 t="s">
        <v>41</v>
      </c>
      <c r="N30" s="102" t="n">
        <v>34.9389</v>
      </c>
      <c r="O30" s="102" t="n">
        <v>40.7184</v>
      </c>
      <c r="P30" s="102" t="n">
        <v>39.826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 t="s">
        <v>41</v>
      </c>
      <c r="N31" s="87" t="n">
        <v>42.9325</v>
      </c>
      <c r="O31" s="87" t="n">
        <v>45.9633</v>
      </c>
      <c r="P31" s="87" t="n">
        <v>45.764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 t="s">
        <v>41</v>
      </c>
      <c r="N32" s="93" t="n">
        <v>40.64</v>
      </c>
      <c r="O32" s="93" t="n">
        <v>44.2164</v>
      </c>
      <c r="P32" s="93" t="n">
        <v>43.680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 t="s">
        <v>41</v>
      </c>
      <c r="N33" s="93" t="n">
        <v>38.0468</v>
      </c>
      <c r="O33" s="93" t="n">
        <v>42.3657</v>
      </c>
      <c r="P33" s="93" t="n">
        <v>41.637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 t="s">
        <v>41</v>
      </c>
      <c r="N34" s="93" t="n">
        <v>35.2811</v>
      </c>
      <c r="O34" s="102" t="n">
        <v>40.9464</v>
      </c>
      <c r="P34" s="102" t="n">
        <v>40.10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 t="s">
        <v>41</v>
      </c>
      <c r="N35" s="87" t="n">
        <v>43.0584</v>
      </c>
      <c r="O35" s="87" t="n">
        <v>45.5816</v>
      </c>
      <c r="P35" s="87" t="n">
        <v>45.70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 t="s">
        <v>41</v>
      </c>
      <c r="N36" s="93" t="n">
        <v>40.9063</v>
      </c>
      <c r="O36" s="93" t="n">
        <v>43.9661</v>
      </c>
      <c r="P36" s="93" t="n">
        <v>43.71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 t="s">
        <v>41</v>
      </c>
      <c r="N37" s="93" t="n">
        <v>38.3449</v>
      </c>
      <c r="O37" s="93" t="n">
        <v>42.124</v>
      </c>
      <c r="P37" s="93" t="n">
        <v>41.631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 t="s">
        <v>41</v>
      </c>
      <c r="N38" s="93" t="n">
        <v>35.5534</v>
      </c>
      <c r="O38" s="102" t="n">
        <v>40.8048</v>
      </c>
      <c r="P38" s="102" t="n">
        <v>40.111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 t="s">
        <v>41</v>
      </c>
      <c r="N39" s="87" t="n">
        <v>42.9583</v>
      </c>
      <c r="O39" s="87" t="n">
        <v>45.5933</v>
      </c>
      <c r="P39" s="87" t="n">
        <v>45.675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 t="s">
        <v>41</v>
      </c>
      <c r="N40" s="93" t="n">
        <v>40.7998</v>
      </c>
      <c r="O40" s="93" t="n">
        <v>43.9655</v>
      </c>
      <c r="P40" s="93" t="n">
        <v>43.684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 t="s">
        <v>41</v>
      </c>
      <c r="N41" s="93" t="n">
        <v>38.2499</v>
      </c>
      <c r="O41" s="93" t="n">
        <v>42.1375</v>
      </c>
      <c r="P41" s="93" t="n">
        <v>41.61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 t="s">
        <v>41</v>
      </c>
      <c r="N42" s="93" t="n">
        <v>35.4524</v>
      </c>
      <c r="O42" s="102" t="n">
        <v>40.8028</v>
      </c>
      <c r="P42" s="102" t="n">
        <v>40.076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 t="s">
        <v>41</v>
      </c>
      <c r="N43" s="87" t="n">
        <v>42.7478</v>
      </c>
      <c r="O43" s="87" t="n">
        <v>45.8929</v>
      </c>
      <c r="P43" s="87" t="n">
        <v>45.65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 t="s">
        <v>41</v>
      </c>
      <c r="N44" s="93" t="n">
        <v>40.5054</v>
      </c>
      <c r="O44" s="93" t="n">
        <v>44.1354</v>
      </c>
      <c r="P44" s="93" t="n">
        <v>43.556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 t="s">
        <v>41</v>
      </c>
      <c r="N45" s="93" t="n">
        <v>37.9448</v>
      </c>
      <c r="O45" s="93" t="n">
        <v>42.3049</v>
      </c>
      <c r="P45" s="93" t="n">
        <v>41.542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 t="s">
        <v>41</v>
      </c>
      <c r="N46" s="102" t="n">
        <v>35.1726</v>
      </c>
      <c r="O46" s="102" t="n">
        <v>40.9134</v>
      </c>
      <c r="P46" s="102" t="n">
        <v>39.964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 t="s">
        <v>41</v>
      </c>
      <c r="N47" s="87" t="n">
        <v>42.0899</v>
      </c>
      <c r="O47" s="87" t="n">
        <v>45.1476</v>
      </c>
      <c r="P47" s="87" t="n">
        <v>44.885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 t="s">
        <v>41</v>
      </c>
      <c r="N48" s="93" t="n">
        <v>39.9604</v>
      </c>
      <c r="O48" s="93" t="n">
        <v>43.4773</v>
      </c>
      <c r="P48" s="93" t="n">
        <v>42.924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 t="s">
        <v>41</v>
      </c>
      <c r="N49" s="93" t="n">
        <v>37.4841</v>
      </c>
      <c r="O49" s="93" t="n">
        <v>41.852</v>
      </c>
      <c r="P49" s="93" t="n">
        <v>41.118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 t="s">
        <v>41</v>
      </c>
      <c r="N50" s="102" t="n">
        <v>34.8038</v>
      </c>
      <c r="O50" s="102" t="n">
        <v>40.5615</v>
      </c>
      <c r="P50" s="102" t="n">
        <v>39.640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3.1248</v>
      </c>
      <c r="F51" s="106" t="s">
        <v>48</v>
      </c>
      <c r="G51" s="106" t="s">
        <v>48</v>
      </c>
      <c r="H51" s="106" t="s">
        <v>36</v>
      </c>
      <c r="I51" s="87" t="n">
        <v>40774.012</v>
      </c>
      <c r="J51" s="87" t="n">
        <v>83.32</v>
      </c>
      <c r="K51" s="87" t="n">
        <v>453.37</v>
      </c>
      <c r="L51" s="67"/>
      <c r="M51" s="87" t="n">
        <v>1753.2704</v>
      </c>
      <c r="N51" s="106" t="s">
        <v>48</v>
      </c>
      <c r="O51" s="106" t="s">
        <v>48</v>
      </c>
      <c r="P51" s="106" t="s">
        <v>36</v>
      </c>
      <c r="Q51" s="87" t="n">
        <v>41373.946</v>
      </c>
      <c r="R51" s="87" t="n">
        <v>84.599</v>
      </c>
      <c r="S51" s="87" t="n">
        <v>503.103</v>
      </c>
      <c r="U51" s="47"/>
      <c r="V51" s="48"/>
      <c r="W51" s="49"/>
      <c r="X51" s="67"/>
      <c r="Y51" s="20" t="n">
        <f aca="false">GEOMEAN(Q51:Q54)/GEOMEAN(I51:I54)</f>
        <v>1.01376954270383</v>
      </c>
      <c r="Z51" s="20" t="n">
        <f aca="false">GEOMEAN(R51:R54)/GEOMEAN(J51:J54)</f>
        <v>1.02077694463672</v>
      </c>
      <c r="AA51" s="26" t="n">
        <f aca="false">GEOMEAN(S51:S54)/GEOMEAN(K51:K54)</f>
        <v>1.0250119036731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 t="s">
        <v>48</v>
      </c>
      <c r="G52" s="106" t="s">
        <v>48</v>
      </c>
      <c r="H52" s="106" t="s">
        <v>36</v>
      </c>
      <c r="I52" s="93" t="n">
        <v>31788.214</v>
      </c>
      <c r="J52" s="93" t="n">
        <v>76.16</v>
      </c>
      <c r="K52" s="93" t="n">
        <v>451.888</v>
      </c>
      <c r="L52" s="67"/>
      <c r="M52" s="93" t="n">
        <v>845.1072</v>
      </c>
      <c r="N52" s="106" t="s">
        <v>48</v>
      </c>
      <c r="O52" s="106" t="s">
        <v>48</v>
      </c>
      <c r="P52" s="106" t="s">
        <v>36</v>
      </c>
      <c r="Q52" s="93" t="n">
        <v>32315.778</v>
      </c>
      <c r="R52" s="93" t="n">
        <v>78.625</v>
      </c>
      <c r="S52" s="93" t="n">
        <v>456.77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 t="s">
        <v>48</v>
      </c>
      <c r="G53" s="106" t="s">
        <v>48</v>
      </c>
      <c r="H53" s="106" t="s">
        <v>36</v>
      </c>
      <c r="I53" s="93" t="n">
        <v>26948.938</v>
      </c>
      <c r="J53" s="93" t="n">
        <v>95.208</v>
      </c>
      <c r="K53" s="93" t="n">
        <v>462.605</v>
      </c>
      <c r="L53" s="67"/>
      <c r="M53" s="93" t="n">
        <v>460.9512</v>
      </c>
      <c r="N53" s="106" t="s">
        <v>48</v>
      </c>
      <c r="O53" s="106" t="s">
        <v>48</v>
      </c>
      <c r="P53" s="106" t="s">
        <v>36</v>
      </c>
      <c r="Q53" s="93" t="n">
        <v>27275.605</v>
      </c>
      <c r="R53" s="93" t="n">
        <v>94.256</v>
      </c>
      <c r="S53" s="93" t="n">
        <v>460.5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 t="s">
        <v>48</v>
      </c>
      <c r="G54" s="108" t="s">
        <v>48</v>
      </c>
      <c r="H54" s="108" t="s">
        <v>36</v>
      </c>
      <c r="I54" s="102" t="n">
        <v>23407.014</v>
      </c>
      <c r="J54" s="102" t="n">
        <v>68.812</v>
      </c>
      <c r="K54" s="102" t="n">
        <v>505.256</v>
      </c>
      <c r="L54" s="67"/>
      <c r="M54" s="102" t="n">
        <v>265.7568</v>
      </c>
      <c r="N54" s="108" t="s">
        <v>48</v>
      </c>
      <c r="O54" s="108" t="s">
        <v>48</v>
      </c>
      <c r="P54" s="108" t="s">
        <v>36</v>
      </c>
      <c r="Q54" s="102" t="n">
        <v>23679.812</v>
      </c>
      <c r="R54" s="102" t="n">
        <v>71.995</v>
      </c>
      <c r="S54" s="102" t="n">
        <v>499.46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 t="s">
        <v>36</v>
      </c>
      <c r="J55" s="88" t="s">
        <v>36</v>
      </c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 t="s">
        <v>36</v>
      </c>
      <c r="J56" s="94" t="s">
        <v>36</v>
      </c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 t="s">
        <v>36</v>
      </c>
      <c r="J57" s="94" t="s">
        <v>36</v>
      </c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 t="s">
        <v>36</v>
      </c>
      <c r="J58" s="94" t="s">
        <v>36</v>
      </c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 t="s">
        <v>36</v>
      </c>
      <c r="J59" s="88" t="s">
        <v>36</v>
      </c>
      <c r="K59" s="89"/>
      <c r="L59" s="67"/>
      <c r="M59" s="87" t="n">
        <v>274.1656</v>
      </c>
      <c r="N59" s="87" t="n">
        <v>42.6912</v>
      </c>
      <c r="O59" s="87" t="n">
        <v>44.7498</v>
      </c>
      <c r="P59" s="87" t="n">
        <v>44.1486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 t="s">
        <v>36</v>
      </c>
      <c r="J60" s="94" t="s">
        <v>36</v>
      </c>
      <c r="K60" s="95"/>
      <c r="L60" s="67"/>
      <c r="M60" s="93" t="n">
        <v>122.9752</v>
      </c>
      <c r="N60" s="93" t="n">
        <v>40.3601</v>
      </c>
      <c r="O60" s="93" t="n">
        <v>43.8121</v>
      </c>
      <c r="P60" s="93" t="n">
        <v>42.644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 t="s">
        <v>36</v>
      </c>
      <c r="J61" s="94" t="s">
        <v>36</v>
      </c>
      <c r="K61" s="95"/>
      <c r="L61" s="67"/>
      <c r="M61" s="93" t="n">
        <v>64.216</v>
      </c>
      <c r="N61" s="93" t="n">
        <v>37.9271</v>
      </c>
      <c r="O61" s="93" t="n">
        <v>42.8741</v>
      </c>
      <c r="P61" s="93" t="n">
        <v>41.2955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 t="s">
        <v>36</v>
      </c>
      <c r="J62" s="94" t="s">
        <v>36</v>
      </c>
      <c r="K62" s="95"/>
      <c r="L62" s="67"/>
      <c r="M62" s="93" t="n">
        <v>34.5544</v>
      </c>
      <c r="N62" s="93" t="n">
        <v>35.3721</v>
      </c>
      <c r="O62" s="93" t="n">
        <v>41.9912</v>
      </c>
      <c r="P62" s="93" t="n">
        <v>39.9867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 t="s">
        <v>36</v>
      </c>
      <c r="J63" s="88" t="s">
        <v>36</v>
      </c>
      <c r="K63" s="89"/>
      <c r="L63" s="67"/>
      <c r="M63" s="87" t="n">
        <v>291.6688</v>
      </c>
      <c r="N63" s="87" t="n">
        <v>42.326</v>
      </c>
      <c r="O63" s="87" t="n">
        <v>43.9553</v>
      </c>
      <c r="P63" s="87" t="n">
        <v>43.8854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 t="s">
        <v>36</v>
      </c>
      <c r="J64" s="94" t="s">
        <v>36</v>
      </c>
      <c r="K64" s="95"/>
      <c r="L64" s="67"/>
      <c r="M64" s="93" t="n">
        <v>128.9408</v>
      </c>
      <c r="N64" s="93" t="n">
        <v>40.1135</v>
      </c>
      <c r="O64" s="93" t="n">
        <v>42.9727</v>
      </c>
      <c r="P64" s="93" t="n">
        <v>42.4433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 t="s">
        <v>36</v>
      </c>
      <c r="J65" s="94" t="s">
        <v>36</v>
      </c>
      <c r="K65" s="95"/>
      <c r="L65" s="67"/>
      <c r="M65" s="93" t="n">
        <v>67.2984</v>
      </c>
      <c r="N65" s="93" t="n">
        <v>37.7384</v>
      </c>
      <c r="O65" s="93" t="n">
        <v>42.2052</v>
      </c>
      <c r="P65" s="93" t="n">
        <v>41.20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 t="s">
        <v>36</v>
      </c>
      <c r="J66" s="103" t="s">
        <v>36</v>
      </c>
      <c r="K66" s="104"/>
      <c r="L66" s="67"/>
      <c r="M66" s="102" t="n">
        <v>35.9584</v>
      </c>
      <c r="N66" s="102" t="n">
        <v>35.232</v>
      </c>
      <c r="O66" s="102" t="n">
        <v>41.4008</v>
      </c>
      <c r="P66" s="102" t="n">
        <v>39.9473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6.5952</v>
      </c>
      <c r="F67" s="87" t="n">
        <v>39.179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6.4696</v>
      </c>
      <c r="N67" s="87" t="n">
        <v>39.1711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7896</v>
      </c>
      <c r="N68" s="93" t="n">
        <v>35.1682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6024</v>
      </c>
      <c r="N69" s="93" t="n">
        <v>32.2275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9632</v>
      </c>
      <c r="N70" s="93" t="n">
        <v>29.7418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7792</v>
      </c>
      <c r="F71" s="87" t="n">
        <v>36.1288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7.4584</v>
      </c>
      <c r="N71" s="87" t="n">
        <v>36.136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9824</v>
      </c>
      <c r="N72" s="93" t="n">
        <v>32.2437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3592</v>
      </c>
      <c r="N73" s="93" t="n">
        <v>29.5429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008</v>
      </c>
      <c r="N74" s="93" t="n">
        <v>26.8999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2088</v>
      </c>
      <c r="F75" s="87" t="n">
        <v>35.3299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5944</v>
      </c>
      <c r="N75" s="87" t="n">
        <v>35.3093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98</v>
      </c>
      <c r="N76" s="93" t="n">
        <v>31.4955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372</v>
      </c>
      <c r="N77" s="93" t="n">
        <v>28.7952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136</v>
      </c>
      <c r="N78" s="93" t="n">
        <v>26.1129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 t="s">
        <v>41</v>
      </c>
      <c r="N79" s="87" t="n">
        <v>42.7661</v>
      </c>
      <c r="O79" s="87" t="n">
        <v>47.0055</v>
      </c>
      <c r="P79" s="87" t="n">
        <v>45.765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 t="s">
        <v>41</v>
      </c>
      <c r="N80" s="93" t="n">
        <v>40.5311</v>
      </c>
      <c r="O80" s="93" t="n">
        <v>45.8188</v>
      </c>
      <c r="P80" s="93" t="n">
        <v>44.030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 t="s">
        <v>41</v>
      </c>
      <c r="N81" s="93" t="n">
        <v>38.1784</v>
      </c>
      <c r="O81" s="93" t="n">
        <v>44.6015</v>
      </c>
      <c r="P81" s="93" t="n">
        <v>42.481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 t="s">
        <v>41</v>
      </c>
      <c r="N82" s="102" t="n">
        <v>35.6967</v>
      </c>
      <c r="O82" s="102" t="n">
        <v>43.6281</v>
      </c>
      <c r="P82" s="102" t="n">
        <v>41.04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 t="s">
        <v>41</v>
      </c>
      <c r="N83" s="87" t="n">
        <v>43.4745</v>
      </c>
      <c r="O83" s="87" t="n">
        <v>47.6015</v>
      </c>
      <c r="P83" s="87" t="n">
        <v>46.607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 t="s">
        <v>41</v>
      </c>
      <c r="N84" s="93" t="n">
        <v>41.0778</v>
      </c>
      <c r="O84" s="93" t="n">
        <v>46.3273</v>
      </c>
      <c r="P84" s="93" t="n">
        <v>44.763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 t="s">
        <v>41</v>
      </c>
      <c r="N85" s="93" t="n">
        <v>38.5923</v>
      </c>
      <c r="O85" s="93" t="n">
        <v>44.9432</v>
      </c>
      <c r="P85" s="93" t="n">
        <v>42.977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 t="s">
        <v>41</v>
      </c>
      <c r="N86" s="93" t="n">
        <v>36.0138</v>
      </c>
      <c r="O86" s="102" t="n">
        <v>43.8942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 t="s">
        <v>41</v>
      </c>
      <c r="N87" s="87" t="n">
        <v>43.6432</v>
      </c>
      <c r="O87" s="87" t="n">
        <v>47.0505</v>
      </c>
      <c r="P87" s="87" t="n">
        <v>46.538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 t="s">
        <v>41</v>
      </c>
      <c r="N88" s="93" t="n">
        <v>41.3539</v>
      </c>
      <c r="O88" s="93" t="n">
        <v>46.0022</v>
      </c>
      <c r="P88" s="93" t="n">
        <v>44.801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 t="s">
        <v>41</v>
      </c>
      <c r="N89" s="93" t="n">
        <v>38.853</v>
      </c>
      <c r="O89" s="93" t="n">
        <v>44.7163</v>
      </c>
      <c r="P89" s="93" t="n">
        <v>42.9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 t="s">
        <v>41</v>
      </c>
      <c r="N90" s="93" t="n">
        <v>36.2422</v>
      </c>
      <c r="O90" s="102" t="n">
        <v>43.7537</v>
      </c>
      <c r="P90" s="102" t="n">
        <v>41.449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 t="s">
        <v>41</v>
      </c>
      <c r="N91" s="87" t="n">
        <v>43.4836</v>
      </c>
      <c r="O91" s="87" t="n">
        <v>47.0395</v>
      </c>
      <c r="P91" s="87" t="n">
        <v>46.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 t="s">
        <v>41</v>
      </c>
      <c r="N92" s="93" t="n">
        <v>41.1924</v>
      </c>
      <c r="O92" s="93" t="n">
        <v>46.0222</v>
      </c>
      <c r="P92" s="93" t="n">
        <v>44.849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 t="s">
        <v>41</v>
      </c>
      <c r="N93" s="93" t="n">
        <v>38.7142</v>
      </c>
      <c r="O93" s="93" t="n">
        <v>44.775</v>
      </c>
      <c r="P93" s="93" t="n">
        <v>42.986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 t="s">
        <v>41</v>
      </c>
      <c r="N94" s="93" t="n">
        <v>36.1043</v>
      </c>
      <c r="O94" s="102" t="n">
        <v>43.7976</v>
      </c>
      <c r="P94" s="102" t="n">
        <v>41.439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 t="s">
        <v>41</v>
      </c>
      <c r="N95" s="87" t="n">
        <v>43.2213</v>
      </c>
      <c r="O95" s="87" t="n">
        <v>47.3054</v>
      </c>
      <c r="P95" s="87" t="n">
        <v>46.60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 t="s">
        <v>41</v>
      </c>
      <c r="N96" s="93" t="n">
        <v>40.8581</v>
      </c>
      <c r="O96" s="93" t="n">
        <v>46.1325</v>
      </c>
      <c r="P96" s="93" t="n">
        <v>44.76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 t="s">
        <v>41</v>
      </c>
      <c r="N97" s="93" t="n">
        <v>38.3873</v>
      </c>
      <c r="O97" s="93" t="n">
        <v>44.957</v>
      </c>
      <c r="P97" s="93" t="n">
        <v>42.984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 t="s">
        <v>41</v>
      </c>
      <c r="N98" s="102" t="n">
        <v>35.8117</v>
      </c>
      <c r="O98" s="102" t="n">
        <v>43.9311</v>
      </c>
      <c r="P98" s="102" t="n">
        <v>41.41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 t="s">
        <v>41</v>
      </c>
      <c r="N99" s="87" t="n">
        <v>42.4634</v>
      </c>
      <c r="O99" s="87" t="n">
        <v>46.3569</v>
      </c>
      <c r="P99" s="87" t="n">
        <v>45.75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 t="s">
        <v>41</v>
      </c>
      <c r="N100" s="93" t="n">
        <v>40.2755</v>
      </c>
      <c r="O100" s="93" t="n">
        <v>45.2167</v>
      </c>
      <c r="P100" s="93" t="n">
        <v>44.021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 t="s">
        <v>41</v>
      </c>
      <c r="N101" s="93" t="n">
        <v>37.9424</v>
      </c>
      <c r="O101" s="93" t="n">
        <v>44.2511</v>
      </c>
      <c r="P101" s="93" t="n">
        <v>42.484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 t="s">
        <v>41</v>
      </c>
      <c r="N102" s="102" t="n">
        <v>35.4568</v>
      </c>
      <c r="O102" s="102" t="n">
        <v>43.3541</v>
      </c>
      <c r="P102" s="102" t="n">
        <v>41.01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9.9248</v>
      </c>
      <c r="F103" s="106" t="s">
        <v>48</v>
      </c>
      <c r="G103" s="106" t="s">
        <v>48</v>
      </c>
      <c r="H103" s="106" t="s">
        <v>36</v>
      </c>
      <c r="I103" s="87" t="n">
        <v>45869.13</v>
      </c>
      <c r="J103" s="87" t="n">
        <v>84.833</v>
      </c>
      <c r="K103" s="87" t="n">
        <v>455.21</v>
      </c>
      <c r="L103" s="67"/>
      <c r="M103" s="87" t="n">
        <v>1788.908</v>
      </c>
      <c r="N103" s="106" t="s">
        <v>48</v>
      </c>
      <c r="O103" s="106" t="s">
        <v>48</v>
      </c>
      <c r="P103" s="106" t="s">
        <v>36</v>
      </c>
      <c r="Q103" s="87" t="n">
        <v>46610.275</v>
      </c>
      <c r="R103" s="87" t="n">
        <v>85.301</v>
      </c>
      <c r="S103" s="87" t="n">
        <v>458.752</v>
      </c>
      <c r="U103" s="47"/>
      <c r="V103" s="48"/>
      <c r="W103" s="49"/>
      <c r="X103" s="67"/>
      <c r="Y103" s="20" t="n">
        <f aca="false">GEOMEAN(Q103:Q106)/GEOMEAN(I103:I106)</f>
        <v>1.01585382346022</v>
      </c>
      <c r="Z103" s="20" t="n">
        <f aca="false">GEOMEAN(R103:R106)/GEOMEAN(J103:J106)</f>
        <v>1.16144027214601</v>
      </c>
      <c r="AA103" s="26" t="n">
        <f aca="false">GEOMEAN(S103:S106)/GEOMEAN(K103:K106)</f>
        <v>1.0429783860019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 t="s">
        <v>48</v>
      </c>
      <c r="G104" s="106" t="s">
        <v>48</v>
      </c>
      <c r="H104" s="106" t="s">
        <v>36</v>
      </c>
      <c r="I104" s="93" t="n">
        <v>35923.613</v>
      </c>
      <c r="J104" s="93" t="n">
        <v>73.633</v>
      </c>
      <c r="K104" s="93" t="n">
        <v>449.548</v>
      </c>
      <c r="L104" s="67"/>
      <c r="M104" s="93" t="n">
        <v>833.2896</v>
      </c>
      <c r="N104" s="106" t="s">
        <v>48</v>
      </c>
      <c r="O104" s="106" t="s">
        <v>48</v>
      </c>
      <c r="P104" s="106" t="s">
        <v>36</v>
      </c>
      <c r="Q104" s="93" t="n">
        <v>36429.837</v>
      </c>
      <c r="R104" s="93" t="n">
        <v>76.034</v>
      </c>
      <c r="S104" s="93" t="n">
        <v>453.04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 t="s">
        <v>48</v>
      </c>
      <c r="G105" s="106" t="s">
        <v>48</v>
      </c>
      <c r="H105" s="106" t="s">
        <v>36</v>
      </c>
      <c r="I105" s="93" t="n">
        <v>30181.279</v>
      </c>
      <c r="J105" s="93" t="n">
        <v>69.389</v>
      </c>
      <c r="K105" s="93" t="n">
        <v>449.251</v>
      </c>
      <c r="L105" s="67"/>
      <c r="M105" s="93" t="n">
        <v>446.8616</v>
      </c>
      <c r="N105" s="106" t="s">
        <v>48</v>
      </c>
      <c r="O105" s="106" t="s">
        <v>48</v>
      </c>
      <c r="P105" s="106" t="s">
        <v>36</v>
      </c>
      <c r="Q105" s="93" t="n">
        <v>30585.072</v>
      </c>
      <c r="R105" s="93" t="n">
        <v>90.636</v>
      </c>
      <c r="S105" s="93" t="n">
        <v>460.63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 t="s">
        <v>48</v>
      </c>
      <c r="G106" s="108" t="s">
        <v>48</v>
      </c>
      <c r="H106" s="108" t="s">
        <v>36</v>
      </c>
      <c r="I106" s="102" t="n">
        <v>25809.086</v>
      </c>
      <c r="J106" s="102" t="n">
        <v>66.519</v>
      </c>
      <c r="K106" s="102" t="n">
        <v>456.49</v>
      </c>
      <c r="L106" s="67"/>
      <c r="M106" s="102" t="n">
        <v>255.74</v>
      </c>
      <c r="N106" s="108" t="s">
        <v>48</v>
      </c>
      <c r="O106" s="108" t="s">
        <v>48</v>
      </c>
      <c r="P106" s="108" t="s">
        <v>36</v>
      </c>
      <c r="Q106" s="102" t="n">
        <v>26320.083</v>
      </c>
      <c r="R106" s="102" t="n">
        <v>89.248</v>
      </c>
      <c r="S106" s="102" t="n">
        <v>518.71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 t="s">
        <v>36</v>
      </c>
      <c r="J107" s="88" t="s">
        <v>36</v>
      </c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 t="s">
        <v>36</v>
      </c>
      <c r="J108" s="94" t="s">
        <v>36</v>
      </c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 t="s">
        <v>36</v>
      </c>
      <c r="J109" s="94" t="s">
        <v>36</v>
      </c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 t="s">
        <v>36</v>
      </c>
      <c r="J110" s="94" t="s">
        <v>36</v>
      </c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 t="s">
        <v>36</v>
      </c>
      <c r="J111" s="88" t="s">
        <v>36</v>
      </c>
      <c r="K111" s="89"/>
      <c r="L111" s="67"/>
      <c r="M111" s="87" t="n">
        <v>305.0024</v>
      </c>
      <c r="N111" s="87" t="n">
        <v>40.3038</v>
      </c>
      <c r="O111" s="87" t="n">
        <v>42.9503</v>
      </c>
      <c r="P111" s="87" t="n">
        <v>43.0688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 t="s">
        <v>36</v>
      </c>
      <c r="J112" s="94" t="s">
        <v>36</v>
      </c>
      <c r="K112" s="95"/>
      <c r="L112" s="67"/>
      <c r="M112" s="93" t="n">
        <v>129.7408</v>
      </c>
      <c r="N112" s="93" t="n">
        <v>37.96</v>
      </c>
      <c r="O112" s="93" t="n">
        <v>41.3061</v>
      </c>
      <c r="P112" s="93" t="n">
        <v>41.4354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 t="s">
        <v>36</v>
      </c>
      <c r="J113" s="94" t="s">
        <v>36</v>
      </c>
      <c r="K113" s="95"/>
      <c r="L113" s="67"/>
      <c r="M113" s="93" t="n">
        <v>64.5904</v>
      </c>
      <c r="N113" s="93" t="n">
        <v>35.5315</v>
      </c>
      <c r="O113" s="93" t="n">
        <v>40.0294</v>
      </c>
      <c r="P113" s="93" t="n">
        <v>40.056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 t="s">
        <v>36</v>
      </c>
      <c r="J114" s="94" t="s">
        <v>36</v>
      </c>
      <c r="K114" s="95"/>
      <c r="L114" s="67"/>
      <c r="M114" s="93" t="n">
        <v>34.5024</v>
      </c>
      <c r="N114" s="93" t="n">
        <v>33.111</v>
      </c>
      <c r="O114" s="93" t="n">
        <v>38.9685</v>
      </c>
      <c r="P114" s="93" t="n">
        <v>38.9558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 t="s">
        <v>36</v>
      </c>
      <c r="J115" s="88" t="s">
        <v>36</v>
      </c>
      <c r="K115" s="89"/>
      <c r="L115" s="67"/>
      <c r="M115" s="87" t="n">
        <v>347.5608</v>
      </c>
      <c r="N115" s="87" t="n">
        <v>39.9018</v>
      </c>
      <c r="O115" s="87" t="n">
        <v>42.8468</v>
      </c>
      <c r="P115" s="87" t="n">
        <v>42.7477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 t="s">
        <v>36</v>
      </c>
      <c r="J116" s="94" t="s">
        <v>36</v>
      </c>
      <c r="K116" s="95"/>
      <c r="L116" s="67"/>
      <c r="M116" s="93" t="n">
        <v>150.532</v>
      </c>
      <c r="N116" s="93" t="n">
        <v>37.5187</v>
      </c>
      <c r="O116" s="93" t="n">
        <v>41.3637</v>
      </c>
      <c r="P116" s="93" t="n">
        <v>41.09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 t="s">
        <v>36</v>
      </c>
      <c r="J117" s="94" t="s">
        <v>36</v>
      </c>
      <c r="K117" s="95"/>
      <c r="L117" s="67"/>
      <c r="M117" s="93" t="n">
        <v>75.6728</v>
      </c>
      <c r="N117" s="93" t="n">
        <v>35.0689</v>
      </c>
      <c r="O117" s="93" t="n">
        <v>40.0781</v>
      </c>
      <c r="P117" s="93" t="n">
        <v>39.6709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 t="s">
        <v>36</v>
      </c>
      <c r="J118" s="103" t="s">
        <v>36</v>
      </c>
      <c r="K118" s="104"/>
      <c r="L118" s="67"/>
      <c r="M118" s="102" t="n">
        <v>40.1872</v>
      </c>
      <c r="N118" s="102" t="n">
        <v>32.5586</v>
      </c>
      <c r="O118" s="102" t="n">
        <v>39.0834</v>
      </c>
      <c r="P118" s="102" t="n">
        <v>38.5776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9.352</v>
      </c>
      <c r="F119" s="87" t="n">
        <v>38.3491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89.8616</v>
      </c>
      <c r="N119" s="87" t="n">
        <v>38.358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2592</v>
      </c>
      <c r="N120" s="93" t="n">
        <v>35.0858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1416</v>
      </c>
      <c r="N121" s="93" t="n">
        <v>32.4577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304</v>
      </c>
      <c r="N122" s="93" t="n">
        <v>29.5378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3.356</v>
      </c>
      <c r="F123" s="87" t="n">
        <v>37.2357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3.7416</v>
      </c>
      <c r="N123" s="87" t="n">
        <v>37.2083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6416</v>
      </c>
      <c r="N124" s="93" t="n">
        <v>34.1466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968</v>
      </c>
      <c r="N125" s="93" t="n">
        <v>31.5706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584</v>
      </c>
      <c r="N126" s="93" t="n">
        <v>28.35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0.8256</v>
      </c>
      <c r="F127" s="87" t="n">
        <v>37.139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0.4984</v>
      </c>
      <c r="N127" s="87" t="n">
        <v>37.1069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7104</v>
      </c>
      <c r="N128" s="93" t="n">
        <v>34.1341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232</v>
      </c>
      <c r="N129" s="93" t="n">
        <v>31.6274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544</v>
      </c>
      <c r="N130" s="93" t="n">
        <v>29.02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 t="s">
        <v>41</v>
      </c>
      <c r="N131" s="87" t="n">
        <v>39.92</v>
      </c>
      <c r="O131" s="87" t="n">
        <v>45.2545</v>
      </c>
      <c r="P131" s="87" t="n">
        <v>45.437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 t="s">
        <v>41</v>
      </c>
      <c r="N132" s="93" t="n">
        <v>37.7851</v>
      </c>
      <c r="O132" s="93" t="n">
        <v>43.4664</v>
      </c>
      <c r="P132" s="93" t="n">
        <v>43.635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 t="s">
        <v>41</v>
      </c>
      <c r="N133" s="93" t="n">
        <v>35.5071</v>
      </c>
      <c r="O133" s="93" t="n">
        <v>41.8805</v>
      </c>
      <c r="P133" s="93" t="n">
        <v>41.90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 t="s">
        <v>41</v>
      </c>
      <c r="N134" s="102" t="n">
        <v>33.137</v>
      </c>
      <c r="O134" s="102" t="n">
        <v>40.5369</v>
      </c>
      <c r="P134" s="102" t="n">
        <v>40.54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 t="s">
        <v>41</v>
      </c>
      <c r="N135" s="87" t="n">
        <v>40.462</v>
      </c>
      <c r="O135" s="87" t="n">
        <v>46.1171</v>
      </c>
      <c r="P135" s="87" t="n">
        <v>46.168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 t="s">
        <v>41</v>
      </c>
      <c r="N136" s="93" t="n">
        <v>38.2003</v>
      </c>
      <c r="O136" s="93" t="n">
        <v>44.2335</v>
      </c>
      <c r="P136" s="93" t="n">
        <v>44.248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 t="s">
        <v>41</v>
      </c>
      <c r="N137" s="93" t="n">
        <v>35.809</v>
      </c>
      <c r="O137" s="93" t="n">
        <v>42.3958</v>
      </c>
      <c r="P137" s="93" t="n">
        <v>42.268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 t="s">
        <v>41</v>
      </c>
      <c r="N138" s="93" t="n">
        <v>33.3443</v>
      </c>
      <c r="O138" s="102" t="n">
        <v>40.9046</v>
      </c>
      <c r="P138" s="102" t="n">
        <v>40.779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 t="s">
        <v>41</v>
      </c>
      <c r="N139" s="87" t="n">
        <v>40.9497</v>
      </c>
      <c r="O139" s="87" t="n">
        <v>46.0293</v>
      </c>
      <c r="P139" s="87" t="n">
        <v>46.095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 t="s">
        <v>41</v>
      </c>
      <c r="N140" s="93" t="n">
        <v>38.6549</v>
      </c>
      <c r="O140" s="93" t="n">
        <v>44.2584</v>
      </c>
      <c r="P140" s="93" t="n">
        <v>44.235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 t="s">
        <v>41</v>
      </c>
      <c r="N141" s="93" t="n">
        <v>36.2018</v>
      </c>
      <c r="O141" s="93" t="n">
        <v>42.3242</v>
      </c>
      <c r="P141" s="93" t="n">
        <v>42.19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 t="s">
        <v>41</v>
      </c>
      <c r="N142" s="93" t="n">
        <v>33.6784</v>
      </c>
      <c r="O142" s="102" t="n">
        <v>40.8476</v>
      </c>
      <c r="P142" s="102" t="n">
        <v>40.703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 t="s">
        <v>41</v>
      </c>
      <c r="N143" s="87" t="n">
        <v>40.9194</v>
      </c>
      <c r="O143" s="87" t="n">
        <v>45.8635</v>
      </c>
      <c r="P143" s="87" t="n">
        <v>45.939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 t="s">
        <v>41</v>
      </c>
      <c r="N144" s="93" t="n">
        <v>38.5934</v>
      </c>
      <c r="O144" s="93" t="n">
        <v>44.0663</v>
      </c>
      <c r="P144" s="93" t="n">
        <v>44.037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 t="s">
        <v>41</v>
      </c>
      <c r="N145" s="93" t="n">
        <v>36.1202</v>
      </c>
      <c r="O145" s="93" t="n">
        <v>42.1456</v>
      </c>
      <c r="P145" s="93" t="n">
        <v>41.979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 t="s">
        <v>41</v>
      </c>
      <c r="N146" s="93" t="n">
        <v>33.5995</v>
      </c>
      <c r="O146" s="102" t="n">
        <v>40.7124</v>
      </c>
      <c r="P146" s="102" t="n">
        <v>40.496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 t="s">
        <v>41</v>
      </c>
      <c r="N147" s="87" t="n">
        <v>40.2851</v>
      </c>
      <c r="O147" s="87" t="n">
        <v>45.9009</v>
      </c>
      <c r="P147" s="87" t="n">
        <v>45.866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 t="s">
        <v>41</v>
      </c>
      <c r="N148" s="93" t="n">
        <v>37.9857</v>
      </c>
      <c r="O148" s="93" t="n">
        <v>44.0504</v>
      </c>
      <c r="P148" s="93" t="n">
        <v>43.85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 t="s">
        <v>41</v>
      </c>
      <c r="N149" s="93" t="n">
        <v>35.5695</v>
      </c>
      <c r="O149" s="93" t="n">
        <v>42.2143</v>
      </c>
      <c r="P149" s="93" t="n">
        <v>41.856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 t="s">
        <v>41</v>
      </c>
      <c r="N150" s="102" t="n">
        <v>33.0713</v>
      </c>
      <c r="O150" s="102" t="n">
        <v>40.7957</v>
      </c>
      <c r="P150" s="102" t="n">
        <v>40.38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 t="s">
        <v>41</v>
      </c>
      <c r="N151" s="87" t="n">
        <v>39.9391</v>
      </c>
      <c r="O151" s="87" t="n">
        <v>45.0835</v>
      </c>
      <c r="P151" s="87" t="n">
        <v>45.045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 t="s">
        <v>41</v>
      </c>
      <c r="N152" s="93" t="n">
        <v>37.615</v>
      </c>
      <c r="O152" s="93" t="n">
        <v>43.3654</v>
      </c>
      <c r="P152" s="93" t="n">
        <v>43.11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 t="s">
        <v>41</v>
      </c>
      <c r="N153" s="93" t="n">
        <v>35.1924</v>
      </c>
      <c r="O153" s="93" t="n">
        <v>41.772</v>
      </c>
      <c r="P153" s="93" t="n">
        <v>41.33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 t="s">
        <v>41</v>
      </c>
      <c r="N154" s="102" t="n">
        <v>32.7003</v>
      </c>
      <c r="O154" s="102" t="n">
        <v>40.498</v>
      </c>
      <c r="P154" s="102" t="n">
        <v>39.982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2.4992</v>
      </c>
      <c r="F155" s="106" t="s">
        <v>48</v>
      </c>
      <c r="G155" s="106" t="s">
        <v>48</v>
      </c>
      <c r="H155" s="106" t="s">
        <v>36</v>
      </c>
      <c r="I155" s="87" t="n">
        <v>37242.586</v>
      </c>
      <c r="J155" s="87" t="n">
        <v>89.935</v>
      </c>
      <c r="K155" s="87" t="n">
        <v>457.301</v>
      </c>
      <c r="L155" s="67"/>
      <c r="M155" s="87" t="n">
        <v>2032.34</v>
      </c>
      <c r="N155" s="106" t="s">
        <v>48</v>
      </c>
      <c r="O155" s="106" t="s">
        <v>48</v>
      </c>
      <c r="P155" s="106" t="s">
        <v>36</v>
      </c>
      <c r="Q155" s="87" t="n">
        <v>37772.444</v>
      </c>
      <c r="R155" s="87" t="n">
        <v>91.089</v>
      </c>
      <c r="S155" s="87" t="n">
        <v>516.176</v>
      </c>
      <c r="T155" s="63"/>
      <c r="U155" s="47"/>
      <c r="V155" s="48"/>
      <c r="W155" s="49"/>
      <c r="X155" s="67"/>
      <c r="Y155" s="20" t="n">
        <f aca="false">GEOMEAN(Q155:Q158)/GEOMEAN(I155:I158)</f>
        <v>1.01396931608307</v>
      </c>
      <c r="Z155" s="20" t="n">
        <f aca="false">GEOMEAN(R155:R158)/GEOMEAN(J155:J158)</f>
        <v>1.12957407426718</v>
      </c>
      <c r="AA155" s="26" t="n">
        <f aca="false">GEOMEAN(S155:S158)/GEOMEAN(K155:K158)</f>
        <v>1.0901258172725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 t="s">
        <v>48</v>
      </c>
      <c r="G156" s="106" t="s">
        <v>48</v>
      </c>
      <c r="H156" s="106" t="s">
        <v>36</v>
      </c>
      <c r="I156" s="93" t="n">
        <v>30116.055</v>
      </c>
      <c r="J156" s="93" t="n">
        <v>66.737</v>
      </c>
      <c r="K156" s="93" t="n">
        <v>455.179</v>
      </c>
      <c r="L156" s="67"/>
      <c r="M156" s="93" t="n">
        <v>930.452</v>
      </c>
      <c r="N156" s="106" t="s">
        <v>48</v>
      </c>
      <c r="O156" s="106" t="s">
        <v>48</v>
      </c>
      <c r="P156" s="106" t="s">
        <v>36</v>
      </c>
      <c r="Q156" s="93" t="n">
        <v>30648.471</v>
      </c>
      <c r="R156" s="93" t="n">
        <v>67.237</v>
      </c>
      <c r="S156" s="93" t="n">
        <v>513.80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 t="s">
        <v>48</v>
      </c>
      <c r="G157" s="106" t="s">
        <v>48</v>
      </c>
      <c r="H157" s="106" t="s">
        <v>36</v>
      </c>
      <c r="I157" s="93" t="n">
        <v>26260.163</v>
      </c>
      <c r="J157" s="93" t="n">
        <v>63.227</v>
      </c>
      <c r="K157" s="93" t="n">
        <v>454.681</v>
      </c>
      <c r="L157" s="67"/>
      <c r="M157" s="93" t="n">
        <v>481.8032</v>
      </c>
      <c r="N157" s="106" t="s">
        <v>48</v>
      </c>
      <c r="O157" s="106" t="s">
        <v>48</v>
      </c>
      <c r="P157" s="106" t="s">
        <v>36</v>
      </c>
      <c r="Q157" s="93" t="n">
        <v>26565.051</v>
      </c>
      <c r="R157" s="93" t="n">
        <v>92.306</v>
      </c>
      <c r="S157" s="93" t="n">
        <v>506.76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 t="s">
        <v>48</v>
      </c>
      <c r="G158" s="108" t="s">
        <v>48</v>
      </c>
      <c r="H158" s="108" t="s">
        <v>36</v>
      </c>
      <c r="I158" s="102" t="n">
        <v>23278.235</v>
      </c>
      <c r="J158" s="102" t="n">
        <v>82.01</v>
      </c>
      <c r="K158" s="102" t="n">
        <v>496.519</v>
      </c>
      <c r="L158" s="67"/>
      <c r="M158" s="102" t="n">
        <v>267.7312</v>
      </c>
      <c r="N158" s="108" t="s">
        <v>48</v>
      </c>
      <c r="O158" s="108" t="s">
        <v>48</v>
      </c>
      <c r="P158" s="108" t="s">
        <v>36</v>
      </c>
      <c r="Q158" s="102" t="n">
        <v>23566.228</v>
      </c>
      <c r="R158" s="102" t="n">
        <v>89.623</v>
      </c>
      <c r="S158" s="102" t="n">
        <v>493.77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 t="s">
        <v>36</v>
      </c>
      <c r="J159" s="88" t="s">
        <v>36</v>
      </c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 t="s">
        <v>36</v>
      </c>
      <c r="J160" s="94" t="s">
        <v>36</v>
      </c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 t="s">
        <v>36</v>
      </c>
      <c r="J161" s="94" t="s">
        <v>36</v>
      </c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 t="s">
        <v>36</v>
      </c>
      <c r="J162" s="94" t="s">
        <v>36</v>
      </c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 t="s">
        <v>36</v>
      </c>
      <c r="J163" s="88" t="s">
        <v>36</v>
      </c>
      <c r="K163" s="89"/>
      <c r="L163" s="67"/>
      <c r="M163" s="87" t="n">
        <v>523.4032</v>
      </c>
      <c r="N163" s="87" t="n">
        <v>39.7477</v>
      </c>
      <c r="O163" s="87" t="n">
        <v>45.3243</v>
      </c>
      <c r="P163" s="87" t="n">
        <v>46.1752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 t="s">
        <v>36</v>
      </c>
      <c r="J164" s="94" t="s">
        <v>36</v>
      </c>
      <c r="K164" s="95"/>
      <c r="L164" s="67"/>
      <c r="M164" s="93" t="n">
        <v>182.5952</v>
      </c>
      <c r="N164" s="93" t="n">
        <v>37.4707</v>
      </c>
      <c r="O164" s="93" t="n">
        <v>43.5676</v>
      </c>
      <c r="P164" s="93" t="n">
        <v>44.409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 t="s">
        <v>36</v>
      </c>
      <c r="J165" s="94" t="s">
        <v>36</v>
      </c>
      <c r="K165" s="95"/>
      <c r="L165" s="67"/>
      <c r="M165" s="93" t="n">
        <v>74.3568</v>
      </c>
      <c r="N165" s="93" t="n">
        <v>35.3806</v>
      </c>
      <c r="O165" s="93" t="n">
        <v>41.7977</v>
      </c>
      <c r="P165" s="93" t="n">
        <v>42.631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 t="s">
        <v>36</v>
      </c>
      <c r="J166" s="94" t="s">
        <v>36</v>
      </c>
      <c r="K166" s="95"/>
      <c r="L166" s="67"/>
      <c r="M166" s="93" t="n">
        <v>34.5288</v>
      </c>
      <c r="N166" s="93" t="n">
        <v>33.2954</v>
      </c>
      <c r="O166" s="93" t="n">
        <v>40.5577</v>
      </c>
      <c r="P166" s="93" t="n">
        <v>41.3966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 t="s">
        <v>36</v>
      </c>
      <c r="J167" s="88" t="s">
        <v>36</v>
      </c>
      <c r="K167" s="89"/>
      <c r="L167" s="67"/>
      <c r="M167" s="87" t="n">
        <v>544.244</v>
      </c>
      <c r="N167" s="87" t="n">
        <v>39.7115</v>
      </c>
      <c r="O167" s="87" t="n">
        <v>45.2824</v>
      </c>
      <c r="P167" s="87" t="n">
        <v>46.139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 t="s">
        <v>36</v>
      </c>
      <c r="J168" s="94" t="s">
        <v>36</v>
      </c>
      <c r="K168" s="95"/>
      <c r="L168" s="67"/>
      <c r="M168" s="93" t="n">
        <v>190.8936</v>
      </c>
      <c r="N168" s="93" t="n">
        <v>37.4293</v>
      </c>
      <c r="O168" s="93" t="n">
        <v>43.5256</v>
      </c>
      <c r="P168" s="93" t="n">
        <v>44.3708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 t="s">
        <v>36</v>
      </c>
      <c r="J169" s="94" t="s">
        <v>36</v>
      </c>
      <c r="K169" s="95"/>
      <c r="L169" s="67"/>
      <c r="M169" s="93" t="n">
        <v>78.4256</v>
      </c>
      <c r="N169" s="93" t="n">
        <v>35.3364</v>
      </c>
      <c r="O169" s="93" t="n">
        <v>41.7569</v>
      </c>
      <c r="P169" s="93" t="n">
        <v>42.5929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 t="s">
        <v>36</v>
      </c>
      <c r="J170" s="103" t="s">
        <v>36</v>
      </c>
      <c r="K170" s="104"/>
      <c r="L170" s="67"/>
      <c r="M170" s="102" t="n">
        <v>36.672</v>
      </c>
      <c r="N170" s="102" t="n">
        <v>33.2434</v>
      </c>
      <c r="O170" s="102" t="n">
        <v>40.5124</v>
      </c>
      <c r="P170" s="102" t="n">
        <v>41.355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8.0624</v>
      </c>
      <c r="F171" s="87" t="n">
        <v>43.2251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8.6608</v>
      </c>
      <c r="N171" s="87" t="n">
        <v>43.2805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7.7032</v>
      </c>
      <c r="N172" s="93" t="n">
        <v>38.9059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3232</v>
      </c>
      <c r="N173" s="93" t="n">
        <v>35.0141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84</v>
      </c>
      <c r="N174" s="93" t="n">
        <v>31.4063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1728</v>
      </c>
      <c r="F175" s="87" t="n">
        <v>42.355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0.1688</v>
      </c>
      <c r="N175" s="87" t="n">
        <v>42.3705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3328</v>
      </c>
      <c r="N176" s="93" t="n">
        <v>38.143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1.9384</v>
      </c>
      <c r="N177" s="93" t="n">
        <v>34.3589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5.9856</v>
      </c>
      <c r="N178" s="93" t="n">
        <v>30.8612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4.3168</v>
      </c>
      <c r="F179" s="87" t="n">
        <v>42.3115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3.9128</v>
      </c>
      <c r="N179" s="87" t="n">
        <v>42.3348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5176</v>
      </c>
      <c r="N180" s="93" t="n">
        <v>38.1156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5176</v>
      </c>
      <c r="N181" s="93" t="n">
        <v>34.4272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072</v>
      </c>
      <c r="N182" s="93" t="n">
        <v>30.9038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 t="s">
        <v>41</v>
      </c>
      <c r="N183" s="87" t="n">
        <v>39.8469</v>
      </c>
      <c r="O183" s="87" t="n">
        <v>46.5102</v>
      </c>
      <c r="P183" s="87" t="n">
        <v>46.504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 t="s">
        <v>41</v>
      </c>
      <c r="N184" s="93" t="n">
        <v>37.5934</v>
      </c>
      <c r="O184" s="93" t="n">
        <v>44.7458</v>
      </c>
      <c r="P184" s="93" t="n">
        <v>45.02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 t="s">
        <v>41</v>
      </c>
      <c r="N185" s="93" t="n">
        <v>35.5052</v>
      </c>
      <c r="O185" s="93" t="n">
        <v>42.7934</v>
      </c>
      <c r="P185" s="93" t="n">
        <v>43.38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 t="s">
        <v>41</v>
      </c>
      <c r="N186" s="102" t="n">
        <v>33.4117</v>
      </c>
      <c r="O186" s="102" t="n">
        <v>41.3666</v>
      </c>
      <c r="P186" s="102" t="n">
        <v>42.0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 t="s">
        <v>41</v>
      </c>
      <c r="N187" s="87" t="n">
        <v>40.0363</v>
      </c>
      <c r="O187" s="87" t="n">
        <v>46.317</v>
      </c>
      <c r="P187" s="87" t="n">
        <v>46.759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 t="s">
        <v>41</v>
      </c>
      <c r="N188" s="93" t="n">
        <v>37.7407</v>
      </c>
      <c r="O188" s="93" t="n">
        <v>44.6678</v>
      </c>
      <c r="P188" s="93" t="n">
        <v>45.204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 t="s">
        <v>41</v>
      </c>
      <c r="N189" s="93" t="n">
        <v>35.6094</v>
      </c>
      <c r="O189" s="93" t="n">
        <v>42.8254</v>
      </c>
      <c r="P189" s="93" t="n">
        <v>43.440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 t="s">
        <v>41</v>
      </c>
      <c r="N190" s="93" t="n">
        <v>33.4814</v>
      </c>
      <c r="O190" s="102" t="n">
        <v>41.4761</v>
      </c>
      <c r="P190" s="102" t="n">
        <v>42.155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 t="s">
        <v>41</v>
      </c>
      <c r="N191" s="87" t="n">
        <v>40.2834</v>
      </c>
      <c r="O191" s="87" t="n">
        <v>46.9615</v>
      </c>
      <c r="P191" s="87" t="n">
        <v>47.794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 t="s">
        <v>41</v>
      </c>
      <c r="N192" s="93" t="n">
        <v>37.8753</v>
      </c>
      <c r="O192" s="93" t="n">
        <v>45.0508</v>
      </c>
      <c r="P192" s="93" t="n">
        <v>45.866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 t="s">
        <v>41</v>
      </c>
      <c r="N193" s="93" t="n">
        <v>35.6776</v>
      </c>
      <c r="O193" s="93" t="n">
        <v>43.0394</v>
      </c>
      <c r="P193" s="93" t="n">
        <v>43.828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 t="s">
        <v>41</v>
      </c>
      <c r="N194" s="93" t="n">
        <v>33.5139</v>
      </c>
      <c r="O194" s="102" t="n">
        <v>41.6561</v>
      </c>
      <c r="P194" s="102" t="n">
        <v>42.438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 t="s">
        <v>41</v>
      </c>
      <c r="N195" s="87" t="n">
        <v>40.2611</v>
      </c>
      <c r="O195" s="87" t="n">
        <v>46.9623</v>
      </c>
      <c r="P195" s="87" t="n">
        <v>47.78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 t="s">
        <v>41</v>
      </c>
      <c r="N196" s="93" t="n">
        <v>37.8572</v>
      </c>
      <c r="O196" s="93" t="n">
        <v>45.0482</v>
      </c>
      <c r="P196" s="93" t="n">
        <v>45.851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 t="s">
        <v>41</v>
      </c>
      <c r="N197" s="93" t="n">
        <v>35.6669</v>
      </c>
      <c r="O197" s="93" t="n">
        <v>43.0298</v>
      </c>
      <c r="P197" s="93" t="n">
        <v>43.812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 t="s">
        <v>41</v>
      </c>
      <c r="N198" s="93" t="n">
        <v>33.5108</v>
      </c>
      <c r="O198" s="102" t="n">
        <v>41.6504</v>
      </c>
      <c r="P198" s="102" t="n">
        <v>42.418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 t="s">
        <v>41</v>
      </c>
      <c r="N199" s="87" t="n">
        <v>40.0401</v>
      </c>
      <c r="O199" s="87" t="n">
        <v>46.2848</v>
      </c>
      <c r="P199" s="87" t="n">
        <v>47.016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 t="s">
        <v>41</v>
      </c>
      <c r="N200" s="93" t="n">
        <v>37.7198</v>
      </c>
      <c r="O200" s="93" t="n">
        <v>44.6369</v>
      </c>
      <c r="P200" s="93" t="n">
        <v>45.30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 t="s">
        <v>41</v>
      </c>
      <c r="N201" s="93" t="n">
        <v>35.5866</v>
      </c>
      <c r="O201" s="93" t="n">
        <v>42.762</v>
      </c>
      <c r="P201" s="93" t="n">
        <v>43.465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 t="s">
        <v>41</v>
      </c>
      <c r="N202" s="102" t="n">
        <v>33.4559</v>
      </c>
      <c r="O202" s="102" t="n">
        <v>41.4471</v>
      </c>
      <c r="P202" s="102" t="n">
        <v>42.120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 t="s">
        <v>41</v>
      </c>
      <c r="N203" s="87" t="n">
        <v>39.8305</v>
      </c>
      <c r="O203" s="87" t="n">
        <v>46.3321</v>
      </c>
      <c r="P203" s="87" t="n">
        <v>46.583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 t="s">
        <v>41</v>
      </c>
      <c r="N204" s="93" t="n">
        <v>37.5488</v>
      </c>
      <c r="O204" s="93" t="n">
        <v>44.6066</v>
      </c>
      <c r="P204" s="93" t="n">
        <v>45.081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 t="s">
        <v>41</v>
      </c>
      <c r="N205" s="93" t="n">
        <v>35.4533</v>
      </c>
      <c r="O205" s="93" t="n">
        <v>42.6945</v>
      </c>
      <c r="P205" s="93" t="n">
        <v>43.268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 t="s">
        <v>41</v>
      </c>
      <c r="N206" s="102" t="n">
        <v>33.3581</v>
      </c>
      <c r="O206" s="102" t="n">
        <v>41.345</v>
      </c>
      <c r="P206" s="102" t="n">
        <v>41.983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76.6736</v>
      </c>
      <c r="F207" s="106" t="s">
        <v>48</v>
      </c>
      <c r="G207" s="106" t="s">
        <v>48</v>
      </c>
      <c r="H207" s="106" t="s">
        <v>36</v>
      </c>
      <c r="I207" s="87" t="n">
        <v>95710.17</v>
      </c>
      <c r="J207" s="87" t="n">
        <v>164.877</v>
      </c>
      <c r="K207" s="87" t="n">
        <v>1008.531</v>
      </c>
      <c r="L207" s="67"/>
      <c r="M207" s="87" t="n">
        <v>5277.8384</v>
      </c>
      <c r="N207" s="106" t="s">
        <v>48</v>
      </c>
      <c r="O207" s="106" t="s">
        <v>48</v>
      </c>
      <c r="P207" s="106" t="s">
        <v>36</v>
      </c>
      <c r="Q207" s="87" t="n">
        <v>96220.012</v>
      </c>
      <c r="R207" s="87" t="n">
        <v>199.899</v>
      </c>
      <c r="S207" s="87" t="n">
        <v>1059.823</v>
      </c>
      <c r="U207" s="47"/>
      <c r="V207" s="48"/>
      <c r="W207" s="49"/>
      <c r="X207" s="67"/>
      <c r="Y207" s="20" t="n">
        <f aca="false">GEOMEAN(Q207:Q210)/GEOMEAN(I207:I210)</f>
        <v>0.998878314497683</v>
      </c>
      <c r="Z207" s="20" t="n">
        <f aca="false">GEOMEAN(R207:R210)/GEOMEAN(J207:J210)</f>
        <v>1.07703177250093</v>
      </c>
      <c r="AA207" s="26" t="n">
        <f aca="false">GEOMEAN(S207:S210)/GEOMEAN(K207:K210)</f>
        <v>1.0067385501918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 t="s">
        <v>48</v>
      </c>
      <c r="G208" s="106" t="s">
        <v>48</v>
      </c>
      <c r="H208" s="106" t="s">
        <v>36</v>
      </c>
      <c r="I208" s="93" t="n">
        <v>70748.404</v>
      </c>
      <c r="J208" s="93" t="n">
        <v>159.23</v>
      </c>
      <c r="K208" s="93" t="n">
        <v>1035.441</v>
      </c>
      <c r="L208" s="67"/>
      <c r="M208" s="93" t="n">
        <v>2152.3488</v>
      </c>
      <c r="N208" s="106" t="s">
        <v>48</v>
      </c>
      <c r="O208" s="106" t="s">
        <v>48</v>
      </c>
      <c r="P208" s="106" t="s">
        <v>36</v>
      </c>
      <c r="Q208" s="93" t="n">
        <v>70500.659</v>
      </c>
      <c r="R208" s="93" t="n">
        <v>166.063</v>
      </c>
      <c r="S208" s="93" t="n">
        <v>1036.29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 t="s">
        <v>48</v>
      </c>
      <c r="G209" s="106" t="s">
        <v>48</v>
      </c>
      <c r="H209" s="106" t="s">
        <v>36</v>
      </c>
      <c r="I209" s="93" t="n">
        <v>57706.922</v>
      </c>
      <c r="J209" s="93" t="n">
        <v>180.945</v>
      </c>
      <c r="K209" s="93" t="n">
        <v>1037.469</v>
      </c>
      <c r="L209" s="67"/>
      <c r="M209" s="93" t="n">
        <v>975.8912</v>
      </c>
      <c r="N209" s="106" t="s">
        <v>48</v>
      </c>
      <c r="O209" s="106" t="s">
        <v>48</v>
      </c>
      <c r="P209" s="106" t="s">
        <v>36</v>
      </c>
      <c r="Q209" s="93" t="n">
        <v>57639.063</v>
      </c>
      <c r="R209" s="93" t="n">
        <v>183.457</v>
      </c>
      <c r="S209" s="93" t="n">
        <v>1036.75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 t="s">
        <v>48</v>
      </c>
      <c r="G210" s="108" t="s">
        <v>48</v>
      </c>
      <c r="H210" s="108" t="s">
        <v>36</v>
      </c>
      <c r="I210" s="102" t="n">
        <v>49889.026</v>
      </c>
      <c r="J210" s="102" t="n">
        <v>183.956</v>
      </c>
      <c r="K210" s="102" t="n">
        <v>1053.116</v>
      </c>
      <c r="L210" s="67"/>
      <c r="M210" s="102" t="n">
        <v>468.2248</v>
      </c>
      <c r="N210" s="108" t="s">
        <v>48</v>
      </c>
      <c r="O210" s="108" t="s">
        <v>48</v>
      </c>
      <c r="P210" s="108" t="s">
        <v>36</v>
      </c>
      <c r="Q210" s="102" t="n">
        <v>49634.37</v>
      </c>
      <c r="R210" s="102" t="n">
        <v>193.082</v>
      </c>
      <c r="S210" s="102" t="n">
        <v>1029.29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 t="s">
        <v>36</v>
      </c>
      <c r="J211" s="88" t="s">
        <v>36</v>
      </c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 t="s">
        <v>36</v>
      </c>
      <c r="J212" s="94" t="s">
        <v>36</v>
      </c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 t="s">
        <v>36</v>
      </c>
      <c r="J213" s="94" t="s">
        <v>36</v>
      </c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 t="s">
        <v>36</v>
      </c>
      <c r="J215" s="88" t="s">
        <v>36</v>
      </c>
      <c r="K215" s="89"/>
      <c r="L215" s="67"/>
      <c r="M215" s="87" t="n">
        <v>249.142</v>
      </c>
      <c r="N215" s="87" t="n">
        <v>41.8311</v>
      </c>
      <c r="O215" s="87" t="n">
        <v>48.1669</v>
      </c>
      <c r="P215" s="87" t="n">
        <v>47.5052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 t="s">
        <v>36</v>
      </c>
      <c r="J216" s="94" t="s">
        <v>36</v>
      </c>
      <c r="K216" s="95"/>
      <c r="L216" s="67"/>
      <c r="M216" s="93" t="n">
        <v>96.048</v>
      </c>
      <c r="N216" s="93" t="n">
        <v>40.8337</v>
      </c>
      <c r="O216" s="93" t="n">
        <v>47.0781</v>
      </c>
      <c r="P216" s="93" t="n">
        <v>46.5898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 t="s">
        <v>36</v>
      </c>
      <c r="J217" s="94" t="s">
        <v>36</v>
      </c>
      <c r="K217" s="95"/>
      <c r="L217" s="67"/>
      <c r="M217" s="93" t="n">
        <v>47.687</v>
      </c>
      <c r="N217" s="93" t="n">
        <v>39.4094</v>
      </c>
      <c r="O217" s="93" t="n">
        <v>45.8911</v>
      </c>
      <c r="P217" s="93" t="n">
        <v>45.5371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 t="s">
        <v>36</v>
      </c>
      <c r="J218" s="94" t="s">
        <v>36</v>
      </c>
      <c r="K218" s="95"/>
      <c r="L218" s="67"/>
      <c r="M218" s="93" t="n">
        <v>25.467</v>
      </c>
      <c r="N218" s="93" t="n">
        <v>37.6378</v>
      </c>
      <c r="O218" s="93" t="n">
        <v>44.7996</v>
      </c>
      <c r="P218" s="93" t="n">
        <v>44.4769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 t="s">
        <v>36</v>
      </c>
      <c r="J219" s="88" t="s">
        <v>36</v>
      </c>
      <c r="K219" s="89"/>
      <c r="L219" s="67"/>
      <c r="M219" s="87" t="n">
        <v>259.101</v>
      </c>
      <c r="N219" s="87" t="n">
        <v>41.6846</v>
      </c>
      <c r="O219" s="87" t="n">
        <v>47.2571</v>
      </c>
      <c r="P219" s="87" t="n">
        <v>46.6642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 t="s">
        <v>36</v>
      </c>
      <c r="J220" s="94" t="s">
        <v>36</v>
      </c>
      <c r="K220" s="95"/>
      <c r="L220" s="67"/>
      <c r="M220" s="93" t="n">
        <v>97.394</v>
      </c>
      <c r="N220" s="93" t="n">
        <v>40.7449</v>
      </c>
      <c r="O220" s="93" t="n">
        <v>46.3145</v>
      </c>
      <c r="P220" s="93" t="n">
        <v>45.5338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 t="s">
        <v>36</v>
      </c>
      <c r="J221" s="94" t="s">
        <v>36</v>
      </c>
      <c r="K221" s="95"/>
      <c r="L221" s="67"/>
      <c r="M221" s="93" t="n">
        <v>48.161</v>
      </c>
      <c r="N221" s="93" t="n">
        <v>39.3875</v>
      </c>
      <c r="O221" s="93" t="n">
        <v>45.3735</v>
      </c>
      <c r="P221" s="93" t="n">
        <v>44.5872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 t="s">
        <v>36</v>
      </c>
      <c r="J222" s="103" t="s">
        <v>36</v>
      </c>
      <c r="K222" s="104"/>
      <c r="L222" s="67"/>
      <c r="M222" s="102" t="n">
        <v>25.69</v>
      </c>
      <c r="N222" s="102" t="n">
        <v>37.6752</v>
      </c>
      <c r="O222" s="102" t="n">
        <v>44.3856</v>
      </c>
      <c r="P222" s="102" t="n">
        <v>43.4603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681</v>
      </c>
      <c r="F223" s="87" t="n">
        <v>46.144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767</v>
      </c>
      <c r="N223" s="87" t="n">
        <v>46.1621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032</v>
      </c>
      <c r="N224" s="93" t="n">
        <v>42.6713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02</v>
      </c>
      <c r="N225" s="93" t="n">
        <v>40.0297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389</v>
      </c>
      <c r="N226" s="93" t="n">
        <v>36.85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771</v>
      </c>
      <c r="F227" s="87" t="n">
        <v>44.689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148</v>
      </c>
      <c r="N227" s="87" t="n">
        <v>44.6515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467</v>
      </c>
      <c r="N228" s="93" t="n">
        <v>41.4374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525</v>
      </c>
      <c r="N229" s="93" t="n">
        <v>38.3667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36</v>
      </c>
      <c r="N230" s="93" t="n">
        <v>35.2231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235</v>
      </c>
      <c r="F231" s="87" t="n">
        <v>44.4795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311</v>
      </c>
      <c r="N231" s="87" t="n">
        <v>44.4903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73</v>
      </c>
      <c r="N232" s="93" t="n">
        <v>41.4325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.928</v>
      </c>
      <c r="N233" s="93" t="n">
        <v>38.651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51</v>
      </c>
      <c r="N234" s="93" t="n">
        <v>35.7852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 t="s">
        <v>41</v>
      </c>
      <c r="N235" s="87" t="n">
        <v>42.8666</v>
      </c>
      <c r="O235" s="87" t="n">
        <v>48.1288</v>
      </c>
      <c r="P235" s="87" t="n">
        <v>47.252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 t="s">
        <v>41</v>
      </c>
      <c r="N236" s="93" t="n">
        <v>41.7099</v>
      </c>
      <c r="O236" s="93" t="n">
        <v>46.9556</v>
      </c>
      <c r="P236" s="93" t="n">
        <v>46.527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 t="s">
        <v>41</v>
      </c>
      <c r="N237" s="93" t="n">
        <v>40.1294</v>
      </c>
      <c r="O237" s="93" t="n">
        <v>45.7916</v>
      </c>
      <c r="P237" s="93" t="n">
        <v>45.569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 t="s">
        <v>41</v>
      </c>
      <c r="N238" s="102" t="n">
        <v>38.2035</v>
      </c>
      <c r="O238" s="102" t="n">
        <v>44.9111</v>
      </c>
      <c r="P238" s="102" t="n">
        <v>44.463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 t="s">
        <v>41</v>
      </c>
      <c r="N239" s="87" t="n">
        <v>43.5871</v>
      </c>
      <c r="O239" s="87" t="n">
        <v>49.0551</v>
      </c>
      <c r="P239" s="87" t="n">
        <v>48.460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 t="s">
        <v>41</v>
      </c>
      <c r="N240" s="93" t="n">
        <v>42.2907</v>
      </c>
      <c r="O240" s="93" t="n">
        <v>47.8367</v>
      </c>
      <c r="P240" s="93" t="n">
        <v>47.515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 t="s">
        <v>41</v>
      </c>
      <c r="N241" s="93" t="n">
        <v>40.5898</v>
      </c>
      <c r="O241" s="93" t="n">
        <v>46.483</v>
      </c>
      <c r="P241" s="93" t="n">
        <v>46.275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 t="s">
        <v>41</v>
      </c>
      <c r="N242" s="93" t="n">
        <v>38.5647</v>
      </c>
      <c r="O242" s="102" t="n">
        <v>45.3629</v>
      </c>
      <c r="P242" s="102" t="n">
        <v>45.031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 t="s">
        <v>41</v>
      </c>
      <c r="N243" s="87" t="n">
        <v>43.1465</v>
      </c>
      <c r="O243" s="87" t="n">
        <v>49.2394</v>
      </c>
      <c r="P243" s="87" t="n">
        <v>48.779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 t="s">
        <v>41</v>
      </c>
      <c r="N244" s="93" t="n">
        <v>41.9978</v>
      </c>
      <c r="O244" s="93" t="n">
        <v>48.2192</v>
      </c>
      <c r="P244" s="93" t="n">
        <v>47.912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 t="s">
        <v>41</v>
      </c>
      <c r="N245" s="93" t="n">
        <v>40.4322</v>
      </c>
      <c r="O245" s="93" t="n">
        <v>46.7577</v>
      </c>
      <c r="P245" s="93" t="n">
        <v>46.59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 t="s">
        <v>41</v>
      </c>
      <c r="N246" s="93" t="n">
        <v>38.5122</v>
      </c>
      <c r="O246" s="102" t="n">
        <v>45.5825</v>
      </c>
      <c r="P246" s="102" t="n">
        <v>45.426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 t="s">
        <v>41</v>
      </c>
      <c r="N247" s="87" t="n">
        <v>43.2543</v>
      </c>
      <c r="O247" s="87" t="n">
        <v>49.1103</v>
      </c>
      <c r="P247" s="87" t="n">
        <v>49.018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 t="s">
        <v>41</v>
      </c>
      <c r="N248" s="93" t="n">
        <v>42.116</v>
      </c>
      <c r="O248" s="93" t="n">
        <v>48.1512</v>
      </c>
      <c r="P248" s="93" t="n">
        <v>48.1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 t="s">
        <v>41</v>
      </c>
      <c r="N249" s="93" t="n">
        <v>40.5338</v>
      </c>
      <c r="O249" s="93" t="n">
        <v>46.7507</v>
      </c>
      <c r="P249" s="93" t="n">
        <v>46.758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 t="s">
        <v>41</v>
      </c>
      <c r="N250" s="93" t="n">
        <v>38.5993</v>
      </c>
      <c r="O250" s="102" t="n">
        <v>45.613</v>
      </c>
      <c r="P250" s="102" t="n">
        <v>45.560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 t="s">
        <v>41</v>
      </c>
      <c r="N251" s="87" t="n">
        <v>43.734</v>
      </c>
      <c r="O251" s="87" t="n">
        <v>48.8401</v>
      </c>
      <c r="P251" s="87" t="n">
        <v>49.199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 t="s">
        <v>41</v>
      </c>
      <c r="N252" s="93" t="n">
        <v>42.4741</v>
      </c>
      <c r="O252" s="93" t="n">
        <v>47.6617</v>
      </c>
      <c r="P252" s="93" t="n">
        <v>48.050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 t="s">
        <v>41</v>
      </c>
      <c r="N253" s="93" t="n">
        <v>40.8045</v>
      </c>
      <c r="O253" s="93" t="n">
        <v>46.3789</v>
      </c>
      <c r="P253" s="93" t="n">
        <v>46.756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 t="s">
        <v>41</v>
      </c>
      <c r="N254" s="102" t="n">
        <v>38.8007</v>
      </c>
      <c r="O254" s="102" t="n">
        <v>45.2499</v>
      </c>
      <c r="P254" s="102" t="n">
        <v>45.476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 t="s">
        <v>41</v>
      </c>
      <c r="N255" s="87" t="n">
        <v>42.9273</v>
      </c>
      <c r="O255" s="87" t="n">
        <v>47.6025</v>
      </c>
      <c r="P255" s="87" t="n">
        <v>48.142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 t="s">
        <v>41</v>
      </c>
      <c r="N256" s="93" t="n">
        <v>41.8195</v>
      </c>
      <c r="O256" s="93" t="n">
        <v>46.626</v>
      </c>
      <c r="P256" s="93" t="n">
        <v>47.0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 t="s">
        <v>41</v>
      </c>
      <c r="N257" s="93" t="n">
        <v>40.2952</v>
      </c>
      <c r="O257" s="93" t="n">
        <v>45.6289</v>
      </c>
      <c r="P257" s="93" t="n">
        <v>46.033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 t="s">
        <v>41</v>
      </c>
      <c r="N258" s="102" t="n">
        <v>38.4441</v>
      </c>
      <c r="O258" s="102" t="n">
        <v>44.6758</v>
      </c>
      <c r="P258" s="102" t="n">
        <v>44.87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92</v>
      </c>
      <c r="F259" s="106" t="s">
        <v>48</v>
      </c>
      <c r="G259" s="106" t="s">
        <v>48</v>
      </c>
      <c r="H259" s="106" t="s">
        <v>36</v>
      </c>
      <c r="I259" s="87" t="n">
        <v>45777.619</v>
      </c>
      <c r="J259" s="87" t="n">
        <v>167.015</v>
      </c>
      <c r="K259" s="87" t="n">
        <v>834.793</v>
      </c>
      <c r="L259" s="67"/>
      <c r="M259" s="87" t="n">
        <v>1495.027</v>
      </c>
      <c r="N259" s="106" t="s">
        <v>48</v>
      </c>
      <c r="O259" s="106" t="s">
        <v>48</v>
      </c>
      <c r="P259" s="106" t="s">
        <v>36</v>
      </c>
      <c r="Q259" s="87" t="n">
        <v>45776.075</v>
      </c>
      <c r="R259" s="87" t="n">
        <v>129.106</v>
      </c>
      <c r="S259" s="87" t="n">
        <v>824.902</v>
      </c>
      <c r="U259" s="47"/>
      <c r="V259" s="48"/>
      <c r="W259" s="49"/>
      <c r="X259" s="67"/>
      <c r="Y259" s="20" t="n">
        <f aca="false">GEOMEAN(Q259:Q262)/GEOMEAN(I259:I262)</f>
        <v>0.997313136096821</v>
      </c>
      <c r="Z259" s="20" t="n">
        <f aca="false">GEOMEAN(R259:R262)/GEOMEAN(J259:J262)</f>
        <v>0.995524211781292</v>
      </c>
      <c r="AA259" s="26" t="n">
        <f aca="false">GEOMEAN(S259:S262)/GEOMEAN(K259:K262)</f>
        <v>1.0052197003546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 t="s">
        <v>48</v>
      </c>
      <c r="G260" s="106" t="s">
        <v>48</v>
      </c>
      <c r="H260" s="106" t="s">
        <v>36</v>
      </c>
      <c r="I260" s="93" t="n">
        <v>36500.256</v>
      </c>
      <c r="J260" s="93" t="n">
        <v>127.921</v>
      </c>
      <c r="K260" s="93" t="n">
        <v>861.827</v>
      </c>
      <c r="L260" s="67"/>
      <c r="M260" s="93" t="n">
        <v>611.802</v>
      </c>
      <c r="N260" s="106" t="s">
        <v>48</v>
      </c>
      <c r="O260" s="106" t="s">
        <v>48</v>
      </c>
      <c r="P260" s="106" t="s">
        <v>36</v>
      </c>
      <c r="Q260" s="93" t="n">
        <v>36497.759</v>
      </c>
      <c r="R260" s="93" t="n">
        <v>156.313</v>
      </c>
      <c r="S260" s="93" t="n">
        <v>907.33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 t="s">
        <v>48</v>
      </c>
      <c r="G261" s="106" t="s">
        <v>48</v>
      </c>
      <c r="H261" s="106" t="s">
        <v>36</v>
      </c>
      <c r="I261" s="93" t="n">
        <v>32335.637</v>
      </c>
      <c r="J261" s="93" t="n">
        <v>153.333</v>
      </c>
      <c r="K261" s="93" t="n">
        <v>922.138</v>
      </c>
      <c r="L261" s="67"/>
      <c r="M261" s="93" t="n">
        <v>311.208</v>
      </c>
      <c r="N261" s="106" t="s">
        <v>48</v>
      </c>
      <c r="O261" s="106" t="s">
        <v>48</v>
      </c>
      <c r="P261" s="106" t="s">
        <v>36</v>
      </c>
      <c r="Q261" s="93" t="n">
        <v>32334.905</v>
      </c>
      <c r="R261" s="93" t="n">
        <v>150.821</v>
      </c>
      <c r="S261" s="93" t="n">
        <v>881.1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 t="s">
        <v>48</v>
      </c>
      <c r="G262" s="108" t="s">
        <v>48</v>
      </c>
      <c r="H262" s="108" t="s">
        <v>36</v>
      </c>
      <c r="I262" s="102" t="n">
        <v>30465.185</v>
      </c>
      <c r="J262" s="102" t="n">
        <v>141.118</v>
      </c>
      <c r="K262" s="102" t="n">
        <v>906.241</v>
      </c>
      <c r="L262" s="67"/>
      <c r="M262" s="102" t="n">
        <v>173.399</v>
      </c>
      <c r="N262" s="108" t="s">
        <v>48</v>
      </c>
      <c r="O262" s="108" t="s">
        <v>48</v>
      </c>
      <c r="P262" s="108" t="s">
        <v>36</v>
      </c>
      <c r="Q262" s="102" t="n">
        <v>30142.84</v>
      </c>
      <c r="R262" s="102" t="n">
        <v>149.183</v>
      </c>
      <c r="S262" s="102" t="n">
        <v>930.82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 t="s">
        <v>36</v>
      </c>
      <c r="J263" s="88" t="s">
        <v>36</v>
      </c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 t="s">
        <v>36</v>
      </c>
      <c r="J264" s="94" t="s">
        <v>36</v>
      </c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 t="s">
        <v>36</v>
      </c>
      <c r="J265" s="94" t="s">
        <v>36</v>
      </c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 t="s">
        <v>36</v>
      </c>
      <c r="J266" s="94" t="s">
        <v>36</v>
      </c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 t="s">
        <v>36</v>
      </c>
      <c r="J267" s="88" t="s">
        <v>36</v>
      </c>
      <c r="K267" s="89"/>
      <c r="L267" s="67"/>
      <c r="M267" s="87" t="n">
        <v>701.916</v>
      </c>
      <c r="N267" s="87" t="n">
        <v>38.984</v>
      </c>
      <c r="O267" s="87" t="n">
        <v>46.5962</v>
      </c>
      <c r="P267" s="87" t="n">
        <v>44.7299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 t="s">
        <v>36</v>
      </c>
      <c r="J268" s="94" t="s">
        <v>36</v>
      </c>
      <c r="K268" s="95"/>
      <c r="L268" s="67"/>
      <c r="M268" s="93" t="n">
        <v>195.2192</v>
      </c>
      <c r="N268" s="93" t="n">
        <v>37.1326</v>
      </c>
      <c r="O268" s="93" t="n">
        <v>45.1594</v>
      </c>
      <c r="P268" s="93" t="n">
        <v>43.11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 t="s">
        <v>36</v>
      </c>
      <c r="J269" s="94" t="s">
        <v>36</v>
      </c>
      <c r="K269" s="95"/>
      <c r="L269" s="67"/>
      <c r="M269" s="93" t="n">
        <v>75.104</v>
      </c>
      <c r="N269" s="93" t="n">
        <v>35.2377</v>
      </c>
      <c r="O269" s="93" t="n">
        <v>43.6791</v>
      </c>
      <c r="P269" s="93" t="n">
        <v>41.8157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 t="s">
        <v>36</v>
      </c>
      <c r="J270" s="94" t="s">
        <v>36</v>
      </c>
      <c r="K270" s="95"/>
      <c r="L270" s="67"/>
      <c r="M270" s="93" t="n">
        <v>33.5152</v>
      </c>
      <c r="N270" s="93" t="n">
        <v>33.265</v>
      </c>
      <c r="O270" s="93" t="n">
        <v>42.4939</v>
      </c>
      <c r="P270" s="93" t="n">
        <v>40.8727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 t="s">
        <v>36</v>
      </c>
      <c r="J271" s="88" t="s">
        <v>36</v>
      </c>
      <c r="K271" s="89"/>
      <c r="L271" s="67"/>
      <c r="M271" s="87" t="n">
        <v>690.3552</v>
      </c>
      <c r="N271" s="87" t="n">
        <v>38.9128</v>
      </c>
      <c r="O271" s="87" t="n">
        <v>46.4224</v>
      </c>
      <c r="P271" s="87" t="n">
        <v>46.1283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 t="s">
        <v>36</v>
      </c>
      <c r="J272" s="94" t="s">
        <v>36</v>
      </c>
      <c r="K272" s="95"/>
      <c r="L272" s="67"/>
      <c r="M272" s="93" t="n">
        <v>192.808</v>
      </c>
      <c r="N272" s="93" t="n">
        <v>36.9493</v>
      </c>
      <c r="O272" s="93" t="n">
        <v>44.9839</v>
      </c>
      <c r="P272" s="93" t="n">
        <v>44.7167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 t="s">
        <v>36</v>
      </c>
      <c r="J273" s="94" t="s">
        <v>36</v>
      </c>
      <c r="K273" s="95"/>
      <c r="L273" s="67"/>
      <c r="M273" s="93" t="n">
        <v>73.8536</v>
      </c>
      <c r="N273" s="93" t="n">
        <v>34.9732</v>
      </c>
      <c r="O273" s="93" t="n">
        <v>43.4789</v>
      </c>
      <c r="P273" s="93" t="n">
        <v>43.1252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 t="s">
        <v>36</v>
      </c>
      <c r="J274" s="103" t="s">
        <v>36</v>
      </c>
      <c r="K274" s="104"/>
      <c r="L274" s="67"/>
      <c r="M274" s="102" t="n">
        <v>31.44</v>
      </c>
      <c r="N274" s="102" t="n">
        <v>32.9453</v>
      </c>
      <c r="O274" s="102" t="n">
        <v>42.3131</v>
      </c>
      <c r="P274" s="102" t="n">
        <v>41.9195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4.3616</v>
      </c>
      <c r="F275" s="87" t="n">
        <v>43.91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9488</v>
      </c>
      <c r="N275" s="87" t="n">
        <v>43.9139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7872</v>
      </c>
      <c r="N276" s="93" t="n">
        <v>40.8426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3696</v>
      </c>
      <c r="N277" s="93" t="n">
        <v>37.3315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6872</v>
      </c>
      <c r="N278" s="93" t="n">
        <v>33.9386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9184</v>
      </c>
      <c r="F279" s="87" t="n">
        <v>42.2901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536</v>
      </c>
      <c r="N279" s="87" t="n">
        <v>42.3101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3944</v>
      </c>
      <c r="N280" s="93" t="n">
        <v>39.5961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448</v>
      </c>
      <c r="N281" s="93" t="n">
        <v>36.4367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344</v>
      </c>
      <c r="N282" s="93" t="n">
        <v>33.4806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816</v>
      </c>
      <c r="F283" s="87" t="n">
        <v>41.7724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9496</v>
      </c>
      <c r="N283" s="87" t="n">
        <v>41.7705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5232</v>
      </c>
      <c r="N284" s="93" t="n">
        <v>39.029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424</v>
      </c>
      <c r="N285" s="93" t="n">
        <v>36.0753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736</v>
      </c>
      <c r="N286" s="93" t="n">
        <v>33.1553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 t="s">
        <v>41</v>
      </c>
      <c r="N287" s="87" t="n">
        <v>40.0066</v>
      </c>
      <c r="O287" s="87" t="n">
        <v>46.6349</v>
      </c>
      <c r="P287" s="87" t="n">
        <v>46.012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 t="s">
        <v>41</v>
      </c>
      <c r="N288" s="93" t="n">
        <v>37.9265</v>
      </c>
      <c r="O288" s="93" t="n">
        <v>45.1004</v>
      </c>
      <c r="P288" s="93" t="n">
        <v>44.369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 t="s">
        <v>41</v>
      </c>
      <c r="N289" s="93" t="n">
        <v>35.8817</v>
      </c>
      <c r="O289" s="93" t="n">
        <v>43.677</v>
      </c>
      <c r="P289" s="93" t="n">
        <v>42.979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 t="s">
        <v>41</v>
      </c>
      <c r="N290" s="102" t="n">
        <v>33.775</v>
      </c>
      <c r="O290" s="102" t="n">
        <v>42.518</v>
      </c>
      <c r="P290" s="102" t="n">
        <v>42.006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 t="s">
        <v>41</v>
      </c>
      <c r="N291" s="87" t="n">
        <v>40.7129</v>
      </c>
      <c r="O291" s="87" t="n">
        <v>47.3474</v>
      </c>
      <c r="P291" s="87" t="n">
        <v>46.869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 t="s">
        <v>41</v>
      </c>
      <c r="N292" s="93" t="n">
        <v>38.4204</v>
      </c>
      <c r="O292" s="93" t="n">
        <v>45.6739</v>
      </c>
      <c r="P292" s="93" t="n">
        <v>45.155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 t="s">
        <v>41</v>
      </c>
      <c r="N293" s="93" t="n">
        <v>36.2429</v>
      </c>
      <c r="O293" s="93" t="n">
        <v>44.0149</v>
      </c>
      <c r="P293" s="93" t="n">
        <v>43.536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 t="s">
        <v>41</v>
      </c>
      <c r="N294" s="93" t="n">
        <v>34.037</v>
      </c>
      <c r="O294" s="102" t="n">
        <v>42.7354</v>
      </c>
      <c r="P294" s="102" t="n">
        <v>42.38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 t="s">
        <v>41</v>
      </c>
      <c r="N295" s="87" t="n">
        <v>40.6182</v>
      </c>
      <c r="O295" s="87" t="n">
        <v>47.5613</v>
      </c>
      <c r="P295" s="87" t="n">
        <v>47.202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 t="s">
        <v>41</v>
      </c>
      <c r="N296" s="93" t="n">
        <v>38.4093</v>
      </c>
      <c r="O296" s="93" t="n">
        <v>46.0104</v>
      </c>
      <c r="P296" s="93" t="n">
        <v>45.585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 t="s">
        <v>41</v>
      </c>
      <c r="N297" s="93" t="n">
        <v>36.2456</v>
      </c>
      <c r="O297" s="93" t="n">
        <v>44.1878</v>
      </c>
      <c r="P297" s="93" t="n">
        <v>43.782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 t="s">
        <v>41</v>
      </c>
      <c r="N298" s="93" t="n">
        <v>34.0363</v>
      </c>
      <c r="O298" s="102" t="n">
        <v>42.8804</v>
      </c>
      <c r="P298" s="102" t="n">
        <v>42.540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 t="s">
        <v>41</v>
      </c>
      <c r="N299" s="87" t="n">
        <v>40.5724</v>
      </c>
      <c r="O299" s="87" t="n">
        <v>47.4837</v>
      </c>
      <c r="P299" s="87" t="n">
        <v>47.013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 t="s">
        <v>41</v>
      </c>
      <c r="N300" s="93" t="n">
        <v>38.3525</v>
      </c>
      <c r="O300" s="93" t="n">
        <v>45.9247</v>
      </c>
      <c r="P300" s="93" t="n">
        <v>45.382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 t="s">
        <v>41</v>
      </c>
      <c r="N301" s="93" t="n">
        <v>36.1847</v>
      </c>
      <c r="O301" s="93" t="n">
        <v>44.0845</v>
      </c>
      <c r="P301" s="93" t="n">
        <v>43.556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 t="s">
        <v>41</v>
      </c>
      <c r="N302" s="93" t="n">
        <v>33.9616</v>
      </c>
      <c r="O302" s="102" t="n">
        <v>42.7463</v>
      </c>
      <c r="P302" s="102" t="n">
        <v>42.280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 t="s">
        <v>41</v>
      </c>
      <c r="N303" s="87" t="n">
        <v>40.6075</v>
      </c>
      <c r="O303" s="87" t="n">
        <v>47.0366</v>
      </c>
      <c r="P303" s="87" t="n">
        <v>46.813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 t="s">
        <v>41</v>
      </c>
      <c r="N304" s="93" t="n">
        <v>38.2707</v>
      </c>
      <c r="O304" s="93" t="n">
        <v>45.5208</v>
      </c>
      <c r="P304" s="93" t="n">
        <v>45.2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 t="s">
        <v>41</v>
      </c>
      <c r="N305" s="93" t="n">
        <v>36.0799</v>
      </c>
      <c r="O305" s="93" t="n">
        <v>43.7648</v>
      </c>
      <c r="P305" s="93" t="n">
        <v>43.40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 t="s">
        <v>41</v>
      </c>
      <c r="N306" s="102" t="n">
        <v>33.8581</v>
      </c>
      <c r="O306" s="102" t="n">
        <v>42.4905</v>
      </c>
      <c r="P306" s="102" t="n">
        <v>42.058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 t="s">
        <v>41</v>
      </c>
      <c r="N307" s="87" t="n">
        <v>39.9073</v>
      </c>
      <c r="O307" s="87" t="n">
        <v>46.2129</v>
      </c>
      <c r="P307" s="87" t="n">
        <v>46.395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 t="s">
        <v>41</v>
      </c>
      <c r="N308" s="93" t="n">
        <v>37.7434</v>
      </c>
      <c r="O308" s="93" t="n">
        <v>44.8947</v>
      </c>
      <c r="P308" s="93" t="n">
        <v>44.87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 t="s">
        <v>41</v>
      </c>
      <c r="N309" s="93" t="n">
        <v>35.6622</v>
      </c>
      <c r="O309" s="93" t="n">
        <v>43.3355</v>
      </c>
      <c r="P309" s="93" t="n">
        <v>43.214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 t="s">
        <v>41</v>
      </c>
      <c r="N310" s="102" t="n">
        <v>33.5396</v>
      </c>
      <c r="O310" s="102" t="n">
        <v>42.1586</v>
      </c>
      <c r="P310" s="102" t="n">
        <v>41.939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9.3264</v>
      </c>
      <c r="F311" s="106" t="s">
        <v>48</v>
      </c>
      <c r="G311" s="106" t="s">
        <v>48</v>
      </c>
      <c r="H311" s="106" t="s">
        <v>36</v>
      </c>
      <c r="I311" s="87" t="n">
        <v>68481.522</v>
      </c>
      <c r="J311" s="87" t="n">
        <v>149.465</v>
      </c>
      <c r="K311" s="87" t="n">
        <v>1011.619</v>
      </c>
      <c r="L311" s="67"/>
      <c r="M311" s="87" t="n">
        <v>4219.1312</v>
      </c>
      <c r="N311" s="106" t="s">
        <v>48</v>
      </c>
      <c r="O311" s="106" t="s">
        <v>48</v>
      </c>
      <c r="P311" s="106" t="s">
        <v>36</v>
      </c>
      <c r="Q311" s="87" t="n">
        <v>68202.732</v>
      </c>
      <c r="R311" s="87" t="n">
        <v>148.544</v>
      </c>
      <c r="S311" s="87" t="n">
        <v>1013.944</v>
      </c>
      <c r="U311" s="47"/>
      <c r="V311" s="48"/>
      <c r="W311" s="49"/>
      <c r="X311" s="67"/>
      <c r="Y311" s="20" t="n">
        <f aca="false">GEOMEAN(Q311:Q314)/GEOMEAN(I311:I314)</f>
        <v>0.999035195794081</v>
      </c>
      <c r="Z311" s="20" t="n">
        <f aca="false">GEOMEAN(R311:R314)/GEOMEAN(J311:J314)</f>
        <v>0.846838485915315</v>
      </c>
      <c r="AA311" s="26" t="n">
        <f aca="false">GEOMEAN(S311:S314)/GEOMEAN(K311:K314)</f>
        <v>0.97908212398998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 t="s">
        <v>48</v>
      </c>
      <c r="G312" s="106" t="s">
        <v>48</v>
      </c>
      <c r="H312" s="106" t="s">
        <v>36</v>
      </c>
      <c r="I312" s="93" t="n">
        <v>52769.569</v>
      </c>
      <c r="J312" s="93" t="n">
        <v>196.842</v>
      </c>
      <c r="K312" s="93" t="n">
        <v>1054.52</v>
      </c>
      <c r="L312" s="67"/>
      <c r="M312" s="93" t="n">
        <v>1451.9984</v>
      </c>
      <c r="N312" s="106" t="s">
        <v>48</v>
      </c>
      <c r="O312" s="106" t="s">
        <v>48</v>
      </c>
      <c r="P312" s="106" t="s">
        <v>36</v>
      </c>
      <c r="Q312" s="93" t="n">
        <v>52846.712</v>
      </c>
      <c r="R312" s="93" t="n">
        <v>141.056</v>
      </c>
      <c r="S312" s="93" t="n">
        <v>1038.06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 t="s">
        <v>48</v>
      </c>
      <c r="G313" s="106" t="s">
        <v>48</v>
      </c>
      <c r="H313" s="106" t="s">
        <v>36</v>
      </c>
      <c r="I313" s="93" t="n">
        <v>46155.844</v>
      </c>
      <c r="J313" s="93" t="n">
        <v>173.925</v>
      </c>
      <c r="K313" s="93" t="n">
        <v>1145.453</v>
      </c>
      <c r="L313" s="67"/>
      <c r="M313" s="93" t="n">
        <v>655.8056</v>
      </c>
      <c r="N313" s="106" t="s">
        <v>48</v>
      </c>
      <c r="O313" s="106" t="s">
        <v>48</v>
      </c>
      <c r="P313" s="106" t="s">
        <v>36</v>
      </c>
      <c r="Q313" s="93" t="n">
        <v>46165.953</v>
      </c>
      <c r="R313" s="93" t="n">
        <v>170.275</v>
      </c>
      <c r="S313" s="93" t="n">
        <v>1062.61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 t="s">
        <v>48</v>
      </c>
      <c r="G314" s="108" t="s">
        <v>48</v>
      </c>
      <c r="H314" s="108" t="s">
        <v>36</v>
      </c>
      <c r="I314" s="102" t="n">
        <v>42458.371</v>
      </c>
      <c r="J314" s="102" t="n">
        <v>182.458</v>
      </c>
      <c r="K314" s="102" t="n">
        <v>1023.116</v>
      </c>
      <c r="L314" s="67"/>
      <c r="M314" s="102" t="n">
        <v>330.7096</v>
      </c>
      <c r="N314" s="108" t="s">
        <v>48</v>
      </c>
      <c r="O314" s="108" t="s">
        <v>48</v>
      </c>
      <c r="P314" s="108" t="s">
        <v>36</v>
      </c>
      <c r="Q314" s="102" t="n">
        <v>42396.361</v>
      </c>
      <c r="R314" s="102" t="n">
        <v>134.582</v>
      </c>
      <c r="S314" s="102" t="n">
        <v>1027.15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 t="s">
        <v>36</v>
      </c>
      <c r="J315" s="88" t="s">
        <v>36</v>
      </c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 t="s">
        <v>36</v>
      </c>
      <c r="J316" s="94" t="s">
        <v>36</v>
      </c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 t="s">
        <v>36</v>
      </c>
      <c r="J317" s="94" t="s">
        <v>36</v>
      </c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 t="s">
        <v>36</v>
      </c>
      <c r="J318" s="94" t="s">
        <v>36</v>
      </c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 t="s">
        <v>36</v>
      </c>
      <c r="J319" s="88" t="s">
        <v>36</v>
      </c>
      <c r="K319" s="89"/>
      <c r="L319" s="67"/>
      <c r="M319" s="87" t="n">
        <v>907.3936</v>
      </c>
      <c r="N319" s="87" t="n">
        <v>37.9789</v>
      </c>
      <c r="O319" s="87" t="n">
        <v>46.5751</v>
      </c>
      <c r="P319" s="87" t="n">
        <v>45.9753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 t="s">
        <v>36</v>
      </c>
      <c r="J320" s="94" t="s">
        <v>36</v>
      </c>
      <c r="K320" s="95"/>
      <c r="L320" s="67"/>
      <c r="M320" s="93" t="n">
        <v>318.0472</v>
      </c>
      <c r="N320" s="93" t="n">
        <v>35.3493</v>
      </c>
      <c r="O320" s="93" t="n">
        <v>45.117</v>
      </c>
      <c r="P320" s="93" t="n">
        <v>44.5912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 t="s">
        <v>36</v>
      </c>
      <c r="J321" s="94" t="s">
        <v>36</v>
      </c>
      <c r="K321" s="95"/>
      <c r="L321" s="67"/>
      <c r="M321" s="93" t="n">
        <v>135.3376</v>
      </c>
      <c r="N321" s="93" t="n">
        <v>32.9519</v>
      </c>
      <c r="O321" s="93" t="n">
        <v>43.8501</v>
      </c>
      <c r="P321" s="93" t="n">
        <v>43.4098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 t="s">
        <v>36</v>
      </c>
      <c r="J322" s="94" t="s">
        <v>36</v>
      </c>
      <c r="K322" s="95"/>
      <c r="L322" s="67"/>
      <c r="M322" s="93" t="n">
        <v>63.0136</v>
      </c>
      <c r="N322" s="93" t="n">
        <v>30.7345</v>
      </c>
      <c r="O322" s="93" t="n">
        <v>43.0373</v>
      </c>
      <c r="P322" s="93" t="n">
        <v>42.6473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 t="s">
        <v>36</v>
      </c>
      <c r="J323" s="88" t="s">
        <v>36</v>
      </c>
      <c r="K323" s="89"/>
      <c r="L323" s="67"/>
      <c r="M323" s="87" t="n">
        <v>862.644</v>
      </c>
      <c r="N323" s="87" t="n">
        <v>38.1432</v>
      </c>
      <c r="O323" s="87" t="n">
        <v>46.5162</v>
      </c>
      <c r="P323" s="87" t="n">
        <v>45.7778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 t="s">
        <v>36</v>
      </c>
      <c r="J324" s="94" t="s">
        <v>36</v>
      </c>
      <c r="K324" s="95"/>
      <c r="L324" s="67"/>
      <c r="M324" s="93" t="n">
        <v>304.3208</v>
      </c>
      <c r="N324" s="93" t="n">
        <v>35.5357</v>
      </c>
      <c r="O324" s="93" t="n">
        <v>45.0419</v>
      </c>
      <c r="P324" s="93" t="n">
        <v>44.4277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 t="s">
        <v>36</v>
      </c>
      <c r="J325" s="94" t="s">
        <v>36</v>
      </c>
      <c r="K325" s="95"/>
      <c r="L325" s="67"/>
      <c r="M325" s="93" t="n">
        <v>130.3936</v>
      </c>
      <c r="N325" s="93" t="n">
        <v>33.1422</v>
      </c>
      <c r="O325" s="93" t="n">
        <v>43.7582</v>
      </c>
      <c r="P325" s="93" t="n">
        <v>43.2609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 t="s">
        <v>36</v>
      </c>
      <c r="J326" s="103" t="s">
        <v>36</v>
      </c>
      <c r="K326" s="104"/>
      <c r="L326" s="67"/>
      <c r="M326" s="102" t="n">
        <v>60.7216</v>
      </c>
      <c r="N326" s="102" t="n">
        <v>30.9076</v>
      </c>
      <c r="O326" s="102" t="n">
        <v>42.9504</v>
      </c>
      <c r="P326" s="102" t="n">
        <v>42.5024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2.984</v>
      </c>
      <c r="F327" s="87" t="n">
        <v>47.7462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3.3264</v>
      </c>
      <c r="N327" s="87" t="n">
        <v>47.754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5.8584</v>
      </c>
      <c r="N328" s="93" t="n">
        <v>43.0738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1992</v>
      </c>
      <c r="N329" s="93" t="n">
        <v>39.399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4752</v>
      </c>
      <c r="N330" s="93" t="n">
        <v>35.4876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2.8104</v>
      </c>
      <c r="F331" s="87" t="n">
        <v>46.384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2.5368</v>
      </c>
      <c r="N331" s="87" t="n">
        <v>46.3783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6.7264</v>
      </c>
      <c r="N332" s="93" t="n">
        <v>42.0281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3816</v>
      </c>
      <c r="N333" s="93" t="n">
        <v>38.5058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3896</v>
      </c>
      <c r="N334" s="93" t="n">
        <v>34.903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3.0584</v>
      </c>
      <c r="F335" s="87" t="n">
        <v>46.4837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3.3648</v>
      </c>
      <c r="N335" s="87" t="n">
        <v>46.4805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8112</v>
      </c>
      <c r="N336" s="93" t="n">
        <v>42.1621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7</v>
      </c>
      <c r="N337" s="93" t="n">
        <v>38.5702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2064</v>
      </c>
      <c r="N338" s="93" t="n">
        <v>34.9319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 t="s">
        <v>41</v>
      </c>
      <c r="N339" s="87" t="n">
        <v>38.5276</v>
      </c>
      <c r="O339" s="87" t="n">
        <v>46.6056</v>
      </c>
      <c r="P339" s="87" t="n">
        <v>45.596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 t="s">
        <v>41</v>
      </c>
      <c r="N340" s="93" t="n">
        <v>35.7014</v>
      </c>
      <c r="O340" s="93" t="n">
        <v>45.2697</v>
      </c>
      <c r="P340" s="93" t="n">
        <v>44.366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 t="s">
        <v>41</v>
      </c>
      <c r="N341" s="93" t="n">
        <v>33.1755</v>
      </c>
      <c r="O341" s="93" t="n">
        <v>44.0192</v>
      </c>
      <c r="P341" s="93" t="n">
        <v>43.419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 t="s">
        <v>41</v>
      </c>
      <c r="N342" s="102" t="n">
        <v>30.8689</v>
      </c>
      <c r="O342" s="102" t="n">
        <v>43.2839</v>
      </c>
      <c r="P342" s="102" t="n">
        <v>42.73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 t="s">
        <v>41</v>
      </c>
      <c r="N343" s="87" t="n">
        <v>38.929</v>
      </c>
      <c r="O343" s="87" t="n">
        <v>46.9646</v>
      </c>
      <c r="P343" s="87" t="n">
        <v>45.981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 t="s">
        <v>41</v>
      </c>
      <c r="N344" s="93" t="n">
        <v>35.9764</v>
      </c>
      <c r="O344" s="93" t="n">
        <v>45.5365</v>
      </c>
      <c r="P344" s="93" t="n">
        <v>44.733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 t="s">
        <v>41</v>
      </c>
      <c r="N345" s="93" t="n">
        <v>33.3731</v>
      </c>
      <c r="O345" s="93" t="n">
        <v>44.2144</v>
      </c>
      <c r="P345" s="93" t="n">
        <v>43.691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 t="s">
        <v>41</v>
      </c>
      <c r="N346" s="93" t="n">
        <v>31.0027</v>
      </c>
      <c r="O346" s="102" t="n">
        <v>43.4323</v>
      </c>
      <c r="P346" s="102" t="n">
        <v>42.966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 t="s">
        <v>41</v>
      </c>
      <c r="N347" s="87" t="n">
        <v>39.0304</v>
      </c>
      <c r="O347" s="87" t="n">
        <v>47.3999</v>
      </c>
      <c r="P347" s="87" t="n">
        <v>46.804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 t="s">
        <v>41</v>
      </c>
      <c r="N348" s="93" t="n">
        <v>36.0397</v>
      </c>
      <c r="O348" s="93" t="n">
        <v>45.8239</v>
      </c>
      <c r="P348" s="93" t="n">
        <v>45.287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 t="s">
        <v>41</v>
      </c>
      <c r="N349" s="93" t="n">
        <v>33.4233</v>
      </c>
      <c r="O349" s="93" t="n">
        <v>44.3874</v>
      </c>
      <c r="P349" s="93" t="n"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 t="s">
        <v>41</v>
      </c>
      <c r="N350" s="93" t="n">
        <v>31.0529</v>
      </c>
      <c r="O350" s="102" t="n">
        <v>43.5366</v>
      </c>
      <c r="P350" s="102" t="n">
        <v>43.151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 t="s">
        <v>41</v>
      </c>
      <c r="N351" s="87" t="n">
        <v>39.037</v>
      </c>
      <c r="O351" s="87" t="n">
        <v>47.323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 t="s">
        <v>41</v>
      </c>
      <c r="N352" s="93" t="n">
        <v>36.0473</v>
      </c>
      <c r="O352" s="93" t="n">
        <v>45.741</v>
      </c>
      <c r="P352" s="93" t="n">
        <v>45.267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 t="s">
        <v>41</v>
      </c>
      <c r="N353" s="93" t="n">
        <v>33.433</v>
      </c>
      <c r="O353" s="93" t="n">
        <v>44.3152</v>
      </c>
      <c r="P353" s="93" t="n">
        <v>43.915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 t="s">
        <v>41</v>
      </c>
      <c r="N354" s="93" t="n">
        <v>31.0654</v>
      </c>
      <c r="O354" s="102" t="n">
        <v>43.4714</v>
      </c>
      <c r="P354" s="102" t="n">
        <v>43.0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 t="s">
        <v>41</v>
      </c>
      <c r="N355" s="87" t="n">
        <v>38.9576</v>
      </c>
      <c r="O355" s="87" t="n">
        <v>46.3425</v>
      </c>
      <c r="P355" s="87" t="n">
        <v>46.560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 t="s">
        <v>41</v>
      </c>
      <c r="N356" s="93" t="n">
        <v>36.0271</v>
      </c>
      <c r="O356" s="93" t="n">
        <v>44.9696</v>
      </c>
      <c r="P356" s="93" t="n">
        <v>45.07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 t="s">
        <v>41</v>
      </c>
      <c r="N357" s="93" t="n">
        <v>33.4315</v>
      </c>
      <c r="O357" s="93" t="n">
        <v>43.7256</v>
      </c>
      <c r="P357" s="93" t="n">
        <v>43.613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 t="s">
        <v>41</v>
      </c>
      <c r="N358" s="102" t="n">
        <v>31.0501</v>
      </c>
      <c r="O358" s="102" t="n">
        <v>42.9717</v>
      </c>
      <c r="P358" s="102" t="n">
        <v>42.66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 t="s">
        <v>41</v>
      </c>
      <c r="N359" s="87" t="n">
        <v>38.5897</v>
      </c>
      <c r="O359" s="87" t="n">
        <v>45.9538</v>
      </c>
      <c r="P359" s="87" t="n">
        <v>46.25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 t="s">
        <v>41</v>
      </c>
      <c r="N360" s="93" t="n">
        <v>35.8129</v>
      </c>
      <c r="O360" s="93" t="n">
        <v>44.6686</v>
      </c>
      <c r="P360" s="93" t="n">
        <v>44.833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 t="s">
        <v>41</v>
      </c>
      <c r="N361" s="93" t="n">
        <v>33.2976</v>
      </c>
      <c r="O361" s="93" t="n">
        <v>43.535</v>
      </c>
      <c r="P361" s="93" t="n">
        <v>43.430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 t="s">
        <v>41</v>
      </c>
      <c r="N362" s="102" t="n">
        <v>30.9693</v>
      </c>
      <c r="O362" s="102" t="n">
        <v>42.81</v>
      </c>
      <c r="P362" s="102" t="n">
        <v>42.454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3.7824</v>
      </c>
      <c r="F363" s="106" t="s">
        <v>48</v>
      </c>
      <c r="G363" s="106" t="s">
        <v>48</v>
      </c>
      <c r="H363" s="106" t="s">
        <v>36</v>
      </c>
      <c r="I363" s="87" t="n">
        <v>81628.943</v>
      </c>
      <c r="J363" s="87" t="n">
        <v>254.765</v>
      </c>
      <c r="K363" s="87" t="n">
        <v>1008.25</v>
      </c>
      <c r="L363" s="67"/>
      <c r="M363" s="87" t="n">
        <v>6804.804</v>
      </c>
      <c r="N363" s="106" t="s">
        <v>48</v>
      </c>
      <c r="O363" s="106" t="s">
        <v>48</v>
      </c>
      <c r="P363" s="106" t="s">
        <v>36</v>
      </c>
      <c r="Q363" s="87" t="n">
        <v>81463.816</v>
      </c>
      <c r="R363" s="87" t="n">
        <v>214.548</v>
      </c>
      <c r="S363" s="87" t="n">
        <v>1117.264</v>
      </c>
      <c r="U363" s="47"/>
      <c r="V363" s="48"/>
      <c r="W363" s="49"/>
      <c r="X363" s="67"/>
      <c r="Y363" s="20" t="n">
        <f aca="false">GEOMEAN(Q363:Q366)/GEOMEAN(I363:I366)</f>
        <v>0.995335275122899</v>
      </c>
      <c r="Z363" s="20" t="n">
        <f aca="false">GEOMEAN(R363:R366)/GEOMEAN(J363:J366)</f>
        <v>0.922221365229819</v>
      </c>
      <c r="AA363" s="26" t="n">
        <f aca="false">GEOMEAN(S363:S366)/GEOMEAN(K363:K366)</f>
        <v>1.0317776270964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 t="s">
        <v>48</v>
      </c>
      <c r="G364" s="106" t="s">
        <v>48</v>
      </c>
      <c r="H364" s="106" t="s">
        <v>36</v>
      </c>
      <c r="I364" s="93" t="n">
        <v>63593.574</v>
      </c>
      <c r="J364" s="93" t="n">
        <v>166.391</v>
      </c>
      <c r="K364" s="93" t="n">
        <v>1023.553</v>
      </c>
      <c r="L364" s="67"/>
      <c r="M364" s="93" t="n">
        <v>2805.5896</v>
      </c>
      <c r="N364" s="106" t="s">
        <v>48</v>
      </c>
      <c r="O364" s="106" t="s">
        <v>48</v>
      </c>
      <c r="P364" s="106" t="s">
        <v>36</v>
      </c>
      <c r="Q364" s="93" t="n">
        <v>63197.643</v>
      </c>
      <c r="R364" s="93" t="n">
        <v>164.129</v>
      </c>
      <c r="S364" s="93" t="n">
        <v>1022.1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 t="s">
        <v>48</v>
      </c>
      <c r="G365" s="106" t="s">
        <v>48</v>
      </c>
      <c r="H365" s="106" t="s">
        <v>36</v>
      </c>
      <c r="I365" s="93" t="n">
        <v>53435.647</v>
      </c>
      <c r="J365" s="93" t="n">
        <v>158.965</v>
      </c>
      <c r="K365" s="93" t="n">
        <v>1018.031</v>
      </c>
      <c r="L365" s="67"/>
      <c r="M365" s="93" t="n">
        <v>1271.9656</v>
      </c>
      <c r="N365" s="106" t="s">
        <v>48</v>
      </c>
      <c r="O365" s="106" t="s">
        <v>48</v>
      </c>
      <c r="P365" s="106" t="s">
        <v>36</v>
      </c>
      <c r="Q365" s="93" t="n">
        <v>53260.457</v>
      </c>
      <c r="R365" s="93" t="n">
        <v>160.478</v>
      </c>
      <c r="S365" s="93" t="n">
        <v>1025.64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 t="s">
        <v>48</v>
      </c>
      <c r="G366" s="108" t="s">
        <v>48</v>
      </c>
      <c r="H366" s="108" t="s">
        <v>36</v>
      </c>
      <c r="I366" s="102" t="n">
        <v>47789.283</v>
      </c>
      <c r="J366" s="102" t="n">
        <v>199.65</v>
      </c>
      <c r="K366" s="102" t="n">
        <v>1021.557</v>
      </c>
      <c r="L366" s="67"/>
      <c r="M366" s="102" t="n">
        <v>594.8664</v>
      </c>
      <c r="N366" s="108" t="s">
        <v>48</v>
      </c>
      <c r="O366" s="108" t="s">
        <v>48</v>
      </c>
      <c r="P366" s="108" t="s">
        <v>36</v>
      </c>
      <c r="Q366" s="102" t="n">
        <v>47448.89</v>
      </c>
      <c r="R366" s="102" t="n">
        <v>172.209</v>
      </c>
      <c r="S366" s="102" t="n">
        <v>1038.40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 t="s">
        <v>36</v>
      </c>
      <c r="J367" s="88" t="s">
        <v>36</v>
      </c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 t="s">
        <v>36</v>
      </c>
      <c r="J368" s="94" t="s">
        <v>36</v>
      </c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 t="s">
        <v>36</v>
      </c>
      <c r="J369" s="94" t="s">
        <v>36</v>
      </c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 t="s">
        <v>36</v>
      </c>
      <c r="J370" s="94" t="s">
        <v>36</v>
      </c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 t="s">
        <v>36</v>
      </c>
      <c r="J371" s="88" t="s">
        <v>36</v>
      </c>
      <c r="K371" s="89"/>
      <c r="L371" s="67"/>
      <c r="M371" s="87" t="n">
        <v>521.0216</v>
      </c>
      <c r="N371" s="87" t="n">
        <v>40.9218</v>
      </c>
      <c r="O371" s="87" t="n">
        <v>46.5071</v>
      </c>
      <c r="P371" s="87" t="n">
        <v>45.7954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 t="s">
        <v>36</v>
      </c>
      <c r="J372" s="94" t="s">
        <v>36</v>
      </c>
      <c r="K372" s="95"/>
      <c r="L372" s="67"/>
      <c r="M372" s="93" t="n">
        <v>215.9984</v>
      </c>
      <c r="N372" s="93" t="n">
        <v>38.08</v>
      </c>
      <c r="O372" s="93" t="n">
        <v>44.8445</v>
      </c>
      <c r="P372" s="93" t="n">
        <v>43.9394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 t="s">
        <v>36</v>
      </c>
      <c r="J373" s="94" t="s">
        <v>36</v>
      </c>
      <c r="K373" s="95"/>
      <c r="L373" s="67"/>
      <c r="M373" s="93" t="n">
        <v>101.4832</v>
      </c>
      <c r="N373" s="93" t="n">
        <v>35.386</v>
      </c>
      <c r="O373" s="93" t="n">
        <v>43.2572</v>
      </c>
      <c r="P373" s="93" t="n">
        <v>42.1586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 t="s">
        <v>36</v>
      </c>
      <c r="J374" s="94" t="s">
        <v>36</v>
      </c>
      <c r="K374" s="95"/>
      <c r="L374" s="67"/>
      <c r="M374" s="93" t="n">
        <v>49.2632</v>
      </c>
      <c r="N374" s="93" t="n">
        <v>32.9839</v>
      </c>
      <c r="O374" s="93" t="n">
        <v>42.2701</v>
      </c>
      <c r="P374" s="93" t="n">
        <v>40.8696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 t="s">
        <v>36</v>
      </c>
      <c r="J375" s="88" t="s">
        <v>36</v>
      </c>
      <c r="K375" s="89"/>
      <c r="L375" s="67"/>
      <c r="M375" s="87" t="n">
        <v>524.508</v>
      </c>
      <c r="N375" s="87" t="n">
        <v>40.9301</v>
      </c>
      <c r="O375" s="87" t="n">
        <v>46.4964</v>
      </c>
      <c r="P375" s="87" t="n">
        <v>45.8006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 t="s">
        <v>36</v>
      </c>
      <c r="J376" s="94" t="s">
        <v>36</v>
      </c>
      <c r="K376" s="95"/>
      <c r="L376" s="67"/>
      <c r="M376" s="93" t="n">
        <v>217.8168</v>
      </c>
      <c r="N376" s="93" t="n">
        <v>38.0892</v>
      </c>
      <c r="O376" s="93" t="n">
        <v>44.8287</v>
      </c>
      <c r="P376" s="93" t="n">
        <v>43.9504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 t="s">
        <v>36</v>
      </c>
      <c r="J377" s="94" t="s">
        <v>36</v>
      </c>
      <c r="K377" s="95"/>
      <c r="L377" s="67"/>
      <c r="M377" s="93" t="n">
        <v>103.8152</v>
      </c>
      <c r="N377" s="93" t="n">
        <v>35.4019</v>
      </c>
      <c r="O377" s="93" t="n">
        <v>43.2412</v>
      </c>
      <c r="P377" s="93" t="n">
        <v>42.1716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 t="s">
        <v>36</v>
      </c>
      <c r="J378" s="103" t="s">
        <v>36</v>
      </c>
      <c r="K378" s="104"/>
      <c r="L378" s="67"/>
      <c r="M378" s="102" t="n">
        <v>50.8488</v>
      </c>
      <c r="N378" s="102" t="n">
        <v>32.988</v>
      </c>
      <c r="O378" s="102" t="n">
        <v>42.2371</v>
      </c>
      <c r="P378" s="102" t="n">
        <v>40.87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216</v>
      </c>
      <c r="F379" s="87" t="n">
        <v>38.7464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1.9712</v>
      </c>
      <c r="N379" s="87" t="n">
        <v>38.7564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8.5088</v>
      </c>
      <c r="N380" s="93" t="n">
        <v>35.6602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512</v>
      </c>
      <c r="N381" s="93" t="n">
        <v>33.1196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1.9888</v>
      </c>
      <c r="N382" s="93" t="n">
        <v>30.7934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0.4584</v>
      </c>
      <c r="F383" s="87" t="n">
        <v>37.8096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.1248</v>
      </c>
      <c r="N383" s="87" t="n">
        <v>37.8024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7072</v>
      </c>
      <c r="N384" s="93" t="n">
        <v>35.0122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6264</v>
      </c>
      <c r="N385" s="93" t="n">
        <v>32.6683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1688</v>
      </c>
      <c r="N386" s="93" t="n">
        <v>30.4771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9.316</v>
      </c>
      <c r="F387" s="87" t="n">
        <v>37.5982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9.1392</v>
      </c>
      <c r="N387" s="87" t="n">
        <v>37.5747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5288</v>
      </c>
      <c r="N388" s="93" t="n">
        <v>34.7386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6136</v>
      </c>
      <c r="N389" s="93" t="n">
        <v>32.4882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0752</v>
      </c>
      <c r="N390" s="93" t="n">
        <v>30.2784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 t="s">
        <v>41</v>
      </c>
      <c r="N391" s="87" t="n">
        <v>40.6711</v>
      </c>
      <c r="O391" s="87" t="n">
        <v>46.6535</v>
      </c>
      <c r="P391" s="87" t="n">
        <v>46.360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 t="s">
        <v>41</v>
      </c>
      <c r="N392" s="93" t="n">
        <v>37.9109</v>
      </c>
      <c r="O392" s="93" t="n">
        <v>45.0539</v>
      </c>
      <c r="P392" s="93" t="n">
        <v>44.514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 t="s">
        <v>41</v>
      </c>
      <c r="N393" s="93" t="n">
        <v>35.2599</v>
      </c>
      <c r="O393" s="93" t="n">
        <v>43.4491</v>
      </c>
      <c r="P393" s="93" t="n">
        <v>42.565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 t="s">
        <v>41</v>
      </c>
      <c r="N394" s="102" t="n">
        <v>32.8746</v>
      </c>
      <c r="O394" s="102" t="n">
        <v>42.3943</v>
      </c>
      <c r="P394" s="102" t="n">
        <v>41.223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 t="s">
        <v>41</v>
      </c>
      <c r="N395" s="87" t="n">
        <v>40.8564</v>
      </c>
      <c r="O395" s="87" t="n">
        <v>47.1552</v>
      </c>
      <c r="P395" s="87" t="n">
        <v>46.476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 t="s">
        <v>41</v>
      </c>
      <c r="N396" s="93" t="n">
        <v>38.05</v>
      </c>
      <c r="O396" s="93" t="n">
        <v>45.4569</v>
      </c>
      <c r="P396" s="93" t="n">
        <v>44.575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 t="s">
        <v>41</v>
      </c>
      <c r="N397" s="93" t="n">
        <v>35.3423</v>
      </c>
      <c r="O397" s="93" t="n">
        <v>43.6896</v>
      </c>
      <c r="P397" s="93" t="n">
        <v>42.647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 t="s">
        <v>41</v>
      </c>
      <c r="N398" s="93" t="n">
        <v>32.9216</v>
      </c>
      <c r="O398" s="102" t="n">
        <v>42.5165</v>
      </c>
      <c r="P398" s="102" t="n">
        <v>41.302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 t="s">
        <v>41</v>
      </c>
      <c r="N399" s="87" t="n">
        <v>41.0745</v>
      </c>
      <c r="O399" s="87" t="n">
        <v>47.6287</v>
      </c>
      <c r="P399" s="87" t="n">
        <v>47.212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 t="s">
        <v>41</v>
      </c>
      <c r="N400" s="93" t="n">
        <v>38.1805</v>
      </c>
      <c r="O400" s="93" t="n">
        <v>45.806</v>
      </c>
      <c r="P400" s="93" t="n">
        <v>45.12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 t="s">
        <v>41</v>
      </c>
      <c r="N401" s="93" t="n">
        <v>35.4306</v>
      </c>
      <c r="O401" s="93" t="n">
        <v>43.9847</v>
      </c>
      <c r="P401" s="93" t="n">
        <v>43.046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 t="s">
        <v>41</v>
      </c>
      <c r="N402" s="93" t="n">
        <v>32.9904</v>
      </c>
      <c r="O402" s="102" t="n">
        <v>42.766</v>
      </c>
      <c r="P402" s="102" t="n">
        <v>41.608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 t="s">
        <v>41</v>
      </c>
      <c r="N403" s="87" t="n">
        <v>41.0651</v>
      </c>
      <c r="O403" s="87" t="n">
        <v>47.6845</v>
      </c>
      <c r="P403" s="87" t="n">
        <v>47.236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 t="s">
        <v>41</v>
      </c>
      <c r="N404" s="93" t="n">
        <v>38.1775</v>
      </c>
      <c r="O404" s="93" t="n">
        <v>45.8728</v>
      </c>
      <c r="P404" s="93" t="n">
        <v>45.158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 t="s">
        <v>41</v>
      </c>
      <c r="N405" s="93" t="n">
        <v>35.4297</v>
      </c>
      <c r="O405" s="93" t="n">
        <v>44.0523</v>
      </c>
      <c r="P405" s="93" t="n">
        <v>43.081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 t="s">
        <v>41</v>
      </c>
      <c r="N406" s="93" t="n">
        <v>32.9846</v>
      </c>
      <c r="O406" s="102" t="n">
        <v>42.8567</v>
      </c>
      <c r="P406" s="102" t="n">
        <v>41.623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 t="s">
        <v>41</v>
      </c>
      <c r="N407" s="87" t="n">
        <v>40.8801</v>
      </c>
      <c r="O407" s="87" t="n">
        <v>46.756</v>
      </c>
      <c r="P407" s="87" t="n">
        <v>46.656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 t="s">
        <v>41</v>
      </c>
      <c r="N408" s="93" t="n">
        <v>38.0548</v>
      </c>
      <c r="O408" s="93" t="n">
        <v>45.2282</v>
      </c>
      <c r="P408" s="93" t="n">
        <v>44.71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 t="s">
        <v>41</v>
      </c>
      <c r="N409" s="93" t="n">
        <v>35.3464</v>
      </c>
      <c r="O409" s="93" t="n">
        <v>43.6124</v>
      </c>
      <c r="P409" s="93" t="n">
        <v>42.75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 t="s">
        <v>41</v>
      </c>
      <c r="N410" s="102" t="n">
        <v>32.913</v>
      </c>
      <c r="O410" s="102" t="n">
        <v>42.4987</v>
      </c>
      <c r="P410" s="102" t="n">
        <v>41.33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 t="s">
        <v>41</v>
      </c>
      <c r="N411" s="87" t="n">
        <v>40.7035</v>
      </c>
      <c r="O411" s="87" t="n">
        <v>46.5163</v>
      </c>
      <c r="P411" s="87" t="n">
        <v>46.606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 t="s">
        <v>41</v>
      </c>
      <c r="N412" s="93" t="n">
        <v>37.926</v>
      </c>
      <c r="O412" s="93" t="n">
        <v>45.0455</v>
      </c>
      <c r="P412" s="93" t="n">
        <v>44.665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 t="s">
        <v>41</v>
      </c>
      <c r="N413" s="93" t="n">
        <v>35.2643</v>
      </c>
      <c r="O413" s="93" t="n">
        <v>43.4886</v>
      </c>
      <c r="P413" s="93" t="n">
        <v>42.693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 t="s">
        <v>41</v>
      </c>
      <c r="N414" s="102" t="n">
        <v>32.8612</v>
      </c>
      <c r="O414" s="102" t="n">
        <v>42.4499</v>
      </c>
      <c r="P414" s="102" t="n">
        <v>41.288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3.196</v>
      </c>
      <c r="F415" s="106" t="s">
        <v>48</v>
      </c>
      <c r="G415" s="106" t="s">
        <v>48</v>
      </c>
      <c r="H415" s="106" t="s">
        <v>36</v>
      </c>
      <c r="I415" s="87" t="n">
        <v>101325.161</v>
      </c>
      <c r="J415" s="87" t="n">
        <v>284.936</v>
      </c>
      <c r="K415" s="87" t="n">
        <v>1220.006</v>
      </c>
      <c r="L415" s="67"/>
      <c r="M415" s="87" t="n">
        <v>6063.8784</v>
      </c>
      <c r="N415" s="106" t="s">
        <v>48</v>
      </c>
      <c r="O415" s="106" t="s">
        <v>48</v>
      </c>
      <c r="P415" s="106" t="s">
        <v>36</v>
      </c>
      <c r="Q415" s="87" t="n">
        <v>101841.025</v>
      </c>
      <c r="R415" s="87" t="n">
        <v>266.387</v>
      </c>
      <c r="S415" s="87" t="n">
        <v>1405.569</v>
      </c>
      <c r="U415" s="47"/>
      <c r="V415" s="48"/>
      <c r="W415" s="49"/>
      <c r="X415" s="67"/>
      <c r="Y415" s="20" t="n">
        <f aca="false">GEOMEAN(Q415:Q418)/GEOMEAN(I415:I418)</f>
        <v>0.995889679804524</v>
      </c>
      <c r="Z415" s="20" t="n">
        <f aca="false">GEOMEAN(R415:R418)/GEOMEAN(J415:J418)</f>
        <v>0.960414764395946</v>
      </c>
      <c r="AA415" s="26" t="n">
        <f aca="false">GEOMEAN(S415:S418)/GEOMEAN(K415:K418)</f>
        <v>1.0412412736870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 t="s">
        <v>48</v>
      </c>
      <c r="G416" s="106" t="s">
        <v>48</v>
      </c>
      <c r="H416" s="106" t="s">
        <v>36</v>
      </c>
      <c r="I416" s="93" t="n">
        <v>77290.414</v>
      </c>
      <c r="J416" s="93" t="n">
        <v>263.829</v>
      </c>
      <c r="K416" s="93" t="n">
        <v>1274.544</v>
      </c>
      <c r="L416" s="67"/>
      <c r="M416" s="93" t="n">
        <v>2801.724</v>
      </c>
      <c r="N416" s="106" t="s">
        <v>48</v>
      </c>
      <c r="O416" s="106" t="s">
        <v>48</v>
      </c>
      <c r="P416" s="106" t="s">
        <v>36</v>
      </c>
      <c r="Q416" s="93" t="n">
        <v>77199.919</v>
      </c>
      <c r="R416" s="93" t="n">
        <v>259.867</v>
      </c>
      <c r="S416" s="93" t="n">
        <v>1255.94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 t="s">
        <v>48</v>
      </c>
      <c r="G417" s="106" t="s">
        <v>48</v>
      </c>
      <c r="H417" s="106" t="s">
        <v>36</v>
      </c>
      <c r="I417" s="93" t="n">
        <v>64078.471</v>
      </c>
      <c r="J417" s="93" t="n">
        <v>246.981</v>
      </c>
      <c r="K417" s="93" t="n">
        <v>1322.311</v>
      </c>
      <c r="L417" s="67"/>
      <c r="M417" s="93" t="n">
        <v>1344.3584</v>
      </c>
      <c r="N417" s="106" t="s">
        <v>48</v>
      </c>
      <c r="O417" s="106" t="s">
        <v>48</v>
      </c>
      <c r="P417" s="106" t="s">
        <v>36</v>
      </c>
      <c r="Q417" s="93" t="n">
        <v>63430.49</v>
      </c>
      <c r="R417" s="93" t="n">
        <v>228.697</v>
      </c>
      <c r="S417" s="93" t="n">
        <v>1352.93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 t="s">
        <v>48</v>
      </c>
      <c r="G418" s="108" t="s">
        <v>48</v>
      </c>
      <c r="H418" s="108" t="s">
        <v>36</v>
      </c>
      <c r="I418" s="102" t="n">
        <v>55661.953</v>
      </c>
      <c r="J418" s="102" t="n">
        <v>184.658</v>
      </c>
      <c r="K418" s="102" t="n">
        <v>1224.202</v>
      </c>
      <c r="L418" s="67"/>
      <c r="M418" s="102" t="n">
        <v>644.7344</v>
      </c>
      <c r="N418" s="108" t="s">
        <v>48</v>
      </c>
      <c r="O418" s="108" t="s">
        <v>48</v>
      </c>
      <c r="P418" s="108" t="s">
        <v>36</v>
      </c>
      <c r="Q418" s="102" t="n">
        <v>55096.089</v>
      </c>
      <c r="R418" s="102" t="n">
        <v>184.252</v>
      </c>
      <c r="S418" s="102" t="n">
        <v>1238.8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0.944526666667</v>
      </c>
      <c r="J419" s="116" t="n">
        <f aca="false">(SUM(J51:J54)+SUM(J103:J106)+SUM(J155:J158)+SUM(J207:J210)+SUM(J259:J262)+SUM(J311:J314)+SUM(J363:J366)+SUM(J415:J418))/3600</f>
        <v>1.29473416666667</v>
      </c>
      <c r="K419" s="116" t="n">
        <f aca="false">(SUM(K51:K54)+SUM(K103:K106)+SUM(K155:K158)+SUM(K207:K210)+SUM(K259:K262)+SUM(K311:K314)+SUM(K363:K366)+SUM(K415:K418))/3600</f>
        <v>7.37611555555556</v>
      </c>
      <c r="P419" s="61" t="s">
        <v>56</v>
      </c>
      <c r="Q419" s="116" t="n">
        <f aca="false">(SUM(Q51:Q54)+SUM(Q103:Q106)+SUM(Q155:Q158)+SUM(Q207:Q210)+SUM(Q259:Q262)+SUM(Q311:Q314)+SUM(Q363:Q366)+SUM(Q415:Q418))/3600</f>
        <v>431.788436666667</v>
      </c>
      <c r="R419" s="116" t="n">
        <f aca="false">(SUM(R51:R54)+SUM(R103:R106)+SUM(R155:R158)+SUM(R207:R210)+SUM(R259:R262)+SUM(R311:R314)+SUM(R363:R366)+SUM(R415:R418))/3600</f>
        <v>1.27330472222222</v>
      </c>
      <c r="S419" s="116" t="n">
        <f aca="false">(SUM(S51:S54)+SUM(S103:S106)+SUM(S155:S158)+SUM(S207:S210)+SUM(S259:S262)+SUM(S311:S314)+SUM(S363:S366)+SUM(S415:S418))/3600</f>
        <v>7.54068333333333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0767.0683624581</v>
      </c>
      <c r="J420" s="119" t="n">
        <f aca="false">GEOMEAN(J51:J54,J103:J106,J155:J158)</f>
        <v>76.0290138263849</v>
      </c>
      <c r="K420" s="120" t="n">
        <f aca="false">GEOMEAN(K51:K54,K103:K106,K155:K158)</f>
        <v>461.95008543867</v>
      </c>
      <c r="M420" s="13"/>
      <c r="N420" s="90"/>
      <c r="O420" s="90"/>
      <c r="P420" s="90"/>
      <c r="Q420" s="119" t="n">
        <f aca="false">GEOMEAN(Q51:Q54,Q103:Q106,Q155:Q158)</f>
        <v>31214.1280099523</v>
      </c>
      <c r="R420" s="119" t="n">
        <f aca="false">GEOMEAN(R51:R54,R103:R106,R155:R158)</f>
        <v>83.8031172879194</v>
      </c>
      <c r="S420" s="120" t="n">
        <f aca="false">GEOMEAN(S51:S54,S103:S106,S155:S158)</f>
        <v>486.133256871312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71.3109084425</v>
      </c>
      <c r="J421" s="121" t="n">
        <f aca="false">GEOMEAN(J207:J210,J259:J262,J311:J314,J363:J366)</f>
        <v>170.445864792289</v>
      </c>
      <c r="K421" s="122" t="n">
        <f aca="false">GEOMEAN(K207:K210,K259:K262,K311:K314,K363:K366)</f>
        <v>994.829802177771</v>
      </c>
      <c r="M421" s="21"/>
      <c r="N421" s="63"/>
      <c r="O421" s="63"/>
      <c r="P421" s="63"/>
      <c r="Q421" s="121" t="n">
        <f aca="false">GEOMEAN(Q207:Q210,Q259:Q262,Q311:Q314,Q363:Q366)</f>
        <v>52048.1534743967</v>
      </c>
      <c r="R421" s="121" t="n">
        <f aca="false">GEOMEAN(R207:R210,R259:R262,R311:R314,R363:R366)</f>
        <v>163.048007634973</v>
      </c>
      <c r="S421" s="122" t="n">
        <f aca="false">GEOMEAN(S207:S210,S259:S262,S311:S314,S363:S366)</f>
        <v>1000.33281693409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604.5437608631</v>
      </c>
      <c r="J422" s="124" t="n">
        <f aca="false">GEOMEAN(J51:J54,J103:J106,J155:J158,J207:J210,J259:J262,J311:J314,J363:J366)</f>
        <v>120.59416044648</v>
      </c>
      <c r="K422" s="125" t="n">
        <f aca="false">GEOMEAN(K51:K54,K103:K106,K155:K158,K207:K210,K259:K262,K311:K314,K363:K366)</f>
        <v>716.091658391524</v>
      </c>
      <c r="M422" s="27"/>
      <c r="N422" s="112"/>
      <c r="O422" s="112"/>
      <c r="P422" s="112"/>
      <c r="Q422" s="124" t="n">
        <f aca="false">GEOMEAN(Q51:Q54,Q103:Q106,Q155:Q158,Q207:Q210,Q259:Q262,Q311:Q314,Q363:Q366)</f>
        <v>41806.0634490694</v>
      </c>
      <c r="R422" s="124" t="n">
        <f aca="false">GEOMEAN(R51:R54,R103:R106,R155:R158,R207:R210,R259:R262,R311:R314,R363:R366)</f>
        <v>122.584241387736</v>
      </c>
      <c r="S422" s="125" t="n">
        <f aca="false">GEOMEAN(S51:S54,S103:S106,S155:S158,S207:S210,S259:S262,S311:S314,S363:S366)</f>
        <v>734.234633762045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1453045971841</v>
      </c>
      <c r="R423" s="126" t="n">
        <f aca="false">R420/J420</f>
        <v>1.10225179928398</v>
      </c>
      <c r="S423" s="127" t="n">
        <f aca="false">S420/K420</f>
        <v>1.0523501828334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97639364779201</v>
      </c>
      <c r="R424" s="126" t="n">
        <f aca="false">R421/J421</f>
        <v>0.956597027646689</v>
      </c>
      <c r="S424" s="127" t="n">
        <f aca="false">S421/K421</f>
        <v>1.00553161429651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484369422159</v>
      </c>
      <c r="R425" s="128" t="n">
        <f aca="false">R422/J422</f>
        <v>1.01650229939732</v>
      </c>
      <c r="S425" s="129" t="n">
        <f aca="false">S422/K422</f>
        <v>1.02533610768665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2" t="n">
        <f aca="false">M3+M7</f>
        <v>1148.5776</v>
      </c>
      <c r="N430" s="105" t="n">
        <f aca="false">AVERAGE(N3,N7)</f>
        <v>42.66095</v>
      </c>
      <c r="O430" s="105" t="n">
        <f aca="false">AVERAGE(O3,O7)</f>
        <v>43.2515</v>
      </c>
      <c r="P430" s="105" t="n">
        <f aca="false">AVERAGE(P3,P7)</f>
        <v>43.546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3" t="n">
        <f aca="false">M4+M8</f>
        <v>605.1176</v>
      </c>
      <c r="N431" s="106" t="n">
        <f aca="false">AVERAGE(N4,N8)</f>
        <v>40.48145</v>
      </c>
      <c r="O431" s="106" t="n">
        <f aca="false">AVERAGE(O4,O8)</f>
        <v>41.9794</v>
      </c>
      <c r="P431" s="106" t="n">
        <f aca="false">AVERAGE(P4,P8)</f>
        <v>41.928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3" t="n">
        <f aca="false">M5+M9</f>
        <v>341.9624</v>
      </c>
      <c r="N432" s="106" t="n">
        <f aca="false">AVERAGE(N5,N9)</f>
        <v>37.88825</v>
      </c>
      <c r="O432" s="106" t="n">
        <f aca="false">AVERAGE(O5,O9)</f>
        <v>40.60035</v>
      </c>
      <c r="P432" s="106" t="n">
        <f aca="false">AVERAGE(P5,P9)</f>
        <v>40.285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4" t="n">
        <f aca="false">M6+M10</f>
        <v>201.6368</v>
      </c>
      <c r="N433" s="108" t="n">
        <f aca="false">AVERAGE(N6,N10)</f>
        <v>35.11295</v>
      </c>
      <c r="O433" s="108" t="n">
        <f aca="false">AVERAGE(O6,O10)</f>
        <v>39.50775</v>
      </c>
      <c r="P433" s="108" t="n">
        <f aca="false">AVERAGE(P6,P10)</f>
        <v>39.00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8776</v>
      </c>
      <c r="N434" s="105" t="n">
        <f aca="false">AVERAGE(N3,N7,N11)</f>
        <v>42.4097</v>
      </c>
      <c r="O434" s="105" t="n">
        <f aca="false">AVERAGE(O3,O7,O11)</f>
        <v>43.0151666666667</v>
      </c>
      <c r="P434" s="105" t="n">
        <f aca="false">AVERAGE(P3,P7,P11)</f>
        <v>43.319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2768</v>
      </c>
      <c r="N435" s="106" t="n">
        <f aca="false">AVERAGE(N4,N8,N12)</f>
        <v>40.2119333333333</v>
      </c>
      <c r="O435" s="106" t="n">
        <f aca="false">AVERAGE(O4,O8,O12)</f>
        <v>41.7285333333333</v>
      </c>
      <c r="P435" s="106" t="n">
        <f aca="false">AVERAGE(P4,P8,P12)</f>
        <v>41.717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3.0552</v>
      </c>
      <c r="N436" s="106" t="n">
        <f aca="false">AVERAGE(N5,N9,N13)</f>
        <v>37.6287666666667</v>
      </c>
      <c r="O436" s="106" t="n">
        <f aca="false">AVERAGE(O5,O9,O13)</f>
        <v>40.4230333333333</v>
      </c>
      <c r="P436" s="106" t="n">
        <f aca="false">AVERAGE(P5,P9,P13)</f>
        <v>40.143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2968</v>
      </c>
      <c r="N437" s="108" t="n">
        <f aca="false">AVERAGE(N6,N10,N14)</f>
        <v>34.8773666666667</v>
      </c>
      <c r="O437" s="108" t="n">
        <f aca="false">AVERAGE(O6,O10,O14)</f>
        <v>39.3365</v>
      </c>
      <c r="P437" s="108" t="n">
        <f aca="false">AVERAGE(P6,P10,P14)</f>
        <v>38.8709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2" t="n">
        <f aca="false">M3+M7+M15+M19</f>
        <v>1351.448</v>
      </c>
      <c r="N438" s="105" t="n">
        <f aca="false">AVERAGE(N27,N31,N35)</f>
        <v>42.7719333333333</v>
      </c>
      <c r="O438" s="105" t="n">
        <f aca="false">AVERAGE(O27,O31,O35)</f>
        <v>45.6352</v>
      </c>
      <c r="P438" s="105" t="n">
        <f aca="false">AVERAGE(P27,P31,P35)</f>
        <v>45.512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3" t="n">
        <f aca="false">M4+M8+M16+M20</f>
        <v>672.0912</v>
      </c>
      <c r="N439" s="106" t="n">
        <f aca="false">AVERAGE(N28,N32,N36)</f>
        <v>40.5546</v>
      </c>
      <c r="O439" s="106" t="n">
        <f aca="false">AVERAGE(O28,O32,O36)</f>
        <v>43.9711</v>
      </c>
      <c r="P439" s="106" t="n">
        <f aca="false">AVERAGE(P28,P32,P36)</f>
        <v>43.499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3" t="n">
        <f aca="false">M5+M9+M17+M21</f>
        <v>370.7096</v>
      </c>
      <c r="N440" s="106" t="n">
        <f aca="false">AVERAGE(N29,N33,N37)</f>
        <v>38.0048333333333</v>
      </c>
      <c r="O440" s="106" t="n">
        <f aca="false">AVERAGE(O29,O33,O37)</f>
        <v>42.1853666666667</v>
      </c>
      <c r="P440" s="106" t="n">
        <f aca="false">AVERAGE(P29,P33,P37)</f>
        <v>41.516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4" t="n">
        <f aca="false">M6+M10+M18+M22</f>
        <v>215.9704</v>
      </c>
      <c r="N441" s="108" t="n">
        <f aca="false">AVERAGE(N30,N34,N38)</f>
        <v>35.2578</v>
      </c>
      <c r="O441" s="108" t="n">
        <f aca="false">AVERAGE(O30,O34,O38)</f>
        <v>40.8232</v>
      </c>
      <c r="P441" s="108" t="n">
        <f aca="false">AVERAGE(P30,P34,P38)</f>
        <v>40.01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2704</v>
      </c>
      <c r="N442" s="105" t="n">
        <f aca="false">AVERAGE(N27,N31,N35,N39,N43,N47)</f>
        <v>42.6853</v>
      </c>
      <c r="O442" s="105" t="n">
        <f aca="false">AVERAGE(O27,O31,O35,O39,O43,O47)</f>
        <v>45.5899</v>
      </c>
      <c r="P442" s="105" t="n">
        <f aca="false">AVERAGE(P27,P31,P35,P39,P43,P47)</f>
        <v>45.4583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5.1072</v>
      </c>
      <c r="N443" s="106" t="n">
        <f aca="false">AVERAGE(N28,N32,N36,N40,N44,N48)</f>
        <v>40.4882333333333</v>
      </c>
      <c r="O443" s="106" t="n">
        <f aca="false">AVERAGE(O28,O32,O36,O40,O44,O48)</f>
        <v>43.91525</v>
      </c>
      <c r="P443" s="106" t="n">
        <f aca="false">AVERAGE(P28,P32,P36,P40,P44,P48)</f>
        <v>43.444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9512</v>
      </c>
      <c r="N444" s="106" t="n">
        <f aca="false">AVERAGE(N29,N33,N37,N41,N45,N49)</f>
        <v>37.9488833333333</v>
      </c>
      <c r="O444" s="106" t="n">
        <f aca="false">AVERAGE(O29,O33,O37,O41,O45,O49)</f>
        <v>42.14175</v>
      </c>
      <c r="P444" s="106" t="n">
        <f aca="false">AVERAGE(P29,P33,P37,P41,P45,P49)</f>
        <v>41.470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7568</v>
      </c>
      <c r="N445" s="108" t="n">
        <f aca="false">AVERAGE(N30,N34,N38,N42,N46,N50)</f>
        <v>35.2003666666667</v>
      </c>
      <c r="O445" s="108" t="n">
        <f aca="false">AVERAGE(O30,O34,O38,O42,O46,O50)</f>
        <v>40.7912166666667</v>
      </c>
      <c r="P445" s="108" t="n">
        <f aca="false">AVERAGE(P30,P34,P38,P42,P46,P50)</f>
        <v>39.9540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448</v>
      </c>
      <c r="N446" s="105" t="n">
        <f aca="false">AVERAGE(N3,N7,N27,N31,N35)</f>
        <v>42.72754</v>
      </c>
      <c r="O446" s="105" t="n">
        <f aca="false">AVERAGE(O3,O7,O27,O31,O35)</f>
        <v>44.68172</v>
      </c>
      <c r="P446" s="105" t="n">
        <f aca="false">AVERAGE(P3,P7,P27,P31,P35)</f>
        <v>44.7257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2.0912</v>
      </c>
      <c r="N447" s="106" t="n">
        <f aca="false">AVERAGE(N4,N8,N28,N32,N36)</f>
        <v>40.52534</v>
      </c>
      <c r="O447" s="106" t="n">
        <f aca="false">AVERAGE(O4,O8,O28,O32,O36)</f>
        <v>43.17442</v>
      </c>
      <c r="P447" s="106" t="n">
        <f aca="false">AVERAGE(P4,P8,P28,P32,P36)</f>
        <v>42.871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7096</v>
      </c>
      <c r="N448" s="106" t="n">
        <f aca="false">AVERAGE(N5,N9,N29,N33,N37)</f>
        <v>37.9582</v>
      </c>
      <c r="O448" s="106" t="n">
        <f aca="false">AVERAGE(O5,O9,O29,O33,O37)</f>
        <v>41.55136</v>
      </c>
      <c r="P448" s="106" t="n">
        <f aca="false">AVERAGE(P5,P9,P29,P33,P37)</f>
        <v>41.023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704</v>
      </c>
      <c r="N449" s="108" t="n">
        <f aca="false">AVERAGE(N6,N10,N30,N34,N38)</f>
        <v>35.19986</v>
      </c>
      <c r="O449" s="108" t="n">
        <f aca="false">AVERAGE(O6,O10,O30,O34,O38)</f>
        <v>40.29702</v>
      </c>
      <c r="P449" s="108" t="n">
        <f aca="false">AVERAGE(P6,P10,P30,P34,P38)</f>
        <v>39.610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2704</v>
      </c>
      <c r="N450" s="105" t="n">
        <f aca="false">AVERAGE(N3,N7,N11,N27,N31,N35,N39,N43,N47)</f>
        <v>42.5934333333333</v>
      </c>
      <c r="O450" s="105" t="n">
        <f aca="false">AVERAGE(O3,O7,O11,O27,O31,O35,O39,O43,O47)</f>
        <v>44.7316555555556</v>
      </c>
      <c r="P450" s="105" t="n">
        <f aca="false">AVERAGE(P3,P7,P11,P27,P31,P35,P39,P43,P47)</f>
        <v>44.7454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5.1072</v>
      </c>
      <c r="N451" s="106" t="n">
        <f aca="false">AVERAGE(N4,N8,N12,N28,N32,N36,N40,N44,N48)</f>
        <v>40.3961333333333</v>
      </c>
      <c r="O451" s="106" t="n">
        <f aca="false">AVERAGE(O4,O8,O12,O28,O32,O36,O40,O44,O48)</f>
        <v>43.1863444444444</v>
      </c>
      <c r="P451" s="106" t="n">
        <f aca="false">AVERAGE(P4,P8,P12,P28,P32,P36,P40,P44,P48)</f>
        <v>42.868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9512</v>
      </c>
      <c r="N452" s="106" t="n">
        <f aca="false">AVERAGE(N5,N9,N13,N29,N33,N37,N41,N45,N49)</f>
        <v>37.8421777777778</v>
      </c>
      <c r="O452" s="106" t="n">
        <f aca="false">AVERAGE(O5,O9,O13,O29,O33,O37,O41,O45,O49)</f>
        <v>41.5688444444444</v>
      </c>
      <c r="P452" s="106" t="n">
        <f aca="false">AVERAGE(P5,P9,P13,P29,P33,P37,P41,P45,P49)</f>
        <v>41.0284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7568</v>
      </c>
      <c r="N453" s="108" t="n">
        <f aca="false">AVERAGE(N6,N10,N14,N30,N34,N38,N42,N46,N50)</f>
        <v>35.0927</v>
      </c>
      <c r="O453" s="108" t="n">
        <f aca="false">AVERAGE(O6,O10,O14,O30,O34,O38,O42,O46,O50)</f>
        <v>40.3063111111111</v>
      </c>
      <c r="P453" s="108" t="n">
        <f aca="false">AVERAGE(P6,P10,P14,P30,P34,P38,P42,P46,P50)</f>
        <v>39.59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0.9264</v>
      </c>
      <c r="N454" s="105" t="n">
        <f aca="false">AVERAGE(N55,N59)</f>
        <v>43.14805</v>
      </c>
      <c r="O454" s="105" t="n">
        <f aca="false">AVERAGE(O55,O59)</f>
        <v>44.8528</v>
      </c>
      <c r="P454" s="105" t="n">
        <f aca="false">AVERAGE(P55,P59)</f>
        <v>44.54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8064</v>
      </c>
      <c r="N455" s="106" t="n">
        <f aca="false">AVERAGE(N56,N60)</f>
        <v>40.8959</v>
      </c>
      <c r="O455" s="106" t="n">
        <f aca="false">AVERAGE(O56,O60)</f>
        <v>43.96175</v>
      </c>
      <c r="P455" s="106" t="n">
        <f aca="false">AVERAGE(P56,P60)</f>
        <v>43.043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392</v>
      </c>
      <c r="N456" s="106" t="n">
        <f aca="false">AVERAGE(N57,N61)</f>
        <v>38.43605</v>
      </c>
      <c r="O456" s="106" t="n">
        <f aca="false">AVERAGE(O57,O61)</f>
        <v>42.97</v>
      </c>
      <c r="P456" s="106" t="n">
        <f aca="false">AVERAGE(P57,P61)</f>
        <v>41.536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136</v>
      </c>
      <c r="N457" s="108" t="n">
        <f aca="false">AVERAGE(N58,N62)</f>
        <v>35.85045</v>
      </c>
      <c r="O457" s="108" t="n">
        <f aca="false">AVERAGE(O58,O62)</f>
        <v>42.1263</v>
      </c>
      <c r="P457" s="108" t="n">
        <f aca="false">AVERAGE(P58,P62)</f>
        <v>40.213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2.5952</v>
      </c>
      <c r="N458" s="105" t="n">
        <f aca="false">AVERAGE(N55,N59,N63)</f>
        <v>42.8740333333333</v>
      </c>
      <c r="O458" s="105" t="n">
        <f aca="false">AVERAGE(O55,O59,O63)</f>
        <v>44.5536333333333</v>
      </c>
      <c r="P458" s="105" t="n">
        <f aca="false">AVERAGE(P55,P59,P63)</f>
        <v>44.322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7472</v>
      </c>
      <c r="N459" s="106" t="n">
        <f aca="false">AVERAGE(N56,N60,N64)</f>
        <v>40.6351</v>
      </c>
      <c r="O459" s="106" t="n">
        <f aca="false">AVERAGE(O56,O60,O64)</f>
        <v>43.6320666666667</v>
      </c>
      <c r="P459" s="106" t="n">
        <f aca="false">AVERAGE(P56,P60,P64)</f>
        <v>42.843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7376</v>
      </c>
      <c r="N460" s="106" t="n">
        <f aca="false">AVERAGE(N57,N61,N65)</f>
        <v>38.2035</v>
      </c>
      <c r="O460" s="106" t="n">
        <f aca="false">AVERAGE(O57,O61,O65)</f>
        <v>42.7150666666667</v>
      </c>
      <c r="P460" s="106" t="n">
        <f aca="false">AVERAGE(P57,P61,P65)</f>
        <v>41.426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72</v>
      </c>
      <c r="N461" s="108" t="n">
        <f aca="false">AVERAGE(N58,N62,N66)</f>
        <v>35.6443</v>
      </c>
      <c r="O461" s="108" t="n">
        <f aca="false">AVERAGE(O58,O62,O66)</f>
        <v>41.8844666666667</v>
      </c>
      <c r="P461" s="108" t="n">
        <f aca="false">AVERAGE(P58,P62,P66)</f>
        <v>40.1247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4.8544</v>
      </c>
      <c r="N462" s="105" t="n">
        <f aca="false">AVERAGE(N79,N83,N87)</f>
        <v>43.2946</v>
      </c>
      <c r="O462" s="105" t="n">
        <f aca="false">AVERAGE(O79,O83,O87)</f>
        <v>47.2191666666667</v>
      </c>
      <c r="P462" s="105" t="n">
        <f aca="false">AVERAGE(P79,P83,P87)</f>
        <v>46.303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5784</v>
      </c>
      <c r="N463" s="106" t="n">
        <f aca="false">AVERAGE(N80,N84,N88)</f>
        <v>40.9876</v>
      </c>
      <c r="O463" s="106" t="n">
        <f aca="false">AVERAGE(O80,O84,O88)</f>
        <v>46.0494333333333</v>
      </c>
      <c r="P463" s="106" t="n">
        <f aca="false">AVERAGE(P80,P84,P88)</f>
        <v>44.531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008</v>
      </c>
      <c r="N464" s="106" t="n">
        <f aca="false">AVERAGE(N81,N85,N89)</f>
        <v>38.5412333333333</v>
      </c>
      <c r="O464" s="106" t="n">
        <f aca="false">AVERAGE(O81,O85,O89)</f>
        <v>44.7536666666667</v>
      </c>
      <c r="P464" s="106" t="n">
        <f aca="false">AVERAGE(P81,P85,P89)</f>
        <v>42.806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7776</v>
      </c>
      <c r="N465" s="108" t="n">
        <f aca="false">AVERAGE(N82,N86,N90)</f>
        <v>35.9842333333333</v>
      </c>
      <c r="O465" s="108" t="n">
        <f aca="false">AVERAGE(O82,O86,O90)</f>
        <v>43.7586666666667</v>
      </c>
      <c r="P465" s="108" t="n">
        <f aca="false">AVERAGE(P82,P86,P90)</f>
        <v>41.316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8.908</v>
      </c>
      <c r="N466" s="105" t="n">
        <f aca="false">AVERAGE(N79,N83,N87,N91,N95,N99)</f>
        <v>43.17535</v>
      </c>
      <c r="O466" s="105" t="n">
        <f aca="false">AVERAGE(O79,O83,O87,O91,O95,O99)</f>
        <v>47.0598833333333</v>
      </c>
      <c r="P466" s="105" t="n">
        <f aca="false">AVERAGE(P79,P83,P87,P91,P95,P99)</f>
        <v>46.3113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3.2896</v>
      </c>
      <c r="N467" s="106" t="n">
        <f aca="false">AVERAGE(N80,N84,N88,N92,N96,N100)</f>
        <v>40.8814666666667</v>
      </c>
      <c r="O467" s="106" t="n">
        <f aca="false">AVERAGE(O80,O84,O88,O92,O96,O100)</f>
        <v>45.91995</v>
      </c>
      <c r="P467" s="106" t="n">
        <f aca="false">AVERAGE(P80,P84,P88,P92,P96,P100)</f>
        <v>44.538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8616</v>
      </c>
      <c r="N468" s="106" t="n">
        <f aca="false">AVERAGE(N81,N85,N89,N93,N97,N101)</f>
        <v>38.4446</v>
      </c>
      <c r="O468" s="106" t="n">
        <f aca="false">AVERAGE(O81,O85,O89,O93,O97,O101)</f>
        <v>44.70735</v>
      </c>
      <c r="P468" s="106" t="n">
        <f aca="false">AVERAGE(P81,P85,P89,P93,P97,P101)</f>
        <v>42.8122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74</v>
      </c>
      <c r="N469" s="108" t="n">
        <f aca="false">AVERAGE(N82,N86,N90,N94,N98,N102)</f>
        <v>35.8875833333333</v>
      </c>
      <c r="O469" s="108" t="n">
        <f aca="false">AVERAGE(O82,O86,O90,O94,O98,O102)</f>
        <v>43.7264666666667</v>
      </c>
      <c r="P469" s="108" t="n">
        <f aca="false">AVERAGE(P82,P86,P90,P94,P98,P102)</f>
        <v>41.3021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4.8544</v>
      </c>
      <c r="N470" s="105" t="n">
        <f aca="false">AVERAGE(N55,N59,N79,N83,N87)</f>
        <v>43.23598</v>
      </c>
      <c r="O470" s="105" t="n">
        <f aca="false">AVERAGE(O55,O59,O79,O83,O87)</f>
        <v>46.27262</v>
      </c>
      <c r="P470" s="105" t="n">
        <f aca="false">AVERAGE(P55,P59,P79,P83,P87)</f>
        <v>45.598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5784</v>
      </c>
      <c r="N471" s="106" t="n">
        <f aca="false">AVERAGE(N56,N60,N80,N84,N88)</f>
        <v>40.95092</v>
      </c>
      <c r="O471" s="106" t="n">
        <f aca="false">AVERAGE(O56,O60,O80,O84,O88)</f>
        <v>45.21436</v>
      </c>
      <c r="P471" s="106" t="n">
        <f aca="false">AVERAGE(P56,P60,P80,P84,P88)</f>
        <v>43.9366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008</v>
      </c>
      <c r="N472" s="106" t="n">
        <f aca="false">AVERAGE(N57,N61,N81,N85,N89)</f>
        <v>38.49916</v>
      </c>
      <c r="O472" s="106" t="n">
        <f aca="false">AVERAGE(O57,O61,O81,O85,O89)</f>
        <v>44.0402</v>
      </c>
      <c r="P472" s="106" t="n">
        <f aca="false">AVERAGE(P57,P61,P81,P85,P89)</f>
        <v>42.2983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7776</v>
      </c>
      <c r="N473" s="108" t="n">
        <f aca="false">AVERAGE(N58,N62,N82,N86,N90)</f>
        <v>35.93072</v>
      </c>
      <c r="O473" s="108" t="n">
        <f aca="false">AVERAGE(O58,O62,O82,O86,O90)</f>
        <v>43.10572</v>
      </c>
      <c r="P473" s="108" t="n">
        <f aca="false">AVERAGE(P58,P62,P82,P86,P90)</f>
        <v>40.875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8.908</v>
      </c>
      <c r="N474" s="105" t="n">
        <f aca="false">AVERAGE(N55,N59,N63,N79,N83,N87,N91,N95,N99)</f>
        <v>43.0749111111111</v>
      </c>
      <c r="O474" s="105" t="n">
        <f aca="false">AVERAGE(O55,O59,O63,O79,O83,O87,O91,O95,O99)</f>
        <v>46.2244666666667</v>
      </c>
      <c r="P474" s="105" t="n">
        <f aca="false">AVERAGE(P55,P59,P63,P79,P83,P87,P91,P95,P99)</f>
        <v>45.6485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3.2896</v>
      </c>
      <c r="N475" s="106" t="n">
        <f aca="false">AVERAGE(N56,N60,N64,N80,N84,N88,N92,N96,N100)</f>
        <v>40.7993444444444</v>
      </c>
      <c r="O475" s="106" t="n">
        <f aca="false">AVERAGE(O56,O60,O64,O80,O84,O88,O92,O96,O100)</f>
        <v>45.1573222222222</v>
      </c>
      <c r="P475" s="106" t="n">
        <f aca="false">AVERAGE(P56,P60,P64,P80,P84,P88,P92,P96,P100)</f>
        <v>43.9738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8616</v>
      </c>
      <c r="N476" s="106" t="n">
        <f aca="false">AVERAGE(N57,N61,N65,N81,N85,N89,N93,N97,N101)</f>
        <v>38.3642333333333</v>
      </c>
      <c r="O476" s="106" t="n">
        <f aca="false">AVERAGE(O57,O61,O65,O81,O85,O89,O93,O97,O101)</f>
        <v>44.0432555555556</v>
      </c>
      <c r="P476" s="106" t="n">
        <f aca="false">AVERAGE(P57,P61,P65,P81,P85,P89,P93,P97,P101)</f>
        <v>42.3503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74</v>
      </c>
      <c r="N477" s="108" t="n">
        <f aca="false">AVERAGE(N58,N62,N66,N82,N86,N90,N94,N98,N102)</f>
        <v>35.8064888888889</v>
      </c>
      <c r="O477" s="108" t="n">
        <f aca="false">AVERAGE(O58,O62,O66,O82,O86,O90,O94,O98,O102)</f>
        <v>43.1124666666667</v>
      </c>
      <c r="P477" s="108" t="n">
        <f aca="false">AVERAGE(P58,P62,P66,P82,P86,P90,P94,P98,P102)</f>
        <v>40.9096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2" t="n">
        <f aca="false">M107+M111</f>
        <v>1254.8872</v>
      </c>
      <c r="N478" s="105" t="n">
        <f aca="false">AVERAGE(N107,N111)</f>
        <v>40.8297</v>
      </c>
      <c r="O478" s="105" t="n">
        <f aca="false">AVERAGE(O107,O111)</f>
        <v>43.5506</v>
      </c>
      <c r="P478" s="105" t="n">
        <f aca="false">AVERAGE(P107,P111)</f>
        <v>43.640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3" t="n">
        <f aca="false">M108+M112</f>
        <v>629.5184</v>
      </c>
      <c r="N479" s="106" t="n">
        <f aca="false">AVERAGE(N108,N112)</f>
        <v>38.47465</v>
      </c>
      <c r="O479" s="106" t="n">
        <f aca="false">AVERAGE(O108,O112)</f>
        <v>41.91355</v>
      </c>
      <c r="P479" s="106" t="n">
        <f aca="false">AVERAGE(P108,P112)</f>
        <v>41.986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3" t="n">
        <f aca="false">M109+M113</f>
        <v>339.6072</v>
      </c>
      <c r="N480" s="106" t="n">
        <f aca="false">AVERAGE(N109,N113)</f>
        <v>35.9895</v>
      </c>
      <c r="O480" s="106" t="n">
        <f aca="false">AVERAGE(O109,O113)</f>
        <v>40.391</v>
      </c>
      <c r="P480" s="106" t="n">
        <f aca="false">AVERAGE(P109,P113)</f>
        <v>40.379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4" t="n">
        <f aca="false">M110+M114</f>
        <v>193.7848</v>
      </c>
      <c r="N481" s="108" t="n">
        <f aca="false">AVERAGE(N110,N114)</f>
        <v>33.4911</v>
      </c>
      <c r="O481" s="108" t="n">
        <f aca="false">AVERAGE(O110,O114)</f>
        <v>39.2383</v>
      </c>
      <c r="P481" s="108" t="n">
        <f aca="false">AVERAGE(P110,P114)</f>
        <v>39.179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2.448</v>
      </c>
      <c r="N482" s="105" t="n">
        <f aca="false">AVERAGE(N107,N111,N115)</f>
        <v>40.5204</v>
      </c>
      <c r="O482" s="105" t="n">
        <f aca="false">AVERAGE(O107,O111,O115)</f>
        <v>43.316</v>
      </c>
      <c r="P482" s="105" t="n">
        <f aca="false">AVERAGE(P107,P111,P115)</f>
        <v>43.3429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80.0504</v>
      </c>
      <c r="N483" s="106" t="n">
        <f aca="false">AVERAGE(N108,N112,N116)</f>
        <v>38.156</v>
      </c>
      <c r="O483" s="106" t="n">
        <f aca="false">AVERAGE(O108,O112,O116)</f>
        <v>41.7302666666667</v>
      </c>
      <c r="P483" s="106" t="n">
        <f aca="false">AVERAGE(P108,P112,P116)</f>
        <v>41.6905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5.28</v>
      </c>
      <c r="N484" s="106" t="n">
        <f aca="false">AVERAGE(N109,N113,N117)</f>
        <v>35.6826333333333</v>
      </c>
      <c r="O484" s="106" t="n">
        <f aca="false">AVERAGE(O109,O113,O117)</f>
        <v>40.2867</v>
      </c>
      <c r="P484" s="106" t="n">
        <f aca="false">AVERAGE(P109,P113,P117)</f>
        <v>40.143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972</v>
      </c>
      <c r="N485" s="108" t="n">
        <f aca="false">AVERAGE(N110,N114,N118)</f>
        <v>33.1802666666667</v>
      </c>
      <c r="O485" s="108" t="n">
        <f aca="false">AVERAGE(O110,O114,O118)</f>
        <v>39.1866666666667</v>
      </c>
      <c r="P485" s="108" t="n">
        <f aca="false">AVERAGE(P110,P114,P118)</f>
        <v>38.9790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8.4904</v>
      </c>
      <c r="N486" s="105" t="n">
        <f aca="false">AVERAGE(N131,N135,N139)</f>
        <v>40.4439</v>
      </c>
      <c r="O486" s="105" t="n">
        <f aca="false">AVERAGE(O131,O135,O139)</f>
        <v>45.8003</v>
      </c>
      <c r="P486" s="105" t="n">
        <f aca="false">AVERAGE(P131,P135,P139)</f>
        <v>45.900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4192</v>
      </c>
      <c r="N487" s="106" t="n">
        <f aca="false">AVERAGE(N132,N136,N140)</f>
        <v>38.2134333333333</v>
      </c>
      <c r="O487" s="106" t="n">
        <f aca="false">AVERAGE(O132,O136,O140)</f>
        <v>43.9861</v>
      </c>
      <c r="P487" s="106" t="n">
        <f aca="false">AVERAGE(P132,P136,P140)</f>
        <v>44.04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7168</v>
      </c>
      <c r="N488" s="106" t="n">
        <f aca="false">AVERAGE(N133,N137,N141)</f>
        <v>35.8393</v>
      </c>
      <c r="O488" s="106" t="n">
        <f aca="false">AVERAGE(O133,O137,O141)</f>
        <v>42.2001666666667</v>
      </c>
      <c r="P488" s="106" t="n">
        <f aca="false">AVERAGE(P133,P137,P141)</f>
        <v>42.121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992</v>
      </c>
      <c r="N489" s="108" t="n">
        <f aca="false">AVERAGE(N134,N138,N142)</f>
        <v>33.3865666666667</v>
      </c>
      <c r="O489" s="108" t="n">
        <f aca="false">AVERAGE(O134,O138,O142)</f>
        <v>40.7630333333333</v>
      </c>
      <c r="P489" s="108" t="n">
        <f aca="false">AVERAGE(P134,P138,P142)</f>
        <v>40.676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34</v>
      </c>
      <c r="N490" s="105" t="n">
        <f aca="false">AVERAGE(N131,N135,N139,N143,N147,N151)</f>
        <v>40.41255</v>
      </c>
      <c r="O490" s="105" t="n">
        <f aca="false">AVERAGE(O131,O135,O139,O143,O147,O151)</f>
        <v>45.7081333333333</v>
      </c>
      <c r="P490" s="105" t="n">
        <f aca="false">AVERAGE(P131,P135,P139,P143,P147,P151)</f>
        <v>45.7587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30.452</v>
      </c>
      <c r="N491" s="106" t="n">
        <f aca="false">AVERAGE(N132,N136,N140,N144,N148,N152)</f>
        <v>38.1390666666667</v>
      </c>
      <c r="O491" s="106" t="n">
        <f aca="false">AVERAGE(O132,O136,O140,O144,O148,O152)</f>
        <v>43.9067333333333</v>
      </c>
      <c r="P491" s="106" t="n">
        <f aca="false">AVERAGE(P132,P136,P140,P144,P148,P152)</f>
        <v>43.854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8032</v>
      </c>
      <c r="N492" s="106" t="n">
        <f aca="false">AVERAGE(N133,N137,N141,N145,N149,N153)</f>
        <v>35.7333333333333</v>
      </c>
      <c r="O492" s="106" t="n">
        <f aca="false">AVERAGE(O133,O137,O141,O145,O149,O153)</f>
        <v>42.1220666666667</v>
      </c>
      <c r="P492" s="106" t="n">
        <f aca="false">AVERAGE(P133,P137,P141,P145,P149,P153)</f>
        <v>41.9229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7312</v>
      </c>
      <c r="N493" s="108" t="n">
        <f aca="false">AVERAGE(N134,N138,N142,N146,N150,N154)</f>
        <v>33.2551333333333</v>
      </c>
      <c r="O493" s="108" t="n">
        <f aca="false">AVERAGE(O134,O138,O142,O146,O150,O154)</f>
        <v>40.7158666666667</v>
      </c>
      <c r="P493" s="108" t="n">
        <f aca="false">AVERAGE(P134,P138,P142,P146,P150,P154)</f>
        <v>40.4829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8.4904</v>
      </c>
      <c r="N494" s="105" t="n">
        <f aca="false">AVERAGE(N107,N111,N131,N135,N139)</f>
        <v>40.59822</v>
      </c>
      <c r="O494" s="105" t="n">
        <f aca="false">AVERAGE(O107,O111,O131,O135,O139)</f>
        <v>44.90042</v>
      </c>
      <c r="P494" s="105" t="n">
        <f aca="false">AVERAGE(P107,P111,P131,P135,P139)</f>
        <v>44.996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4192</v>
      </c>
      <c r="N495" s="106" t="n">
        <f aca="false">AVERAGE(N108,N112,N132,N136,N140)</f>
        <v>38.31792</v>
      </c>
      <c r="O495" s="106" t="n">
        <f aca="false">AVERAGE(O108,O112,O132,O136,O140)</f>
        <v>43.15708</v>
      </c>
      <c r="P495" s="106" t="n">
        <f aca="false">AVERAGE(P108,P112,P132,P136,P140)</f>
        <v>43.218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7168</v>
      </c>
      <c r="N496" s="106" t="n">
        <f aca="false">AVERAGE(N109,N113,N133,N137,N141)</f>
        <v>35.89938</v>
      </c>
      <c r="O496" s="106" t="n">
        <f aca="false">AVERAGE(O109,O113,O133,O137,O141)</f>
        <v>41.4765</v>
      </c>
      <c r="P496" s="106" t="n">
        <f aca="false">AVERAGE(P109,P113,P133,P137,P141)</f>
        <v>41.4248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992</v>
      </c>
      <c r="N497" s="108" t="n">
        <f aca="false">AVERAGE(N110,N114,N134,N138,N142)</f>
        <v>33.42838</v>
      </c>
      <c r="O497" s="108" t="n">
        <f aca="false">AVERAGE(O110,O114,O134,O138,O142)</f>
        <v>40.15314</v>
      </c>
      <c r="P497" s="108" t="n">
        <f aca="false">AVERAGE(P110,P114,P134,P138,P142)</f>
        <v>40.0780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34</v>
      </c>
      <c r="N498" s="105" t="n">
        <f aca="false">AVERAGE(N107,N111,N115,N131,N135,N139,N143,N147,N151)</f>
        <v>40.4485</v>
      </c>
      <c r="O498" s="105" t="n">
        <f aca="false">AVERAGE(O107,O111,O115,O131,O135,O139,O143,O147,O151)</f>
        <v>44.9107555555556</v>
      </c>
      <c r="P498" s="105" t="n">
        <f aca="false">AVERAGE(P107,P111,P115,P131,P135,P139,P143,P147,P151)</f>
        <v>44.9534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30.452</v>
      </c>
      <c r="N499" s="106" t="n">
        <f aca="false">AVERAGE(N108,N112,N116,N132,N136,N140,N144,N148,N152)</f>
        <v>38.1447111111111</v>
      </c>
      <c r="O499" s="106" t="n">
        <f aca="false">AVERAGE(O108,O112,O116,O132,O136,O140,O144,O148,O152)</f>
        <v>43.1812444444444</v>
      </c>
      <c r="P499" s="106" t="n">
        <f aca="false">AVERAGE(P108,P112,P116,P132,P136,P140,P144,P148,P152)</f>
        <v>43.1329444444445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8032</v>
      </c>
      <c r="N500" s="106" t="n">
        <f aca="false">AVERAGE(N109,N113,N117,N133,N137,N141,N145,N149,N153)</f>
        <v>35.7164333333333</v>
      </c>
      <c r="O500" s="106" t="n">
        <f aca="false">AVERAGE(O109,O113,O117,O133,O137,O141,O145,O149,O153)</f>
        <v>41.5102777777778</v>
      </c>
      <c r="P500" s="106" t="n">
        <f aca="false">AVERAGE(P109,P113,P117,P133,P137,P141,P145,P149,P153)</f>
        <v>41.3296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7312</v>
      </c>
      <c r="N501" s="108" t="n">
        <f aca="false">AVERAGE(N110,N114,N118,N134,N138,N142,N146,N150,N154)</f>
        <v>33.2301777777778</v>
      </c>
      <c r="O501" s="108" t="n">
        <f aca="false">AVERAGE(O110,O114,O118,O134,O138,O142,O146,O150,O154)</f>
        <v>40.2061333333333</v>
      </c>
      <c r="P501" s="108" t="n">
        <f aca="false">AVERAGE(P110,P114,P118,P134,P138,P142,P146,P150,P154)</f>
        <v>39.9816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2" t="n">
        <f aca="false">M159+M163</f>
        <v>4236.0216</v>
      </c>
      <c r="N502" s="105" t="n">
        <f aca="false">AVERAGE(N159,N163)</f>
        <v>40.00075</v>
      </c>
      <c r="O502" s="105" t="n">
        <f aca="false">AVERAGE(O159,O163)</f>
        <v>45.391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3" t="n">
        <f aca="false">M160+M164</f>
        <v>1799.0712</v>
      </c>
      <c r="N503" s="106" t="n">
        <f aca="false">AVERAGE(N160,N164)</f>
        <v>37.64535</v>
      </c>
      <c r="O503" s="106" t="n">
        <f aca="false">AVERAGE(O160,O164)</f>
        <v>43.5976</v>
      </c>
      <c r="P503" s="106" t="n">
        <f aca="false">AVERAGE(P160,P164)</f>
        <v>44.434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3" t="n">
        <f aca="false">M161+M165</f>
        <v>830.856</v>
      </c>
      <c r="N504" s="106" t="n">
        <f aca="false">AVERAGE(N161,N165)</f>
        <v>35.5011</v>
      </c>
      <c r="O504" s="106" t="n">
        <f aca="false">AVERAGE(O161,O165)</f>
        <v>41.7984</v>
      </c>
      <c r="P504" s="106" t="n">
        <f aca="false">AVERAGE(P161,P165)</f>
        <v>42.626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4" t="n">
        <f aca="false">M162+M166</f>
        <v>399.8248</v>
      </c>
      <c r="N505" s="108" t="n">
        <f aca="false">AVERAGE(N162,N166)</f>
        <v>33.3789</v>
      </c>
      <c r="O505" s="108" t="n">
        <f aca="false">AVERAGE(O162,O166)</f>
        <v>40.5594</v>
      </c>
      <c r="P505" s="108" t="n">
        <f aca="false">AVERAGE(P162,P166)</f>
        <v>41.39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80.2656</v>
      </c>
      <c r="N506" s="105" t="n">
        <f aca="false">AVERAGE(N159,N163,N167)</f>
        <v>39.9043333333333</v>
      </c>
      <c r="O506" s="105" t="n">
        <f aca="false">AVERAGE(O159,O163,O167)</f>
        <v>45.3548</v>
      </c>
      <c r="P506" s="105" t="n">
        <f aca="false">AVERAGE(P159,P163,P167)</f>
        <v>46.2042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89.9648</v>
      </c>
      <c r="N507" s="106" t="n">
        <f aca="false">AVERAGE(N160,N164,N168)</f>
        <v>37.5733333333333</v>
      </c>
      <c r="O507" s="106" t="n">
        <f aca="false">AVERAGE(O160,O164,O168)</f>
        <v>43.5736</v>
      </c>
      <c r="P507" s="106" t="n">
        <f aca="false">AVERAGE(P160,P164,P168)</f>
        <v>44.4130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2816</v>
      </c>
      <c r="N508" s="106" t="n">
        <f aca="false">AVERAGE(N161,N165,N169)</f>
        <v>35.4462</v>
      </c>
      <c r="O508" s="106" t="n">
        <f aca="false">AVERAGE(O161,O165,O169)</f>
        <v>41.7845666666667</v>
      </c>
      <c r="P508" s="106" t="n">
        <f aca="false">AVERAGE(P161,P165,P169)</f>
        <v>42.6151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4968</v>
      </c>
      <c r="N509" s="108" t="n">
        <f aca="false">AVERAGE(N162,N166,N170)</f>
        <v>33.3337333333333</v>
      </c>
      <c r="O509" s="108" t="n">
        <f aca="false">AVERAGE(O162,O166,O170)</f>
        <v>40.5437333333333</v>
      </c>
      <c r="P509" s="108" t="n">
        <f aca="false">AVERAGE(P162,P166,P170)</f>
        <v>41.3805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8512</v>
      </c>
      <c r="N510" s="105" t="n">
        <f aca="false">AVERAGE(N183,N187,N191)</f>
        <v>40.0555333333333</v>
      </c>
      <c r="O510" s="105" t="n">
        <f aca="false">AVERAGE(O183,O187,O191)</f>
        <v>46.5962333333333</v>
      </c>
      <c r="P510" s="105" t="n">
        <f aca="false">AVERAGE(P183,P187,P191)</f>
        <v>47.019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1072</v>
      </c>
      <c r="N511" s="106" t="n">
        <f aca="false">AVERAGE(N184,N188,N192)</f>
        <v>37.7364666666667</v>
      </c>
      <c r="O511" s="106" t="n">
        <f aca="false">AVERAGE(O184,O188,O192)</f>
        <v>44.8214666666667</v>
      </c>
      <c r="P511" s="106" t="n">
        <f aca="false">AVERAGE(P184,P188,P192)</f>
        <v>45.36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80.1176</v>
      </c>
      <c r="N512" s="106" t="n">
        <f aca="false">AVERAGE(N185,N189,N193)</f>
        <v>35.5974</v>
      </c>
      <c r="O512" s="106" t="n">
        <f aca="false">AVERAGE(O185,O189,O193)</f>
        <v>42.8860666666667</v>
      </c>
      <c r="P512" s="106" t="n">
        <f aca="false">AVERAGE(P185,P189,P193)</f>
        <v>43.552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6504</v>
      </c>
      <c r="N513" s="108" t="n">
        <f aca="false">AVERAGE(N186,N190,N194)</f>
        <v>33.469</v>
      </c>
      <c r="O513" s="108" t="n">
        <f aca="false">AVERAGE(O186,O190,O194)</f>
        <v>41.4996</v>
      </c>
      <c r="P513" s="108" t="n">
        <f aca="false">AVERAGE(P186,P190,P194)</f>
        <v>42.2286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7.8384</v>
      </c>
      <c r="N514" s="105" t="n">
        <f aca="false">AVERAGE(N183,N187,N191,N195,N199,N203)</f>
        <v>40.0497166666667</v>
      </c>
      <c r="O514" s="105" t="n">
        <f aca="false">AVERAGE(O183,O187,O191,O195,O199,O203)</f>
        <v>46.5613166666667</v>
      </c>
      <c r="P514" s="105" t="n">
        <f aca="false">AVERAGE(P183,P187,P191,P195,P199,P203)</f>
        <v>47.0744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2.3488</v>
      </c>
      <c r="N515" s="106" t="n">
        <f aca="false">AVERAGE(N184,N188,N192,N196,N200,N204)</f>
        <v>37.7225333333333</v>
      </c>
      <c r="O515" s="106" t="n">
        <f aca="false">AVERAGE(O184,O188,O192,O196,O200,O204)</f>
        <v>44.7926833333333</v>
      </c>
      <c r="P515" s="106" t="n">
        <f aca="false">AVERAGE(P184,P188,P192,P196,P200,P204)</f>
        <v>45.3892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8912</v>
      </c>
      <c r="N516" s="106" t="n">
        <f aca="false">AVERAGE(N185,N189,N193,N197,N201,N205)</f>
        <v>35.5831666666667</v>
      </c>
      <c r="O516" s="106" t="n">
        <f aca="false">AVERAGE(O185,O189,O193,O197,O201,O205)</f>
        <v>42.8574166666667</v>
      </c>
      <c r="P516" s="106" t="n">
        <f aca="false">AVERAGE(P185,P189,P193,P197,P201,P205)</f>
        <v>43.5339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2248</v>
      </c>
      <c r="N517" s="108" t="n">
        <f aca="false">AVERAGE(N186,N190,N194,N198,N202,N206)</f>
        <v>33.4553</v>
      </c>
      <c r="O517" s="108" t="n">
        <f aca="false">AVERAGE(O186,O190,O194,O198,O202,O206)</f>
        <v>41.4902166666667</v>
      </c>
      <c r="P517" s="108" t="n">
        <f aca="false">AVERAGE(P186,P190,P194,P198,P202,P206)</f>
        <v>42.2014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8512</v>
      </c>
      <c r="N518" s="105" t="n">
        <f aca="false">AVERAGE(N159,N163,N183,N187,N191)</f>
        <v>40.03362</v>
      </c>
      <c r="O518" s="105" t="n">
        <f aca="false">AVERAGE(O159,O163,O183,O187,O191)</f>
        <v>46.11414</v>
      </c>
      <c r="P518" s="105" t="n">
        <f aca="false">AVERAGE(P159,P163,P183,P187,P191)</f>
        <v>46.706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1072</v>
      </c>
      <c r="N519" s="106" t="n">
        <f aca="false">AVERAGE(N160,N164,N184,N188,N192)</f>
        <v>37.70002</v>
      </c>
      <c r="O519" s="106" t="n">
        <f aca="false">AVERAGE(O160,O164,O184,O188,O192)</f>
        <v>44.33192</v>
      </c>
      <c r="P519" s="106" t="n">
        <f aca="false">AVERAGE(P160,P164,P184,P188,P192)</f>
        <v>44.9926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80.1176</v>
      </c>
      <c r="N520" s="106" t="n">
        <f aca="false">AVERAGE(N161,N165,N185,N189,N193)</f>
        <v>35.55888</v>
      </c>
      <c r="O520" s="106" t="n">
        <f aca="false">AVERAGE(O161,O165,O185,O189,O193)</f>
        <v>42.451</v>
      </c>
      <c r="P520" s="106" t="n">
        <f aca="false">AVERAGE(P161,P165,P185,P189,P193)</f>
        <v>43.18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6504</v>
      </c>
      <c r="N521" s="108" t="n">
        <f aca="false">AVERAGE(N162,N166,N186,N190,N194)</f>
        <v>33.43296</v>
      </c>
      <c r="O521" s="108" t="n">
        <f aca="false">AVERAGE(O162,O166,O186,O190,O194)</f>
        <v>41.12352</v>
      </c>
      <c r="P521" s="108" t="n">
        <f aca="false">AVERAGE(P162,P166,P186,P190,P194)</f>
        <v>41.8943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7.8384</v>
      </c>
      <c r="N522" s="105" t="n">
        <f aca="false">AVERAGE(N159,N163,N167,N183,N187,N191,N195,N199,N203)</f>
        <v>40.0012555555556</v>
      </c>
      <c r="O522" s="105" t="n">
        <f aca="false">AVERAGE(O159,O163,O167,O183,O187,O191,O195,O199,O203)</f>
        <v>46.1591444444444</v>
      </c>
      <c r="P522" s="105" t="n">
        <f aca="false">AVERAGE(P159,P163,P167,P183,P187,P191,P195,P199,P203)</f>
        <v>46.7843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2.3488</v>
      </c>
      <c r="N523" s="106" t="n">
        <f aca="false">AVERAGE(N160,N164,N168,N184,N188,N192,N196,N200,N204)</f>
        <v>37.6728</v>
      </c>
      <c r="O523" s="106" t="n">
        <f aca="false">AVERAGE(O160,O164,O168,O184,O188,O192,O196,O200,O204)</f>
        <v>44.3863222222222</v>
      </c>
      <c r="P523" s="106" t="n">
        <f aca="false">AVERAGE(P160,P164,P168,P184,P188,P192,P196,P200,P204)</f>
        <v>45.0638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8912</v>
      </c>
      <c r="N524" s="106" t="n">
        <f aca="false">AVERAGE(N161,N165,N169,N185,N189,N193,N197,N201,N205)</f>
        <v>35.5375111111111</v>
      </c>
      <c r="O524" s="106" t="n">
        <f aca="false">AVERAGE(O161,O165,O169,O185,O189,O193,O197,O201,O205)</f>
        <v>42.4998</v>
      </c>
      <c r="P524" s="106" t="n">
        <f aca="false">AVERAGE(P161,P165,P169,P185,P189,P193,P197,P201,P205)</f>
        <v>43.2277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2248</v>
      </c>
      <c r="N525" s="108" t="n">
        <f aca="false">AVERAGE(N162,N166,N170,N186,N190,N194,N198,N202,N206)</f>
        <v>33.4147777777778</v>
      </c>
      <c r="O525" s="108" t="n">
        <f aca="false">AVERAGE(O162,O166,O170,O186,O190,O194,O198,O202,O206)</f>
        <v>41.1747222222222</v>
      </c>
      <c r="P525" s="108" t="n">
        <f aca="false">AVERAGE(P162,P166,P170,P186,P190,P194,P198,P202,P206)</f>
        <v>41.9278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2" t="n">
        <f aca="false">M211+M215</f>
        <v>1058.862</v>
      </c>
      <c r="N526" s="105" t="n">
        <f aca="false">AVERAGE(N211,N215)</f>
        <v>41.97335</v>
      </c>
      <c r="O526" s="105" t="n">
        <f aca="false">AVERAGE(O211,O215)</f>
        <v>48.2968</v>
      </c>
      <c r="P526" s="105" t="n">
        <f aca="false">AVERAGE(P211,P215)</f>
        <v>47.820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3" t="n">
        <f aca="false">M212+M216</f>
        <v>441.341</v>
      </c>
      <c r="N527" s="106" t="n">
        <f aca="false">AVERAGE(N212,N216)</f>
        <v>40.992</v>
      </c>
      <c r="O527" s="106" t="n">
        <f aca="false">AVERAGE(O212,O216)</f>
        <v>47.27415</v>
      </c>
      <c r="P527" s="106" t="n">
        <f aca="false">AVERAGE(P212,P216)</f>
        <v>46.940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3" t="n">
        <f aca="false">M213+M217</f>
        <v>224.736</v>
      </c>
      <c r="N528" s="106" t="n">
        <f aca="false">AVERAGE(N213,N217)</f>
        <v>39.58205</v>
      </c>
      <c r="O528" s="106" t="n">
        <f aca="false">AVERAGE(O213,O217)</f>
        <v>45.9702</v>
      </c>
      <c r="P528" s="106" t="n">
        <f aca="false">AVERAGE(P213,P217)</f>
        <v>45.736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4" t="n">
        <f aca="false">M214+M218</f>
        <v>124.095</v>
      </c>
      <c r="N529" s="108" t="n">
        <f aca="false">AVERAGE(N214,N218)</f>
        <v>37.82495</v>
      </c>
      <c r="O529" s="108" t="n">
        <f aca="false">AVERAGE(O214,O218)</f>
        <v>44.8352</v>
      </c>
      <c r="P529" s="108" t="n">
        <f aca="false">AVERAGE(P214,P218)</f>
        <v>44.625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7.963</v>
      </c>
      <c r="N530" s="105" t="n">
        <f aca="false">AVERAGE(N211,N215,N219)</f>
        <v>41.8771</v>
      </c>
      <c r="O530" s="105" t="n">
        <f aca="false">AVERAGE(O211,O215,O219)</f>
        <v>47.9502333333333</v>
      </c>
      <c r="P530" s="105" t="n">
        <f aca="false">AVERAGE(P211,P215,P219)</f>
        <v>47.4349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735</v>
      </c>
      <c r="N531" s="106" t="n">
        <f aca="false">AVERAGE(N212,N216,N220)</f>
        <v>40.9096333333333</v>
      </c>
      <c r="O531" s="106" t="n">
        <f aca="false">AVERAGE(O212,O216,O220)</f>
        <v>46.9542666666667</v>
      </c>
      <c r="P531" s="106" t="n">
        <f aca="false">AVERAGE(P212,P216,P220)</f>
        <v>46.4716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2.897</v>
      </c>
      <c r="N532" s="106" t="n">
        <f aca="false">AVERAGE(N213,N217,N221)</f>
        <v>39.5172</v>
      </c>
      <c r="O532" s="106" t="n">
        <f aca="false">AVERAGE(O213,O217,O221)</f>
        <v>45.7713</v>
      </c>
      <c r="P532" s="106" t="n">
        <f aca="false">AVERAGE(P213,P217,P221)</f>
        <v>45.353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785</v>
      </c>
      <c r="N533" s="108" t="n">
        <f aca="false">AVERAGE(N214,N218,N222)</f>
        <v>37.7750333333333</v>
      </c>
      <c r="O533" s="108" t="n">
        <f aca="false">AVERAGE(O214,O218,O222)</f>
        <v>44.6853333333333</v>
      </c>
      <c r="P533" s="108" t="n">
        <f aca="false">AVERAGE(P214,P218,P222)</f>
        <v>44.237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777</v>
      </c>
      <c r="N534" s="105" t="n">
        <f aca="false">AVERAGE(N235,N239,N243)</f>
        <v>43.2000666666667</v>
      </c>
      <c r="O534" s="105" t="n">
        <f aca="false">AVERAGE(O235,O239,O243)</f>
        <v>48.8077666666667</v>
      </c>
      <c r="P534" s="105" t="n">
        <f aca="false">AVERAGE(P235,P239,P243)</f>
        <v>48.164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84</v>
      </c>
      <c r="N535" s="106" t="n">
        <f aca="false">AVERAGE(N236,N240,N244)</f>
        <v>41.9994666666667</v>
      </c>
      <c r="O535" s="106" t="n">
        <f aca="false">AVERAGE(O236,O240,O244)</f>
        <v>47.6705</v>
      </c>
      <c r="P535" s="106" t="n">
        <f aca="false">AVERAGE(P236,P240,P244)</f>
        <v>47.318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281</v>
      </c>
      <c r="N536" s="106" t="n">
        <f aca="false">AVERAGE(N237,N241,N245)</f>
        <v>40.3838</v>
      </c>
      <c r="O536" s="106" t="n">
        <f aca="false">AVERAGE(O237,O241,O245)</f>
        <v>46.3441</v>
      </c>
      <c r="P536" s="106" t="n">
        <f aca="false">AVERAGE(P237,P241,P245)</f>
        <v>46.146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72</v>
      </c>
      <c r="N537" s="108" t="n">
        <f aca="false">AVERAGE(N238,N242,N246)</f>
        <v>38.4268</v>
      </c>
      <c r="O537" s="108" t="n">
        <f aca="false">AVERAGE(O238,O242,O246)</f>
        <v>45.2855</v>
      </c>
      <c r="P537" s="108" t="n">
        <f aca="false">AVERAGE(P238,P242,P246)</f>
        <v>44.973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5.027</v>
      </c>
      <c r="N538" s="105" t="n">
        <f aca="false">AVERAGE(N235,N239,N243,N247,N251,N255)</f>
        <v>43.2526333333333</v>
      </c>
      <c r="O538" s="105" t="n">
        <f aca="false">AVERAGE(O235,O239,O243,O247,O251,O255)</f>
        <v>48.6627</v>
      </c>
      <c r="P538" s="105" t="n">
        <f aca="false">AVERAGE(P235,P239,P243,P247,P251,P255)</f>
        <v>48.4754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802</v>
      </c>
      <c r="N539" s="106" t="n">
        <f aca="false">AVERAGE(N236,N240,N244,N248,N252,N256)</f>
        <v>42.068</v>
      </c>
      <c r="O539" s="106" t="n">
        <f aca="false">AVERAGE(O236,O240,O244,O248,O252,O256)</f>
        <v>47.5750666666667</v>
      </c>
      <c r="P539" s="106" t="n">
        <f aca="false">AVERAGE(P236,P240,P244,P248,P252,P256)</f>
        <v>47.5322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208</v>
      </c>
      <c r="N540" s="106" t="n">
        <f aca="false">AVERAGE(N237,N241,N245,N249,N253,N257)</f>
        <v>40.46415</v>
      </c>
      <c r="O540" s="106" t="n">
        <f aca="false">AVERAGE(O237,O241,O245,O249,O253,O257)</f>
        <v>46.2984666666667</v>
      </c>
      <c r="P540" s="106" t="n">
        <f aca="false">AVERAGE(P237,P241,P245,P249,P253,P257)</f>
        <v>46.331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399</v>
      </c>
      <c r="N541" s="108" t="n">
        <f aca="false">AVERAGE(N238,N242,N246,N250,N254,N258)</f>
        <v>38.52075</v>
      </c>
      <c r="O541" s="108" t="n">
        <f aca="false">AVERAGE(O238,O242,O246,O250,O254,O258)</f>
        <v>45.2325333333333</v>
      </c>
      <c r="P541" s="108" t="n">
        <f aca="false">AVERAGE(P238,P242,P246,P250,P254,P258)</f>
        <v>45.1385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777</v>
      </c>
      <c r="N542" s="105" t="n">
        <f aca="false">AVERAGE(N211,N215,N235,N239,N243)</f>
        <v>42.70938</v>
      </c>
      <c r="O542" s="105" t="n">
        <f aca="false">AVERAGE(O211,O215,O235,O239,O243)</f>
        <v>48.60338</v>
      </c>
      <c r="P542" s="105" t="n">
        <f aca="false">AVERAGE(P211,P215,P235,P239,P243)</f>
        <v>48.0265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84</v>
      </c>
      <c r="N543" s="106" t="n">
        <f aca="false">AVERAGE(N212,N216,N236,N240,N244)</f>
        <v>41.59648</v>
      </c>
      <c r="O543" s="106" t="n">
        <f aca="false">AVERAGE(O212,O216,O236,O240,O244)</f>
        <v>47.51196</v>
      </c>
      <c r="P543" s="106" t="n">
        <f aca="false">AVERAGE(P212,P216,P236,P240,P244)</f>
        <v>47.1673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281</v>
      </c>
      <c r="N544" s="106" t="n">
        <f aca="false">AVERAGE(N213,N217,N237,N241,N245)</f>
        <v>40.0631</v>
      </c>
      <c r="O544" s="106" t="n">
        <f aca="false">AVERAGE(O213,O217,O237,O241,O245)</f>
        <v>46.19454</v>
      </c>
      <c r="P544" s="106" t="n">
        <f aca="false">AVERAGE(P213,P217,P237,P241,P245)</f>
        <v>45.9825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72</v>
      </c>
      <c r="N545" s="108" t="n">
        <f aca="false">AVERAGE(N214,N218,N238,N242,N246)</f>
        <v>38.18606</v>
      </c>
      <c r="O545" s="108" t="n">
        <f aca="false">AVERAGE(O214,O218,O238,O242,O246)</f>
        <v>45.10538</v>
      </c>
      <c r="P545" s="108" t="n">
        <f aca="false">AVERAGE(P214,P218,P238,P242,P246)</f>
        <v>44.8346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5.027</v>
      </c>
      <c r="N546" s="105" t="n">
        <f aca="false">AVERAGE(N211,N215,N219,N235,N239,N243,N247,N251,N255)</f>
        <v>42.7941222222222</v>
      </c>
      <c r="O546" s="105" t="n">
        <f aca="false">AVERAGE(O211,O215,O219,O235,O239,O243,O247,O251,O255)</f>
        <v>48.4252111111111</v>
      </c>
      <c r="P546" s="105" t="n">
        <f aca="false">AVERAGE(P211,P215,P219,P235,P239,P243,P247,P251,P255)</f>
        <v>48.128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802</v>
      </c>
      <c r="N547" s="106" t="n">
        <f aca="false">AVERAGE(N212,N216,N220,N236,N240,N244,N248,N252,N256)</f>
        <v>41.6818777777778</v>
      </c>
      <c r="O547" s="106" t="n">
        <f aca="false">AVERAGE(O212,O216,O220,O236,O240,O244,O248,O252,O256)</f>
        <v>47.3681333333333</v>
      </c>
      <c r="P547" s="106" t="n">
        <f aca="false">AVERAGE(P212,P216,P220,P236,P240,P244,P248,P252,P256)</f>
        <v>47.1786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208</v>
      </c>
      <c r="N548" s="106" t="n">
        <f aca="false">AVERAGE(N213,N217,N221,N237,N241,N245,N249,N253,N257)</f>
        <v>40.1485</v>
      </c>
      <c r="O548" s="106" t="n">
        <f aca="false">AVERAGE(O213,O217,O221,O237,O241,O245,O249,O253,O257)</f>
        <v>46.1227444444444</v>
      </c>
      <c r="P548" s="106" t="n">
        <f aca="false">AVERAGE(P213,P217,P221,P237,P241,P245,P249,P253,P257)</f>
        <v>46.0053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399</v>
      </c>
      <c r="N549" s="108" t="n">
        <f aca="false">AVERAGE(N214,N218,N222,N238,N242,N246,N250,N254,N258)</f>
        <v>38.2721777777778</v>
      </c>
      <c r="O549" s="108" t="n">
        <f aca="false">AVERAGE(O214,O218,O222,O238,O242,O246,O250,O254,O258)</f>
        <v>45.0501333333333</v>
      </c>
      <c r="P549" s="108" t="n">
        <f aca="false">AVERAGE(P214,P218,P222,P238,P242,P246,P250,P254,P258)</f>
        <v>44.8381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2" t="n">
        <f aca="false">M263+M267</f>
        <v>3142.5112</v>
      </c>
      <c r="N550" s="105" t="n">
        <f aca="false">AVERAGE(N263,N267)</f>
        <v>39.4229</v>
      </c>
      <c r="O550" s="105" t="n">
        <f aca="false">AVERAGE(O263,O267)</f>
        <v>46.6725</v>
      </c>
      <c r="P550" s="105" t="n">
        <f aca="false">AVERAGE(P263,P267)</f>
        <v>45.381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3" t="n">
        <f aca="false">M264+M268</f>
        <v>1151.6552</v>
      </c>
      <c r="N551" s="106" t="n">
        <f aca="false">AVERAGE(N264,N268)</f>
        <v>37.5177</v>
      </c>
      <c r="O551" s="106" t="n">
        <f aca="false">AVERAGE(O264,O268)</f>
        <v>45.2352</v>
      </c>
      <c r="P551" s="106" t="n">
        <f aca="false">AVERAGE(P264,P268)</f>
        <v>43.830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3" t="n">
        <f aca="false">M265+M269</f>
        <v>536.8832</v>
      </c>
      <c r="N552" s="106" t="n">
        <f aca="false">AVERAGE(N265,N269)</f>
        <v>35.56005</v>
      </c>
      <c r="O552" s="106" t="n">
        <f aca="false">AVERAGE(O265,O269)</f>
        <v>43.61665</v>
      </c>
      <c r="P552" s="106" t="n">
        <f aca="false">AVERAGE(P265,P269)</f>
        <v>42.320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4" t="n">
        <f aca="false">M266+M270</f>
        <v>275.044</v>
      </c>
      <c r="N553" s="108" t="n">
        <f aca="false">AVERAGE(N266,N270)</f>
        <v>33.51545</v>
      </c>
      <c r="O553" s="108" t="n">
        <f aca="false">AVERAGE(O266,O270)</f>
        <v>42.4041</v>
      </c>
      <c r="P553" s="108" t="n">
        <f aca="false">AVERAGE(P266,P270)</f>
        <v>41.2477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8664</v>
      </c>
      <c r="N554" s="105" t="n">
        <f aca="false">AVERAGE(N263,N267,N271)</f>
        <v>39.2528666666667</v>
      </c>
      <c r="O554" s="105" t="n">
        <f aca="false">AVERAGE(O263,O267,O271)</f>
        <v>46.5891333333333</v>
      </c>
      <c r="P554" s="105" t="n">
        <f aca="false">AVERAGE(P263,P267,P271)</f>
        <v>45.6304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4632</v>
      </c>
      <c r="N555" s="106" t="n">
        <f aca="false">AVERAGE(N264,N268,N272)</f>
        <v>37.3282333333333</v>
      </c>
      <c r="O555" s="106" t="n">
        <f aca="false">AVERAGE(O264,O268,O272)</f>
        <v>45.1514333333333</v>
      </c>
      <c r="P555" s="106" t="n">
        <f aca="false">AVERAGE(P264,P268,P272)</f>
        <v>44.1259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7368</v>
      </c>
      <c r="N556" s="106" t="n">
        <f aca="false">AVERAGE(N265,N269,N273)</f>
        <v>35.3644333333333</v>
      </c>
      <c r="O556" s="106" t="n">
        <f aca="false">AVERAGE(O265,O269,O273)</f>
        <v>43.5707333333333</v>
      </c>
      <c r="P556" s="106" t="n">
        <f aca="false">AVERAGE(P265,P269,P273)</f>
        <v>42.588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84</v>
      </c>
      <c r="N557" s="108" t="n">
        <f aca="false">AVERAGE(N266,N270,N274)</f>
        <v>33.3254</v>
      </c>
      <c r="O557" s="108" t="n">
        <f aca="false">AVERAGE(O266,O270,O274)</f>
        <v>42.3737666666667</v>
      </c>
      <c r="P557" s="108" t="n">
        <f aca="false">AVERAGE(P266,P270,P274)</f>
        <v>41.471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996</v>
      </c>
      <c r="N558" s="105" t="n">
        <f aca="false">AVERAGE(N287,N291,N295)</f>
        <v>40.4459</v>
      </c>
      <c r="O558" s="105" t="n">
        <f aca="false">AVERAGE(O287,O291,O295)</f>
        <v>47.1812</v>
      </c>
      <c r="P558" s="105" t="n">
        <f aca="false">AVERAGE(P287,P291,P295)</f>
        <v>46.694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5.8368</v>
      </c>
      <c r="N559" s="106" t="n">
        <f aca="false">AVERAGE(N288,N292,N296)</f>
        <v>38.2520666666667</v>
      </c>
      <c r="O559" s="106" t="n">
        <f aca="false">AVERAGE(O288,O292,O296)</f>
        <v>45.5949</v>
      </c>
      <c r="P559" s="106" t="n">
        <f aca="false">AVERAGE(P288,P292,P296)</f>
        <v>45.037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6976</v>
      </c>
      <c r="N560" s="106" t="n">
        <f aca="false">AVERAGE(N289,N293,N297)</f>
        <v>36.1234</v>
      </c>
      <c r="O560" s="106" t="n">
        <f aca="false">AVERAGE(O289,O293,O297)</f>
        <v>43.9599</v>
      </c>
      <c r="P560" s="106" t="n">
        <f aca="false">AVERAGE(P289,P293,P297)</f>
        <v>43.433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656</v>
      </c>
      <c r="N561" s="108" t="n">
        <f aca="false">AVERAGE(N290,N294,N298)</f>
        <v>33.9494333333333</v>
      </c>
      <c r="O561" s="108" t="n">
        <f aca="false">AVERAGE(O290,O294,O298)</f>
        <v>42.7112666666667</v>
      </c>
      <c r="P561" s="108" t="n">
        <f aca="false">AVERAGE(P290,P294,P298)</f>
        <v>42.3119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1312</v>
      </c>
      <c r="N562" s="105" t="n">
        <f aca="false">AVERAGE(N287,N291,N295,N299,N303,N307)</f>
        <v>40.40415</v>
      </c>
      <c r="O562" s="105" t="n">
        <f aca="false">AVERAGE(O287,O291,O295,O299,O303,O307)</f>
        <v>47.0461333333333</v>
      </c>
      <c r="P562" s="105" t="n">
        <f aca="false">AVERAGE(P287,P291,P295,P299,P303,P307)</f>
        <v>46.717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9984</v>
      </c>
      <c r="N563" s="106" t="n">
        <f aca="false">AVERAGE(N288,N292,N296,N300,N304,N308)</f>
        <v>38.1871333333333</v>
      </c>
      <c r="O563" s="106" t="n">
        <f aca="false">AVERAGE(O288,O292,O296,O300,O304,O308)</f>
        <v>45.5208166666667</v>
      </c>
      <c r="P563" s="106" t="n">
        <f aca="false">AVERAGE(P288,P292,P296,P300,P304,P308)</f>
        <v>45.096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8056</v>
      </c>
      <c r="N564" s="106" t="n">
        <f aca="false">AVERAGE(N289,N293,N297,N301,N305,N309)</f>
        <v>36.0495</v>
      </c>
      <c r="O564" s="106" t="n">
        <f aca="false">AVERAGE(O289,O293,O297,O301,O305,O309)</f>
        <v>43.8440833333333</v>
      </c>
      <c r="P564" s="106" t="n">
        <f aca="false">AVERAGE(P289,P293,P297,P301,P305,P309)</f>
        <v>43.4128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7096</v>
      </c>
      <c r="N565" s="108" t="n">
        <f aca="false">AVERAGE(N290,N294,N298,N302,N306,N310)</f>
        <v>33.8679333333333</v>
      </c>
      <c r="O565" s="108" t="n">
        <f aca="false">AVERAGE(O290,O294,O298,O302,O306,O310)</f>
        <v>42.5882</v>
      </c>
      <c r="P565" s="108" t="n">
        <f aca="false">AVERAGE(P290,P294,P298,P302,P306,P310)</f>
        <v>42.2024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996</v>
      </c>
      <c r="N566" s="105" t="n">
        <f aca="false">AVERAGE(N263,N267,N287,N291,N295)</f>
        <v>40.0367</v>
      </c>
      <c r="O566" s="105" t="n">
        <f aca="false">AVERAGE(O263,O267,O287,O291,O295)</f>
        <v>46.97772</v>
      </c>
      <c r="P566" s="105" t="n">
        <f aca="false">AVERAGE(P263,P267,P287,P291,P295)</f>
        <v>46.169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5.8368</v>
      </c>
      <c r="N567" s="106" t="n">
        <f aca="false">AVERAGE(N264,N268,N288,N292,N296)</f>
        <v>37.95832</v>
      </c>
      <c r="O567" s="106" t="n">
        <f aca="false">AVERAGE(O264,O268,O288,O292,O296)</f>
        <v>45.45102</v>
      </c>
      <c r="P567" s="106" t="n">
        <f aca="false">AVERAGE(P264,P268,P288,P292,P296)</f>
        <v>44.5544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6976</v>
      </c>
      <c r="N568" s="106" t="n">
        <f aca="false">AVERAGE(N265,N269,N289,N293,N297)</f>
        <v>35.89806</v>
      </c>
      <c r="O568" s="106" t="n">
        <f aca="false">AVERAGE(O265,O269,O289,O293,O297)</f>
        <v>43.8226</v>
      </c>
      <c r="P568" s="106" t="n">
        <f aca="false">AVERAGE(P265,P269,P289,P293,P297)</f>
        <v>42.9879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656</v>
      </c>
      <c r="N569" s="108" t="n">
        <f aca="false">AVERAGE(N266,N270,N290,N294,N298)</f>
        <v>33.77584</v>
      </c>
      <c r="O569" s="108" t="n">
        <f aca="false">AVERAGE(O266,O270,O290,O294,O298)</f>
        <v>42.5884</v>
      </c>
      <c r="P569" s="108" t="n">
        <f aca="false">AVERAGE(P266,P270,P290,P294,P298)</f>
        <v>41.886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1312</v>
      </c>
      <c r="N570" s="105" t="n">
        <f aca="false">AVERAGE(N263,N267,N271,N287,N291,N295,N299,N303,N307)</f>
        <v>40.0203888888889</v>
      </c>
      <c r="O570" s="105" t="n">
        <f aca="false">AVERAGE(O263,O267,O271,O287,O291,O295,O299,O303,O307)</f>
        <v>46.8938</v>
      </c>
      <c r="P570" s="105" t="n">
        <f aca="false">AVERAGE(P263,P267,P271,P287,P291,P295,P299,P303,P307)</f>
        <v>46.3553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9984</v>
      </c>
      <c r="N571" s="106" t="n">
        <f aca="false">AVERAGE(N264,N268,N272,N288,N292,N296,N300,N304,N308)</f>
        <v>37.9008333333333</v>
      </c>
      <c r="O571" s="106" t="n">
        <f aca="false">AVERAGE(O264,O268,O272,O288,O292,O296,O300,O304,O308)</f>
        <v>45.3976888888889</v>
      </c>
      <c r="P571" s="106" t="n">
        <f aca="false">AVERAGE(P264,P268,P272,P288,P292,P296,P300,P304,P308)</f>
        <v>44.7729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8056</v>
      </c>
      <c r="N572" s="106" t="n">
        <f aca="false">AVERAGE(N265,N269,N273,N289,N293,N297,N301,N305,N309)</f>
        <v>35.8211444444445</v>
      </c>
      <c r="O572" s="106" t="n">
        <f aca="false">AVERAGE(O265,O269,O273,O289,O293,O297,O301,O305,O309)</f>
        <v>43.7529666666667</v>
      </c>
      <c r="P572" s="106" t="n">
        <f aca="false">AVERAGE(P265,P269,P273,P289,P293,P297,P301,P305,P309)</f>
        <v>43.1381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7096</v>
      </c>
      <c r="N573" s="108" t="n">
        <f aca="false">AVERAGE(N266,N270,N274,N290,N294,N298,N302,N306,N310)</f>
        <v>33.6870888888889</v>
      </c>
      <c r="O573" s="108" t="n">
        <f aca="false">AVERAGE(O266,O270,O274,O290,O294,O298,O302,O306,O310)</f>
        <v>42.5167222222222</v>
      </c>
      <c r="P573" s="108" t="n">
        <f aca="false">AVERAGE(P266,P270,P274,P290,P294,P298,P302,P306,P310)</f>
        <v>41.9588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2" t="n">
        <f aca="false">M315+M319</f>
        <v>5538.1016</v>
      </c>
      <c r="N574" s="105" t="n">
        <f aca="false">AVERAGE(N315,N319)</f>
        <v>38.39185</v>
      </c>
      <c r="O574" s="105" t="n">
        <f aca="false">AVERAGE(O315,O319)</f>
        <v>46.61445</v>
      </c>
      <c r="P574" s="105" t="n">
        <f aca="false">AVERAGE(P315,P319)</f>
        <v>45.96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3" t="n">
        <f aca="false">M316+M320</f>
        <v>2325.0424</v>
      </c>
      <c r="N575" s="106" t="n">
        <f aca="false">AVERAGE(N316,N320)</f>
        <v>35.63065</v>
      </c>
      <c r="O575" s="106" t="n">
        <f aca="false">AVERAGE(O316,O320)</f>
        <v>45.13335</v>
      </c>
      <c r="P575" s="106" t="n">
        <f aca="false">AVERAGE(P316,P320)</f>
        <v>44.581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3" t="n">
        <f aca="false">M317+M321</f>
        <v>1052.4608</v>
      </c>
      <c r="N576" s="106" t="n">
        <f aca="false">AVERAGE(N317,N321)</f>
        <v>33.16585</v>
      </c>
      <c r="O576" s="106" t="n">
        <f aca="false">AVERAGE(O317,O321)</f>
        <v>43.8192</v>
      </c>
      <c r="P576" s="106" t="n">
        <f aca="false">AVERAGE(P317,P321)</f>
        <v>43.374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4" t="n">
        <f aca="false">M318+M322</f>
        <v>488.2432</v>
      </c>
      <c r="N577" s="108" t="n">
        <f aca="false">AVERAGE(N318,N322)</f>
        <v>30.9061</v>
      </c>
      <c r="O577" s="108" t="n">
        <f aca="false">AVERAGE(O318,O322)</f>
        <v>43.01455</v>
      </c>
      <c r="P577" s="108" t="n">
        <f aca="false">AVERAGE(P318,P322)</f>
        <v>42.616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7456</v>
      </c>
      <c r="N578" s="105" t="n">
        <f aca="false">AVERAGE(N315,N319,N323)</f>
        <v>38.3089666666667</v>
      </c>
      <c r="O578" s="105" t="n">
        <f aca="false">AVERAGE(O315,O319,O323)</f>
        <v>46.5817</v>
      </c>
      <c r="P578" s="105" t="n">
        <f aca="false">AVERAGE(P315,P319,P323)</f>
        <v>45.903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9.3632</v>
      </c>
      <c r="N579" s="106" t="n">
        <f aca="false">AVERAGE(N316,N320,N324)</f>
        <v>35.599</v>
      </c>
      <c r="O579" s="106" t="n">
        <f aca="false">AVERAGE(O316,O320,O324)</f>
        <v>45.1028666666667</v>
      </c>
      <c r="P579" s="106" t="n">
        <f aca="false">AVERAGE(P316,P320,P324)</f>
        <v>44.530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2.8544</v>
      </c>
      <c r="N580" s="106" t="n">
        <f aca="false">AVERAGE(N317,N321,N325)</f>
        <v>33.1579666666667</v>
      </c>
      <c r="O580" s="106" t="n">
        <f aca="false">AVERAGE(O317,O321,O325)</f>
        <v>43.7988666666667</v>
      </c>
      <c r="P580" s="106" t="n">
        <f aca="false">AVERAGE(P317,P321,P325)</f>
        <v>43.336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9648</v>
      </c>
      <c r="N581" s="108" t="n">
        <f aca="false">AVERAGE(N318,N322,N326)</f>
        <v>30.9066</v>
      </c>
      <c r="O581" s="108" t="n">
        <f aca="false">AVERAGE(O318,O322,O326)</f>
        <v>42.9931666666667</v>
      </c>
      <c r="P581" s="108" t="n">
        <f aca="false">AVERAGE(P318,P322,P326)</f>
        <v>42.578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3.9648</v>
      </c>
      <c r="N582" s="105" t="n">
        <f aca="false">AVERAGE(N339,N343,N347)</f>
        <v>38.829</v>
      </c>
      <c r="O582" s="105" t="n">
        <f aca="false">AVERAGE(O339,O343,O347)</f>
        <v>46.9900333333333</v>
      </c>
      <c r="P582" s="105" t="n">
        <f aca="false">AVERAGE(P339,P343,P347)</f>
        <v>46.127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6272</v>
      </c>
      <c r="N583" s="106" t="n">
        <f aca="false">AVERAGE(N340,N344,N348)</f>
        <v>35.9058333333333</v>
      </c>
      <c r="O583" s="106" t="n">
        <f aca="false">AVERAGE(O340,O344,O348)</f>
        <v>45.5433666666667</v>
      </c>
      <c r="P583" s="106" t="n">
        <f aca="false">AVERAGE(P340,P344,P348)</f>
        <v>44.7959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0416</v>
      </c>
      <c r="N584" s="106" t="n">
        <f aca="false">AVERAGE(N341,N345,N349)</f>
        <v>33.3239666666667</v>
      </c>
      <c r="O584" s="106" t="n">
        <f aca="false">AVERAGE(O341,O345,O349)</f>
        <v>44.207</v>
      </c>
      <c r="P584" s="106" t="n">
        <f aca="false">AVERAGE(P341,P345,P349)</f>
        <v>43.690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108</v>
      </c>
      <c r="N585" s="108" t="n">
        <f aca="false">AVERAGE(N342,N346,N350)</f>
        <v>30.9748333333333</v>
      </c>
      <c r="O585" s="108" t="n">
        <f aca="false">AVERAGE(O342,O346,O350)</f>
        <v>43.4176</v>
      </c>
      <c r="P585" s="108" t="n">
        <f aca="false">AVERAGE(P342,P346,P350)</f>
        <v>42.9515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4.804</v>
      </c>
      <c r="N586" s="105" t="n">
        <f aca="false">AVERAGE(N339,N343,N347,N351,N355,N359)</f>
        <v>38.8452166666667</v>
      </c>
      <c r="O586" s="105" t="n">
        <f aca="false">AVERAGE(O339,O343,O347,O351,O355,O359)</f>
        <v>46.7649</v>
      </c>
      <c r="P586" s="105" t="n">
        <f aca="false">AVERAGE(P339,P343,P347,P351,P355,P359)</f>
        <v>46.3333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5.5896</v>
      </c>
      <c r="N587" s="106" t="n">
        <f aca="false">AVERAGE(N340,N344,N348,N352,N356,N360)</f>
        <v>35.9341333333333</v>
      </c>
      <c r="O587" s="106" t="n">
        <f aca="false">AVERAGE(O340,O344,O348,O352,O356,O360)</f>
        <v>45.3348833333333</v>
      </c>
      <c r="P587" s="106" t="n">
        <f aca="false">AVERAGE(P340,P344,P348,P352,P356,P360)</f>
        <v>44.927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1.9656</v>
      </c>
      <c r="N588" s="106" t="n">
        <f aca="false">AVERAGE(N341,N345,N349,N353,N357,N361)</f>
        <v>33.3556666666667</v>
      </c>
      <c r="O588" s="106" t="n">
        <f aca="false">AVERAGE(O341,O345,O349,O353,O357,O361)</f>
        <v>44.0328</v>
      </c>
      <c r="P588" s="106" t="n">
        <f aca="false">AVERAGE(P341,P345,P349,P353,P357,P361)</f>
        <v>43.6719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8664</v>
      </c>
      <c r="N589" s="108" t="n">
        <f aca="false">AVERAGE(N342,N346,N350,N354,N358,N362)</f>
        <v>31.00155</v>
      </c>
      <c r="O589" s="108" t="n">
        <f aca="false">AVERAGE(O342,O346,O350,O354,O358,O362)</f>
        <v>43.2509833333333</v>
      </c>
      <c r="P589" s="108" t="n">
        <f aca="false">AVERAGE(P342,P346,P350,P354,P358,P362)</f>
        <v>42.8425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3.9648</v>
      </c>
      <c r="N590" s="105" t="n">
        <f aca="false">AVERAGE(N315,N319,N339,N343,N347)</f>
        <v>38.65414</v>
      </c>
      <c r="O590" s="105" t="n">
        <f aca="false">AVERAGE(O315,O319,O339,O343,O347)</f>
        <v>46.8398</v>
      </c>
      <c r="P590" s="105" t="n">
        <f aca="false">AVERAGE(P315,P319,P339,P343,P347)</f>
        <v>46.0633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6272</v>
      </c>
      <c r="N591" s="106" t="n">
        <f aca="false">AVERAGE(N316,N320,N340,N344,N348)</f>
        <v>35.79576</v>
      </c>
      <c r="O591" s="106" t="n">
        <f aca="false">AVERAGE(O316,O320,O340,O344,O348)</f>
        <v>45.37936</v>
      </c>
      <c r="P591" s="106" t="n">
        <f aca="false">AVERAGE(P316,P320,P340,P344,P348)</f>
        <v>44.710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0416</v>
      </c>
      <c r="N592" s="106" t="n">
        <f aca="false">AVERAGE(N317,N321,N341,N345,N349)</f>
        <v>33.26072</v>
      </c>
      <c r="O592" s="106" t="n">
        <f aca="false">AVERAGE(O317,O321,O341,O345,O349)</f>
        <v>44.05188</v>
      </c>
      <c r="P592" s="106" t="n">
        <f aca="false">AVERAGE(P317,P321,P341,P345,P349)</f>
        <v>43.564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108</v>
      </c>
      <c r="N593" s="108" t="n">
        <f aca="false">AVERAGE(N318,N322,N342,N346,N350)</f>
        <v>30.94734</v>
      </c>
      <c r="O593" s="108" t="n">
        <f aca="false">AVERAGE(O318,O322,O342,O346,O350)</f>
        <v>43.25638</v>
      </c>
      <c r="P593" s="108" t="n">
        <f aca="false">AVERAGE(P318,P322,P342,P346,P350)</f>
        <v>42.8173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4.804</v>
      </c>
      <c r="N594" s="105" t="n">
        <f aca="false">AVERAGE(N315,N319,N323,N339,N343,N347,N351,N355,N359)</f>
        <v>38.6664666666667</v>
      </c>
      <c r="O594" s="105" t="n">
        <f aca="false">AVERAGE(O315,O319,O323,O339,O343,O347,O351,O355,O359)</f>
        <v>46.7038333333333</v>
      </c>
      <c r="P594" s="105" t="n">
        <f aca="false">AVERAGE(P315,P319,P323,P339,P343,P347,P351,P355,P359)</f>
        <v>46.1901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5.5896</v>
      </c>
      <c r="N595" s="106" t="n">
        <f aca="false">AVERAGE(N316,N320,N324,N340,N344,N348,N352,N356,N360)</f>
        <v>35.8224222222222</v>
      </c>
      <c r="O595" s="106" t="n">
        <f aca="false">AVERAGE(O316,O320,O324,O340,O344,O348,O352,O356,O360)</f>
        <v>45.2575444444445</v>
      </c>
      <c r="P595" s="106" t="n">
        <f aca="false">AVERAGE(P316,P320,P324,P340,P344,P348,P352,P356,P360)</f>
        <v>44.7951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1.9656</v>
      </c>
      <c r="N596" s="106" t="n">
        <f aca="false">AVERAGE(N317,N321,N325,N341,N345,N349,N353,N357,N361)</f>
        <v>33.2897666666667</v>
      </c>
      <c r="O596" s="106" t="n">
        <f aca="false">AVERAGE(O317,O321,O325,O341,O345,O349,O353,O357,O361)</f>
        <v>43.9548222222222</v>
      </c>
      <c r="P596" s="106" t="n">
        <f aca="false">AVERAGE(P317,P321,P325,P341,P345,P349,P353,P357,P361)</f>
        <v>43.5602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8664</v>
      </c>
      <c r="N597" s="108" t="n">
        <f aca="false">AVERAGE(N318,N322,N326,N342,N346,N350,N354,N358,N362)</f>
        <v>30.9699</v>
      </c>
      <c r="O597" s="108" t="n">
        <f aca="false">AVERAGE(O318,O322,O326,O342,O346,O350,O354,O358,O362)</f>
        <v>43.1650444444445</v>
      </c>
      <c r="P597" s="108" t="n">
        <f aca="false">AVERAGE(P318,P322,P326,P342,P346,P350,P354,P358,P362)</f>
        <v>42.7544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3448</v>
      </c>
      <c r="N598" s="105" t="n">
        <f aca="false">AVERAGE(N367,N371)</f>
        <v>41.20385</v>
      </c>
      <c r="O598" s="105" t="n">
        <f aca="false">AVERAGE(O367,O371)</f>
        <v>46.5527</v>
      </c>
      <c r="P598" s="105" t="n">
        <f aca="false">AVERAGE(P367,P371)</f>
        <v>45.921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372</v>
      </c>
      <c r="N599" s="106" t="n">
        <f aca="false">AVERAGE(N368,N372)</f>
        <v>38.28625</v>
      </c>
      <c r="O599" s="106" t="n">
        <f aca="false">AVERAGE(O368,O372)</f>
        <v>44.8727</v>
      </c>
      <c r="P599" s="106" t="n">
        <f aca="false">AVERAGE(P368,P372)</f>
        <v>44.024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0008</v>
      </c>
      <c r="N600" s="106" t="n">
        <f aca="false">AVERAGE(N369,N373)</f>
        <v>35.5271</v>
      </c>
      <c r="O600" s="106" t="n">
        <f aca="false">AVERAGE(O369,O373)</f>
        <v>43.25855</v>
      </c>
      <c r="P600" s="106" t="n">
        <f aca="false">AVERAGE(P369,P373)</f>
        <v>42.190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8624</v>
      </c>
      <c r="N601" s="108" t="n">
        <f aca="false">AVERAGE(N370,N374)</f>
        <v>33.09085</v>
      </c>
      <c r="O601" s="108" t="n">
        <f aca="false">AVERAGE(O370,O374)</f>
        <v>42.27425</v>
      </c>
      <c r="P601" s="108" t="n">
        <f aca="false">AVERAGE(P370,P374)</f>
        <v>40.918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5.8528</v>
      </c>
      <c r="N602" s="105" t="n">
        <f aca="false">AVERAGE(N367,N371,N375)</f>
        <v>41.1126</v>
      </c>
      <c r="O602" s="105" t="n">
        <f aca="false">AVERAGE(O367,O371,O375)</f>
        <v>46.5339333333333</v>
      </c>
      <c r="P602" s="105" t="n">
        <f aca="false">AVERAGE(P367,P371,P375)</f>
        <v>45.88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1888</v>
      </c>
      <c r="N603" s="106" t="n">
        <f aca="false">AVERAGE(N368,N372,N376)</f>
        <v>38.2205666666667</v>
      </c>
      <c r="O603" s="106" t="n">
        <f aca="false">AVERAGE(O368,O372,O376)</f>
        <v>44.8580333333333</v>
      </c>
      <c r="P603" s="106" t="n">
        <f aca="false">AVERAGE(P368,P372,P376)</f>
        <v>43.999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816</v>
      </c>
      <c r="N604" s="106" t="n">
        <f aca="false">AVERAGE(N369,N373,N377)</f>
        <v>35.4853666666667</v>
      </c>
      <c r="O604" s="106" t="n">
        <f aca="false">AVERAGE(O369,O373,O377)</f>
        <v>43.2527666666667</v>
      </c>
      <c r="P604" s="106" t="n">
        <f aca="false">AVERAGE(P369,P373,P377)</f>
        <v>42.184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6.7112</v>
      </c>
      <c r="N605" s="108" t="n">
        <f aca="false">AVERAGE(N370,N374,N378)</f>
        <v>33.0565666666667</v>
      </c>
      <c r="O605" s="108" t="n">
        <f aca="false">AVERAGE(O370,O374,O378)</f>
        <v>42.2618666666667</v>
      </c>
      <c r="P605" s="108" t="n">
        <f aca="false">AVERAGE(P370,P374,P378)</f>
        <v>40.903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4.4408</v>
      </c>
      <c r="N606" s="105" t="n">
        <f aca="false">AVERAGE(N391,N395,N399)</f>
        <v>40.8673333333333</v>
      </c>
      <c r="O606" s="105" t="n">
        <f aca="false">AVERAGE(O391,O395,O399)</f>
        <v>47.1458</v>
      </c>
      <c r="P606" s="105" t="n">
        <f aca="false">AVERAGE(P391,P395,P399)</f>
        <v>46.683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588</v>
      </c>
      <c r="N607" s="106" t="n">
        <f aca="false">AVERAGE(N392,N396,N400)</f>
        <v>38.0471333333333</v>
      </c>
      <c r="O607" s="106" t="n">
        <f aca="false">AVERAGE(O392,O396,O400)</f>
        <v>45.4389333333333</v>
      </c>
      <c r="P607" s="106" t="n">
        <f aca="false">AVERAGE(P392,P396,P400)</f>
        <v>44.738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1392</v>
      </c>
      <c r="N608" s="106" t="n">
        <f aca="false">AVERAGE(N393,N397,N401)</f>
        <v>35.3442666666667</v>
      </c>
      <c r="O608" s="106" t="n">
        <f aca="false">AVERAGE(O393,O397,O401)</f>
        <v>43.7078</v>
      </c>
      <c r="P608" s="106" t="n">
        <f aca="false">AVERAGE(P393,P397,P401)</f>
        <v>42.7531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8.02</v>
      </c>
      <c r="N609" s="108" t="n">
        <f aca="false">AVERAGE(N394,N398,N402)</f>
        <v>32.9288666666667</v>
      </c>
      <c r="O609" s="108" t="n">
        <f aca="false">AVERAGE(O394,O398,O402)</f>
        <v>42.5589333333333</v>
      </c>
      <c r="P609" s="108" t="n">
        <f aca="false">AVERAGE(P394,P398,P402)</f>
        <v>41.378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3.8784</v>
      </c>
      <c r="N610" s="105" t="n">
        <f aca="false">AVERAGE(N391,N395,N399,N403,N407,N411)</f>
        <v>40.8751166666667</v>
      </c>
      <c r="O610" s="105" t="n">
        <f aca="false">AVERAGE(O391,O395,O399,O403,O407,O411)</f>
        <v>47.0657</v>
      </c>
      <c r="P610" s="105" t="n">
        <f aca="false">AVERAGE(P391,P395,P399,P403,P407,P411)</f>
        <v>46.7582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1.724</v>
      </c>
      <c r="N611" s="106" t="n">
        <f aca="false">AVERAGE(N392,N396,N400,N404,N408,N412)</f>
        <v>38.04995</v>
      </c>
      <c r="O611" s="106" t="n">
        <f aca="false">AVERAGE(O392,O396,O400,O404,O408,O412)</f>
        <v>45.41055</v>
      </c>
      <c r="P611" s="106" t="n">
        <f aca="false">AVERAGE(P392,P396,P400,P404,P408,P412)</f>
        <v>44.7917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3584</v>
      </c>
      <c r="N612" s="106" t="n">
        <f aca="false">AVERAGE(N393,N397,N401,N405,N409,N413)</f>
        <v>35.3455333333333</v>
      </c>
      <c r="O612" s="106" t="n">
        <f aca="false">AVERAGE(O393,O397,O401,O405,O409,O413)</f>
        <v>43.7127833333333</v>
      </c>
      <c r="P612" s="106" t="n">
        <f aca="false">AVERAGE(P393,P397,P401,P405,P409,P413)</f>
        <v>42.7988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4.7344</v>
      </c>
      <c r="N613" s="108" t="n">
        <f aca="false">AVERAGE(N394,N398,N402,N406,N410,N414)</f>
        <v>32.9242333333333</v>
      </c>
      <c r="O613" s="108" t="n">
        <f aca="false">AVERAGE(O394,O398,O402,O406,O410,O414)</f>
        <v>42.58035</v>
      </c>
      <c r="P613" s="108" t="n">
        <f aca="false">AVERAGE(P394,P398,P402,P406,P410,P414)</f>
        <v>41.3962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4.4408</v>
      </c>
      <c r="N614" s="105" t="n">
        <f aca="false">AVERAGE(N367,N371,N391,N395,N399)</f>
        <v>41.00194</v>
      </c>
      <c r="O614" s="105" t="n">
        <f aca="false">AVERAGE(O367,O371,O391,O395,O399)</f>
        <v>46.90856</v>
      </c>
      <c r="P614" s="105" t="n">
        <f aca="false">AVERAGE(P367,P371,P391,P395,P399)</f>
        <v>46.378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588</v>
      </c>
      <c r="N615" s="106" t="n">
        <f aca="false">AVERAGE(N368,N372,N392,N396,N400)</f>
        <v>38.14278</v>
      </c>
      <c r="O615" s="106" t="n">
        <f aca="false">AVERAGE(O368,O372,O392,O396,O400)</f>
        <v>45.21244</v>
      </c>
      <c r="P615" s="106" t="n">
        <f aca="false">AVERAGE(P368,P372,P392,P396,P400)</f>
        <v>44.4528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1392</v>
      </c>
      <c r="N616" s="106" t="n">
        <f aca="false">AVERAGE(N369,N373,N393,N397,N401)</f>
        <v>35.4174</v>
      </c>
      <c r="O616" s="106" t="n">
        <f aca="false">AVERAGE(O369,O373,O393,O397,O401)</f>
        <v>43.5281</v>
      </c>
      <c r="P616" s="106" t="n">
        <f aca="false">AVERAGE(P369,P373,P393,P397,P401)</f>
        <v>42.528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8.02</v>
      </c>
      <c r="N617" s="108" t="n">
        <f aca="false">AVERAGE(N370,N374,N394,N398,N402)</f>
        <v>32.99366</v>
      </c>
      <c r="O617" s="108" t="n">
        <f aca="false">AVERAGE(O370,O374,O394,O398,O402)</f>
        <v>42.44506</v>
      </c>
      <c r="P617" s="108" t="n">
        <f aca="false">AVERAGE(P370,P374,P394,P398,P402)</f>
        <v>41.1942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3.8784</v>
      </c>
      <c r="N618" s="105" t="n">
        <f aca="false">AVERAGE(N367,N371,N375,N391,N395,N399,N403,N407,N411)</f>
        <v>40.9542777777778</v>
      </c>
      <c r="O618" s="105" t="n">
        <f aca="false">AVERAGE(O367,O371,O375,O391,O395,O399,O403,O407,O411)</f>
        <v>46.8884444444444</v>
      </c>
      <c r="P618" s="105" t="n">
        <f aca="false">AVERAGE(P367,P371,P375,P391,P395,P399,P403,P407,P411)</f>
        <v>46.4658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1.724</v>
      </c>
      <c r="N619" s="106" t="n">
        <f aca="false">AVERAGE(N368,N372,N376,N392,N396,N400,N404,N408,N412)</f>
        <v>38.1068222222222</v>
      </c>
      <c r="O619" s="106" t="n">
        <f aca="false">AVERAGE(O368,O372,O376,O392,O396,O400,O404,O408,O412)</f>
        <v>45.2263777777778</v>
      </c>
      <c r="P619" s="106" t="n">
        <f aca="false">AVERAGE(P368,P372,P376,P392,P396,P400,P404,P408,P412)</f>
        <v>44.5277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3584</v>
      </c>
      <c r="N620" s="106" t="n">
        <f aca="false">AVERAGE(N369,N373,N377,N393,N397,N401,N405,N409,N413)</f>
        <v>35.3921444444444</v>
      </c>
      <c r="O620" s="106" t="n">
        <f aca="false">AVERAGE(O369,O373,O377,O393,O397,O401,O405,O409,O413)</f>
        <v>43.5594444444444</v>
      </c>
      <c r="P620" s="106" t="n">
        <f aca="false">AVERAGE(P369,P373,P377,P393,P397,P401,P405,P409,P413)</f>
        <v>42.59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4.7344</v>
      </c>
      <c r="N621" s="108" t="n">
        <f aca="false">AVERAGE(N370,N374,N378,N394,N398,N402,N406,N410,N414)</f>
        <v>32.9683444444445</v>
      </c>
      <c r="O621" s="108" t="n">
        <f aca="false">AVERAGE(O370,O374,O378,O394,O398,O402,O406,O410,O414)</f>
        <v>42.4741888888889</v>
      </c>
      <c r="P621" s="108" t="n">
        <f aca="false">AVERAGE(P370,P374,P378,P394,P398,P402,P406,P410,P414)</f>
        <v>41.2318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5-02-04T07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23033576</vt:lpwstr>
  </property>
</Properties>
</file>