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267617134285</v>
      </c>
      <c r="J5" s="18" t="n">
        <f aca="false">'experimental data'!Z51</f>
        <v>1.00280169374101</v>
      </c>
      <c r="K5" s="19" t="n">
        <f aca="false">'experimental data'!AA51</f>
        <v>1.026982006593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963800493619</v>
      </c>
      <c r="J6" s="25" t="n">
        <f aca="false">'experimental data'!Z103</f>
        <v>1.01461092744405</v>
      </c>
      <c r="K6" s="26" t="n">
        <f aca="false">'experimental data'!AA103</f>
        <v>1.007573612146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82716627995</v>
      </c>
      <c r="J7" s="25" t="n">
        <f aca="false">'experimental data'!Z155</f>
        <v>0.993743425105523</v>
      </c>
      <c r="K7" s="26" t="n">
        <f aca="false">'experimental data'!AA155</f>
        <v>1.028740014001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26065638111</v>
      </c>
      <c r="J8" s="25" t="n">
        <f aca="false">'experimental data'!Z207</f>
        <v>1.10900606389019</v>
      </c>
      <c r="K8" s="26" t="n">
        <f aca="false">'experimental data'!AA207</f>
        <v>1.062744930501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997930964751</v>
      </c>
      <c r="J9" s="25" t="n">
        <f aca="false">'experimental data'!Z259</f>
        <v>1.00986419486127</v>
      </c>
      <c r="K9" s="26" t="n">
        <f aca="false">'experimental data'!AA259</f>
        <v>0.9760412981897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55007506978</v>
      </c>
      <c r="J10" s="25" t="n">
        <f aca="false">'experimental data'!Z311</f>
        <v>1.01829959589316</v>
      </c>
      <c r="K10" s="26" t="n">
        <f aca="false">'experimental data'!AA311</f>
        <v>1.008242344200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704653983384</v>
      </c>
      <c r="J11" s="25" t="n">
        <f aca="false">'experimental data'!Z363</f>
        <v>0.961783451401667</v>
      </c>
      <c r="K11" s="26" t="n">
        <f aca="false">'experimental data'!AA363</f>
        <v>1.061830902404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17972544967</v>
      </c>
      <c r="J12" s="32" t="n">
        <f aca="false">'experimental data'!Z415</f>
        <v>1.060764423052</v>
      </c>
      <c r="K12" s="33" t="n">
        <f aca="false">'experimental data'!AA415</f>
        <v>1.0519335960942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68619463595</v>
      </c>
      <c r="J13" s="18" t="n">
        <f aca="false">AVERAGE(J5:J7)</f>
        <v>1.00371868209686</v>
      </c>
      <c r="K13" s="19" t="n">
        <f aca="false">AVERAGE(K5:K7)</f>
        <v>1.021098544246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80698553983</v>
      </c>
      <c r="J14" s="32" t="n">
        <f aca="false">AVERAGE(J8:J12)</f>
        <v>1.03194354581966</v>
      </c>
      <c r="K14" s="33" t="n">
        <f aca="false">AVERAGE(K8:K12)</f>
        <v>1.0321586142781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01168895088</v>
      </c>
      <c r="J15" s="44" t="n">
        <f aca="false">AVERAGE(J5:J12)</f>
        <v>1.02135922192361</v>
      </c>
      <c r="K15" s="45" t="n">
        <f aca="false">AVERAGE(K5:K12)</f>
        <v>1.02801108801637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8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624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624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648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648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216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216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92</v>
      </c>
      <c r="F7" s="87" t="n">
        <v>44.337</v>
      </c>
      <c r="G7" s="87" t="n">
        <v>43.7869</v>
      </c>
      <c r="H7" s="87" t="n">
        <v>44.0372</v>
      </c>
      <c r="I7" s="88" t="s">
        <v>36</v>
      </c>
      <c r="J7" s="88" t="s">
        <v>36</v>
      </c>
      <c r="K7" s="89"/>
      <c r="L7" s="67"/>
      <c r="M7" s="87" t="n">
        <v>6681.5792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72</v>
      </c>
      <c r="F8" s="93" t="n">
        <v>42.0045</v>
      </c>
      <c r="G8" s="93" t="n">
        <v>42.2464</v>
      </c>
      <c r="H8" s="93" t="n">
        <v>42.0703</v>
      </c>
      <c r="I8" s="94" t="s">
        <v>36</v>
      </c>
      <c r="J8" s="94" t="s">
        <v>36</v>
      </c>
      <c r="K8" s="95"/>
      <c r="L8" s="67"/>
      <c r="M8" s="93" t="n">
        <v>4184.8472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84</v>
      </c>
      <c r="F9" s="93" t="n">
        <v>39.1876</v>
      </c>
      <c r="G9" s="93" t="n">
        <v>40.5721</v>
      </c>
      <c r="H9" s="93" t="n">
        <v>40.0388</v>
      </c>
      <c r="I9" s="94" t="s">
        <v>36</v>
      </c>
      <c r="J9" s="94" t="s">
        <v>36</v>
      </c>
      <c r="K9" s="95"/>
      <c r="L9" s="67"/>
      <c r="M9" s="93" t="n">
        <v>2567.4184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52</v>
      </c>
      <c r="F10" s="93" t="n">
        <v>36.0897</v>
      </c>
      <c r="G10" s="93" t="n">
        <v>39.3886</v>
      </c>
      <c r="H10" s="93" t="n">
        <v>38.6263</v>
      </c>
      <c r="I10" s="94" t="s">
        <v>36</v>
      </c>
      <c r="J10" s="94" t="s">
        <v>36</v>
      </c>
      <c r="K10" s="95"/>
      <c r="L10" s="67"/>
      <c r="M10" s="93" t="n">
        <v>1594.9552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84</v>
      </c>
      <c r="F11" s="87" t="n">
        <v>43.9507</v>
      </c>
      <c r="G11" s="87" t="n">
        <v>43.4817</v>
      </c>
      <c r="H11" s="87" t="n">
        <v>43.8064</v>
      </c>
      <c r="I11" s="88" t="s">
        <v>36</v>
      </c>
      <c r="J11" s="88" t="s">
        <v>36</v>
      </c>
      <c r="K11" s="89"/>
      <c r="L11" s="67"/>
      <c r="M11" s="87" t="n">
        <v>6754.4384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88</v>
      </c>
      <c r="F12" s="93" t="n">
        <v>41.7768</v>
      </c>
      <c r="G12" s="93" t="n">
        <v>41.9807</v>
      </c>
      <c r="H12" s="93" t="n">
        <v>41.9123</v>
      </c>
      <c r="I12" s="94" t="s">
        <v>36</v>
      </c>
      <c r="J12" s="94" t="s">
        <v>36</v>
      </c>
      <c r="K12" s="95"/>
      <c r="L12" s="67"/>
      <c r="M12" s="93" t="n">
        <v>4221.6888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48</v>
      </c>
      <c r="F13" s="93" t="n">
        <v>39.0873</v>
      </c>
      <c r="G13" s="93" t="n">
        <v>40.364</v>
      </c>
      <c r="H13" s="93" t="n">
        <v>39.9241</v>
      </c>
      <c r="I13" s="94" t="s">
        <v>36</v>
      </c>
      <c r="J13" s="94" t="s">
        <v>36</v>
      </c>
      <c r="K13" s="95"/>
      <c r="L13" s="67"/>
      <c r="M13" s="93" t="n">
        <v>2601.0048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6</v>
      </c>
      <c r="F14" s="102" t="n">
        <v>36.0512</v>
      </c>
      <c r="G14" s="102" t="n">
        <v>39.1759</v>
      </c>
      <c r="H14" s="102" t="n">
        <v>38.5356</v>
      </c>
      <c r="I14" s="103" t="s">
        <v>36</v>
      </c>
      <c r="J14" s="103" t="s">
        <v>36</v>
      </c>
      <c r="K14" s="104"/>
      <c r="L14" s="67"/>
      <c r="M14" s="102" t="n">
        <v>1627.976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3.7768</v>
      </c>
      <c r="F15" s="87" t="n">
        <v>43.605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4.712</v>
      </c>
      <c r="N15" s="87" t="n">
        <v>43.6142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8.4688</v>
      </c>
      <c r="F16" s="93" t="n">
        <v>38.598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59.3128</v>
      </c>
      <c r="N16" s="93" t="n">
        <v>38.6171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0552</v>
      </c>
      <c r="F17" s="93" t="n">
        <v>35.2078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7.3656</v>
      </c>
      <c r="N17" s="93" t="n">
        <v>35.2003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216</v>
      </c>
      <c r="F18" s="93" t="n">
        <v>31.653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6248</v>
      </c>
      <c r="N18" s="93" t="n">
        <v>31.6787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2.1632</v>
      </c>
      <c r="F19" s="87" t="n">
        <v>42.0665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2.6392</v>
      </c>
      <c r="N19" s="87" t="n">
        <v>42.063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9.3312</v>
      </c>
      <c r="F20" s="93" t="n">
        <v>37.3621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19.5656</v>
      </c>
      <c r="N20" s="93" t="n">
        <v>37.3575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6.4664</v>
      </c>
      <c r="F21" s="93" t="n">
        <v>33.9882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6.5136</v>
      </c>
      <c r="N21" s="93" t="n">
        <v>34.0036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5896</v>
      </c>
      <c r="F22" s="93" t="n">
        <v>30.670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7.0896</v>
      </c>
      <c r="N22" s="93" t="n">
        <v>30.6968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68.3096</v>
      </c>
      <c r="F23" s="87" t="n">
        <v>41.1137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68.9352</v>
      </c>
      <c r="N23" s="87" t="n">
        <v>41.1211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4.0936</v>
      </c>
      <c r="F24" s="93" t="n">
        <v>36.4384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3.7056</v>
      </c>
      <c r="N24" s="93" t="n">
        <v>36.4318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2888</v>
      </c>
      <c r="F25" s="93" t="n">
        <v>33.148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4.6936</v>
      </c>
      <c r="N25" s="93" t="n">
        <v>33.1553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9.788</v>
      </c>
      <c r="F26" s="93" t="n">
        <v>29.8646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0296</v>
      </c>
      <c r="N26" s="93" t="n">
        <v>29.866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56</v>
      </c>
      <c r="G27" s="87" t="n">
        <v>46.2245</v>
      </c>
      <c r="H27" s="87" t="n">
        <v>46.228</v>
      </c>
      <c r="I27" s="88"/>
      <c r="J27" s="88"/>
      <c r="K27" s="89"/>
      <c r="L27" s="67"/>
      <c r="M27" s="105" t="s">
        <v>41</v>
      </c>
      <c r="N27" s="87" t="n">
        <v>44.8527</v>
      </c>
      <c r="O27" s="87" t="n">
        <v>46.2242</v>
      </c>
      <c r="P27" s="87" t="n">
        <v>46.228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47</v>
      </c>
      <c r="G28" s="93" t="n">
        <v>44.3697</v>
      </c>
      <c r="H28" s="93" t="n">
        <v>44.0236</v>
      </c>
      <c r="I28" s="94"/>
      <c r="J28" s="94"/>
      <c r="K28" s="95"/>
      <c r="L28" s="67"/>
      <c r="M28" s="106" t="s">
        <v>41</v>
      </c>
      <c r="N28" s="93" t="n">
        <v>42.4968</v>
      </c>
      <c r="O28" s="93" t="n">
        <v>44.3691</v>
      </c>
      <c r="P28" s="93" t="n">
        <v>44.02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64</v>
      </c>
      <c r="G29" s="93" t="n">
        <v>42.3511</v>
      </c>
      <c r="H29" s="93" t="n">
        <v>41.7222</v>
      </c>
      <c r="I29" s="94"/>
      <c r="J29" s="94"/>
      <c r="K29" s="95"/>
      <c r="L29" s="67"/>
      <c r="M29" s="106" t="s">
        <v>41</v>
      </c>
      <c r="N29" s="93" t="n">
        <v>39.7371</v>
      </c>
      <c r="O29" s="93" t="n">
        <v>42.3513</v>
      </c>
      <c r="P29" s="93" t="n">
        <v>41.721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74</v>
      </c>
      <c r="G30" s="102" t="n">
        <v>40.9401</v>
      </c>
      <c r="H30" s="102" t="n">
        <v>40.086</v>
      </c>
      <c r="I30" s="103"/>
      <c r="J30" s="103"/>
      <c r="K30" s="104"/>
      <c r="L30" s="67"/>
      <c r="M30" s="108" t="s">
        <v>41</v>
      </c>
      <c r="N30" s="102" t="n">
        <v>36.6749</v>
      </c>
      <c r="O30" s="102" t="n">
        <v>40.939</v>
      </c>
      <c r="P30" s="102" t="n">
        <v>40.085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483</v>
      </c>
      <c r="G31" s="87" t="n">
        <v>46.826</v>
      </c>
      <c r="H31" s="87" t="n">
        <v>46.9007</v>
      </c>
      <c r="I31" s="94"/>
      <c r="J31" s="94"/>
      <c r="K31" s="95"/>
      <c r="L31" s="67"/>
      <c r="M31" s="106" t="s">
        <v>41</v>
      </c>
      <c r="N31" s="87" t="n">
        <v>45.5424</v>
      </c>
      <c r="O31" s="87" t="n">
        <v>46.8258</v>
      </c>
      <c r="P31" s="87" t="n">
        <v>46.900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657</v>
      </c>
      <c r="G32" s="93" t="n">
        <v>44.8603</v>
      </c>
      <c r="H32" s="93" t="n">
        <v>44.5897</v>
      </c>
      <c r="I32" s="94"/>
      <c r="J32" s="94"/>
      <c r="K32" s="95"/>
      <c r="L32" s="67"/>
      <c r="M32" s="106" t="s">
        <v>41</v>
      </c>
      <c r="N32" s="93" t="n">
        <v>42.9673</v>
      </c>
      <c r="O32" s="93" t="n">
        <v>44.8606</v>
      </c>
      <c r="P32" s="93" t="n">
        <v>44.589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126</v>
      </c>
      <c r="G33" s="93" t="n">
        <v>42.7718</v>
      </c>
      <c r="H33" s="93" t="n">
        <v>42.2115</v>
      </c>
      <c r="I33" s="94"/>
      <c r="J33" s="94"/>
      <c r="K33" s="95"/>
      <c r="L33" s="67"/>
      <c r="M33" s="106" t="s">
        <v>41</v>
      </c>
      <c r="N33" s="93" t="n">
        <v>40.1107</v>
      </c>
      <c r="O33" s="93" t="n">
        <v>42.7732</v>
      </c>
      <c r="P33" s="93" t="n">
        <v>42.212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91</v>
      </c>
      <c r="G34" s="102" t="n">
        <v>41.3114</v>
      </c>
      <c r="H34" s="102" t="n">
        <v>40.5101</v>
      </c>
      <c r="I34" s="103"/>
      <c r="J34" s="103"/>
      <c r="K34" s="104"/>
      <c r="L34" s="67"/>
      <c r="M34" s="108" t="s">
        <v>41</v>
      </c>
      <c r="N34" s="93" t="n">
        <v>36.9933</v>
      </c>
      <c r="O34" s="102" t="n">
        <v>41.3101</v>
      </c>
      <c r="P34" s="102" t="n">
        <v>40.510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99</v>
      </c>
      <c r="G35" s="87" t="n">
        <v>46.1123</v>
      </c>
      <c r="H35" s="87" t="n">
        <v>46.3734</v>
      </c>
      <c r="I35" s="94"/>
      <c r="J35" s="94"/>
      <c r="K35" s="95"/>
      <c r="L35" s="67"/>
      <c r="M35" s="106" t="s">
        <v>41</v>
      </c>
      <c r="N35" s="87" t="n">
        <v>45.0383</v>
      </c>
      <c r="O35" s="87" t="n">
        <v>46.1124</v>
      </c>
      <c r="P35" s="87" t="n">
        <v>46.372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924</v>
      </c>
      <c r="G36" s="93" t="n">
        <v>44.2586</v>
      </c>
      <c r="H36" s="93" t="n">
        <v>44.1802</v>
      </c>
      <c r="I36" s="94"/>
      <c r="J36" s="94"/>
      <c r="K36" s="95"/>
      <c r="L36" s="67"/>
      <c r="M36" s="106" t="s">
        <v>41</v>
      </c>
      <c r="N36" s="93" t="n">
        <v>42.6921</v>
      </c>
      <c r="O36" s="93" t="n">
        <v>44.259</v>
      </c>
      <c r="P36" s="93" t="n">
        <v>44.180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327</v>
      </c>
      <c r="G37" s="93" t="n">
        <v>42.2859</v>
      </c>
      <c r="H37" s="93" t="n">
        <v>41.9027</v>
      </c>
      <c r="I37" s="94"/>
      <c r="J37" s="94"/>
      <c r="K37" s="95"/>
      <c r="L37" s="67"/>
      <c r="M37" s="106" t="s">
        <v>41</v>
      </c>
      <c r="N37" s="93" t="n">
        <v>39.933</v>
      </c>
      <c r="O37" s="93" t="n">
        <v>42.2867</v>
      </c>
      <c r="P37" s="93" t="n">
        <v>41.902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528</v>
      </c>
      <c r="G38" s="102" t="n">
        <v>40.9254</v>
      </c>
      <c r="H38" s="102" t="n">
        <v>40.2579</v>
      </c>
      <c r="I38" s="103"/>
      <c r="J38" s="103"/>
      <c r="K38" s="104"/>
      <c r="L38" s="67"/>
      <c r="M38" s="108" t="s">
        <v>41</v>
      </c>
      <c r="N38" s="93" t="n">
        <v>36.8553</v>
      </c>
      <c r="O38" s="102" t="n">
        <v>40.9239</v>
      </c>
      <c r="P38" s="102" t="n">
        <v>40.25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177</v>
      </c>
      <c r="G39" s="87" t="n">
        <v>46.1453</v>
      </c>
      <c r="H39" s="87" t="n">
        <v>46.3337</v>
      </c>
      <c r="I39" s="94"/>
      <c r="J39" s="94"/>
      <c r="K39" s="95"/>
      <c r="L39" s="67"/>
      <c r="M39" s="106" t="s">
        <v>41</v>
      </c>
      <c r="N39" s="87" t="n">
        <v>44.9227</v>
      </c>
      <c r="O39" s="87" t="n">
        <v>46.1456</v>
      </c>
      <c r="P39" s="87" t="n">
        <v>46.333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59</v>
      </c>
      <c r="G40" s="93" t="n">
        <v>44.296</v>
      </c>
      <c r="H40" s="93" t="n">
        <v>44.164</v>
      </c>
      <c r="I40" s="94"/>
      <c r="J40" s="94"/>
      <c r="K40" s="95"/>
      <c r="L40" s="67"/>
      <c r="M40" s="106" t="s">
        <v>41</v>
      </c>
      <c r="N40" s="93" t="n">
        <v>42.5931</v>
      </c>
      <c r="O40" s="93" t="n">
        <v>44.2956</v>
      </c>
      <c r="P40" s="93" t="n">
        <v>44.163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621</v>
      </c>
      <c r="G41" s="93" t="n">
        <v>42.3375</v>
      </c>
      <c r="H41" s="93" t="n">
        <v>41.8979</v>
      </c>
      <c r="I41" s="94"/>
      <c r="J41" s="94"/>
      <c r="K41" s="95"/>
      <c r="L41" s="67"/>
      <c r="M41" s="106" t="s">
        <v>41</v>
      </c>
      <c r="N41" s="93" t="n">
        <v>39.8624</v>
      </c>
      <c r="O41" s="93" t="n">
        <v>42.3372</v>
      </c>
      <c r="P41" s="93" t="n">
        <v>41.898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78</v>
      </c>
      <c r="G42" s="102" t="n">
        <v>40.9657</v>
      </c>
      <c r="H42" s="102" t="n">
        <v>40.2695</v>
      </c>
      <c r="I42" s="103"/>
      <c r="J42" s="103"/>
      <c r="K42" s="104"/>
      <c r="L42" s="67"/>
      <c r="M42" s="108" t="s">
        <v>41</v>
      </c>
      <c r="N42" s="93" t="n">
        <v>36.8001</v>
      </c>
      <c r="O42" s="102" t="n">
        <v>40.9648</v>
      </c>
      <c r="P42" s="102" t="n">
        <v>40.26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792</v>
      </c>
      <c r="G43" s="87" t="n">
        <v>46.8411</v>
      </c>
      <c r="H43" s="87" t="n">
        <v>46.7823</v>
      </c>
      <c r="I43" s="94"/>
      <c r="J43" s="94"/>
      <c r="K43" s="95"/>
      <c r="L43" s="67"/>
      <c r="M43" s="106" t="s">
        <v>41</v>
      </c>
      <c r="N43" s="87" t="n">
        <v>45.2779</v>
      </c>
      <c r="O43" s="87" t="n">
        <v>46.8405</v>
      </c>
      <c r="P43" s="87" t="n">
        <v>46.781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41</v>
      </c>
      <c r="G44" s="93" t="n">
        <v>44.8937</v>
      </c>
      <c r="H44" s="93" t="n">
        <v>44.5255</v>
      </c>
      <c r="I44" s="94"/>
      <c r="J44" s="94"/>
      <c r="K44" s="95"/>
      <c r="L44" s="67"/>
      <c r="M44" s="106" t="s">
        <v>41</v>
      </c>
      <c r="N44" s="93" t="n">
        <v>42.781</v>
      </c>
      <c r="O44" s="93" t="n">
        <v>44.8932</v>
      </c>
      <c r="P44" s="93" t="n">
        <v>44.523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179</v>
      </c>
      <c r="G45" s="93" t="n">
        <v>42.8398</v>
      </c>
      <c r="H45" s="93" t="n">
        <v>42.1718</v>
      </c>
      <c r="I45" s="94"/>
      <c r="J45" s="94"/>
      <c r="K45" s="95"/>
      <c r="L45" s="67"/>
      <c r="M45" s="106" t="s">
        <v>41</v>
      </c>
      <c r="N45" s="93" t="n">
        <v>40.0196</v>
      </c>
      <c r="O45" s="93" t="n">
        <v>42.8385</v>
      </c>
      <c r="P45" s="93" t="n">
        <v>42.172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565</v>
      </c>
      <c r="G46" s="102" t="n">
        <v>41.3944</v>
      </c>
      <c r="H46" s="102" t="n">
        <v>40.5053</v>
      </c>
      <c r="I46" s="103"/>
      <c r="J46" s="103"/>
      <c r="K46" s="104"/>
      <c r="L46" s="67"/>
      <c r="M46" s="108" t="s">
        <v>41</v>
      </c>
      <c r="N46" s="102" t="n">
        <v>36.9607</v>
      </c>
      <c r="O46" s="102" t="n">
        <v>41.3948</v>
      </c>
      <c r="P46" s="102" t="n">
        <v>40.507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314</v>
      </c>
      <c r="G47" s="87" t="n">
        <v>46.2207</v>
      </c>
      <c r="H47" s="87" t="n">
        <v>46.0162</v>
      </c>
      <c r="I47" s="94"/>
      <c r="J47" s="94"/>
      <c r="K47" s="95"/>
      <c r="L47" s="67"/>
      <c r="M47" s="106" t="s">
        <v>41</v>
      </c>
      <c r="N47" s="87" t="n">
        <v>44.5253</v>
      </c>
      <c r="O47" s="87" t="n">
        <v>46.218</v>
      </c>
      <c r="P47" s="87" t="n">
        <v>46.017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909</v>
      </c>
      <c r="G48" s="93" t="n">
        <v>44.3922</v>
      </c>
      <c r="H48" s="93" t="n">
        <v>43.8881</v>
      </c>
      <c r="I48" s="94"/>
      <c r="J48" s="94"/>
      <c r="K48" s="95"/>
      <c r="L48" s="67"/>
      <c r="M48" s="106" t="s">
        <v>41</v>
      </c>
      <c r="N48" s="93" t="n">
        <v>42.2897</v>
      </c>
      <c r="O48" s="93" t="n">
        <v>44.3894</v>
      </c>
      <c r="P48" s="93" t="n">
        <v>43.885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499</v>
      </c>
      <c r="G49" s="93" t="n">
        <v>42.4195</v>
      </c>
      <c r="H49" s="93" t="n">
        <v>41.6367</v>
      </c>
      <c r="I49" s="94"/>
      <c r="J49" s="94"/>
      <c r="K49" s="95"/>
      <c r="L49" s="67"/>
      <c r="M49" s="106" t="s">
        <v>41</v>
      </c>
      <c r="N49" s="93" t="n">
        <v>39.6535</v>
      </c>
      <c r="O49" s="93" t="n">
        <v>42.418</v>
      </c>
      <c r="P49" s="93" t="n">
        <v>41.638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83</v>
      </c>
      <c r="G50" s="102" t="n">
        <v>41.0282</v>
      </c>
      <c r="H50" s="102" t="n">
        <v>40.0634</v>
      </c>
      <c r="I50" s="103"/>
      <c r="J50" s="103"/>
      <c r="K50" s="104"/>
      <c r="L50" s="67"/>
      <c r="M50" s="108" t="s">
        <v>41</v>
      </c>
      <c r="N50" s="102" t="n">
        <v>36.6587</v>
      </c>
      <c r="O50" s="102" t="n">
        <v>41.0261</v>
      </c>
      <c r="P50" s="102" t="n">
        <v>40.062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3.4456</v>
      </c>
      <c r="F51" s="106" t="s">
        <v>48</v>
      </c>
      <c r="G51" s="106" t="s">
        <v>48</v>
      </c>
      <c r="H51" s="106" t="s">
        <v>36</v>
      </c>
      <c r="I51" s="87" t="n">
        <v>50906.012</v>
      </c>
      <c r="J51" s="87" t="n">
        <v>110.605</v>
      </c>
      <c r="K51" s="87" t="n">
        <v>462.106</v>
      </c>
      <c r="L51" s="67"/>
      <c r="M51" s="87" t="n">
        <v>22345.4824</v>
      </c>
      <c r="N51" s="106" t="s">
        <v>48</v>
      </c>
      <c r="O51" s="106" t="s">
        <v>48</v>
      </c>
      <c r="P51" s="106" t="s">
        <v>36</v>
      </c>
      <c r="Q51" s="87" t="n">
        <v>50765.97</v>
      </c>
      <c r="R51" s="87" t="n">
        <v>109.996</v>
      </c>
      <c r="S51" s="87" t="n">
        <v>457.769</v>
      </c>
      <c r="U51" s="47"/>
      <c r="V51" s="48"/>
      <c r="W51" s="49"/>
      <c r="X51" s="67"/>
      <c r="Y51" s="20" t="n">
        <f aca="false">GEOMEAN(Q51:Q54)/GEOMEAN(I51:I54)</f>
        <v>0.999267617134285</v>
      </c>
      <c r="Z51" s="20" t="n">
        <f aca="false">GEOMEAN(R51:R54)/GEOMEAN(J51:J54)</f>
        <v>1.00280169374101</v>
      </c>
      <c r="AA51" s="26" t="n">
        <f aca="false">GEOMEAN(S51:S54)/GEOMEAN(K51:K54)</f>
        <v>1.0269820065932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56.7824</v>
      </c>
      <c r="F52" s="106" t="s">
        <v>48</v>
      </c>
      <c r="G52" s="106" t="s">
        <v>48</v>
      </c>
      <c r="H52" s="106" t="s">
        <v>36</v>
      </c>
      <c r="I52" s="93" t="n">
        <v>52957.051</v>
      </c>
      <c r="J52" s="93" t="n">
        <v>90.137</v>
      </c>
      <c r="K52" s="93" t="n">
        <v>456.849</v>
      </c>
      <c r="L52" s="67"/>
      <c r="M52" s="93" t="n">
        <v>13457.4728</v>
      </c>
      <c r="N52" s="106" t="s">
        <v>48</v>
      </c>
      <c r="O52" s="106" t="s">
        <v>48</v>
      </c>
      <c r="P52" s="106" t="s">
        <v>36</v>
      </c>
      <c r="Q52" s="93" t="n">
        <v>52583.382</v>
      </c>
      <c r="R52" s="93" t="n">
        <v>103.289</v>
      </c>
      <c r="S52" s="93" t="n">
        <v>454.24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6.1888</v>
      </c>
      <c r="F53" s="106" t="s">
        <v>48</v>
      </c>
      <c r="G53" s="106" t="s">
        <v>48</v>
      </c>
      <c r="H53" s="106" t="s">
        <v>36</v>
      </c>
      <c r="I53" s="93" t="n">
        <v>50828.246</v>
      </c>
      <c r="J53" s="93" t="n">
        <v>78.874</v>
      </c>
      <c r="K53" s="93" t="n">
        <v>450.281</v>
      </c>
      <c r="L53" s="67"/>
      <c r="M53" s="93" t="n">
        <v>8156.9512</v>
      </c>
      <c r="N53" s="106" t="s">
        <v>48</v>
      </c>
      <c r="O53" s="106" t="s">
        <v>48</v>
      </c>
      <c r="P53" s="106" t="s">
        <v>36</v>
      </c>
      <c r="Q53" s="93" t="n">
        <v>51060.656</v>
      </c>
      <c r="R53" s="93" t="n">
        <v>80.371</v>
      </c>
      <c r="S53" s="93" t="n">
        <v>504.89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2.6368</v>
      </c>
      <c r="F54" s="108" t="s">
        <v>48</v>
      </c>
      <c r="G54" s="108" t="s">
        <v>48</v>
      </c>
      <c r="H54" s="108" t="s">
        <v>36</v>
      </c>
      <c r="I54" s="102" t="n">
        <v>52472.793</v>
      </c>
      <c r="J54" s="102" t="n">
        <v>81.167</v>
      </c>
      <c r="K54" s="102" t="n">
        <v>449.173</v>
      </c>
      <c r="L54" s="67"/>
      <c r="M54" s="102" t="n">
        <v>5033.7872</v>
      </c>
      <c r="N54" s="108" t="s">
        <v>48</v>
      </c>
      <c r="O54" s="108" t="s">
        <v>48</v>
      </c>
      <c r="P54" s="108" t="s">
        <v>36</v>
      </c>
      <c r="Q54" s="102" t="n">
        <v>52595.893</v>
      </c>
      <c r="R54" s="102" t="n">
        <v>70.684</v>
      </c>
      <c r="S54" s="102" t="n">
        <v>452.40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5056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5056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6152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6152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7144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7144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976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976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68</v>
      </c>
      <c r="F59" s="87" t="n">
        <v>45.149</v>
      </c>
      <c r="G59" s="87" t="n">
        <v>45.4155</v>
      </c>
      <c r="H59" s="87" t="n">
        <v>45.3013</v>
      </c>
      <c r="I59" s="88" t="s">
        <v>36</v>
      </c>
      <c r="J59" s="88" t="s">
        <v>36</v>
      </c>
      <c r="K59" s="89"/>
      <c r="L59" s="67"/>
      <c r="M59" s="87" t="n">
        <v>4270.9168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76</v>
      </c>
      <c r="F60" s="93" t="n">
        <v>43.0357</v>
      </c>
      <c r="G60" s="93" t="n">
        <v>44.3852</v>
      </c>
      <c r="H60" s="93" t="n">
        <v>43.5701</v>
      </c>
      <c r="I60" s="94" t="s">
        <v>36</v>
      </c>
      <c r="J60" s="94" t="s">
        <v>36</v>
      </c>
      <c r="K60" s="95"/>
      <c r="L60" s="67"/>
      <c r="M60" s="93" t="n">
        <v>2613.0376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616</v>
      </c>
      <c r="F61" s="93" t="n">
        <v>40.5072</v>
      </c>
      <c r="G61" s="93" t="n">
        <v>43.1277</v>
      </c>
      <c r="H61" s="93" t="n">
        <v>41.5831</v>
      </c>
      <c r="I61" s="94" t="s">
        <v>36</v>
      </c>
      <c r="J61" s="94" t="s">
        <v>36</v>
      </c>
      <c r="K61" s="95"/>
      <c r="L61" s="67"/>
      <c r="M61" s="93" t="n">
        <v>1585.1616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32</v>
      </c>
      <c r="F62" s="93" t="n">
        <v>37.7344</v>
      </c>
      <c r="G62" s="93" t="n">
        <v>42.0895</v>
      </c>
      <c r="H62" s="93" t="n">
        <v>40.032</v>
      </c>
      <c r="I62" s="94" t="s">
        <v>36</v>
      </c>
      <c r="J62" s="94" t="s">
        <v>36</v>
      </c>
      <c r="K62" s="95"/>
      <c r="L62" s="67"/>
      <c r="M62" s="93" t="n">
        <v>986.6632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72</v>
      </c>
      <c r="F63" s="87" t="n">
        <v>44.6036</v>
      </c>
      <c r="G63" s="87" t="n">
        <v>44.8063</v>
      </c>
      <c r="H63" s="87" t="n">
        <v>45.0276</v>
      </c>
      <c r="I63" s="88" t="s">
        <v>36</v>
      </c>
      <c r="J63" s="88" t="s">
        <v>36</v>
      </c>
      <c r="K63" s="89"/>
      <c r="L63" s="67"/>
      <c r="M63" s="87" t="n">
        <v>4306.5072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4</v>
      </c>
      <c r="F64" s="93" t="n">
        <v>42.6726</v>
      </c>
      <c r="G64" s="93" t="n">
        <v>43.8575</v>
      </c>
      <c r="H64" s="93" t="n">
        <v>43.4148</v>
      </c>
      <c r="I64" s="94" t="s">
        <v>36</v>
      </c>
      <c r="J64" s="94" t="s">
        <v>36</v>
      </c>
      <c r="K64" s="95"/>
      <c r="L64" s="67"/>
      <c r="M64" s="93" t="n">
        <v>2627.36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24</v>
      </c>
      <c r="F65" s="93" t="n">
        <v>40.289</v>
      </c>
      <c r="G65" s="93" t="n">
        <v>42.6698</v>
      </c>
      <c r="H65" s="93" t="n">
        <v>41.5176</v>
      </c>
      <c r="I65" s="94" t="s">
        <v>36</v>
      </c>
      <c r="J65" s="94" t="s">
        <v>36</v>
      </c>
      <c r="K65" s="95"/>
      <c r="L65" s="67"/>
      <c r="M65" s="93" t="n">
        <v>1595.6624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2</v>
      </c>
      <c r="F66" s="102" t="n">
        <v>37.5903</v>
      </c>
      <c r="G66" s="102" t="n">
        <v>41.7211</v>
      </c>
      <c r="H66" s="102" t="n">
        <v>40.0059</v>
      </c>
      <c r="I66" s="103" t="s">
        <v>36</v>
      </c>
      <c r="J66" s="103" t="s">
        <v>36</v>
      </c>
      <c r="K66" s="104"/>
      <c r="L66" s="67"/>
      <c r="M66" s="102" t="n">
        <v>992.152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7.3424</v>
      </c>
      <c r="F67" s="87" t="n">
        <v>44.553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58.524</v>
      </c>
      <c r="N67" s="87" t="n">
        <v>44.5687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1.8424</v>
      </c>
      <c r="F68" s="93" t="n">
        <v>39.268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2.5472</v>
      </c>
      <c r="N68" s="93" t="n">
        <v>39.2814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2.888</v>
      </c>
      <c r="F69" s="93" t="n">
        <v>35.627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3.2816</v>
      </c>
      <c r="N69" s="93" t="n">
        <v>35.644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6.968</v>
      </c>
      <c r="F70" s="93" t="n">
        <v>31.8916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2816</v>
      </c>
      <c r="N70" s="93" t="n">
        <v>31.9264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4.2968</v>
      </c>
      <c r="F71" s="87" t="n">
        <v>42.587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5.2696</v>
      </c>
      <c r="N71" s="87" t="n">
        <v>42.6006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0.3376</v>
      </c>
      <c r="F72" s="93" t="n">
        <v>37.5069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0.3576</v>
      </c>
      <c r="N72" s="93" t="n">
        <v>37.502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7752</v>
      </c>
      <c r="F73" s="93" t="n">
        <v>33.9028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0.2176</v>
      </c>
      <c r="N73" s="93" t="n">
        <v>33.9268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4144</v>
      </c>
      <c r="F74" s="93" t="n">
        <v>30.296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3112</v>
      </c>
      <c r="N74" s="93" t="n">
        <v>30.3047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0.044</v>
      </c>
      <c r="F75" s="87" t="n">
        <v>42.070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0.7344</v>
      </c>
      <c r="N75" s="87" t="n">
        <v>42.0707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0216</v>
      </c>
      <c r="F76" s="93" t="n">
        <v>36.9811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7.0592</v>
      </c>
      <c r="N76" s="93" t="n">
        <v>36.9738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528</v>
      </c>
      <c r="F77" s="93" t="n">
        <v>33.409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39.7488</v>
      </c>
      <c r="N77" s="93" t="n">
        <v>33.4185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48</v>
      </c>
      <c r="F78" s="93" t="n">
        <v>29.906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8.772</v>
      </c>
      <c r="N78" s="93" t="n">
        <v>29.8651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15</v>
      </c>
      <c r="G79" s="87" t="n">
        <v>47.73</v>
      </c>
      <c r="H79" s="87" t="n">
        <v>47.1154</v>
      </c>
      <c r="I79" s="88"/>
      <c r="J79" s="88"/>
      <c r="K79" s="89"/>
      <c r="L79" s="67"/>
      <c r="M79" s="105" t="s">
        <v>41</v>
      </c>
      <c r="N79" s="87" t="n">
        <v>45.4121</v>
      </c>
      <c r="O79" s="87" t="n">
        <v>47.7317</v>
      </c>
      <c r="P79" s="87" t="n">
        <v>47.11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518</v>
      </c>
      <c r="G80" s="93" t="n">
        <v>46.5567</v>
      </c>
      <c r="H80" s="93" t="n">
        <v>45.3418</v>
      </c>
      <c r="I80" s="94"/>
      <c r="J80" s="94"/>
      <c r="K80" s="95"/>
      <c r="L80" s="67"/>
      <c r="M80" s="106" t="s">
        <v>41</v>
      </c>
      <c r="N80" s="93" t="n">
        <v>43.3509</v>
      </c>
      <c r="O80" s="93" t="n">
        <v>46.5579</v>
      </c>
      <c r="P80" s="93" t="n">
        <v>45.342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48</v>
      </c>
      <c r="G81" s="93" t="n">
        <v>45.0867</v>
      </c>
      <c r="H81" s="93" t="n">
        <v>43.2091</v>
      </c>
      <c r="I81" s="94"/>
      <c r="J81" s="94"/>
      <c r="K81" s="95"/>
      <c r="L81" s="67"/>
      <c r="M81" s="106" t="s">
        <v>41</v>
      </c>
      <c r="N81" s="93" t="n">
        <v>40.9241</v>
      </c>
      <c r="O81" s="93" t="n">
        <v>45.0864</v>
      </c>
      <c r="P81" s="93" t="n">
        <v>43.209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365</v>
      </c>
      <c r="G82" s="102" t="n">
        <v>43.9424</v>
      </c>
      <c r="H82" s="102" t="n">
        <v>41.5089</v>
      </c>
      <c r="I82" s="103"/>
      <c r="J82" s="103"/>
      <c r="K82" s="104"/>
      <c r="L82" s="67"/>
      <c r="M82" s="108" t="s">
        <v>41</v>
      </c>
      <c r="N82" s="102" t="n">
        <v>38.237</v>
      </c>
      <c r="O82" s="102" t="n">
        <v>43.9421</v>
      </c>
      <c r="P82" s="102" t="n">
        <v>41.50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622</v>
      </c>
      <c r="G83" s="87" t="n">
        <v>48.3095</v>
      </c>
      <c r="H83" s="87" t="n">
        <v>47.9211</v>
      </c>
      <c r="I83" s="94"/>
      <c r="J83" s="94"/>
      <c r="K83" s="95"/>
      <c r="L83" s="67"/>
      <c r="M83" s="106" t="s">
        <v>41</v>
      </c>
      <c r="N83" s="87" t="n">
        <v>46.2597</v>
      </c>
      <c r="O83" s="87" t="n">
        <v>48.3096</v>
      </c>
      <c r="P83" s="87" t="n">
        <v>47.921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639</v>
      </c>
      <c r="G84" s="93" t="n">
        <v>47.0761</v>
      </c>
      <c r="H84" s="93" t="n">
        <v>46.0801</v>
      </c>
      <c r="I84" s="94"/>
      <c r="J84" s="94"/>
      <c r="K84" s="95"/>
      <c r="L84" s="67"/>
      <c r="M84" s="106" t="s">
        <v>41</v>
      </c>
      <c r="N84" s="93" t="n">
        <v>43.9657</v>
      </c>
      <c r="O84" s="93" t="n">
        <v>47.0763</v>
      </c>
      <c r="P84" s="93" t="n">
        <v>46.079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914</v>
      </c>
      <c r="G85" s="93" t="n">
        <v>45.5581</v>
      </c>
      <c r="H85" s="93" t="n">
        <v>43.8892</v>
      </c>
      <c r="I85" s="94"/>
      <c r="J85" s="94"/>
      <c r="K85" s="95"/>
      <c r="L85" s="67"/>
      <c r="M85" s="106" t="s">
        <v>41</v>
      </c>
      <c r="N85" s="93" t="n">
        <v>41.3943</v>
      </c>
      <c r="O85" s="93" t="n">
        <v>45.5577</v>
      </c>
      <c r="P85" s="93" t="n">
        <v>43.888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6057</v>
      </c>
      <c r="G86" s="102" t="n">
        <v>44.3207</v>
      </c>
      <c r="H86" s="102" t="n">
        <v>42.0877</v>
      </c>
      <c r="I86" s="103"/>
      <c r="J86" s="103"/>
      <c r="K86" s="104"/>
      <c r="L86" s="67"/>
      <c r="M86" s="108" t="s">
        <v>41</v>
      </c>
      <c r="N86" s="93" t="n">
        <v>38.602</v>
      </c>
      <c r="O86" s="102" t="n">
        <v>44.3196</v>
      </c>
      <c r="P86" s="102" t="n">
        <v>42.08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93</v>
      </c>
      <c r="G87" s="87" t="n">
        <v>47.466</v>
      </c>
      <c r="H87" s="87" t="n">
        <v>47.4177</v>
      </c>
      <c r="I87" s="94"/>
      <c r="J87" s="94"/>
      <c r="K87" s="95"/>
      <c r="L87" s="67"/>
      <c r="M87" s="106" t="s">
        <v>41</v>
      </c>
      <c r="N87" s="87" t="n">
        <v>45.7793</v>
      </c>
      <c r="O87" s="87" t="n">
        <v>47.4658</v>
      </c>
      <c r="P87" s="87" t="n">
        <v>47.417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746</v>
      </c>
      <c r="G88" s="93" t="n">
        <v>46.3489</v>
      </c>
      <c r="H88" s="93" t="n">
        <v>45.646</v>
      </c>
      <c r="I88" s="94"/>
      <c r="J88" s="94"/>
      <c r="K88" s="95"/>
      <c r="L88" s="67"/>
      <c r="M88" s="106" t="s">
        <v>41</v>
      </c>
      <c r="N88" s="93" t="n">
        <v>43.6719</v>
      </c>
      <c r="O88" s="93" t="n">
        <v>46.3487</v>
      </c>
      <c r="P88" s="93" t="n">
        <v>45.64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46</v>
      </c>
      <c r="G89" s="93" t="n">
        <v>44.9327</v>
      </c>
      <c r="H89" s="93" t="n">
        <v>43.5209</v>
      </c>
      <c r="I89" s="94"/>
      <c r="J89" s="94"/>
      <c r="K89" s="95"/>
      <c r="L89" s="67"/>
      <c r="M89" s="106" t="s">
        <v>41</v>
      </c>
      <c r="N89" s="93" t="n">
        <v>41.1889</v>
      </c>
      <c r="O89" s="93" t="n">
        <v>44.9327</v>
      </c>
      <c r="P89" s="93" t="n">
        <v>43.521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242</v>
      </c>
      <c r="G90" s="102" t="n">
        <v>43.7709</v>
      </c>
      <c r="H90" s="102" t="n">
        <v>41.7655</v>
      </c>
      <c r="I90" s="103"/>
      <c r="J90" s="103"/>
      <c r="K90" s="104"/>
      <c r="L90" s="67"/>
      <c r="M90" s="108" t="s">
        <v>41</v>
      </c>
      <c r="N90" s="93" t="n">
        <v>38.4239</v>
      </c>
      <c r="O90" s="102" t="n">
        <v>43.771</v>
      </c>
      <c r="P90" s="102" t="n">
        <v>41.764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512</v>
      </c>
      <c r="G91" s="87" t="n">
        <v>47.4462</v>
      </c>
      <c r="H91" s="87" t="n">
        <v>47.4125</v>
      </c>
      <c r="I91" s="94"/>
      <c r="J91" s="94"/>
      <c r="K91" s="95"/>
      <c r="L91" s="67"/>
      <c r="M91" s="106" t="s">
        <v>41</v>
      </c>
      <c r="N91" s="87" t="n">
        <v>45.6492</v>
      </c>
      <c r="O91" s="87" t="n">
        <v>47.446</v>
      </c>
      <c r="P91" s="87" t="n">
        <v>47.41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58</v>
      </c>
      <c r="G92" s="93" t="n">
        <v>46.3555</v>
      </c>
      <c r="H92" s="93" t="n">
        <v>45.6438</v>
      </c>
      <c r="I92" s="94"/>
      <c r="J92" s="94"/>
      <c r="K92" s="95"/>
      <c r="L92" s="67"/>
      <c r="M92" s="106" t="s">
        <v>41</v>
      </c>
      <c r="N92" s="93" t="n">
        <v>43.5335</v>
      </c>
      <c r="O92" s="93" t="n">
        <v>46.3557</v>
      </c>
      <c r="P92" s="93" t="n">
        <v>45.643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539</v>
      </c>
      <c r="G93" s="93" t="n">
        <v>44.9704</v>
      </c>
      <c r="H93" s="93" t="n">
        <v>43.5264</v>
      </c>
      <c r="I93" s="94"/>
      <c r="J93" s="94"/>
      <c r="K93" s="95"/>
      <c r="L93" s="67"/>
      <c r="M93" s="106" t="s">
        <v>41</v>
      </c>
      <c r="N93" s="93" t="n">
        <v>41.0522</v>
      </c>
      <c r="O93" s="93" t="n">
        <v>44.9709</v>
      </c>
      <c r="P93" s="93" t="n">
        <v>43.5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939</v>
      </c>
      <c r="G94" s="102" t="n">
        <v>43.7981</v>
      </c>
      <c r="H94" s="102" t="n">
        <v>41.7524</v>
      </c>
      <c r="I94" s="103"/>
      <c r="J94" s="103"/>
      <c r="K94" s="104"/>
      <c r="L94" s="67"/>
      <c r="M94" s="108" t="s">
        <v>41</v>
      </c>
      <c r="N94" s="93" t="n">
        <v>38.2943</v>
      </c>
      <c r="O94" s="102" t="n">
        <v>43.7979</v>
      </c>
      <c r="P94" s="102" t="n">
        <v>41.752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43</v>
      </c>
      <c r="G95" s="87" t="n">
        <v>47.9707</v>
      </c>
      <c r="H95" s="87" t="n">
        <v>47.8902</v>
      </c>
      <c r="I95" s="94"/>
      <c r="J95" s="94"/>
      <c r="K95" s="95"/>
      <c r="L95" s="67"/>
      <c r="M95" s="106" t="s">
        <v>41</v>
      </c>
      <c r="N95" s="87" t="n">
        <v>46.0419</v>
      </c>
      <c r="O95" s="87" t="n">
        <v>47.9714</v>
      </c>
      <c r="P95" s="87" t="n">
        <v>47.88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448</v>
      </c>
      <c r="G96" s="93" t="n">
        <v>46.8423</v>
      </c>
      <c r="H96" s="93" t="n">
        <v>46.0769</v>
      </c>
      <c r="I96" s="94"/>
      <c r="J96" s="94"/>
      <c r="K96" s="95"/>
      <c r="L96" s="67"/>
      <c r="M96" s="106" t="s">
        <v>41</v>
      </c>
      <c r="N96" s="93" t="n">
        <v>43.7422</v>
      </c>
      <c r="O96" s="93" t="n">
        <v>46.8417</v>
      </c>
      <c r="P96" s="93" t="n">
        <v>46.0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959</v>
      </c>
      <c r="G97" s="93" t="n">
        <v>45.4598</v>
      </c>
      <c r="H97" s="93" t="n">
        <v>43.9168</v>
      </c>
      <c r="I97" s="94"/>
      <c r="J97" s="94"/>
      <c r="K97" s="95"/>
      <c r="L97" s="67"/>
      <c r="M97" s="106" t="s">
        <v>41</v>
      </c>
      <c r="N97" s="93" t="n">
        <v>41.1969</v>
      </c>
      <c r="O97" s="93" t="n">
        <v>45.4593</v>
      </c>
      <c r="P97" s="93" t="n">
        <v>43.916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225</v>
      </c>
      <c r="G98" s="102" t="n">
        <v>44.2319</v>
      </c>
      <c r="H98" s="102" t="n">
        <v>42.0891</v>
      </c>
      <c r="I98" s="103"/>
      <c r="J98" s="103"/>
      <c r="K98" s="104"/>
      <c r="L98" s="67"/>
      <c r="M98" s="108" t="s">
        <v>41</v>
      </c>
      <c r="N98" s="102" t="n">
        <v>38.4228</v>
      </c>
      <c r="O98" s="102" t="n">
        <v>44.2325</v>
      </c>
      <c r="P98" s="102" t="n">
        <v>42.089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716</v>
      </c>
      <c r="G99" s="87" t="n">
        <v>47.181</v>
      </c>
      <c r="H99" s="87" t="n">
        <v>47.0561</v>
      </c>
      <c r="I99" s="94"/>
      <c r="J99" s="94"/>
      <c r="K99" s="95"/>
      <c r="L99" s="67"/>
      <c r="M99" s="106" t="s">
        <v>41</v>
      </c>
      <c r="N99" s="87" t="n">
        <v>45.1682</v>
      </c>
      <c r="O99" s="87" t="n">
        <v>47.1792</v>
      </c>
      <c r="P99" s="87" t="n">
        <v>47.054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17</v>
      </c>
      <c r="G100" s="93" t="n">
        <v>46.1018</v>
      </c>
      <c r="H100" s="93" t="n">
        <v>45.3365</v>
      </c>
      <c r="I100" s="94"/>
      <c r="J100" s="94"/>
      <c r="K100" s="95"/>
      <c r="L100" s="67"/>
      <c r="M100" s="106" t="s">
        <v>41</v>
      </c>
      <c r="N100" s="93" t="n">
        <v>43.117</v>
      </c>
      <c r="O100" s="93" t="n">
        <v>46.1022</v>
      </c>
      <c r="P100" s="93" t="n">
        <v>45.336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315</v>
      </c>
      <c r="G101" s="93" t="n">
        <v>44.7785</v>
      </c>
      <c r="H101" s="93" t="n">
        <v>43.2539</v>
      </c>
      <c r="I101" s="94"/>
      <c r="J101" s="94"/>
      <c r="K101" s="95"/>
      <c r="L101" s="67"/>
      <c r="M101" s="106" t="s">
        <v>41</v>
      </c>
      <c r="N101" s="93" t="n">
        <v>40.7329</v>
      </c>
      <c r="O101" s="93" t="n">
        <v>44.7788</v>
      </c>
      <c r="P101" s="93" t="n">
        <v>43.253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518</v>
      </c>
      <c r="G102" s="102" t="n">
        <v>43.6449</v>
      </c>
      <c r="H102" s="102" t="n">
        <v>41.5229</v>
      </c>
      <c r="I102" s="103"/>
      <c r="J102" s="103"/>
      <c r="K102" s="104"/>
      <c r="L102" s="67"/>
      <c r="M102" s="108" t="s">
        <v>41</v>
      </c>
      <c r="N102" s="102" t="n">
        <v>38.0511</v>
      </c>
      <c r="O102" s="102" t="n">
        <v>43.6433</v>
      </c>
      <c r="P102" s="102" t="n">
        <v>41.523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3.4032</v>
      </c>
      <c r="F103" s="106" t="s">
        <v>48</v>
      </c>
      <c r="G103" s="106" t="s">
        <v>48</v>
      </c>
      <c r="H103" s="106" t="s">
        <v>36</v>
      </c>
      <c r="I103" s="87" t="n">
        <v>47905.66</v>
      </c>
      <c r="J103" s="87" t="n">
        <v>91.603</v>
      </c>
      <c r="K103" s="87" t="n">
        <v>477.394</v>
      </c>
      <c r="L103" s="67"/>
      <c r="M103" s="87" t="n">
        <v>14556.248</v>
      </c>
      <c r="N103" s="106" t="s">
        <v>48</v>
      </c>
      <c r="O103" s="106" t="s">
        <v>48</v>
      </c>
      <c r="P103" s="106" t="s">
        <v>36</v>
      </c>
      <c r="Q103" s="87" t="n">
        <v>47829.126</v>
      </c>
      <c r="R103" s="87" t="n">
        <v>93.585</v>
      </c>
      <c r="S103" s="87" t="n">
        <v>501.028</v>
      </c>
      <c r="U103" s="47"/>
      <c r="V103" s="48"/>
      <c r="W103" s="49"/>
      <c r="X103" s="67"/>
      <c r="Y103" s="20" t="n">
        <f aca="false">GEOMEAN(Q103:Q106)/GEOMEAN(I103:I106)</f>
        <v>0.994963800493619</v>
      </c>
      <c r="Z103" s="20" t="n">
        <f aca="false">GEOMEAN(R103:R106)/GEOMEAN(J103:J106)</f>
        <v>1.01461092744405</v>
      </c>
      <c r="AA103" s="26" t="n">
        <f aca="false">GEOMEAN(S103:S106)/GEOMEAN(K103:K106)</f>
        <v>1.0075736121461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0088</v>
      </c>
      <c r="F104" s="106" t="s">
        <v>48</v>
      </c>
      <c r="G104" s="106" t="s">
        <v>48</v>
      </c>
      <c r="H104" s="106" t="s">
        <v>36</v>
      </c>
      <c r="I104" s="93" t="n">
        <v>50374.017</v>
      </c>
      <c r="J104" s="93" t="n">
        <v>83.101</v>
      </c>
      <c r="K104" s="93" t="n">
        <v>480.514</v>
      </c>
      <c r="L104" s="67"/>
      <c r="M104" s="93" t="n">
        <v>8560.7712</v>
      </c>
      <c r="N104" s="106" t="s">
        <v>48</v>
      </c>
      <c r="O104" s="106" t="s">
        <v>48</v>
      </c>
      <c r="P104" s="106" t="s">
        <v>36</v>
      </c>
      <c r="Q104" s="93" t="n">
        <v>50221.043</v>
      </c>
      <c r="R104" s="93" t="n">
        <v>84.303</v>
      </c>
      <c r="S104" s="93" t="n">
        <v>469.54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7.52</v>
      </c>
      <c r="F105" s="106" t="s">
        <v>48</v>
      </c>
      <c r="G105" s="106" t="s">
        <v>48</v>
      </c>
      <c r="H105" s="106" t="s">
        <v>36</v>
      </c>
      <c r="I105" s="93" t="n">
        <v>50125.383</v>
      </c>
      <c r="J105" s="93" t="n">
        <v>76.472</v>
      </c>
      <c r="K105" s="93" t="n">
        <v>456.365</v>
      </c>
      <c r="L105" s="67"/>
      <c r="M105" s="93" t="n">
        <v>5118.5768</v>
      </c>
      <c r="N105" s="106" t="s">
        <v>48</v>
      </c>
      <c r="O105" s="106" t="s">
        <v>48</v>
      </c>
      <c r="P105" s="106" t="s">
        <v>36</v>
      </c>
      <c r="Q105" s="93" t="n">
        <v>49598.74</v>
      </c>
      <c r="R105" s="93" t="n">
        <v>75.473</v>
      </c>
      <c r="S105" s="93" t="n">
        <v>464.71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6.8336</v>
      </c>
      <c r="F106" s="108" t="s">
        <v>48</v>
      </c>
      <c r="G106" s="108" t="s">
        <v>48</v>
      </c>
      <c r="H106" s="108" t="s">
        <v>36</v>
      </c>
      <c r="I106" s="102" t="n">
        <v>51612.229</v>
      </c>
      <c r="J106" s="102" t="n">
        <v>67.096</v>
      </c>
      <c r="K106" s="102" t="n">
        <v>461.264</v>
      </c>
      <c r="L106" s="67"/>
      <c r="M106" s="102" t="n">
        <v>3146.968</v>
      </c>
      <c r="N106" s="108" t="s">
        <v>48</v>
      </c>
      <c r="O106" s="108" t="s">
        <v>48</v>
      </c>
      <c r="P106" s="108" t="s">
        <v>36</v>
      </c>
      <c r="Q106" s="102" t="n">
        <v>51355.154</v>
      </c>
      <c r="R106" s="102" t="n">
        <v>69.514</v>
      </c>
      <c r="S106" s="102" t="n">
        <v>455.22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7104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7104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7064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7064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612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612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296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296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48</v>
      </c>
      <c r="F111" s="87" t="n">
        <v>42.0708</v>
      </c>
      <c r="G111" s="87" t="n">
        <v>44.0339</v>
      </c>
      <c r="H111" s="87" t="n">
        <v>43.9932</v>
      </c>
      <c r="I111" s="88" t="s">
        <v>36</v>
      </c>
      <c r="J111" s="88" t="s">
        <v>36</v>
      </c>
      <c r="K111" s="89"/>
      <c r="L111" s="67"/>
      <c r="M111" s="87" t="n">
        <v>9976.6048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304</v>
      </c>
      <c r="F112" s="93" t="n">
        <v>39.2991</v>
      </c>
      <c r="G112" s="93" t="n">
        <v>42.1455</v>
      </c>
      <c r="H112" s="93" t="n">
        <v>42.0959</v>
      </c>
      <c r="I112" s="94" t="s">
        <v>36</v>
      </c>
      <c r="J112" s="94" t="s">
        <v>36</v>
      </c>
      <c r="K112" s="95"/>
      <c r="L112" s="67"/>
      <c r="M112" s="93" t="n">
        <v>5666.1304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4</v>
      </c>
      <c r="F113" s="93" t="n">
        <v>36.5538</v>
      </c>
      <c r="G113" s="93" t="n">
        <v>40.2609</v>
      </c>
      <c r="H113" s="93" t="n">
        <v>40.1223</v>
      </c>
      <c r="I113" s="94" t="s">
        <v>36</v>
      </c>
      <c r="J113" s="94" t="s">
        <v>36</v>
      </c>
      <c r="K113" s="95"/>
      <c r="L113" s="67"/>
      <c r="M113" s="93" t="n">
        <v>3186.684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96</v>
      </c>
      <c r="F114" s="93" t="n">
        <v>33.8709</v>
      </c>
      <c r="G114" s="93" t="n">
        <v>38.8799</v>
      </c>
      <c r="H114" s="93" t="n">
        <v>38.7192</v>
      </c>
      <c r="I114" s="94" t="s">
        <v>36</v>
      </c>
      <c r="J114" s="94" t="s">
        <v>36</v>
      </c>
      <c r="K114" s="95"/>
      <c r="L114" s="67"/>
      <c r="M114" s="93" t="n">
        <v>1853.3296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4</v>
      </c>
      <c r="F115" s="87" t="n">
        <v>41.6788</v>
      </c>
      <c r="G115" s="87" t="n">
        <v>43.727</v>
      </c>
      <c r="H115" s="87" t="n">
        <v>43.6395</v>
      </c>
      <c r="I115" s="88" t="s">
        <v>36</v>
      </c>
      <c r="J115" s="88" t="s">
        <v>36</v>
      </c>
      <c r="K115" s="89"/>
      <c r="L115" s="67"/>
      <c r="M115" s="87" t="n">
        <v>11420.964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6</v>
      </c>
      <c r="F116" s="93" t="n">
        <v>38.8224</v>
      </c>
      <c r="G116" s="93" t="n">
        <v>41.8495</v>
      </c>
      <c r="H116" s="93" t="n">
        <v>41.6569</v>
      </c>
      <c r="I116" s="94" t="s">
        <v>36</v>
      </c>
      <c r="J116" s="94" t="s">
        <v>36</v>
      </c>
      <c r="K116" s="95"/>
      <c r="L116" s="67"/>
      <c r="M116" s="93" t="n">
        <v>6481.996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64</v>
      </c>
      <c r="F117" s="93" t="n">
        <v>36.0505</v>
      </c>
      <c r="G117" s="93" t="n">
        <v>40.0148</v>
      </c>
      <c r="H117" s="93" t="n">
        <v>39.658</v>
      </c>
      <c r="I117" s="94" t="s">
        <v>36</v>
      </c>
      <c r="J117" s="94" t="s">
        <v>36</v>
      </c>
      <c r="K117" s="95"/>
      <c r="L117" s="67"/>
      <c r="M117" s="93" t="n">
        <v>3670.5064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68</v>
      </c>
      <c r="F118" s="102" t="n">
        <v>33.285</v>
      </c>
      <c r="G118" s="102" t="n">
        <v>38.7062</v>
      </c>
      <c r="H118" s="102" t="n">
        <v>38.2842</v>
      </c>
      <c r="I118" s="103" t="s">
        <v>36</v>
      </c>
      <c r="J118" s="103" t="s">
        <v>36</v>
      </c>
      <c r="K118" s="104"/>
      <c r="L118" s="67"/>
      <c r="M118" s="102" t="n">
        <v>2124.0968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1.704</v>
      </c>
      <c r="F119" s="87" t="n">
        <v>41.3445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1.888</v>
      </c>
      <c r="N119" s="87" t="n">
        <v>41.357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2.2152</v>
      </c>
      <c r="F120" s="93" t="n">
        <v>36.0162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2.6224</v>
      </c>
      <c r="N120" s="93" t="n">
        <v>36.0137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3.1696</v>
      </c>
      <c r="F121" s="93" t="n">
        <v>32.4497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3.872</v>
      </c>
      <c r="N121" s="93" t="n">
        <v>32.4471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5.8632</v>
      </c>
      <c r="F122" s="93" t="n">
        <v>29.0384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6.18</v>
      </c>
      <c r="N122" s="93" t="n">
        <v>29.0542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6.7368</v>
      </c>
      <c r="F123" s="87" t="n">
        <v>41.338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57.2016</v>
      </c>
      <c r="N123" s="87" t="n">
        <v>41.3419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5.648</v>
      </c>
      <c r="F124" s="93" t="n">
        <v>36.5184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6.0832</v>
      </c>
      <c r="N124" s="93" t="n">
        <v>36.5318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2.8664</v>
      </c>
      <c r="F125" s="93" t="n">
        <v>33.2154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3.3128</v>
      </c>
      <c r="N125" s="93" t="n">
        <v>33.2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5736</v>
      </c>
      <c r="F126" s="93" t="n">
        <v>29.8562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8.0024</v>
      </c>
      <c r="N126" s="93" t="n">
        <v>29.9123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0.6352</v>
      </c>
      <c r="F127" s="87" t="n">
        <v>41.7252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0.0248</v>
      </c>
      <c r="N127" s="87" t="n">
        <v>41.7283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8.5192</v>
      </c>
      <c r="F128" s="93" t="n">
        <v>36.69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19.468</v>
      </c>
      <c r="N128" s="93" t="n">
        <v>36.698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8.1752</v>
      </c>
      <c r="F129" s="93" t="n">
        <v>33.1795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28.9088</v>
      </c>
      <c r="N129" s="93" t="n">
        <v>33.1861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384</v>
      </c>
      <c r="F130" s="93" t="n">
        <v>30.0662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3.6312</v>
      </c>
      <c r="N130" s="93" t="n">
        <v>30.0691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62</v>
      </c>
      <c r="G131" s="87" t="n">
        <v>46.2798</v>
      </c>
      <c r="H131" s="87" t="n">
        <v>46.3641</v>
      </c>
      <c r="I131" s="88"/>
      <c r="J131" s="88"/>
      <c r="K131" s="89"/>
      <c r="L131" s="67"/>
      <c r="M131" s="105" t="s">
        <v>41</v>
      </c>
      <c r="N131" s="87" t="n">
        <v>42.0461</v>
      </c>
      <c r="O131" s="87" t="n">
        <v>46.279</v>
      </c>
      <c r="P131" s="87" t="n">
        <v>46.36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91</v>
      </c>
      <c r="G132" s="93" t="n">
        <v>44.339</v>
      </c>
      <c r="H132" s="93" t="n">
        <v>44.3714</v>
      </c>
      <c r="I132" s="94"/>
      <c r="J132" s="94"/>
      <c r="K132" s="95"/>
      <c r="L132" s="67"/>
      <c r="M132" s="106" t="s">
        <v>41</v>
      </c>
      <c r="N132" s="93" t="n">
        <v>39.362</v>
      </c>
      <c r="O132" s="93" t="n">
        <v>44.3394</v>
      </c>
      <c r="P132" s="93" t="n">
        <v>44.370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144</v>
      </c>
      <c r="G133" s="93" t="n">
        <v>42.2472</v>
      </c>
      <c r="H133" s="93" t="n">
        <v>42.1437</v>
      </c>
      <c r="I133" s="94"/>
      <c r="J133" s="94"/>
      <c r="K133" s="95"/>
      <c r="L133" s="67"/>
      <c r="M133" s="106" t="s">
        <v>41</v>
      </c>
      <c r="N133" s="93" t="n">
        <v>36.7152</v>
      </c>
      <c r="O133" s="93" t="n">
        <v>42.247</v>
      </c>
      <c r="P133" s="93" t="n">
        <v>42.144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9</v>
      </c>
      <c r="G134" s="102" t="n">
        <v>40.6193</v>
      </c>
      <c r="H134" s="102" t="n">
        <v>40.5182</v>
      </c>
      <c r="I134" s="103"/>
      <c r="J134" s="103"/>
      <c r="K134" s="104"/>
      <c r="L134" s="67"/>
      <c r="M134" s="108" t="s">
        <v>41</v>
      </c>
      <c r="N134" s="102" t="n">
        <v>34.0818</v>
      </c>
      <c r="O134" s="102" t="n">
        <v>40.6185</v>
      </c>
      <c r="P134" s="102" t="n">
        <v>40.518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7</v>
      </c>
      <c r="G135" s="87" t="n">
        <v>46.8558</v>
      </c>
      <c r="H135" s="87" t="n">
        <v>46.8597</v>
      </c>
      <c r="I135" s="94"/>
      <c r="J135" s="94"/>
      <c r="K135" s="95"/>
      <c r="L135" s="67"/>
      <c r="M135" s="106" t="s">
        <v>41</v>
      </c>
      <c r="N135" s="87" t="n">
        <v>42.5571</v>
      </c>
      <c r="O135" s="87" t="n">
        <v>46.8559</v>
      </c>
      <c r="P135" s="87" t="n">
        <v>46.859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617</v>
      </c>
      <c r="G136" s="93" t="n">
        <v>44.8225</v>
      </c>
      <c r="H136" s="93" t="n">
        <v>44.7709</v>
      </c>
      <c r="I136" s="94"/>
      <c r="J136" s="94"/>
      <c r="K136" s="95"/>
      <c r="L136" s="67"/>
      <c r="M136" s="106" t="s">
        <v>41</v>
      </c>
      <c r="N136" s="93" t="n">
        <v>39.6652</v>
      </c>
      <c r="O136" s="93" t="n">
        <v>44.8213</v>
      </c>
      <c r="P136" s="93" t="n">
        <v>44.770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158</v>
      </c>
      <c r="G137" s="93" t="n">
        <v>42.6729</v>
      </c>
      <c r="H137" s="93" t="n">
        <v>42.4682</v>
      </c>
      <c r="I137" s="94"/>
      <c r="J137" s="94"/>
      <c r="K137" s="95"/>
      <c r="L137" s="67"/>
      <c r="M137" s="106" t="s">
        <v>41</v>
      </c>
      <c r="N137" s="93" t="n">
        <v>36.9168</v>
      </c>
      <c r="O137" s="93" t="n">
        <v>42.673</v>
      </c>
      <c r="P137" s="93" t="n">
        <v>42.4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329</v>
      </c>
      <c r="G138" s="102" t="n">
        <v>40.9981</v>
      </c>
      <c r="H138" s="102" t="n">
        <v>40.7885</v>
      </c>
      <c r="I138" s="103"/>
      <c r="J138" s="103"/>
      <c r="K138" s="104"/>
      <c r="L138" s="67"/>
      <c r="M138" s="108" t="s">
        <v>41</v>
      </c>
      <c r="N138" s="93" t="n">
        <v>34.2334</v>
      </c>
      <c r="O138" s="102" t="n">
        <v>40.997</v>
      </c>
      <c r="P138" s="102" t="n">
        <v>40.789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873</v>
      </c>
      <c r="G139" s="87" t="n">
        <v>46.2864</v>
      </c>
      <c r="H139" s="87" t="n">
        <v>46.3197</v>
      </c>
      <c r="I139" s="94"/>
      <c r="J139" s="94"/>
      <c r="K139" s="95"/>
      <c r="L139" s="67"/>
      <c r="M139" s="106" t="s">
        <v>41</v>
      </c>
      <c r="N139" s="87" t="n">
        <v>42.4852</v>
      </c>
      <c r="O139" s="87" t="n">
        <v>46.286</v>
      </c>
      <c r="P139" s="87" t="n">
        <v>46.31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649</v>
      </c>
      <c r="G140" s="93" t="n">
        <v>44.2954</v>
      </c>
      <c r="H140" s="93" t="n">
        <v>44.2802</v>
      </c>
      <c r="I140" s="94"/>
      <c r="J140" s="94"/>
      <c r="K140" s="95"/>
      <c r="L140" s="67"/>
      <c r="M140" s="106" t="s">
        <v>41</v>
      </c>
      <c r="N140" s="93" t="n">
        <v>39.6658</v>
      </c>
      <c r="O140" s="93" t="n">
        <v>44.2952</v>
      </c>
      <c r="P140" s="93" t="n">
        <v>44.280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06</v>
      </c>
      <c r="G141" s="93" t="n">
        <v>42.1958</v>
      </c>
      <c r="H141" s="93" t="n">
        <v>42.0418</v>
      </c>
      <c r="I141" s="94"/>
      <c r="J141" s="94"/>
      <c r="K141" s="95"/>
      <c r="L141" s="67"/>
      <c r="M141" s="106" t="s">
        <v>41</v>
      </c>
      <c r="N141" s="93" t="n">
        <v>36.9062</v>
      </c>
      <c r="O141" s="93" t="n">
        <v>42.1955</v>
      </c>
      <c r="P141" s="93" t="n">
        <v>42.042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96</v>
      </c>
      <c r="G142" s="102" t="n">
        <v>40.5964</v>
      </c>
      <c r="H142" s="102" t="n">
        <v>40.3975</v>
      </c>
      <c r="I142" s="103"/>
      <c r="J142" s="103"/>
      <c r="K142" s="104"/>
      <c r="L142" s="67"/>
      <c r="M142" s="108" t="s">
        <v>41</v>
      </c>
      <c r="N142" s="93" t="n">
        <v>34.199</v>
      </c>
      <c r="O142" s="102" t="n">
        <v>40.5957</v>
      </c>
      <c r="P142" s="102" t="n">
        <v>40.398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899</v>
      </c>
      <c r="G143" s="87" t="n">
        <v>46.1289</v>
      </c>
      <c r="H143" s="87" t="n">
        <v>46.235</v>
      </c>
      <c r="I143" s="94"/>
      <c r="J143" s="94"/>
      <c r="K143" s="95"/>
      <c r="L143" s="67"/>
      <c r="M143" s="106" t="s">
        <v>41</v>
      </c>
      <c r="N143" s="87" t="n">
        <v>42.488</v>
      </c>
      <c r="O143" s="87" t="n">
        <v>46.1292</v>
      </c>
      <c r="P143" s="87" t="n">
        <v>46.235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95</v>
      </c>
      <c r="G144" s="93" t="n">
        <v>44.1211</v>
      </c>
      <c r="H144" s="93" t="n">
        <v>44.176</v>
      </c>
      <c r="I144" s="94"/>
      <c r="J144" s="94"/>
      <c r="K144" s="95"/>
      <c r="L144" s="67"/>
      <c r="M144" s="106" t="s">
        <v>41</v>
      </c>
      <c r="N144" s="93" t="n">
        <v>39.5943</v>
      </c>
      <c r="O144" s="93" t="n">
        <v>44.1211</v>
      </c>
      <c r="P144" s="93" t="n">
        <v>44.175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66</v>
      </c>
      <c r="G145" s="93" t="n">
        <v>42.028</v>
      </c>
      <c r="H145" s="93" t="n">
        <v>41.9177</v>
      </c>
      <c r="I145" s="94"/>
      <c r="J145" s="94"/>
      <c r="K145" s="95"/>
      <c r="L145" s="67"/>
      <c r="M145" s="106" t="s">
        <v>41</v>
      </c>
      <c r="N145" s="93" t="n">
        <v>36.8292</v>
      </c>
      <c r="O145" s="93" t="n">
        <v>42.0276</v>
      </c>
      <c r="P145" s="93" t="n">
        <v>41.917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24</v>
      </c>
      <c r="G146" s="102" t="n">
        <v>40.4702</v>
      </c>
      <c r="H146" s="102" t="n">
        <v>40.2355</v>
      </c>
      <c r="I146" s="103"/>
      <c r="J146" s="103"/>
      <c r="K146" s="104"/>
      <c r="L146" s="67"/>
      <c r="M146" s="108" t="s">
        <v>41</v>
      </c>
      <c r="N146" s="93" t="n">
        <v>34.1227</v>
      </c>
      <c r="O146" s="102" t="n">
        <v>40.4701</v>
      </c>
      <c r="P146" s="102" t="n">
        <v>40.235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5027</v>
      </c>
      <c r="G147" s="87" t="n">
        <v>46.641</v>
      </c>
      <c r="H147" s="87" t="n">
        <v>46.663</v>
      </c>
      <c r="I147" s="94"/>
      <c r="J147" s="94"/>
      <c r="K147" s="95"/>
      <c r="L147" s="67"/>
      <c r="M147" s="106" t="s">
        <v>41</v>
      </c>
      <c r="N147" s="87" t="n">
        <v>42.503</v>
      </c>
      <c r="O147" s="87" t="n">
        <v>46.6408</v>
      </c>
      <c r="P147" s="87" t="n">
        <v>46.663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819</v>
      </c>
      <c r="G148" s="93" t="n">
        <v>44.57</v>
      </c>
      <c r="H148" s="93" t="n">
        <v>44.5216</v>
      </c>
      <c r="I148" s="94"/>
      <c r="J148" s="94"/>
      <c r="K148" s="95"/>
      <c r="L148" s="67"/>
      <c r="M148" s="106" t="s">
        <v>41</v>
      </c>
      <c r="N148" s="93" t="n">
        <v>39.4799</v>
      </c>
      <c r="O148" s="93" t="n">
        <v>44.5697</v>
      </c>
      <c r="P148" s="93" t="n">
        <v>44.520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906</v>
      </c>
      <c r="G149" s="93" t="n">
        <v>42.4356</v>
      </c>
      <c r="H149" s="93" t="n">
        <v>42.1831</v>
      </c>
      <c r="I149" s="94"/>
      <c r="J149" s="94"/>
      <c r="K149" s="95"/>
      <c r="L149" s="67"/>
      <c r="M149" s="106" t="s">
        <v>41</v>
      </c>
      <c r="N149" s="93" t="n">
        <v>36.6912</v>
      </c>
      <c r="O149" s="93" t="n">
        <v>42.4352</v>
      </c>
      <c r="P149" s="93" t="n">
        <v>42.183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861</v>
      </c>
      <c r="G150" s="102" t="n">
        <v>40.8208</v>
      </c>
      <c r="H150" s="102" t="n">
        <v>40.4449</v>
      </c>
      <c r="I150" s="103"/>
      <c r="J150" s="103"/>
      <c r="K150" s="104"/>
      <c r="L150" s="67"/>
      <c r="M150" s="108" t="s">
        <v>41</v>
      </c>
      <c r="N150" s="102" t="n">
        <v>33.9847</v>
      </c>
      <c r="O150" s="102" t="n">
        <v>40.8199</v>
      </c>
      <c r="P150" s="102" t="n">
        <v>40.444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86</v>
      </c>
      <c r="G151" s="87" t="n">
        <v>45.9914</v>
      </c>
      <c r="H151" s="87" t="n">
        <v>46.0278</v>
      </c>
      <c r="I151" s="94"/>
      <c r="J151" s="94"/>
      <c r="K151" s="95"/>
      <c r="L151" s="67"/>
      <c r="M151" s="106" t="s">
        <v>41</v>
      </c>
      <c r="N151" s="87" t="n">
        <v>42.1007</v>
      </c>
      <c r="O151" s="87" t="n">
        <v>45.9918</v>
      </c>
      <c r="P151" s="87" t="n">
        <v>46.02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64</v>
      </c>
      <c r="G152" s="93" t="n">
        <v>44.0011</v>
      </c>
      <c r="H152" s="93" t="n">
        <v>43.922</v>
      </c>
      <c r="I152" s="94"/>
      <c r="J152" s="94"/>
      <c r="K152" s="95"/>
      <c r="L152" s="67"/>
      <c r="M152" s="106" t="s">
        <v>41</v>
      </c>
      <c r="N152" s="93" t="n">
        <v>39.1633</v>
      </c>
      <c r="O152" s="93" t="n">
        <v>44.0004</v>
      </c>
      <c r="P152" s="93" t="n">
        <v>43.922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76</v>
      </c>
      <c r="G153" s="93" t="n">
        <v>41.9536</v>
      </c>
      <c r="H153" s="93" t="n">
        <v>41.6417</v>
      </c>
      <c r="I153" s="94"/>
      <c r="J153" s="94"/>
      <c r="K153" s="95"/>
      <c r="L153" s="67"/>
      <c r="M153" s="106" t="s">
        <v>41</v>
      </c>
      <c r="N153" s="93" t="n">
        <v>36.3775</v>
      </c>
      <c r="O153" s="93" t="n">
        <v>41.9531</v>
      </c>
      <c r="P153" s="93" t="n">
        <v>41.64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53</v>
      </c>
      <c r="G154" s="102" t="n">
        <v>40.4091</v>
      </c>
      <c r="H154" s="102" t="n">
        <v>39.9663</v>
      </c>
      <c r="I154" s="103"/>
      <c r="J154" s="103"/>
      <c r="K154" s="104"/>
      <c r="L154" s="67"/>
      <c r="M154" s="108" t="s">
        <v>41</v>
      </c>
      <c r="N154" s="102" t="n">
        <v>33.6259</v>
      </c>
      <c r="O154" s="102" t="n">
        <v>40.4084</v>
      </c>
      <c r="P154" s="102" t="n">
        <v>39.965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74.1456</v>
      </c>
      <c r="F155" s="106" t="s">
        <v>48</v>
      </c>
      <c r="G155" s="106" t="s">
        <v>48</v>
      </c>
      <c r="H155" s="106" t="s">
        <v>36</v>
      </c>
      <c r="I155" s="87" t="n">
        <v>69215.849</v>
      </c>
      <c r="J155" s="87" t="n">
        <v>119.684</v>
      </c>
      <c r="K155" s="87" t="n">
        <v>453.245</v>
      </c>
      <c r="L155" s="67"/>
      <c r="M155" s="87" t="n">
        <v>36174.184</v>
      </c>
      <c r="N155" s="106" t="s">
        <v>48</v>
      </c>
      <c r="O155" s="106" t="s">
        <v>48</v>
      </c>
      <c r="P155" s="106" t="s">
        <v>36</v>
      </c>
      <c r="Q155" s="87" t="n">
        <v>69616.054</v>
      </c>
      <c r="R155" s="87" t="n">
        <v>120.433</v>
      </c>
      <c r="S155" s="87" t="n">
        <v>459.734</v>
      </c>
      <c r="T155" s="63"/>
      <c r="U155" s="47"/>
      <c r="V155" s="48"/>
      <c r="W155" s="49"/>
      <c r="X155" s="67"/>
      <c r="Y155" s="20" t="n">
        <f aca="false">GEOMEAN(Q155:Q158)/GEOMEAN(I155:I158)</f>
        <v>1.00782716627995</v>
      </c>
      <c r="Z155" s="20" t="n">
        <f aca="false">GEOMEAN(R155:R158)/GEOMEAN(J155:J158)</f>
        <v>0.993743425105523</v>
      </c>
      <c r="AA155" s="26" t="n">
        <f aca="false">GEOMEAN(S155:S158)/GEOMEAN(K155:K158)</f>
        <v>1.0287400140010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39.0056</v>
      </c>
      <c r="F156" s="106" t="s">
        <v>48</v>
      </c>
      <c r="G156" s="106" t="s">
        <v>48</v>
      </c>
      <c r="H156" s="106" t="s">
        <v>36</v>
      </c>
      <c r="I156" s="93" t="n">
        <v>70507.164</v>
      </c>
      <c r="J156" s="93" t="n">
        <v>104.864</v>
      </c>
      <c r="K156" s="93" t="n">
        <v>451.171</v>
      </c>
      <c r="L156" s="67"/>
      <c r="M156" s="93" t="n">
        <v>19740.7968</v>
      </c>
      <c r="N156" s="106" t="s">
        <v>48</v>
      </c>
      <c r="O156" s="106" t="s">
        <v>48</v>
      </c>
      <c r="P156" s="106" t="s">
        <v>36</v>
      </c>
      <c r="Q156" s="93" t="n">
        <v>71177.203</v>
      </c>
      <c r="R156" s="93" t="n">
        <v>97.516</v>
      </c>
      <c r="S156" s="93" t="n">
        <v>453.32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3.804</v>
      </c>
      <c r="F157" s="106" t="s">
        <v>48</v>
      </c>
      <c r="G157" s="106" t="s">
        <v>48</v>
      </c>
      <c r="H157" s="106" t="s">
        <v>36</v>
      </c>
      <c r="I157" s="93" t="n">
        <v>66275.293</v>
      </c>
      <c r="J157" s="93" t="n">
        <v>98.421</v>
      </c>
      <c r="K157" s="93" t="n">
        <v>460.436</v>
      </c>
      <c r="L157" s="67"/>
      <c r="M157" s="93" t="n">
        <v>10945.6864</v>
      </c>
      <c r="N157" s="106" t="s">
        <v>48</v>
      </c>
      <c r="O157" s="106" t="s">
        <v>48</v>
      </c>
      <c r="P157" s="106" t="s">
        <v>36</v>
      </c>
      <c r="Q157" s="93" t="n">
        <v>66720.084</v>
      </c>
      <c r="R157" s="93" t="n">
        <v>84.397</v>
      </c>
      <c r="S157" s="93" t="n">
        <v>450.04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7.8216</v>
      </c>
      <c r="F158" s="108" t="s">
        <v>48</v>
      </c>
      <c r="G158" s="108" t="s">
        <v>48</v>
      </c>
      <c r="H158" s="108" t="s">
        <v>36</v>
      </c>
      <c r="I158" s="102" t="n">
        <v>65126.361</v>
      </c>
      <c r="J158" s="102" t="n">
        <v>74.834</v>
      </c>
      <c r="K158" s="102" t="n">
        <v>453.463</v>
      </c>
      <c r="L158" s="67"/>
      <c r="M158" s="102" t="n">
        <v>6258.46</v>
      </c>
      <c r="N158" s="108" t="s">
        <v>48</v>
      </c>
      <c r="O158" s="108" t="s">
        <v>48</v>
      </c>
      <c r="P158" s="108" t="s">
        <v>36</v>
      </c>
      <c r="Q158" s="102" t="n">
        <v>65733.174</v>
      </c>
      <c r="R158" s="102" t="n">
        <v>90.949</v>
      </c>
      <c r="S158" s="102" t="n">
        <v>509.84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4152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4152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544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544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6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6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5096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5096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8</v>
      </c>
      <c r="F163" s="87" t="n">
        <v>42.0538</v>
      </c>
      <c r="G163" s="87" t="n">
        <v>45.4272</v>
      </c>
      <c r="H163" s="87" t="n">
        <v>46.2064</v>
      </c>
      <c r="I163" s="88" t="s">
        <v>36</v>
      </c>
      <c r="J163" s="88" t="s">
        <v>36</v>
      </c>
      <c r="K163" s="89"/>
      <c r="L163" s="67"/>
      <c r="M163" s="87" t="n">
        <v>18451.648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52</v>
      </c>
      <c r="F164" s="93" t="n">
        <v>39.2868</v>
      </c>
      <c r="G164" s="93" t="n">
        <v>43.2775</v>
      </c>
      <c r="H164" s="93" t="n">
        <v>44.082</v>
      </c>
      <c r="I164" s="94" t="s">
        <v>36</v>
      </c>
      <c r="J164" s="94" t="s">
        <v>36</v>
      </c>
      <c r="K164" s="95"/>
      <c r="L164" s="67"/>
      <c r="M164" s="93" t="n">
        <v>9692.552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72</v>
      </c>
      <c r="F165" s="93" t="n">
        <v>36.5588</v>
      </c>
      <c r="G165" s="93" t="n">
        <v>41.2322</v>
      </c>
      <c r="H165" s="93" t="n">
        <v>42.0337</v>
      </c>
      <c r="I165" s="94" t="s">
        <v>36</v>
      </c>
      <c r="J165" s="94" t="s">
        <v>36</v>
      </c>
      <c r="K165" s="95"/>
      <c r="L165" s="67"/>
      <c r="M165" s="93" t="n">
        <v>4789.5072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912</v>
      </c>
      <c r="F166" s="93" t="n">
        <v>33.9776</v>
      </c>
      <c r="G166" s="93" t="n">
        <v>39.8453</v>
      </c>
      <c r="H166" s="93" t="n">
        <v>40.6648</v>
      </c>
      <c r="I166" s="94" t="s">
        <v>36</v>
      </c>
      <c r="J166" s="94" t="s">
        <v>36</v>
      </c>
      <c r="K166" s="95"/>
      <c r="L166" s="67"/>
      <c r="M166" s="93" t="n">
        <v>2289.3912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84</v>
      </c>
      <c r="F167" s="87" t="n">
        <v>42.0416</v>
      </c>
      <c r="G167" s="87" t="n">
        <v>45.4018</v>
      </c>
      <c r="H167" s="87" t="n">
        <v>46.1853</v>
      </c>
      <c r="I167" s="88" t="s">
        <v>36</v>
      </c>
      <c r="J167" s="88" t="s">
        <v>36</v>
      </c>
      <c r="K167" s="89"/>
      <c r="L167" s="67"/>
      <c r="M167" s="87" t="n">
        <v>18578.9584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6</v>
      </c>
      <c r="F168" s="93" t="n">
        <v>39.269</v>
      </c>
      <c r="G168" s="93" t="n">
        <v>43.2459</v>
      </c>
      <c r="H168" s="93" t="n">
        <v>44.0565</v>
      </c>
      <c r="I168" s="94" t="s">
        <v>36</v>
      </c>
      <c r="J168" s="94" t="s">
        <v>36</v>
      </c>
      <c r="K168" s="95"/>
      <c r="L168" s="67"/>
      <c r="M168" s="93" t="n">
        <v>9772.096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36</v>
      </c>
      <c r="F169" s="93" t="n">
        <v>36.5319</v>
      </c>
      <c r="G169" s="93" t="n">
        <v>41.2002</v>
      </c>
      <c r="H169" s="93" t="n">
        <v>42.0024</v>
      </c>
      <c r="I169" s="94" t="s">
        <v>36</v>
      </c>
      <c r="J169" s="94" t="s">
        <v>36</v>
      </c>
      <c r="K169" s="95"/>
      <c r="L169" s="67"/>
      <c r="M169" s="93" t="n">
        <v>4830.7536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32</v>
      </c>
      <c r="F170" s="102" t="n">
        <v>33.9472</v>
      </c>
      <c r="G170" s="102" t="n">
        <v>39.8091</v>
      </c>
      <c r="H170" s="102" t="n">
        <v>40.6267</v>
      </c>
      <c r="I170" s="103" t="s">
        <v>36</v>
      </c>
      <c r="J170" s="103" t="s">
        <v>36</v>
      </c>
      <c r="K170" s="104"/>
      <c r="L170" s="67"/>
      <c r="M170" s="102" t="n">
        <v>2311.2832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6.6904</v>
      </c>
      <c r="F171" s="87" t="n">
        <v>45.4635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97.5656</v>
      </c>
      <c r="N171" s="87" t="n">
        <v>45.4736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29.2832</v>
      </c>
      <c r="F172" s="93" t="n">
        <v>39.0419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29.7496</v>
      </c>
      <c r="N172" s="93" t="n">
        <v>39.063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6.1984</v>
      </c>
      <c r="F173" s="93" t="n">
        <v>34.913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6.4808</v>
      </c>
      <c r="N173" s="93" t="n">
        <v>34.9515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2992</v>
      </c>
      <c r="F174" s="93" t="n">
        <v>31.9287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4.3848</v>
      </c>
      <c r="N174" s="93" t="n">
        <v>31.9224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8.2232</v>
      </c>
      <c r="F175" s="87" t="n">
        <v>44.8803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78.6472</v>
      </c>
      <c r="N175" s="87" t="n">
        <v>44.8826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1.5888</v>
      </c>
      <c r="F176" s="93" t="n">
        <v>38.6821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22.3088</v>
      </c>
      <c r="N176" s="93" t="n">
        <v>38.6881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0904</v>
      </c>
      <c r="F177" s="93" t="n">
        <v>34.5909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6.7248</v>
      </c>
      <c r="N177" s="93" t="n">
        <v>34.6154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8784</v>
      </c>
      <c r="F178" s="93" t="n">
        <v>31.7259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064</v>
      </c>
      <c r="N178" s="93" t="n">
        <v>31.6742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13.2992</v>
      </c>
      <c r="F179" s="87" t="n">
        <v>44.8871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214.024</v>
      </c>
      <c r="N179" s="87" t="n">
        <v>44.8646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8.7216</v>
      </c>
      <c r="F180" s="93" t="n">
        <v>38.682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39.6936</v>
      </c>
      <c r="N180" s="93" t="n">
        <v>38.7154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1.9944</v>
      </c>
      <c r="F181" s="93" t="n">
        <v>34.6279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72.0992</v>
      </c>
      <c r="N181" s="93" t="n">
        <v>34.6528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6.0544</v>
      </c>
      <c r="F182" s="93" t="n">
        <v>31.7122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5.824</v>
      </c>
      <c r="N182" s="93" t="n">
        <v>31.6787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95</v>
      </c>
      <c r="G183" s="87" t="n">
        <v>46.2343</v>
      </c>
      <c r="H183" s="87" t="n">
        <v>46.876</v>
      </c>
      <c r="I183" s="88"/>
      <c r="J183" s="88"/>
      <c r="K183" s="89"/>
      <c r="L183" s="67"/>
      <c r="M183" s="105" t="s">
        <v>41</v>
      </c>
      <c r="N183" s="87" t="n">
        <v>42.2987</v>
      </c>
      <c r="O183" s="87" t="n">
        <v>46.2372</v>
      </c>
      <c r="P183" s="87" t="n">
        <v>46.876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435</v>
      </c>
      <c r="G184" s="93" t="n">
        <v>44.4209</v>
      </c>
      <c r="H184" s="93" t="n">
        <v>45.1903</v>
      </c>
      <c r="I184" s="94"/>
      <c r="J184" s="94"/>
      <c r="K184" s="95"/>
      <c r="L184" s="67"/>
      <c r="M184" s="106" t="s">
        <v>41</v>
      </c>
      <c r="N184" s="93" t="n">
        <v>39.6427</v>
      </c>
      <c r="O184" s="93" t="n">
        <v>44.4233</v>
      </c>
      <c r="P184" s="93" t="n">
        <v>45.187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82</v>
      </c>
      <c r="G185" s="93" t="n">
        <v>42.4711</v>
      </c>
      <c r="H185" s="93" t="n">
        <v>43.2512</v>
      </c>
      <c r="I185" s="94"/>
      <c r="J185" s="94"/>
      <c r="K185" s="95"/>
      <c r="L185" s="67"/>
      <c r="M185" s="106" t="s">
        <v>41</v>
      </c>
      <c r="N185" s="93" t="n">
        <v>36.982</v>
      </c>
      <c r="O185" s="93" t="n">
        <v>42.469</v>
      </c>
      <c r="P185" s="93" t="n">
        <v>43.250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93</v>
      </c>
      <c r="G186" s="102" t="n">
        <v>40.9464</v>
      </c>
      <c r="H186" s="102" t="n">
        <v>41.8805</v>
      </c>
      <c r="I186" s="103"/>
      <c r="J186" s="103"/>
      <c r="K186" s="104"/>
      <c r="L186" s="67"/>
      <c r="M186" s="108" t="s">
        <v>41</v>
      </c>
      <c r="N186" s="102" t="n">
        <v>34.393</v>
      </c>
      <c r="O186" s="102" t="n">
        <v>40.9459</v>
      </c>
      <c r="P186" s="102" t="n">
        <v>41.8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545</v>
      </c>
      <c r="G187" s="87" t="n">
        <v>46.977</v>
      </c>
      <c r="H187" s="87" t="n">
        <v>47.4737</v>
      </c>
      <c r="I187" s="94"/>
      <c r="J187" s="94"/>
      <c r="K187" s="95"/>
      <c r="L187" s="67"/>
      <c r="M187" s="106" t="s">
        <v>41</v>
      </c>
      <c r="N187" s="87" t="n">
        <v>42.6558</v>
      </c>
      <c r="O187" s="87" t="n">
        <v>46.9756</v>
      </c>
      <c r="P187" s="87" t="n">
        <v>47.471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918</v>
      </c>
      <c r="G188" s="93" t="n">
        <v>45.0298</v>
      </c>
      <c r="H188" s="93" t="n">
        <v>45.6868</v>
      </c>
      <c r="I188" s="94"/>
      <c r="J188" s="94"/>
      <c r="K188" s="95"/>
      <c r="L188" s="67"/>
      <c r="M188" s="106" t="s">
        <v>41</v>
      </c>
      <c r="N188" s="93" t="n">
        <v>39.8915</v>
      </c>
      <c r="O188" s="93" t="n">
        <v>45.0301</v>
      </c>
      <c r="P188" s="93" t="n">
        <v>45.687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769</v>
      </c>
      <c r="G189" s="93" t="n">
        <v>42.9953</v>
      </c>
      <c r="H189" s="93" t="n">
        <v>43.6984</v>
      </c>
      <c r="I189" s="94"/>
      <c r="J189" s="94"/>
      <c r="K189" s="95"/>
      <c r="L189" s="67"/>
      <c r="M189" s="106" t="s">
        <v>41</v>
      </c>
      <c r="N189" s="93" t="n">
        <v>37.1753</v>
      </c>
      <c r="O189" s="93" t="n">
        <v>42.9949</v>
      </c>
      <c r="P189" s="93" t="n">
        <v>43.697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519</v>
      </c>
      <c r="G190" s="102" t="n">
        <v>41.4495</v>
      </c>
      <c r="H190" s="102" t="n">
        <v>42.2453</v>
      </c>
      <c r="I190" s="103"/>
      <c r="J190" s="103"/>
      <c r="K190" s="104"/>
      <c r="L190" s="67"/>
      <c r="M190" s="108" t="s">
        <v>41</v>
      </c>
      <c r="N190" s="93" t="n">
        <v>34.5525</v>
      </c>
      <c r="O190" s="102" t="n">
        <v>41.4504</v>
      </c>
      <c r="P190" s="102" t="n">
        <v>42.246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451</v>
      </c>
      <c r="G191" s="87" t="n">
        <v>47.2973</v>
      </c>
      <c r="H191" s="87" t="n">
        <v>48.0602</v>
      </c>
      <c r="I191" s="94"/>
      <c r="J191" s="94"/>
      <c r="K191" s="95"/>
      <c r="L191" s="67"/>
      <c r="M191" s="106" t="s">
        <v>41</v>
      </c>
      <c r="N191" s="87" t="n">
        <v>42.6457</v>
      </c>
      <c r="O191" s="87" t="n">
        <v>47.2976</v>
      </c>
      <c r="P191" s="87" t="n">
        <v>48.06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155</v>
      </c>
      <c r="G192" s="93" t="n">
        <v>45.1602</v>
      </c>
      <c r="H192" s="93" t="n">
        <v>45.9425</v>
      </c>
      <c r="I192" s="94"/>
      <c r="J192" s="94"/>
      <c r="K192" s="95"/>
      <c r="L192" s="67"/>
      <c r="M192" s="106" t="s">
        <v>41</v>
      </c>
      <c r="N192" s="93" t="n">
        <v>39.8161</v>
      </c>
      <c r="O192" s="93" t="n">
        <v>45.1604</v>
      </c>
      <c r="P192" s="93" t="n">
        <v>45.942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515</v>
      </c>
      <c r="G193" s="93" t="n">
        <v>42.9552</v>
      </c>
      <c r="H193" s="93" t="n">
        <v>43.7138</v>
      </c>
      <c r="I193" s="94"/>
      <c r="J193" s="94"/>
      <c r="K193" s="95"/>
      <c r="L193" s="67"/>
      <c r="M193" s="106" t="s">
        <v>41</v>
      </c>
      <c r="N193" s="93" t="n">
        <v>37.0518</v>
      </c>
      <c r="O193" s="93" t="n">
        <v>42.9557</v>
      </c>
      <c r="P193" s="93" t="n">
        <v>43.714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145</v>
      </c>
      <c r="G194" s="102" t="n">
        <v>41.3341</v>
      </c>
      <c r="H194" s="102" t="n">
        <v>42.1262</v>
      </c>
      <c r="I194" s="103"/>
      <c r="J194" s="103"/>
      <c r="K194" s="104"/>
      <c r="L194" s="67"/>
      <c r="M194" s="108" t="s">
        <v>41</v>
      </c>
      <c r="N194" s="93" t="n">
        <v>34.4145</v>
      </c>
      <c r="O194" s="102" t="n">
        <v>41.3337</v>
      </c>
      <c r="P194" s="102" t="n">
        <v>42.125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256</v>
      </c>
      <c r="G195" s="87" t="n">
        <v>47.3073</v>
      </c>
      <c r="H195" s="87" t="n">
        <v>48.0271</v>
      </c>
      <c r="I195" s="94"/>
      <c r="J195" s="94"/>
      <c r="K195" s="95"/>
      <c r="L195" s="67"/>
      <c r="M195" s="106" t="s">
        <v>41</v>
      </c>
      <c r="N195" s="87" t="n">
        <v>42.6254</v>
      </c>
      <c r="O195" s="87" t="n">
        <v>47.307</v>
      </c>
      <c r="P195" s="87" t="n">
        <v>48.02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8036</v>
      </c>
      <c r="G196" s="93" t="n">
        <v>45.1679</v>
      </c>
      <c r="H196" s="93" t="n">
        <v>45.907</v>
      </c>
      <c r="I196" s="94"/>
      <c r="J196" s="94"/>
      <c r="K196" s="95"/>
      <c r="L196" s="67"/>
      <c r="M196" s="106" t="s">
        <v>41</v>
      </c>
      <c r="N196" s="93" t="n">
        <v>39.8042</v>
      </c>
      <c r="O196" s="93" t="n">
        <v>45.168</v>
      </c>
      <c r="P196" s="93" t="n">
        <v>45.90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387</v>
      </c>
      <c r="G197" s="93" t="n">
        <v>42.9562</v>
      </c>
      <c r="H197" s="93" t="n">
        <v>43.6835</v>
      </c>
      <c r="I197" s="94"/>
      <c r="J197" s="94"/>
      <c r="K197" s="95"/>
      <c r="L197" s="67"/>
      <c r="M197" s="106" t="s">
        <v>41</v>
      </c>
      <c r="N197" s="93" t="n">
        <v>37.0401</v>
      </c>
      <c r="O197" s="93" t="n">
        <v>42.9571</v>
      </c>
      <c r="P197" s="93" t="n">
        <v>43.684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4051</v>
      </c>
      <c r="G198" s="102" t="n">
        <v>41.3348</v>
      </c>
      <c r="H198" s="102" t="n">
        <v>42.0895</v>
      </c>
      <c r="I198" s="103"/>
      <c r="J198" s="103"/>
      <c r="K198" s="104"/>
      <c r="L198" s="67"/>
      <c r="M198" s="108" t="s">
        <v>41</v>
      </c>
      <c r="N198" s="93" t="n">
        <v>34.4051</v>
      </c>
      <c r="O198" s="102" t="n">
        <v>41.3346</v>
      </c>
      <c r="P198" s="102" t="n">
        <v>42.08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586</v>
      </c>
      <c r="G199" s="87" t="n">
        <v>46.9332</v>
      </c>
      <c r="H199" s="87" t="n">
        <v>47.4817</v>
      </c>
      <c r="I199" s="94"/>
      <c r="J199" s="94"/>
      <c r="K199" s="95"/>
      <c r="L199" s="67"/>
      <c r="M199" s="106" t="s">
        <v>41</v>
      </c>
      <c r="N199" s="87" t="n">
        <v>42.6565</v>
      </c>
      <c r="O199" s="87" t="n">
        <v>46.9318</v>
      </c>
      <c r="P199" s="87" t="n">
        <v>47.480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886</v>
      </c>
      <c r="G200" s="93" t="n">
        <v>45.0112</v>
      </c>
      <c r="H200" s="93" t="n">
        <v>45.6369</v>
      </c>
      <c r="I200" s="94"/>
      <c r="J200" s="94"/>
      <c r="K200" s="95"/>
      <c r="L200" s="67"/>
      <c r="M200" s="106" t="s">
        <v>41</v>
      </c>
      <c r="N200" s="93" t="n">
        <v>39.889</v>
      </c>
      <c r="O200" s="93" t="n">
        <v>45.0119</v>
      </c>
      <c r="P200" s="93" t="n">
        <v>45.638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622</v>
      </c>
      <c r="G201" s="93" t="n">
        <v>42.9607</v>
      </c>
      <c r="H201" s="93" t="n">
        <v>43.6205</v>
      </c>
      <c r="I201" s="94"/>
      <c r="J201" s="94"/>
      <c r="K201" s="95"/>
      <c r="L201" s="67"/>
      <c r="M201" s="106" t="s">
        <v>41</v>
      </c>
      <c r="N201" s="93" t="n">
        <v>37.1627</v>
      </c>
      <c r="O201" s="93" t="n">
        <v>42.9615</v>
      </c>
      <c r="P201" s="93" t="n">
        <v>43.622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362</v>
      </c>
      <c r="G202" s="102" t="n">
        <v>41.4111</v>
      </c>
      <c r="H202" s="102" t="n">
        <v>42.1218</v>
      </c>
      <c r="I202" s="103"/>
      <c r="J202" s="103"/>
      <c r="K202" s="104"/>
      <c r="L202" s="67"/>
      <c r="M202" s="108" t="s">
        <v>41</v>
      </c>
      <c r="N202" s="102" t="n">
        <v>34.537</v>
      </c>
      <c r="O202" s="102" t="n">
        <v>41.4102</v>
      </c>
      <c r="P202" s="102" t="n">
        <v>42.122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786</v>
      </c>
      <c r="G203" s="87" t="n">
        <v>46.181</v>
      </c>
      <c r="H203" s="87" t="n">
        <v>46.8453</v>
      </c>
      <c r="I203" s="94"/>
      <c r="J203" s="94"/>
      <c r="K203" s="95"/>
      <c r="L203" s="67"/>
      <c r="M203" s="106" t="s">
        <v>41</v>
      </c>
      <c r="N203" s="87" t="n">
        <v>42.2802</v>
      </c>
      <c r="O203" s="87" t="n">
        <v>46.1812</v>
      </c>
      <c r="P203" s="87" t="n">
        <v>46.846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124</v>
      </c>
      <c r="G204" s="93" t="n">
        <v>44.4243</v>
      </c>
      <c r="H204" s="93" t="n">
        <v>45.1064</v>
      </c>
      <c r="I204" s="94"/>
      <c r="J204" s="94"/>
      <c r="K204" s="95"/>
      <c r="L204" s="67"/>
      <c r="M204" s="106" t="s">
        <v>41</v>
      </c>
      <c r="N204" s="93" t="n">
        <v>39.614</v>
      </c>
      <c r="O204" s="93" t="n">
        <v>44.4229</v>
      </c>
      <c r="P204" s="93" t="n">
        <v>45.109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391</v>
      </c>
      <c r="G205" s="93" t="n">
        <v>42.4222</v>
      </c>
      <c r="H205" s="93" t="n">
        <v>43.1758</v>
      </c>
      <c r="I205" s="94"/>
      <c r="J205" s="94"/>
      <c r="K205" s="95"/>
      <c r="L205" s="67"/>
      <c r="M205" s="106" t="s">
        <v>41</v>
      </c>
      <c r="N205" s="93" t="n">
        <v>36.9395</v>
      </c>
      <c r="O205" s="93" t="n">
        <v>42.4207</v>
      </c>
      <c r="P205" s="93" t="n">
        <v>43.176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606</v>
      </c>
      <c r="G206" s="102" t="n">
        <v>40.9055</v>
      </c>
      <c r="H206" s="102" t="n">
        <v>41.7432</v>
      </c>
      <c r="I206" s="103"/>
      <c r="J206" s="103"/>
      <c r="K206" s="104"/>
      <c r="L206" s="67"/>
      <c r="M206" s="108" t="s">
        <v>41</v>
      </c>
      <c r="N206" s="102" t="n">
        <v>34.3602</v>
      </c>
      <c r="O206" s="102" t="n">
        <v>40.9057</v>
      </c>
      <c r="P206" s="102" t="n">
        <v>41.743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34.0648</v>
      </c>
      <c r="F207" s="106" t="s">
        <v>48</v>
      </c>
      <c r="G207" s="106" t="s">
        <v>48</v>
      </c>
      <c r="H207" s="106" t="s">
        <v>36</v>
      </c>
      <c r="I207" s="87" t="n">
        <v>126954.596</v>
      </c>
      <c r="J207" s="87" t="n">
        <v>248.603</v>
      </c>
      <c r="K207" s="87" t="n">
        <v>1034.973</v>
      </c>
      <c r="L207" s="67"/>
      <c r="M207" s="87" t="n">
        <v>59136.0888</v>
      </c>
      <c r="N207" s="106" t="s">
        <v>48</v>
      </c>
      <c r="O207" s="106" t="s">
        <v>48</v>
      </c>
      <c r="P207" s="106" t="s">
        <v>36</v>
      </c>
      <c r="Q207" s="87" t="n">
        <v>127900.993</v>
      </c>
      <c r="R207" s="87" t="n">
        <v>252.581</v>
      </c>
      <c r="S207" s="87" t="n">
        <v>1236.432</v>
      </c>
      <c r="U207" s="47"/>
      <c r="V207" s="48"/>
      <c r="W207" s="49"/>
      <c r="X207" s="67"/>
      <c r="Y207" s="20" t="n">
        <f aca="false">GEOMEAN(Q207:Q210)/GEOMEAN(I207:I210)</f>
        <v>1.00426065638111</v>
      </c>
      <c r="Z207" s="20" t="n">
        <f aca="false">GEOMEAN(R207:R210)/GEOMEAN(J207:J210)</f>
        <v>1.10900606389019</v>
      </c>
      <c r="AA207" s="26" t="n">
        <f aca="false">GEOMEAN(S207:S210)/GEOMEAN(K207:K210)</f>
        <v>1.0627449305013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0.2264</v>
      </c>
      <c r="F208" s="106" t="s">
        <v>48</v>
      </c>
      <c r="G208" s="106" t="s">
        <v>48</v>
      </c>
      <c r="H208" s="106" t="s">
        <v>36</v>
      </c>
      <c r="I208" s="93" t="n">
        <v>129365.966</v>
      </c>
      <c r="J208" s="93" t="n">
        <v>206.265</v>
      </c>
      <c r="K208" s="93" t="n">
        <v>1040.106</v>
      </c>
      <c r="L208" s="67"/>
      <c r="M208" s="93" t="n">
        <v>30492.3848</v>
      </c>
      <c r="N208" s="106" t="s">
        <v>48</v>
      </c>
      <c r="O208" s="106" t="s">
        <v>48</v>
      </c>
      <c r="P208" s="106" t="s">
        <v>36</v>
      </c>
      <c r="Q208" s="93" t="n">
        <v>130000.407</v>
      </c>
      <c r="R208" s="93" t="n">
        <v>225.125</v>
      </c>
      <c r="S208" s="93" t="n">
        <v>1021.96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38.7424</v>
      </c>
      <c r="F209" s="106" t="s">
        <v>48</v>
      </c>
      <c r="G209" s="106" t="s">
        <v>48</v>
      </c>
      <c r="H209" s="106" t="s">
        <v>36</v>
      </c>
      <c r="I209" s="93" t="n">
        <v>113230.643</v>
      </c>
      <c r="J209" s="93" t="n">
        <v>174.94</v>
      </c>
      <c r="K209" s="93" t="n">
        <v>1017.111</v>
      </c>
      <c r="L209" s="67"/>
      <c r="M209" s="93" t="n">
        <v>14939.764</v>
      </c>
      <c r="N209" s="106" t="s">
        <v>48</v>
      </c>
      <c r="O209" s="106" t="s">
        <v>48</v>
      </c>
      <c r="P209" s="106" t="s">
        <v>36</v>
      </c>
      <c r="Q209" s="93" t="n">
        <v>113211.282</v>
      </c>
      <c r="R209" s="93" t="n">
        <v>210.835</v>
      </c>
      <c r="S209" s="93" t="n">
        <v>1041.9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2464</v>
      </c>
      <c r="F210" s="108" t="s">
        <v>48</v>
      </c>
      <c r="G210" s="108" t="s">
        <v>48</v>
      </c>
      <c r="H210" s="108" t="s">
        <v>36</v>
      </c>
      <c r="I210" s="102" t="n">
        <v>106816.692</v>
      </c>
      <c r="J210" s="102" t="n">
        <v>167.764</v>
      </c>
      <c r="K210" s="102" t="n">
        <v>1018.843</v>
      </c>
      <c r="L210" s="67"/>
      <c r="M210" s="102" t="n">
        <v>7098.2872</v>
      </c>
      <c r="N210" s="108" t="s">
        <v>48</v>
      </c>
      <c r="O210" s="108" t="s">
        <v>48</v>
      </c>
      <c r="P210" s="108" t="s">
        <v>36</v>
      </c>
      <c r="Q210" s="102" t="n">
        <v>107336.893</v>
      </c>
      <c r="R210" s="102" t="n">
        <v>189.884</v>
      </c>
      <c r="S210" s="102" t="n">
        <v>1080.77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42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42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5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5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115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115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48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48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9</v>
      </c>
      <c r="F215" s="87" t="n">
        <v>42.852</v>
      </c>
      <c r="G215" s="87" t="n">
        <v>48.5216</v>
      </c>
      <c r="H215" s="87" t="n">
        <v>47.9077</v>
      </c>
      <c r="I215" s="88" t="s">
        <v>36</v>
      </c>
      <c r="J215" s="88" t="s">
        <v>36</v>
      </c>
      <c r="K215" s="89"/>
      <c r="L215" s="67"/>
      <c r="M215" s="87" t="n">
        <v>5529.829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82</v>
      </c>
      <c r="F216" s="93" t="n">
        <v>41.6458</v>
      </c>
      <c r="G216" s="93" t="n">
        <v>47.2643</v>
      </c>
      <c r="H216" s="93" t="n">
        <v>46.8092</v>
      </c>
      <c r="I216" s="94" t="s">
        <v>36</v>
      </c>
      <c r="J216" s="94" t="s">
        <v>36</v>
      </c>
      <c r="K216" s="95"/>
      <c r="L216" s="67"/>
      <c r="M216" s="93" t="n">
        <v>2821.882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8</v>
      </c>
      <c r="F217" s="93" t="n">
        <v>40.1213</v>
      </c>
      <c r="G217" s="93" t="n">
        <v>45.6029</v>
      </c>
      <c r="H217" s="93" t="n">
        <v>45.2954</v>
      </c>
      <c r="I217" s="94" t="s">
        <v>36</v>
      </c>
      <c r="J217" s="94" t="s">
        <v>36</v>
      </c>
      <c r="K217" s="95"/>
      <c r="L217" s="67"/>
      <c r="M217" s="93" t="n">
        <v>1512.018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7</v>
      </c>
      <c r="F218" s="93" t="n">
        <v>38.2549</v>
      </c>
      <c r="G218" s="93" t="n">
        <v>44.3064</v>
      </c>
      <c r="H218" s="93" t="n">
        <v>44.1147</v>
      </c>
      <c r="I218" s="94" t="s">
        <v>36</v>
      </c>
      <c r="J218" s="94" t="s">
        <v>36</v>
      </c>
      <c r="K218" s="95"/>
      <c r="L218" s="67"/>
      <c r="M218" s="93" t="n">
        <v>847.137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7</v>
      </c>
      <c r="F219" s="87" t="n">
        <v>42.714</v>
      </c>
      <c r="G219" s="87" t="n">
        <v>47.6372</v>
      </c>
      <c r="H219" s="87" t="n">
        <v>47.3406</v>
      </c>
      <c r="I219" s="88" t="s">
        <v>36</v>
      </c>
      <c r="J219" s="88" t="s">
        <v>36</v>
      </c>
      <c r="K219" s="89"/>
      <c r="L219" s="67"/>
      <c r="M219" s="87" t="n">
        <v>5690.257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41</v>
      </c>
      <c r="F220" s="93" t="n">
        <v>41.5315</v>
      </c>
      <c r="G220" s="93" t="n">
        <v>46.5543</v>
      </c>
      <c r="H220" s="93" t="n">
        <v>46.244</v>
      </c>
      <c r="I220" s="94" t="s">
        <v>36</v>
      </c>
      <c r="J220" s="94" t="s">
        <v>36</v>
      </c>
      <c r="K220" s="95"/>
      <c r="L220" s="67"/>
      <c r="M220" s="93" t="n">
        <v>2873.441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7</v>
      </c>
      <c r="F221" s="93" t="n">
        <v>40.0422</v>
      </c>
      <c r="G221" s="93" t="n">
        <v>45.0998</v>
      </c>
      <c r="H221" s="93" t="n">
        <v>44.7705</v>
      </c>
      <c r="I221" s="94" t="s">
        <v>36</v>
      </c>
      <c r="J221" s="94" t="s">
        <v>36</v>
      </c>
      <c r="K221" s="95"/>
      <c r="L221" s="67"/>
      <c r="M221" s="93" t="n">
        <v>1541.347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3</v>
      </c>
      <c r="F222" s="102" t="n">
        <v>38.2122</v>
      </c>
      <c r="G222" s="102" t="n">
        <v>43.8984</v>
      </c>
      <c r="H222" s="102" t="n">
        <v>43.6007</v>
      </c>
      <c r="I222" s="103" t="s">
        <v>36</v>
      </c>
      <c r="J222" s="103" t="s">
        <v>36</v>
      </c>
      <c r="K222" s="104"/>
      <c r="L222" s="67"/>
      <c r="M222" s="102" t="n">
        <v>870.963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4.906</v>
      </c>
      <c r="F223" s="87" t="n">
        <v>50.2275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5.316</v>
      </c>
      <c r="N223" s="87" t="n">
        <v>50.248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2.752</v>
      </c>
      <c r="F224" s="93" t="n">
        <v>44.834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2.88</v>
      </c>
      <c r="N224" s="93" t="n">
        <v>44.8504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753</v>
      </c>
      <c r="F225" s="93" t="n">
        <v>40.8614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3.897</v>
      </c>
      <c r="N225" s="93" t="n">
        <v>40.871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7.021</v>
      </c>
      <c r="F226" s="93" t="n">
        <v>36.3943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7.528</v>
      </c>
      <c r="N226" s="93" t="n">
        <v>36.453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4.819</v>
      </c>
      <c r="F227" s="87" t="n">
        <v>49.5933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294.946</v>
      </c>
      <c r="N227" s="87" t="n">
        <v>49.6224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164</v>
      </c>
      <c r="F228" s="93" t="n">
        <v>44.5082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8.648</v>
      </c>
      <c r="N228" s="93" t="n">
        <v>44.516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511</v>
      </c>
      <c r="F229" s="93" t="n">
        <v>40.6845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3.791</v>
      </c>
      <c r="N229" s="93" t="n">
        <v>40.7275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8.235</v>
      </c>
      <c r="F230" s="93" t="n">
        <v>36.1984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8.405</v>
      </c>
      <c r="N230" s="93" t="n">
        <v>36.2375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297.714</v>
      </c>
      <c r="F231" s="87" t="n">
        <v>49.7527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298.581</v>
      </c>
      <c r="N231" s="87" t="n">
        <v>49.7606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7.209</v>
      </c>
      <c r="F232" s="93" t="n">
        <v>44.6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8.067</v>
      </c>
      <c r="N232" s="93" t="n">
        <v>44.6717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784</v>
      </c>
      <c r="F233" s="93" t="n">
        <v>40.622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3.896</v>
      </c>
      <c r="N233" s="93" t="n">
        <v>40.695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8.464</v>
      </c>
      <c r="F234" s="93" t="n">
        <v>36.1656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8.922</v>
      </c>
      <c r="N234" s="93" t="n">
        <v>36.201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69</v>
      </c>
      <c r="G235" s="87" t="n">
        <v>48.6023</v>
      </c>
      <c r="H235" s="87" t="n">
        <v>47.7307</v>
      </c>
      <c r="I235" s="88"/>
      <c r="J235" s="88"/>
      <c r="K235" s="89"/>
      <c r="L235" s="67"/>
      <c r="M235" s="105" t="s">
        <v>41</v>
      </c>
      <c r="N235" s="87" t="n">
        <v>44.1176</v>
      </c>
      <c r="O235" s="87" t="n">
        <v>48.604</v>
      </c>
      <c r="P235" s="87" t="n">
        <v>47.732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23</v>
      </c>
      <c r="G236" s="93" t="n">
        <v>47.499</v>
      </c>
      <c r="H236" s="93" t="n">
        <v>46.8455</v>
      </c>
      <c r="I236" s="94"/>
      <c r="J236" s="94"/>
      <c r="K236" s="95"/>
      <c r="L236" s="67"/>
      <c r="M236" s="106" t="s">
        <v>41</v>
      </c>
      <c r="N236" s="93" t="n">
        <v>42.8131</v>
      </c>
      <c r="O236" s="93" t="n">
        <v>47.497</v>
      </c>
      <c r="P236" s="93" t="n">
        <v>46.84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7</v>
      </c>
      <c r="G237" s="93" t="n">
        <v>45.9231</v>
      </c>
      <c r="H237" s="93" t="n">
        <v>45.5546</v>
      </c>
      <c r="I237" s="94"/>
      <c r="J237" s="94"/>
      <c r="K237" s="95"/>
      <c r="L237" s="67"/>
      <c r="M237" s="106" t="s">
        <v>41</v>
      </c>
      <c r="N237" s="93" t="n">
        <v>41.1224</v>
      </c>
      <c r="O237" s="93" t="n">
        <v>45.9208</v>
      </c>
      <c r="P237" s="93" t="n">
        <v>45.55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682</v>
      </c>
      <c r="G238" s="102" t="n">
        <v>44.6495</v>
      </c>
      <c r="H238" s="102" t="n">
        <v>44.4233</v>
      </c>
      <c r="I238" s="103"/>
      <c r="J238" s="103"/>
      <c r="K238" s="104"/>
      <c r="L238" s="67"/>
      <c r="M238" s="108" t="s">
        <v>41</v>
      </c>
      <c r="N238" s="102" t="n">
        <v>39.065</v>
      </c>
      <c r="O238" s="102" t="n">
        <v>44.6485</v>
      </c>
      <c r="P238" s="102" t="n">
        <v>44.423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37</v>
      </c>
      <c r="G239" s="87" t="n">
        <v>49.6043</v>
      </c>
      <c r="H239" s="87" t="n">
        <v>49.0268</v>
      </c>
      <c r="I239" s="94"/>
      <c r="J239" s="94"/>
      <c r="K239" s="95"/>
      <c r="L239" s="67"/>
      <c r="M239" s="106" t="s">
        <v>41</v>
      </c>
      <c r="N239" s="87" t="n">
        <v>45.0154</v>
      </c>
      <c r="O239" s="87" t="n">
        <v>49.6056</v>
      </c>
      <c r="P239" s="87" t="n">
        <v>49.027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46</v>
      </c>
      <c r="G240" s="93" t="n">
        <v>48.4266</v>
      </c>
      <c r="H240" s="93" t="n">
        <v>48.0049</v>
      </c>
      <c r="I240" s="94"/>
      <c r="J240" s="94"/>
      <c r="K240" s="95"/>
      <c r="L240" s="67"/>
      <c r="M240" s="106" t="s">
        <v>41</v>
      </c>
      <c r="N240" s="93" t="n">
        <v>43.575</v>
      </c>
      <c r="O240" s="93" t="n">
        <v>48.4266</v>
      </c>
      <c r="P240" s="93" t="n">
        <v>48.003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51</v>
      </c>
      <c r="G241" s="93" t="n">
        <v>46.8554</v>
      </c>
      <c r="H241" s="93" t="n">
        <v>46.5689</v>
      </c>
      <c r="I241" s="94"/>
      <c r="J241" s="94"/>
      <c r="K241" s="95"/>
      <c r="L241" s="67"/>
      <c r="M241" s="106" t="s">
        <v>41</v>
      </c>
      <c r="N241" s="93" t="n">
        <v>41.7051</v>
      </c>
      <c r="O241" s="93" t="n">
        <v>46.8543</v>
      </c>
      <c r="P241" s="93" t="n">
        <v>46.566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897</v>
      </c>
      <c r="G242" s="102" t="n">
        <v>45.4385</v>
      </c>
      <c r="H242" s="102" t="n">
        <v>45.2988</v>
      </c>
      <c r="I242" s="103"/>
      <c r="J242" s="103"/>
      <c r="K242" s="104"/>
      <c r="L242" s="67"/>
      <c r="M242" s="108" t="s">
        <v>41</v>
      </c>
      <c r="N242" s="93" t="n">
        <v>39.4892</v>
      </c>
      <c r="O242" s="102" t="n">
        <v>45.4358</v>
      </c>
      <c r="P242" s="102" t="n">
        <v>45.301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63</v>
      </c>
      <c r="G243" s="87" t="n">
        <v>49.3588</v>
      </c>
      <c r="H243" s="87" t="n">
        <v>48.9035</v>
      </c>
      <c r="I243" s="94"/>
      <c r="J243" s="94"/>
      <c r="K243" s="95"/>
      <c r="L243" s="67"/>
      <c r="M243" s="106" t="s">
        <v>41</v>
      </c>
      <c r="N243" s="87" t="n">
        <v>44.2367</v>
      </c>
      <c r="O243" s="87" t="n">
        <v>49.3587</v>
      </c>
      <c r="P243" s="87" t="n">
        <v>48.90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56</v>
      </c>
      <c r="G244" s="93" t="n">
        <v>48.2075</v>
      </c>
      <c r="H244" s="93" t="n">
        <v>47.8551</v>
      </c>
      <c r="I244" s="94"/>
      <c r="J244" s="94"/>
      <c r="K244" s="95"/>
      <c r="L244" s="67"/>
      <c r="M244" s="106" t="s">
        <v>41</v>
      </c>
      <c r="N244" s="93" t="n">
        <v>42.9057</v>
      </c>
      <c r="O244" s="93" t="n">
        <v>48.2076</v>
      </c>
      <c r="P244" s="93" t="n">
        <v>47.85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22</v>
      </c>
      <c r="G245" s="93" t="n">
        <v>46.6037</v>
      </c>
      <c r="H245" s="93" t="n">
        <v>46.4017</v>
      </c>
      <c r="I245" s="94"/>
      <c r="J245" s="94"/>
      <c r="K245" s="95"/>
      <c r="L245" s="67"/>
      <c r="M245" s="106" t="s">
        <v>41</v>
      </c>
      <c r="N245" s="93" t="n">
        <v>41.1721</v>
      </c>
      <c r="O245" s="93" t="n">
        <v>46.6028</v>
      </c>
      <c r="P245" s="93" t="n">
        <v>46.402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9</v>
      </c>
      <c r="G246" s="102" t="n">
        <v>45.1937</v>
      </c>
      <c r="H246" s="102" t="n">
        <v>45.1125</v>
      </c>
      <c r="I246" s="103"/>
      <c r="J246" s="103"/>
      <c r="K246" s="104"/>
      <c r="L246" s="67"/>
      <c r="M246" s="108" t="s">
        <v>41</v>
      </c>
      <c r="N246" s="93" t="n">
        <v>39.1092</v>
      </c>
      <c r="O246" s="102" t="n">
        <v>45.193</v>
      </c>
      <c r="P246" s="102" t="n">
        <v>45.112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48</v>
      </c>
      <c r="G247" s="87" t="n">
        <v>49.214</v>
      </c>
      <c r="H247" s="87" t="n">
        <v>49.1042</v>
      </c>
      <c r="I247" s="94"/>
      <c r="J247" s="94"/>
      <c r="K247" s="95"/>
      <c r="L247" s="67"/>
      <c r="M247" s="106" t="s">
        <v>41</v>
      </c>
      <c r="N247" s="87" t="n">
        <v>44.2732</v>
      </c>
      <c r="O247" s="87" t="n">
        <v>49.2144</v>
      </c>
      <c r="P247" s="87" t="n">
        <v>49.104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34</v>
      </c>
      <c r="G248" s="93" t="n">
        <v>48.1197</v>
      </c>
      <c r="H248" s="93" t="n">
        <v>48.0218</v>
      </c>
      <c r="I248" s="94"/>
      <c r="J248" s="94"/>
      <c r="K248" s="95"/>
      <c r="L248" s="67"/>
      <c r="M248" s="106" t="s">
        <v>41</v>
      </c>
      <c r="N248" s="93" t="n">
        <v>42.9553</v>
      </c>
      <c r="O248" s="93" t="n">
        <v>48.1205</v>
      </c>
      <c r="P248" s="93" t="n">
        <v>48.022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308</v>
      </c>
      <c r="G249" s="93" t="n">
        <v>46.5499</v>
      </c>
      <c r="H249" s="93" t="n">
        <v>46.5466</v>
      </c>
      <c r="I249" s="94"/>
      <c r="J249" s="94"/>
      <c r="K249" s="95"/>
      <c r="L249" s="67"/>
      <c r="M249" s="106" t="s">
        <v>41</v>
      </c>
      <c r="N249" s="93" t="n">
        <v>41.2292</v>
      </c>
      <c r="O249" s="93" t="n">
        <v>46.5507</v>
      </c>
      <c r="P249" s="93" t="n">
        <v>46.54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94</v>
      </c>
      <c r="G250" s="102" t="n">
        <v>45.1884</v>
      </c>
      <c r="H250" s="102" t="n">
        <v>45.2585</v>
      </c>
      <c r="I250" s="103"/>
      <c r="J250" s="103"/>
      <c r="K250" s="104"/>
      <c r="L250" s="67"/>
      <c r="M250" s="108" t="s">
        <v>41</v>
      </c>
      <c r="N250" s="93" t="n">
        <v>39.1582</v>
      </c>
      <c r="O250" s="102" t="n">
        <v>45.1882</v>
      </c>
      <c r="P250" s="102" t="n">
        <v>45.258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64</v>
      </c>
      <c r="G251" s="87" t="n">
        <v>49.3205</v>
      </c>
      <c r="H251" s="87" t="n">
        <v>49.7417</v>
      </c>
      <c r="I251" s="94"/>
      <c r="J251" s="94"/>
      <c r="K251" s="95"/>
      <c r="L251" s="67"/>
      <c r="M251" s="106" t="s">
        <v>41</v>
      </c>
      <c r="N251" s="87" t="n">
        <v>45.0877</v>
      </c>
      <c r="O251" s="87" t="n">
        <v>49.3212</v>
      </c>
      <c r="P251" s="87" t="n">
        <v>49.741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63</v>
      </c>
      <c r="G252" s="93" t="n">
        <v>48.2172</v>
      </c>
      <c r="H252" s="93" t="n">
        <v>48.5752</v>
      </c>
      <c r="I252" s="94"/>
      <c r="J252" s="94"/>
      <c r="K252" s="95"/>
      <c r="L252" s="67"/>
      <c r="M252" s="106" t="s">
        <v>41</v>
      </c>
      <c r="N252" s="93" t="n">
        <v>43.6778</v>
      </c>
      <c r="O252" s="93" t="n">
        <v>48.2181</v>
      </c>
      <c r="P252" s="93" t="n">
        <v>48.575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86</v>
      </c>
      <c r="G253" s="93" t="n">
        <v>46.6766</v>
      </c>
      <c r="H253" s="93" t="n">
        <v>47.0184</v>
      </c>
      <c r="I253" s="94"/>
      <c r="J253" s="94"/>
      <c r="K253" s="95"/>
      <c r="L253" s="67"/>
      <c r="M253" s="106" t="s">
        <v>41</v>
      </c>
      <c r="N253" s="93" t="n">
        <v>41.8388</v>
      </c>
      <c r="O253" s="93" t="n">
        <v>46.6777</v>
      </c>
      <c r="P253" s="93" t="n">
        <v>47.017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72</v>
      </c>
      <c r="G254" s="102" t="n">
        <v>45.3149</v>
      </c>
      <c r="H254" s="102" t="n">
        <v>45.6893</v>
      </c>
      <c r="I254" s="103"/>
      <c r="J254" s="103"/>
      <c r="K254" s="104"/>
      <c r="L254" s="67"/>
      <c r="M254" s="108" t="s">
        <v>41</v>
      </c>
      <c r="N254" s="102" t="n">
        <v>39.6465</v>
      </c>
      <c r="O254" s="102" t="n">
        <v>45.3143</v>
      </c>
      <c r="P254" s="102" t="n">
        <v>45.68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19</v>
      </c>
      <c r="G255" s="87" t="n">
        <v>48.0497</v>
      </c>
      <c r="H255" s="87" t="n">
        <v>48.7932</v>
      </c>
      <c r="I255" s="94"/>
      <c r="J255" s="94"/>
      <c r="K255" s="95"/>
      <c r="L255" s="67"/>
      <c r="M255" s="106" t="s">
        <v>41</v>
      </c>
      <c r="N255" s="87" t="n">
        <v>44.1924</v>
      </c>
      <c r="O255" s="87" t="n">
        <v>48.049</v>
      </c>
      <c r="P255" s="87" t="n">
        <v>48.791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49</v>
      </c>
      <c r="G256" s="93" t="n">
        <v>47.1024</v>
      </c>
      <c r="H256" s="93" t="n">
        <v>47.709</v>
      </c>
      <c r="I256" s="94"/>
      <c r="J256" s="94"/>
      <c r="K256" s="95"/>
      <c r="L256" s="67"/>
      <c r="M256" s="106" t="s">
        <v>41</v>
      </c>
      <c r="N256" s="93" t="n">
        <v>42.9145</v>
      </c>
      <c r="O256" s="93" t="n">
        <v>47.1021</v>
      </c>
      <c r="P256" s="93" t="n">
        <v>47.71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33</v>
      </c>
      <c r="G257" s="93" t="n">
        <v>45.6298</v>
      </c>
      <c r="H257" s="93" t="n">
        <v>46.2422</v>
      </c>
      <c r="I257" s="94"/>
      <c r="J257" s="94"/>
      <c r="K257" s="95"/>
      <c r="L257" s="67"/>
      <c r="M257" s="106" t="s">
        <v>41</v>
      </c>
      <c r="N257" s="93" t="n">
        <v>41.2636</v>
      </c>
      <c r="O257" s="93" t="n">
        <v>45.6287</v>
      </c>
      <c r="P257" s="93" t="n">
        <v>46.242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47</v>
      </c>
      <c r="G258" s="102" t="n">
        <v>44.4756</v>
      </c>
      <c r="H258" s="102" t="n">
        <v>45.0365</v>
      </c>
      <c r="I258" s="103"/>
      <c r="J258" s="103"/>
      <c r="K258" s="104"/>
      <c r="L258" s="67"/>
      <c r="M258" s="108" t="s">
        <v>41</v>
      </c>
      <c r="N258" s="102" t="n">
        <v>39.2442</v>
      </c>
      <c r="O258" s="102" t="n">
        <v>44.4759</v>
      </c>
      <c r="P258" s="102" t="n">
        <v>45.035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0.783</v>
      </c>
      <c r="F259" s="106" t="s">
        <v>48</v>
      </c>
      <c r="G259" s="106" t="s">
        <v>48</v>
      </c>
      <c r="H259" s="106" t="s">
        <v>36</v>
      </c>
      <c r="I259" s="87" t="n">
        <v>76023.561</v>
      </c>
      <c r="J259" s="87" t="n">
        <v>186.281</v>
      </c>
      <c r="K259" s="87" t="n">
        <v>868.753</v>
      </c>
      <c r="L259" s="67"/>
      <c r="M259" s="87" t="n">
        <v>17872.187</v>
      </c>
      <c r="N259" s="106" t="s">
        <v>48</v>
      </c>
      <c r="O259" s="106" t="s">
        <v>48</v>
      </c>
      <c r="P259" s="106" t="s">
        <v>36</v>
      </c>
      <c r="Q259" s="87" t="n">
        <v>76419.913</v>
      </c>
      <c r="R259" s="87" t="n">
        <v>172.054</v>
      </c>
      <c r="S259" s="87" t="n">
        <v>865.321</v>
      </c>
      <c r="U259" s="47"/>
      <c r="V259" s="48"/>
      <c r="W259" s="49"/>
      <c r="X259" s="67"/>
      <c r="Y259" s="20" t="n">
        <f aca="false">GEOMEAN(Q259:Q262)/GEOMEAN(I259:I262)</f>
        <v>0.993997930964751</v>
      </c>
      <c r="Z259" s="20" t="n">
        <f aca="false">GEOMEAN(R259:R262)/GEOMEAN(J259:J262)</f>
        <v>1.00986419486127</v>
      </c>
      <c r="AA259" s="26" t="n">
        <f aca="false">GEOMEAN(S259:S262)/GEOMEAN(K259:K262)</f>
        <v>0.97604129818978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0.336</v>
      </c>
      <c r="F260" s="106" t="s">
        <v>48</v>
      </c>
      <c r="G260" s="106" t="s">
        <v>48</v>
      </c>
      <c r="H260" s="106" t="s">
        <v>36</v>
      </c>
      <c r="I260" s="93" t="n">
        <v>78807.415</v>
      </c>
      <c r="J260" s="93" t="n">
        <v>165.704</v>
      </c>
      <c r="K260" s="93" t="n">
        <v>845.088</v>
      </c>
      <c r="L260" s="67"/>
      <c r="M260" s="93" t="n">
        <v>9091.806</v>
      </c>
      <c r="N260" s="106" t="s">
        <v>48</v>
      </c>
      <c r="O260" s="106" t="s">
        <v>48</v>
      </c>
      <c r="P260" s="106" t="s">
        <v>36</v>
      </c>
      <c r="Q260" s="93" t="n">
        <v>78224.548</v>
      </c>
      <c r="R260" s="93" t="n">
        <v>163.302</v>
      </c>
      <c r="S260" s="93" t="n">
        <v>826.25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366</v>
      </c>
      <c r="F261" s="106" t="s">
        <v>48</v>
      </c>
      <c r="G261" s="106" t="s">
        <v>48</v>
      </c>
      <c r="H261" s="106" t="s">
        <v>36</v>
      </c>
      <c r="I261" s="93" t="n">
        <v>76048.397</v>
      </c>
      <c r="J261" s="93" t="n">
        <v>145.471</v>
      </c>
      <c r="K261" s="93" t="n">
        <v>921.95</v>
      </c>
      <c r="L261" s="67"/>
      <c r="M261" s="93" t="n">
        <v>4873.902</v>
      </c>
      <c r="N261" s="106" t="s">
        <v>48</v>
      </c>
      <c r="O261" s="106" t="s">
        <v>48</v>
      </c>
      <c r="P261" s="106" t="s">
        <v>36</v>
      </c>
      <c r="Q261" s="93" t="n">
        <v>74906.344</v>
      </c>
      <c r="R261" s="93" t="n">
        <v>118.326</v>
      </c>
      <c r="S261" s="93" t="n">
        <v>879.95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40.306</v>
      </c>
      <c r="F262" s="108" t="s">
        <v>48</v>
      </c>
      <c r="G262" s="108" t="s">
        <v>48</v>
      </c>
      <c r="H262" s="108" t="s">
        <v>36</v>
      </c>
      <c r="I262" s="102" t="n">
        <v>78895.134</v>
      </c>
      <c r="J262" s="102" t="n">
        <v>106.767</v>
      </c>
      <c r="K262" s="102" t="n">
        <v>948.985</v>
      </c>
      <c r="L262" s="67"/>
      <c r="M262" s="102" t="n">
        <v>2741.441</v>
      </c>
      <c r="N262" s="108" t="s">
        <v>48</v>
      </c>
      <c r="O262" s="108" t="s">
        <v>48</v>
      </c>
      <c r="P262" s="108" t="s">
        <v>36</v>
      </c>
      <c r="Q262" s="102" t="n">
        <v>78366.291</v>
      </c>
      <c r="R262" s="102" t="n">
        <v>149.979</v>
      </c>
      <c r="S262" s="102" t="n">
        <v>926.58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896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896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568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568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888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888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224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224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416</v>
      </c>
      <c r="F267" s="87" t="n">
        <v>41.2065</v>
      </c>
      <c r="G267" s="87" t="n">
        <v>46.9096</v>
      </c>
      <c r="H267" s="87" t="n">
        <v>45.8068</v>
      </c>
      <c r="I267" s="88" t="s">
        <v>36</v>
      </c>
      <c r="J267" s="88" t="s">
        <v>36</v>
      </c>
      <c r="K267" s="89"/>
      <c r="L267" s="67"/>
      <c r="M267" s="87" t="n">
        <v>21461.4416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76</v>
      </c>
      <c r="F268" s="93" t="n">
        <v>38.447</v>
      </c>
      <c r="G268" s="93" t="n">
        <v>45.111</v>
      </c>
      <c r="H268" s="93" t="n">
        <v>43.9831</v>
      </c>
      <c r="I268" s="94" t="s">
        <v>36</v>
      </c>
      <c r="J268" s="94" t="s">
        <v>36</v>
      </c>
      <c r="K268" s="95"/>
      <c r="L268" s="67"/>
      <c r="M268" s="93" t="n">
        <v>10753.0176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56</v>
      </c>
      <c r="F269" s="93" t="n">
        <v>36.0246</v>
      </c>
      <c r="G269" s="93" t="n">
        <v>43.1184</v>
      </c>
      <c r="H269" s="93" t="n">
        <v>42.0576</v>
      </c>
      <c r="I269" s="94" t="s">
        <v>36</v>
      </c>
      <c r="J269" s="94" t="s">
        <v>36</v>
      </c>
      <c r="K269" s="95"/>
      <c r="L269" s="67"/>
      <c r="M269" s="93" t="n">
        <v>5558.4456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32</v>
      </c>
      <c r="F270" s="93" t="n">
        <v>33.6413</v>
      </c>
      <c r="G270" s="93" t="n">
        <v>41.7232</v>
      </c>
      <c r="H270" s="93" t="n">
        <v>40.7189</v>
      </c>
      <c r="I270" s="94" t="s">
        <v>36</v>
      </c>
      <c r="J270" s="94" t="s">
        <v>36</v>
      </c>
      <c r="K270" s="95"/>
      <c r="L270" s="67"/>
      <c r="M270" s="93" t="n">
        <v>3008.232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48</v>
      </c>
      <c r="F271" s="87" t="n">
        <v>41.1978</v>
      </c>
      <c r="G271" s="87" t="n">
        <v>46.8766</v>
      </c>
      <c r="H271" s="87" t="n">
        <v>46.2612</v>
      </c>
      <c r="I271" s="88" t="s">
        <v>36</v>
      </c>
      <c r="J271" s="88" t="s">
        <v>36</v>
      </c>
      <c r="K271" s="89"/>
      <c r="L271" s="67"/>
      <c r="M271" s="87" t="n">
        <v>22233.1848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4</v>
      </c>
      <c r="F272" s="93" t="n">
        <v>38.355</v>
      </c>
      <c r="G272" s="93" t="n">
        <v>44.9488</v>
      </c>
      <c r="H272" s="93" t="n">
        <v>44.3989</v>
      </c>
      <c r="I272" s="94" t="s">
        <v>36</v>
      </c>
      <c r="J272" s="94" t="s">
        <v>36</v>
      </c>
      <c r="K272" s="95"/>
      <c r="L272" s="67"/>
      <c r="M272" s="93" t="n">
        <v>11255.46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44</v>
      </c>
      <c r="F273" s="93" t="n">
        <v>35.8494</v>
      </c>
      <c r="G273" s="93" t="n">
        <v>42.917</v>
      </c>
      <c r="H273" s="93" t="n">
        <v>42.4808</v>
      </c>
      <c r="I273" s="94" t="s">
        <v>36</v>
      </c>
      <c r="J273" s="94" t="s">
        <v>36</v>
      </c>
      <c r="K273" s="95"/>
      <c r="L273" s="67"/>
      <c r="M273" s="93" t="n">
        <v>5776.4544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52</v>
      </c>
      <c r="F274" s="102" t="n">
        <v>33.4259</v>
      </c>
      <c r="G274" s="102" t="n">
        <v>41.5383</v>
      </c>
      <c r="H274" s="102" t="n">
        <v>41.2234</v>
      </c>
      <c r="I274" s="103" t="s">
        <v>36</v>
      </c>
      <c r="J274" s="103" t="s">
        <v>36</v>
      </c>
      <c r="K274" s="104"/>
      <c r="L274" s="67"/>
      <c r="M274" s="102" t="n">
        <v>3113.2152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44.9936</v>
      </c>
      <c r="F275" s="87" t="n">
        <v>45.39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45.332</v>
      </c>
      <c r="N275" s="87" t="n">
        <v>45.4112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0.684</v>
      </c>
      <c r="F276" s="93" t="n">
        <v>40.936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20.9192</v>
      </c>
      <c r="N276" s="93" t="n">
        <v>40.9358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2536</v>
      </c>
      <c r="F277" s="93" t="n">
        <v>36.9054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80.1144</v>
      </c>
      <c r="N277" s="93" t="n">
        <v>36.9199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3.0256</v>
      </c>
      <c r="F278" s="93" t="n">
        <v>33.4308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3.528</v>
      </c>
      <c r="N278" s="93" t="n">
        <v>33.371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3.54</v>
      </c>
      <c r="F279" s="87" t="n">
        <v>44.7072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74.3552</v>
      </c>
      <c r="N279" s="87" t="n">
        <v>44.7158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8.8496</v>
      </c>
      <c r="F280" s="93" t="n">
        <v>40.670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0.2184</v>
      </c>
      <c r="N280" s="93" t="n">
        <v>40.6798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3152</v>
      </c>
      <c r="F281" s="93" t="n">
        <v>36.3573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6.0992</v>
      </c>
      <c r="N281" s="93" t="n">
        <v>36.3697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8.5584</v>
      </c>
      <c r="F282" s="93" t="n">
        <v>33.2889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8.292</v>
      </c>
      <c r="N282" s="93" t="n">
        <v>33.249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5.4256</v>
      </c>
      <c r="F283" s="87" t="n">
        <v>44.28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94.7696</v>
      </c>
      <c r="N283" s="87" t="n">
        <v>44.2764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1.8968</v>
      </c>
      <c r="F284" s="93" t="n">
        <v>40.3504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2.1272</v>
      </c>
      <c r="N284" s="93" t="n">
        <v>40.339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4.348</v>
      </c>
      <c r="F285" s="93" t="n">
        <v>36.198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4.5952</v>
      </c>
      <c r="N285" s="93" t="n">
        <v>36.2266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4.1568</v>
      </c>
      <c r="F286" s="93" t="n">
        <v>33.1482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4.584</v>
      </c>
      <c r="N286" s="93" t="n">
        <v>33.143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85</v>
      </c>
      <c r="G287" s="87" t="n">
        <v>46.9791</v>
      </c>
      <c r="H287" s="87" t="n">
        <v>47.1001</v>
      </c>
      <c r="I287" s="88"/>
      <c r="J287" s="88"/>
      <c r="K287" s="89"/>
      <c r="L287" s="67"/>
      <c r="M287" s="105" t="s">
        <v>41</v>
      </c>
      <c r="N287" s="87" t="n">
        <v>42.2486</v>
      </c>
      <c r="O287" s="87" t="n">
        <v>46.979</v>
      </c>
      <c r="P287" s="87" t="n">
        <v>47.101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65</v>
      </c>
      <c r="G288" s="93" t="n">
        <v>45.4622</v>
      </c>
      <c r="H288" s="93" t="n">
        <v>45.315</v>
      </c>
      <c r="I288" s="94"/>
      <c r="J288" s="94"/>
      <c r="K288" s="95"/>
      <c r="L288" s="67"/>
      <c r="M288" s="106" t="s">
        <v>41</v>
      </c>
      <c r="N288" s="93" t="n">
        <v>39.3967</v>
      </c>
      <c r="O288" s="93" t="n">
        <v>45.4637</v>
      </c>
      <c r="P288" s="93" t="n">
        <v>45.31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67</v>
      </c>
      <c r="G289" s="93" t="n">
        <v>43.6739</v>
      </c>
      <c r="H289" s="93" t="n">
        <v>43.4154</v>
      </c>
      <c r="I289" s="94"/>
      <c r="J289" s="94"/>
      <c r="K289" s="95"/>
      <c r="L289" s="67"/>
      <c r="M289" s="106" t="s">
        <v>41</v>
      </c>
      <c r="N289" s="93" t="n">
        <v>36.8959</v>
      </c>
      <c r="O289" s="93" t="n">
        <v>43.6746</v>
      </c>
      <c r="P289" s="93" t="n">
        <v>43.415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64</v>
      </c>
      <c r="G290" s="102" t="n">
        <v>42.3265</v>
      </c>
      <c r="H290" s="102" t="n">
        <v>42.0186</v>
      </c>
      <c r="I290" s="103"/>
      <c r="J290" s="103"/>
      <c r="K290" s="104"/>
      <c r="L290" s="67"/>
      <c r="M290" s="108" t="s">
        <v>41</v>
      </c>
      <c r="N290" s="102" t="n">
        <v>34.4564</v>
      </c>
      <c r="O290" s="102" t="n">
        <v>42.328</v>
      </c>
      <c r="P290" s="102" t="n">
        <v>42.019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984</v>
      </c>
      <c r="G291" s="87" t="n">
        <v>47.9089</v>
      </c>
      <c r="H291" s="87" t="n">
        <v>47.8294</v>
      </c>
      <c r="I291" s="94"/>
      <c r="J291" s="94"/>
      <c r="K291" s="95"/>
      <c r="L291" s="67"/>
      <c r="M291" s="106" t="s">
        <v>41</v>
      </c>
      <c r="N291" s="87" t="n">
        <v>42.7992</v>
      </c>
      <c r="O291" s="87" t="n">
        <v>47.9087</v>
      </c>
      <c r="P291" s="87" t="n">
        <v>47.829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35</v>
      </c>
      <c r="G292" s="93" t="n">
        <v>46.189</v>
      </c>
      <c r="H292" s="93" t="n">
        <v>45.9702</v>
      </c>
      <c r="I292" s="94"/>
      <c r="J292" s="94"/>
      <c r="K292" s="95"/>
      <c r="L292" s="67"/>
      <c r="M292" s="106" t="s">
        <v>41</v>
      </c>
      <c r="N292" s="93" t="n">
        <v>39.8044</v>
      </c>
      <c r="O292" s="93" t="n">
        <v>46.1891</v>
      </c>
      <c r="P292" s="93" t="n">
        <v>45.9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303</v>
      </c>
      <c r="G293" s="93" t="n">
        <v>44.2996</v>
      </c>
      <c r="H293" s="93" t="n">
        <v>44.0075</v>
      </c>
      <c r="I293" s="94"/>
      <c r="J293" s="94"/>
      <c r="K293" s="95"/>
      <c r="L293" s="67"/>
      <c r="M293" s="106" t="s">
        <v>41</v>
      </c>
      <c r="N293" s="93" t="n">
        <v>37.2295</v>
      </c>
      <c r="O293" s="93" t="n">
        <v>44.2991</v>
      </c>
      <c r="P293" s="93" t="n">
        <v>44.007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5</v>
      </c>
      <c r="G294" s="102" t="n">
        <v>42.8456</v>
      </c>
      <c r="H294" s="102" t="n">
        <v>42.5392</v>
      </c>
      <c r="I294" s="103"/>
      <c r="J294" s="103"/>
      <c r="K294" s="104"/>
      <c r="L294" s="67"/>
      <c r="M294" s="108" t="s">
        <v>41</v>
      </c>
      <c r="N294" s="93" t="n">
        <v>34.7457</v>
      </c>
      <c r="O294" s="102" t="n">
        <v>42.845</v>
      </c>
      <c r="P294" s="102" t="n">
        <v>42.53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362</v>
      </c>
      <c r="G295" s="87" t="n">
        <v>47.6941</v>
      </c>
      <c r="H295" s="87" t="n">
        <v>47.4133</v>
      </c>
      <c r="I295" s="94"/>
      <c r="J295" s="94"/>
      <c r="K295" s="95"/>
      <c r="L295" s="67"/>
      <c r="M295" s="106" t="s">
        <v>41</v>
      </c>
      <c r="N295" s="87" t="n">
        <v>42.3356</v>
      </c>
      <c r="O295" s="87" t="n">
        <v>47.6941</v>
      </c>
      <c r="P295" s="87" t="n">
        <v>47.41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66</v>
      </c>
      <c r="G296" s="93" t="n">
        <v>45.9462</v>
      </c>
      <c r="H296" s="93" t="n">
        <v>45.6026</v>
      </c>
      <c r="I296" s="94"/>
      <c r="J296" s="94"/>
      <c r="K296" s="95"/>
      <c r="L296" s="67"/>
      <c r="M296" s="106" t="s">
        <v>41</v>
      </c>
      <c r="N296" s="93" t="n">
        <v>39.4266</v>
      </c>
      <c r="O296" s="93" t="n">
        <v>45.946</v>
      </c>
      <c r="P296" s="93" t="n">
        <v>45.602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26</v>
      </c>
      <c r="G297" s="93" t="n">
        <v>44.0107</v>
      </c>
      <c r="H297" s="93" t="n">
        <v>43.6298</v>
      </c>
      <c r="I297" s="94"/>
      <c r="J297" s="94"/>
      <c r="K297" s="95"/>
      <c r="L297" s="67"/>
      <c r="M297" s="106" t="s">
        <v>41</v>
      </c>
      <c r="N297" s="93" t="n">
        <v>36.8917</v>
      </c>
      <c r="O297" s="93" t="n">
        <v>44.011</v>
      </c>
      <c r="P297" s="93" t="n">
        <v>43.629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41</v>
      </c>
      <c r="G298" s="102" t="n">
        <v>42.5706</v>
      </c>
      <c r="H298" s="102" t="n">
        <v>42.2378</v>
      </c>
      <c r="I298" s="103"/>
      <c r="J298" s="103"/>
      <c r="K298" s="104"/>
      <c r="L298" s="67"/>
      <c r="M298" s="108" t="s">
        <v>41</v>
      </c>
      <c r="N298" s="93" t="n">
        <v>34.4418</v>
      </c>
      <c r="O298" s="102" t="n">
        <v>42.5706</v>
      </c>
      <c r="P298" s="102" t="n">
        <v>42.237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14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1</v>
      </c>
      <c r="N299" s="87" t="n">
        <v>42.3135</v>
      </c>
      <c r="O299" s="87" t="n">
        <v>47.6986</v>
      </c>
      <c r="P299" s="87" t="n">
        <v>47.24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89</v>
      </c>
      <c r="G300" s="93" t="n">
        <v>45.8755</v>
      </c>
      <c r="H300" s="93" t="n">
        <v>45.3746</v>
      </c>
      <c r="I300" s="94"/>
      <c r="J300" s="94"/>
      <c r="K300" s="95"/>
      <c r="L300" s="67"/>
      <c r="M300" s="106" t="s">
        <v>41</v>
      </c>
      <c r="N300" s="93" t="n">
        <v>39.4084</v>
      </c>
      <c r="O300" s="93" t="n">
        <v>45.8753</v>
      </c>
      <c r="P300" s="93" t="n">
        <v>45.374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6</v>
      </c>
      <c r="G301" s="93" t="n">
        <v>43.9205</v>
      </c>
      <c r="H301" s="93" t="n">
        <v>43.3708</v>
      </c>
      <c r="I301" s="94"/>
      <c r="J301" s="94"/>
      <c r="K301" s="95"/>
      <c r="L301" s="67"/>
      <c r="M301" s="106" t="s">
        <v>41</v>
      </c>
      <c r="N301" s="93" t="n">
        <v>36.8553</v>
      </c>
      <c r="O301" s="93" t="n">
        <v>43.9206</v>
      </c>
      <c r="P301" s="93" t="n">
        <v>43.371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41</v>
      </c>
      <c r="G302" s="102" t="n">
        <v>42.463</v>
      </c>
      <c r="H302" s="102" t="n">
        <v>41.979</v>
      </c>
      <c r="I302" s="103"/>
      <c r="J302" s="103"/>
      <c r="K302" s="104"/>
      <c r="L302" s="67"/>
      <c r="M302" s="108" t="s">
        <v>41</v>
      </c>
      <c r="N302" s="93" t="n">
        <v>34.3946</v>
      </c>
      <c r="O302" s="102" t="n">
        <v>42.4628</v>
      </c>
      <c r="P302" s="102" t="n">
        <v>41.9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264</v>
      </c>
      <c r="G303" s="87" t="n">
        <v>47.9089</v>
      </c>
      <c r="H303" s="87" t="n">
        <v>47.4801</v>
      </c>
      <c r="I303" s="94"/>
      <c r="J303" s="94"/>
      <c r="K303" s="95"/>
      <c r="L303" s="67"/>
      <c r="M303" s="106" t="s">
        <v>41</v>
      </c>
      <c r="N303" s="87" t="n">
        <v>42.7257</v>
      </c>
      <c r="O303" s="87" t="n">
        <v>47.9099</v>
      </c>
      <c r="P303" s="87" t="n">
        <v>47.480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317</v>
      </c>
      <c r="G304" s="93" t="n">
        <v>46.0172</v>
      </c>
      <c r="H304" s="93" t="n">
        <v>45.5629</v>
      </c>
      <c r="I304" s="94"/>
      <c r="J304" s="94"/>
      <c r="K304" s="95"/>
      <c r="L304" s="67"/>
      <c r="M304" s="106" t="s">
        <v>41</v>
      </c>
      <c r="N304" s="93" t="n">
        <v>39.7316</v>
      </c>
      <c r="O304" s="93" t="n">
        <v>46.0174</v>
      </c>
      <c r="P304" s="93" t="n">
        <v>45.562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52</v>
      </c>
      <c r="G305" s="93" t="n">
        <v>44.0698</v>
      </c>
      <c r="H305" s="93" t="n">
        <v>43.5582</v>
      </c>
      <c r="I305" s="94"/>
      <c r="J305" s="94"/>
      <c r="K305" s="95"/>
      <c r="L305" s="67"/>
      <c r="M305" s="106" t="s">
        <v>41</v>
      </c>
      <c r="N305" s="93" t="n">
        <v>37.1049</v>
      </c>
      <c r="O305" s="93" t="n">
        <v>44.0695</v>
      </c>
      <c r="P305" s="93" t="n">
        <v>43.55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5995</v>
      </c>
      <c r="G306" s="102" t="n">
        <v>42.5883</v>
      </c>
      <c r="H306" s="102" t="n">
        <v>42.1197</v>
      </c>
      <c r="I306" s="103"/>
      <c r="J306" s="103"/>
      <c r="K306" s="104"/>
      <c r="L306" s="67"/>
      <c r="M306" s="108" t="s">
        <v>41</v>
      </c>
      <c r="N306" s="102" t="n">
        <v>34.5994</v>
      </c>
      <c r="O306" s="102" t="n">
        <v>42.5886</v>
      </c>
      <c r="P306" s="102" t="n">
        <v>42.119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804</v>
      </c>
      <c r="G307" s="87" t="n">
        <v>46.9676</v>
      </c>
      <c r="H307" s="87" t="n">
        <v>46.8388</v>
      </c>
      <c r="I307" s="94"/>
      <c r="J307" s="94"/>
      <c r="K307" s="95"/>
      <c r="L307" s="67"/>
      <c r="M307" s="106" t="s">
        <v>41</v>
      </c>
      <c r="N307" s="87" t="n">
        <v>42.1799</v>
      </c>
      <c r="O307" s="87" t="n">
        <v>46.9668</v>
      </c>
      <c r="P307" s="87" t="n">
        <v>46.839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919</v>
      </c>
      <c r="G308" s="93" t="n">
        <v>45.1435</v>
      </c>
      <c r="H308" s="93" t="n">
        <v>44.9983</v>
      </c>
      <c r="I308" s="94"/>
      <c r="J308" s="94"/>
      <c r="K308" s="95"/>
      <c r="L308" s="67"/>
      <c r="M308" s="106" t="s">
        <v>41</v>
      </c>
      <c r="N308" s="93" t="n">
        <v>39.2923</v>
      </c>
      <c r="O308" s="93" t="n">
        <v>45.1441</v>
      </c>
      <c r="P308" s="93" t="n">
        <v>44.99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304</v>
      </c>
      <c r="G309" s="93" t="n">
        <v>43.3197</v>
      </c>
      <c r="H309" s="93" t="n">
        <v>43.0237</v>
      </c>
      <c r="I309" s="94"/>
      <c r="J309" s="94"/>
      <c r="K309" s="95"/>
      <c r="L309" s="67"/>
      <c r="M309" s="106" t="s">
        <v>41</v>
      </c>
      <c r="N309" s="93" t="n">
        <v>36.7301</v>
      </c>
      <c r="O309" s="93" t="n">
        <v>43.3187</v>
      </c>
      <c r="P309" s="93" t="n">
        <v>43.022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49</v>
      </c>
      <c r="G310" s="102" t="n">
        <v>41.9407</v>
      </c>
      <c r="H310" s="102" t="n">
        <v>41.6647</v>
      </c>
      <c r="I310" s="103"/>
      <c r="J310" s="103"/>
      <c r="K310" s="104"/>
      <c r="L310" s="67"/>
      <c r="M310" s="108" t="s">
        <v>41</v>
      </c>
      <c r="N310" s="102" t="n">
        <v>34.2658</v>
      </c>
      <c r="O310" s="102" t="n">
        <v>41.9412</v>
      </c>
      <c r="P310" s="102" t="n">
        <v>41.664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80.0056</v>
      </c>
      <c r="F311" s="106" t="s">
        <v>48</v>
      </c>
      <c r="G311" s="106" t="s">
        <v>48</v>
      </c>
      <c r="H311" s="106" t="s">
        <v>36</v>
      </c>
      <c r="I311" s="87" t="n">
        <v>150251.068</v>
      </c>
      <c r="J311" s="87" t="n">
        <v>246.466</v>
      </c>
      <c r="K311" s="87" t="n">
        <v>1035.846</v>
      </c>
      <c r="L311" s="67"/>
      <c r="M311" s="87" t="n">
        <v>69680.5032</v>
      </c>
      <c r="N311" s="106" t="s">
        <v>48</v>
      </c>
      <c r="O311" s="106" t="s">
        <v>48</v>
      </c>
      <c r="P311" s="106" t="s">
        <v>36</v>
      </c>
      <c r="Q311" s="87" t="n">
        <v>150889.269</v>
      </c>
      <c r="R311" s="87" t="n">
        <v>258.259</v>
      </c>
      <c r="S311" s="87" t="n">
        <v>1015.504</v>
      </c>
      <c r="U311" s="47"/>
      <c r="V311" s="48"/>
      <c r="W311" s="49"/>
      <c r="X311" s="67"/>
      <c r="Y311" s="20" t="n">
        <f aca="false">GEOMEAN(Q311:Q314)/GEOMEAN(I311:I314)</f>
        <v>1.00555007506978</v>
      </c>
      <c r="Z311" s="20" t="n">
        <f aca="false">GEOMEAN(R311:R314)/GEOMEAN(J311:J314)</f>
        <v>1.01829959589316</v>
      </c>
      <c r="AA311" s="26" t="n">
        <f aca="false">GEOMEAN(S311:S314)/GEOMEAN(K311:K314)</f>
        <v>1.0082423442003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3.2992</v>
      </c>
      <c r="F312" s="106" t="s">
        <v>48</v>
      </c>
      <c r="G312" s="106" t="s">
        <v>48</v>
      </c>
      <c r="H312" s="106" t="s">
        <v>36</v>
      </c>
      <c r="I312" s="93" t="n">
        <v>148332.568</v>
      </c>
      <c r="J312" s="93" t="n">
        <v>208.09</v>
      </c>
      <c r="K312" s="93" t="n">
        <v>1038.748</v>
      </c>
      <c r="L312" s="67"/>
      <c r="M312" s="93" t="n">
        <v>34095.1336</v>
      </c>
      <c r="N312" s="106" t="s">
        <v>48</v>
      </c>
      <c r="O312" s="106" t="s">
        <v>48</v>
      </c>
      <c r="P312" s="106" t="s">
        <v>36</v>
      </c>
      <c r="Q312" s="93" t="n">
        <v>149098.907</v>
      </c>
      <c r="R312" s="93" t="n">
        <v>210.274</v>
      </c>
      <c r="S312" s="93" t="n">
        <v>1022.39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7.136</v>
      </c>
      <c r="F313" s="106" t="s">
        <v>48</v>
      </c>
      <c r="G313" s="106" t="s">
        <v>48</v>
      </c>
      <c r="H313" s="106" t="s">
        <v>36</v>
      </c>
      <c r="I313" s="93" t="n">
        <v>126202.126</v>
      </c>
      <c r="J313" s="93" t="n">
        <v>184.034</v>
      </c>
      <c r="K313" s="93" t="n">
        <v>1037.266</v>
      </c>
      <c r="L313" s="67"/>
      <c r="M313" s="93" t="n">
        <v>17437.028</v>
      </c>
      <c r="N313" s="106" t="s">
        <v>48</v>
      </c>
      <c r="O313" s="106" t="s">
        <v>48</v>
      </c>
      <c r="P313" s="106" t="s">
        <v>36</v>
      </c>
      <c r="Q313" s="93" t="n">
        <v>127188.769</v>
      </c>
      <c r="R313" s="93" t="n">
        <v>229.15</v>
      </c>
      <c r="S313" s="93" t="n">
        <v>1091.52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6.3408</v>
      </c>
      <c r="F314" s="108" t="s">
        <v>48</v>
      </c>
      <c r="G314" s="108" t="s">
        <v>48</v>
      </c>
      <c r="H314" s="108" t="s">
        <v>36</v>
      </c>
      <c r="I314" s="102" t="n">
        <v>119082.677</v>
      </c>
      <c r="J314" s="102" t="n">
        <v>191.553</v>
      </c>
      <c r="K314" s="102" t="n">
        <v>1019.7</v>
      </c>
      <c r="L314" s="67"/>
      <c r="M314" s="102" t="n">
        <v>9367.004</v>
      </c>
      <c r="N314" s="108" t="s">
        <v>48</v>
      </c>
      <c r="O314" s="108" t="s">
        <v>48</v>
      </c>
      <c r="P314" s="108" t="s">
        <v>36</v>
      </c>
      <c r="Q314" s="102" t="n">
        <v>119674.763</v>
      </c>
      <c r="R314" s="102" t="n">
        <v>156.22</v>
      </c>
      <c r="S314" s="102" t="n">
        <v>1037.7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808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808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24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24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44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44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664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664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48</v>
      </c>
      <c r="F319" s="87" t="n">
        <v>40.3112</v>
      </c>
      <c r="G319" s="87" t="n">
        <v>46.5147</v>
      </c>
      <c r="H319" s="87" t="n">
        <v>45.8461</v>
      </c>
      <c r="I319" s="88" t="s">
        <v>36</v>
      </c>
      <c r="J319" s="88" t="s">
        <v>36</v>
      </c>
      <c r="K319" s="89"/>
      <c r="L319" s="67"/>
      <c r="M319" s="87" t="n">
        <v>35252.9048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8</v>
      </c>
      <c r="F320" s="93" t="n">
        <v>36.7978</v>
      </c>
      <c r="G320" s="93" t="n">
        <v>44.9678</v>
      </c>
      <c r="H320" s="93" t="n">
        <v>44.4548</v>
      </c>
      <c r="I320" s="94" t="s">
        <v>36</v>
      </c>
      <c r="J320" s="94" t="s">
        <v>36</v>
      </c>
      <c r="K320" s="95"/>
      <c r="L320" s="67"/>
      <c r="M320" s="93" t="n">
        <v>18191.348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52</v>
      </c>
      <c r="F321" s="93" t="n">
        <v>33.7352</v>
      </c>
      <c r="G321" s="93" t="n">
        <v>43.4955</v>
      </c>
      <c r="H321" s="93" t="n">
        <v>43.1257</v>
      </c>
      <c r="I321" s="94" t="s">
        <v>36</v>
      </c>
      <c r="J321" s="94" t="s">
        <v>36</v>
      </c>
      <c r="K321" s="95"/>
      <c r="L321" s="67"/>
      <c r="M321" s="93" t="n">
        <v>8335.6552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208</v>
      </c>
      <c r="F322" s="93" t="n">
        <v>31.1824</v>
      </c>
      <c r="G322" s="93" t="n">
        <v>42.62</v>
      </c>
      <c r="H322" s="93" t="n">
        <v>42.2552</v>
      </c>
      <c r="I322" s="94" t="s">
        <v>36</v>
      </c>
      <c r="J322" s="94" t="s">
        <v>36</v>
      </c>
      <c r="K322" s="95"/>
      <c r="L322" s="67"/>
      <c r="M322" s="93" t="n">
        <v>3527.3208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816</v>
      </c>
      <c r="F323" s="87" t="n">
        <v>40.4429</v>
      </c>
      <c r="G323" s="87" t="n">
        <v>46.4376</v>
      </c>
      <c r="H323" s="87" t="n">
        <v>45.6406</v>
      </c>
      <c r="I323" s="88" t="s">
        <v>36</v>
      </c>
      <c r="J323" s="88" t="s">
        <v>36</v>
      </c>
      <c r="K323" s="89"/>
      <c r="L323" s="67"/>
      <c r="M323" s="87" t="n">
        <v>34136.4816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48</v>
      </c>
      <c r="F324" s="93" t="n">
        <v>36.954</v>
      </c>
      <c r="G324" s="93" t="n">
        <v>44.8874</v>
      </c>
      <c r="H324" s="93" t="n">
        <v>44.2762</v>
      </c>
      <c r="I324" s="94" t="s">
        <v>36</v>
      </c>
      <c r="J324" s="94" t="s">
        <v>36</v>
      </c>
      <c r="K324" s="95"/>
      <c r="L324" s="67"/>
      <c r="M324" s="93" t="n">
        <v>17686.7648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72</v>
      </c>
      <c r="F325" s="93" t="n">
        <v>33.8963</v>
      </c>
      <c r="G325" s="93" t="n">
        <v>43.4347</v>
      </c>
      <c r="H325" s="93" t="n">
        <v>42.9907</v>
      </c>
      <c r="I325" s="94" t="s">
        <v>36</v>
      </c>
      <c r="J325" s="94" t="s">
        <v>36</v>
      </c>
      <c r="K325" s="95"/>
      <c r="L325" s="67"/>
      <c r="M325" s="93" t="n">
        <v>8179.9672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44</v>
      </c>
      <c r="F326" s="102" t="n">
        <v>31.3265</v>
      </c>
      <c r="G326" s="102" t="n">
        <v>42.5641</v>
      </c>
      <c r="H326" s="102" t="n">
        <v>42.1263</v>
      </c>
      <c r="I326" s="103" t="s">
        <v>36</v>
      </c>
      <c r="J326" s="103" t="s">
        <v>36</v>
      </c>
      <c r="K326" s="104"/>
      <c r="L326" s="67"/>
      <c r="M326" s="102" t="n">
        <v>3507.6544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14.396</v>
      </c>
      <c r="F327" s="87" t="n">
        <v>50.96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14.1032</v>
      </c>
      <c r="N327" s="87" t="n">
        <v>50.9491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0464</v>
      </c>
      <c r="F328" s="93" t="n">
        <v>44.7053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404.1592</v>
      </c>
      <c r="N328" s="93" t="n">
        <v>44.7363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9.768</v>
      </c>
      <c r="F329" s="93" t="n">
        <v>40.4528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29.7192</v>
      </c>
      <c r="N329" s="93" t="n">
        <v>40.4422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0.7096</v>
      </c>
      <c r="F330" s="93" t="n">
        <v>35.5498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0.224</v>
      </c>
      <c r="N330" s="93" t="n">
        <v>35.577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7.2344</v>
      </c>
      <c r="F331" s="87" t="n">
        <v>50.1213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76.368</v>
      </c>
      <c r="N331" s="87" t="n">
        <v>50.106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2512</v>
      </c>
      <c r="F332" s="93" t="n">
        <v>44.3873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400.5008</v>
      </c>
      <c r="N332" s="93" t="n">
        <v>44.4103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6.6208</v>
      </c>
      <c r="F333" s="93" t="n">
        <v>40.0278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26.6872</v>
      </c>
      <c r="N333" s="93" t="n">
        <v>40.0244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0.8016</v>
      </c>
      <c r="F334" s="93" t="n">
        <v>35.235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0.4008</v>
      </c>
      <c r="N334" s="93" t="n">
        <v>35.2365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95.7</v>
      </c>
      <c r="F335" s="87" t="n">
        <v>49.934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93.6672</v>
      </c>
      <c r="N335" s="87" t="n">
        <v>49.9635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7.6424</v>
      </c>
      <c r="F336" s="93" t="n">
        <v>44.1848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07.3456</v>
      </c>
      <c r="N336" s="93" t="n">
        <v>44.2006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3.4512</v>
      </c>
      <c r="F337" s="93" t="n">
        <v>39.8894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33.1584</v>
      </c>
      <c r="N337" s="93" t="n">
        <v>39.9078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8.4456</v>
      </c>
      <c r="F338" s="93" t="n">
        <v>35.1708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7.9232</v>
      </c>
      <c r="N338" s="93" t="n">
        <v>35.1061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872</v>
      </c>
      <c r="G339" s="87" t="n">
        <v>46.5909</v>
      </c>
      <c r="H339" s="87" t="n">
        <v>46.0165</v>
      </c>
      <c r="I339" s="88"/>
      <c r="J339" s="88"/>
      <c r="K339" s="89"/>
      <c r="L339" s="67"/>
      <c r="M339" s="105" t="s">
        <v>41</v>
      </c>
      <c r="N339" s="87" t="n">
        <v>41.1891</v>
      </c>
      <c r="O339" s="87" t="n">
        <v>46.5869</v>
      </c>
      <c r="P339" s="87" t="n">
        <v>46.016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7</v>
      </c>
      <c r="G340" s="93" t="n">
        <v>45.3185</v>
      </c>
      <c r="H340" s="93" t="n">
        <v>44.7846</v>
      </c>
      <c r="I340" s="94"/>
      <c r="J340" s="94"/>
      <c r="K340" s="95"/>
      <c r="L340" s="67"/>
      <c r="M340" s="106" t="s">
        <v>41</v>
      </c>
      <c r="N340" s="93" t="n">
        <v>37.57</v>
      </c>
      <c r="O340" s="93" t="n">
        <v>45.3194</v>
      </c>
      <c r="P340" s="93" t="n">
        <v>44.781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322</v>
      </c>
      <c r="G341" s="93" t="n">
        <v>44.0635</v>
      </c>
      <c r="H341" s="93" t="n">
        <v>43.6161</v>
      </c>
      <c r="I341" s="94"/>
      <c r="J341" s="94"/>
      <c r="K341" s="95"/>
      <c r="L341" s="67"/>
      <c r="M341" s="106" t="s">
        <v>41</v>
      </c>
      <c r="N341" s="93" t="n">
        <v>34.3306</v>
      </c>
      <c r="O341" s="93" t="n">
        <v>44.0616</v>
      </c>
      <c r="P341" s="93" t="n">
        <v>43.613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21</v>
      </c>
      <c r="G342" s="102" t="n">
        <v>43.2253</v>
      </c>
      <c r="H342" s="102" t="n">
        <v>42.8242</v>
      </c>
      <c r="I342" s="103"/>
      <c r="J342" s="103"/>
      <c r="K342" s="104"/>
      <c r="L342" s="67"/>
      <c r="M342" s="108" t="s">
        <v>41</v>
      </c>
      <c r="N342" s="102" t="n">
        <v>31.6009</v>
      </c>
      <c r="O342" s="102" t="n">
        <v>43.2253</v>
      </c>
      <c r="P342" s="102" t="n">
        <v>42.824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535</v>
      </c>
      <c r="G343" s="87" t="n">
        <v>47.3719</v>
      </c>
      <c r="H343" s="87" t="n">
        <v>46.6777</v>
      </c>
      <c r="I343" s="94"/>
      <c r="J343" s="94"/>
      <c r="K343" s="95"/>
      <c r="L343" s="67"/>
      <c r="M343" s="106" t="s">
        <v>41</v>
      </c>
      <c r="N343" s="87" t="n">
        <v>41.6562</v>
      </c>
      <c r="O343" s="87" t="n">
        <v>47.3709</v>
      </c>
      <c r="P343" s="87" t="n">
        <v>46.67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48</v>
      </c>
      <c r="G344" s="93" t="n">
        <v>45.9515</v>
      </c>
      <c r="H344" s="93" t="n">
        <v>45.3707</v>
      </c>
      <c r="I344" s="94"/>
      <c r="J344" s="94"/>
      <c r="K344" s="95"/>
      <c r="L344" s="67"/>
      <c r="M344" s="106" t="s">
        <v>41</v>
      </c>
      <c r="N344" s="93" t="n">
        <v>37.9247</v>
      </c>
      <c r="O344" s="93" t="n">
        <v>45.9522</v>
      </c>
      <c r="P344" s="93" t="n">
        <v>45.36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901</v>
      </c>
      <c r="G345" s="93" t="n">
        <v>44.611</v>
      </c>
      <c r="H345" s="93" t="n">
        <v>44.1464</v>
      </c>
      <c r="I345" s="94"/>
      <c r="J345" s="94"/>
      <c r="K345" s="95"/>
      <c r="L345" s="67"/>
      <c r="M345" s="106" t="s">
        <v>41</v>
      </c>
      <c r="N345" s="93" t="n">
        <v>34.5883</v>
      </c>
      <c r="O345" s="93" t="n">
        <v>44.6119</v>
      </c>
      <c r="P345" s="93" t="n">
        <v>44.146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33</v>
      </c>
      <c r="G346" s="102" t="n">
        <v>43.705</v>
      </c>
      <c r="H346" s="102" t="n">
        <v>43.2795</v>
      </c>
      <c r="I346" s="103"/>
      <c r="J346" s="103"/>
      <c r="K346" s="104"/>
      <c r="L346" s="67"/>
      <c r="M346" s="108" t="s">
        <v>41</v>
      </c>
      <c r="N346" s="93" t="n">
        <v>31.7926</v>
      </c>
      <c r="O346" s="102" t="n">
        <v>43.705</v>
      </c>
      <c r="P346" s="102" t="n">
        <v>43.280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368</v>
      </c>
      <c r="G347" s="87" t="n">
        <v>47.5111</v>
      </c>
      <c r="H347" s="87" t="n">
        <v>46.8979</v>
      </c>
      <c r="I347" s="94"/>
      <c r="J347" s="94"/>
      <c r="K347" s="95"/>
      <c r="L347" s="67"/>
      <c r="M347" s="106" t="s">
        <v>41</v>
      </c>
      <c r="N347" s="87" t="n">
        <v>41.3391</v>
      </c>
      <c r="O347" s="87" t="n">
        <v>47.5116</v>
      </c>
      <c r="P347" s="87" t="n">
        <v>46.89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39</v>
      </c>
      <c r="G348" s="93" t="n">
        <v>45.9505</v>
      </c>
      <c r="H348" s="93" t="n">
        <v>45.363</v>
      </c>
      <c r="I348" s="94"/>
      <c r="J348" s="94"/>
      <c r="K348" s="95"/>
      <c r="L348" s="67"/>
      <c r="M348" s="106" t="s">
        <v>41</v>
      </c>
      <c r="N348" s="93" t="n">
        <v>37.6744</v>
      </c>
      <c r="O348" s="93" t="n">
        <v>45.9504</v>
      </c>
      <c r="P348" s="93" t="n">
        <v>45.36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034</v>
      </c>
      <c r="G349" s="93" t="n">
        <v>44.475</v>
      </c>
      <c r="H349" s="93" t="n">
        <v>43.9836</v>
      </c>
      <c r="I349" s="94"/>
      <c r="J349" s="94"/>
      <c r="K349" s="95"/>
      <c r="L349" s="67"/>
      <c r="M349" s="106" t="s">
        <v>41</v>
      </c>
      <c r="N349" s="93" t="n">
        <v>34.4024</v>
      </c>
      <c r="O349" s="93" t="n">
        <v>44.4752</v>
      </c>
      <c r="P349" s="93" t="n">
        <v>43.98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568</v>
      </c>
      <c r="G350" s="102" t="n">
        <v>43.5218</v>
      </c>
      <c r="H350" s="102" t="n">
        <v>43.007</v>
      </c>
      <c r="I350" s="103"/>
      <c r="J350" s="103"/>
      <c r="K350" s="104"/>
      <c r="L350" s="67"/>
      <c r="M350" s="108" t="s">
        <v>41</v>
      </c>
      <c r="N350" s="93" t="n">
        <v>31.6574</v>
      </c>
      <c r="O350" s="102" t="n">
        <v>43.5218</v>
      </c>
      <c r="P350" s="102" t="n">
        <v>43.00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83</v>
      </c>
      <c r="G351" s="87" t="n">
        <v>47.4774</v>
      </c>
      <c r="H351" s="87" t="n">
        <v>46.7933</v>
      </c>
      <c r="I351" s="94"/>
      <c r="J351" s="94"/>
      <c r="K351" s="95"/>
      <c r="L351" s="67"/>
      <c r="M351" s="106" t="s">
        <v>41</v>
      </c>
      <c r="N351" s="87" t="n">
        <v>41.3076</v>
      </c>
      <c r="O351" s="87" t="n">
        <v>47.4779</v>
      </c>
      <c r="P351" s="87" t="n">
        <v>46.79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728</v>
      </c>
      <c r="G352" s="93" t="n">
        <v>45.9047</v>
      </c>
      <c r="H352" s="93" t="n">
        <v>45.2716</v>
      </c>
      <c r="I352" s="94"/>
      <c r="J352" s="94"/>
      <c r="K352" s="95"/>
      <c r="L352" s="67"/>
      <c r="M352" s="106" t="s">
        <v>41</v>
      </c>
      <c r="N352" s="93" t="n">
        <v>37.675</v>
      </c>
      <c r="O352" s="93" t="n">
        <v>45.9047</v>
      </c>
      <c r="P352" s="93" t="n">
        <v>45.271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099</v>
      </c>
      <c r="G353" s="93" t="n">
        <v>44.4348</v>
      </c>
      <c r="H353" s="93" t="n">
        <v>43.8952</v>
      </c>
      <c r="I353" s="94"/>
      <c r="J353" s="94"/>
      <c r="K353" s="95"/>
      <c r="L353" s="67"/>
      <c r="M353" s="106" t="s">
        <v>41</v>
      </c>
      <c r="N353" s="93" t="n">
        <v>34.4095</v>
      </c>
      <c r="O353" s="93" t="n">
        <v>44.4352</v>
      </c>
      <c r="P353" s="93" t="n">
        <v>43.895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546</v>
      </c>
      <c r="G354" s="102" t="n">
        <v>43.4858</v>
      </c>
      <c r="H354" s="102" t="n">
        <v>42.8987</v>
      </c>
      <c r="I354" s="103"/>
      <c r="J354" s="103"/>
      <c r="K354" s="104"/>
      <c r="L354" s="67"/>
      <c r="M354" s="108" t="s">
        <v>41</v>
      </c>
      <c r="N354" s="93" t="n">
        <v>31.6563</v>
      </c>
      <c r="O354" s="102" t="n">
        <v>43.487</v>
      </c>
      <c r="P354" s="102" t="n">
        <v>42.898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6</v>
      </c>
      <c r="G355" s="87" t="n">
        <v>46.9144</v>
      </c>
      <c r="H355" s="87" t="n">
        <v>46.4967</v>
      </c>
      <c r="I355" s="94"/>
      <c r="J355" s="94"/>
      <c r="K355" s="95"/>
      <c r="L355" s="67"/>
      <c r="M355" s="106" t="s">
        <v>41</v>
      </c>
      <c r="N355" s="87" t="n">
        <v>41.6005</v>
      </c>
      <c r="O355" s="87" t="n">
        <v>46.9123</v>
      </c>
      <c r="P355" s="87" t="n">
        <v>46.494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336</v>
      </c>
      <c r="G356" s="93" t="n">
        <v>45.5108</v>
      </c>
      <c r="H356" s="93" t="n">
        <v>45.0574</v>
      </c>
      <c r="I356" s="94"/>
      <c r="J356" s="94"/>
      <c r="K356" s="95"/>
      <c r="L356" s="67"/>
      <c r="M356" s="106" t="s">
        <v>41</v>
      </c>
      <c r="N356" s="93" t="n">
        <v>37.9365</v>
      </c>
      <c r="O356" s="93" t="n">
        <v>45.5109</v>
      </c>
      <c r="P356" s="93" t="n">
        <v>45.06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99</v>
      </c>
      <c r="G357" s="93" t="n">
        <v>44.194</v>
      </c>
      <c r="H357" s="93" t="n">
        <v>43.7865</v>
      </c>
      <c r="I357" s="94"/>
      <c r="J357" s="94"/>
      <c r="K357" s="95"/>
      <c r="L357" s="67"/>
      <c r="M357" s="106" t="s">
        <v>41</v>
      </c>
      <c r="N357" s="93" t="n">
        <v>34.6181</v>
      </c>
      <c r="O357" s="93" t="n">
        <v>44.1945</v>
      </c>
      <c r="P357" s="93" t="n">
        <v>43.787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25</v>
      </c>
      <c r="G358" s="102" t="n">
        <v>43.3173</v>
      </c>
      <c r="H358" s="102" t="n">
        <v>42.8145</v>
      </c>
      <c r="I358" s="103"/>
      <c r="J358" s="103"/>
      <c r="K358" s="104"/>
      <c r="L358" s="67"/>
      <c r="M358" s="108" t="s">
        <v>41</v>
      </c>
      <c r="N358" s="102" t="n">
        <v>31.8223</v>
      </c>
      <c r="O358" s="102" t="n">
        <v>43.3166</v>
      </c>
      <c r="P358" s="102" t="n">
        <v>42.81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472</v>
      </c>
      <c r="G359" s="87" t="n">
        <v>46.2165</v>
      </c>
      <c r="H359" s="87" t="n">
        <v>45.8408</v>
      </c>
      <c r="I359" s="94"/>
      <c r="J359" s="94"/>
      <c r="K359" s="95"/>
      <c r="L359" s="67"/>
      <c r="M359" s="106" t="s">
        <v>41</v>
      </c>
      <c r="N359" s="87" t="n">
        <v>41.1465</v>
      </c>
      <c r="O359" s="87" t="n">
        <v>46.2141</v>
      </c>
      <c r="P359" s="87" t="n">
        <v>45.842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07</v>
      </c>
      <c r="G360" s="93" t="n">
        <v>44.9153</v>
      </c>
      <c r="H360" s="93" t="n">
        <v>44.501</v>
      </c>
      <c r="I360" s="94"/>
      <c r="J360" s="94"/>
      <c r="K360" s="95"/>
      <c r="L360" s="67"/>
      <c r="M360" s="106" t="s">
        <v>41</v>
      </c>
      <c r="N360" s="93" t="n">
        <v>37.611</v>
      </c>
      <c r="O360" s="93" t="n">
        <v>44.9144</v>
      </c>
      <c r="P360" s="93" t="n">
        <v>44.504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97</v>
      </c>
      <c r="G361" s="93" t="n">
        <v>43.7024</v>
      </c>
      <c r="H361" s="93" t="n">
        <v>43.236</v>
      </c>
      <c r="I361" s="94"/>
      <c r="J361" s="94"/>
      <c r="K361" s="95"/>
      <c r="L361" s="67"/>
      <c r="M361" s="106" t="s">
        <v>41</v>
      </c>
      <c r="N361" s="93" t="n">
        <v>34.3964</v>
      </c>
      <c r="O361" s="93" t="n">
        <v>43.7045</v>
      </c>
      <c r="P361" s="93" t="n">
        <v>43.238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775</v>
      </c>
      <c r="G362" s="102" t="n">
        <v>42.9087</v>
      </c>
      <c r="H362" s="102" t="n">
        <v>42.3162</v>
      </c>
      <c r="I362" s="103"/>
      <c r="J362" s="103"/>
      <c r="K362" s="104"/>
      <c r="L362" s="67"/>
      <c r="M362" s="108" t="s">
        <v>41</v>
      </c>
      <c r="N362" s="102" t="n">
        <v>31.6771</v>
      </c>
      <c r="O362" s="102" t="n">
        <v>42.9092</v>
      </c>
      <c r="P362" s="102" t="n">
        <v>42.316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53.628</v>
      </c>
      <c r="F363" s="106" t="s">
        <v>48</v>
      </c>
      <c r="G363" s="106" t="s">
        <v>48</v>
      </c>
      <c r="H363" s="106" t="s">
        <v>36</v>
      </c>
      <c r="I363" s="87" t="n">
        <v>127012.628</v>
      </c>
      <c r="J363" s="87" t="n">
        <v>281.005</v>
      </c>
      <c r="K363" s="87" t="n">
        <v>1031.759</v>
      </c>
      <c r="L363" s="67"/>
      <c r="M363" s="87" t="n">
        <v>106350.436</v>
      </c>
      <c r="N363" s="106" t="s">
        <v>48</v>
      </c>
      <c r="O363" s="106" t="s">
        <v>48</v>
      </c>
      <c r="P363" s="106" t="s">
        <v>36</v>
      </c>
      <c r="Q363" s="87" t="n">
        <v>127821.167</v>
      </c>
      <c r="R363" s="87" t="n">
        <v>302.642</v>
      </c>
      <c r="S363" s="87" t="n">
        <v>1217.682</v>
      </c>
      <c r="U363" s="47"/>
      <c r="V363" s="48"/>
      <c r="W363" s="49"/>
      <c r="X363" s="67"/>
      <c r="Y363" s="20" t="n">
        <f aca="false">GEOMEAN(Q363:Q366)/GEOMEAN(I363:I366)</f>
        <v>1.00704653983384</v>
      </c>
      <c r="Z363" s="20" t="n">
        <f aca="false">GEOMEAN(R363:R366)/GEOMEAN(J363:J366)</f>
        <v>0.961783451401667</v>
      </c>
      <c r="AA363" s="26" t="n">
        <f aca="false">GEOMEAN(S363:S366)/GEOMEAN(K363:K366)</f>
        <v>1.0618309024048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2.0072</v>
      </c>
      <c r="F364" s="106" t="s">
        <v>48</v>
      </c>
      <c r="G364" s="106" t="s">
        <v>48</v>
      </c>
      <c r="H364" s="106" t="s">
        <v>36</v>
      </c>
      <c r="I364" s="93" t="n">
        <v>119238.069</v>
      </c>
      <c r="J364" s="93" t="n">
        <v>224.564</v>
      </c>
      <c r="K364" s="93" t="n">
        <v>1014.553</v>
      </c>
      <c r="L364" s="67"/>
      <c r="M364" s="93" t="n">
        <v>55022.0728</v>
      </c>
      <c r="N364" s="106" t="s">
        <v>48</v>
      </c>
      <c r="O364" s="106" t="s">
        <v>48</v>
      </c>
      <c r="P364" s="106" t="s">
        <v>36</v>
      </c>
      <c r="Q364" s="93" t="n">
        <v>121100.394</v>
      </c>
      <c r="R364" s="93" t="n">
        <v>224.797</v>
      </c>
      <c r="S364" s="93" t="n">
        <v>1031.85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5.5368</v>
      </c>
      <c r="F365" s="106" t="s">
        <v>48</v>
      </c>
      <c r="G365" s="106" t="s">
        <v>48</v>
      </c>
      <c r="H365" s="106" t="s">
        <v>36</v>
      </c>
      <c r="I365" s="93" t="n">
        <v>111438.129</v>
      </c>
      <c r="J365" s="93" t="n">
        <v>185.048</v>
      </c>
      <c r="K365" s="93" t="n">
        <v>1033.069</v>
      </c>
      <c r="L365" s="67"/>
      <c r="M365" s="93" t="n">
        <v>25465.2616</v>
      </c>
      <c r="N365" s="106" t="s">
        <v>48</v>
      </c>
      <c r="O365" s="106" t="s">
        <v>48</v>
      </c>
      <c r="P365" s="106" t="s">
        <v>36</v>
      </c>
      <c r="Q365" s="93" t="n">
        <v>112060.775</v>
      </c>
      <c r="R365" s="93" t="n">
        <v>185.89</v>
      </c>
      <c r="S365" s="93" t="n">
        <v>1050.94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5.8288</v>
      </c>
      <c r="F366" s="108" t="s">
        <v>48</v>
      </c>
      <c r="G366" s="108" t="s">
        <v>48</v>
      </c>
      <c r="H366" s="108" t="s">
        <v>36</v>
      </c>
      <c r="I366" s="102" t="n">
        <v>109391.598</v>
      </c>
      <c r="J366" s="102" t="n">
        <v>202.879</v>
      </c>
      <c r="K366" s="102" t="n">
        <v>1034.832</v>
      </c>
      <c r="L366" s="67"/>
      <c r="M366" s="102" t="n">
        <v>10924.42</v>
      </c>
      <c r="N366" s="108" t="s">
        <v>48</v>
      </c>
      <c r="O366" s="108" t="s">
        <v>48</v>
      </c>
      <c r="P366" s="108" t="s">
        <v>36</v>
      </c>
      <c r="Q366" s="102" t="n">
        <v>109465.137</v>
      </c>
      <c r="R366" s="102" t="n">
        <v>160.291</v>
      </c>
      <c r="S366" s="102" t="n">
        <v>1077.31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528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528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5104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5104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2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2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408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408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2</v>
      </c>
      <c r="F371" s="87" t="n">
        <v>43.1443</v>
      </c>
      <c r="G371" s="87" t="n">
        <v>46.7112</v>
      </c>
      <c r="H371" s="87" t="n">
        <v>46.4167</v>
      </c>
      <c r="I371" s="88" t="s">
        <v>36</v>
      </c>
      <c r="J371" s="88" t="s">
        <v>36</v>
      </c>
      <c r="K371" s="89"/>
      <c r="L371" s="67"/>
      <c r="M371" s="87" t="n">
        <v>22192.2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64</v>
      </c>
      <c r="F372" s="93" t="n">
        <v>39.9672</v>
      </c>
      <c r="G372" s="93" t="n">
        <v>44.8777</v>
      </c>
      <c r="H372" s="93" t="n">
        <v>44.3121</v>
      </c>
      <c r="I372" s="94" t="s">
        <v>36</v>
      </c>
      <c r="J372" s="94" t="s">
        <v>36</v>
      </c>
      <c r="K372" s="95"/>
      <c r="L372" s="67"/>
      <c r="M372" s="93" t="n">
        <v>12269.426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56</v>
      </c>
      <c r="F373" s="93" t="n">
        <v>36.9243</v>
      </c>
      <c r="G373" s="93" t="n">
        <v>43.0878</v>
      </c>
      <c r="H373" s="93" t="n">
        <v>42.1865</v>
      </c>
      <c r="I373" s="94" t="s">
        <v>36</v>
      </c>
      <c r="J373" s="94" t="s">
        <v>36</v>
      </c>
      <c r="K373" s="95"/>
      <c r="L373" s="67"/>
      <c r="M373" s="93" t="n">
        <v>6231.9456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76</v>
      </c>
      <c r="F374" s="93" t="n">
        <v>34.1978</v>
      </c>
      <c r="G374" s="93" t="n">
        <v>41.9467</v>
      </c>
      <c r="H374" s="93" t="n">
        <v>40.7237</v>
      </c>
      <c r="I374" s="94" t="s">
        <v>36</v>
      </c>
      <c r="J374" s="94" t="s">
        <v>36</v>
      </c>
      <c r="K374" s="95"/>
      <c r="L374" s="67"/>
      <c r="M374" s="93" t="n">
        <v>3003.8576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72</v>
      </c>
      <c r="F375" s="87" t="n">
        <v>43.141</v>
      </c>
      <c r="G375" s="87" t="n">
        <v>46.7141</v>
      </c>
      <c r="H375" s="87" t="n">
        <v>46.409</v>
      </c>
      <c r="I375" s="88" t="s">
        <v>36</v>
      </c>
      <c r="J375" s="88" t="s">
        <v>36</v>
      </c>
      <c r="K375" s="89"/>
      <c r="L375" s="67"/>
      <c r="M375" s="87" t="n">
        <v>22203.2872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44</v>
      </c>
      <c r="F376" s="93" t="n">
        <v>39.9634</v>
      </c>
      <c r="G376" s="93" t="n">
        <v>44.8852</v>
      </c>
      <c r="H376" s="93" t="n">
        <v>44.3046</v>
      </c>
      <c r="I376" s="94" t="s">
        <v>36</v>
      </c>
      <c r="J376" s="94" t="s">
        <v>36</v>
      </c>
      <c r="K376" s="95"/>
      <c r="L376" s="67"/>
      <c r="M376" s="93" t="n">
        <v>12278.2344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16</v>
      </c>
      <c r="F377" s="93" t="n">
        <v>36.9205</v>
      </c>
      <c r="G377" s="93" t="n">
        <v>43.0847</v>
      </c>
      <c r="H377" s="93" t="n">
        <v>42.1852</v>
      </c>
      <c r="I377" s="94" t="s">
        <v>36</v>
      </c>
      <c r="J377" s="94" t="s">
        <v>36</v>
      </c>
      <c r="K377" s="95"/>
      <c r="L377" s="67"/>
      <c r="M377" s="93" t="n">
        <v>6238.561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36</v>
      </c>
      <c r="F378" s="102" t="n">
        <v>34.193</v>
      </c>
      <c r="G378" s="102" t="n">
        <v>41.9488</v>
      </c>
      <c r="H378" s="102" t="n">
        <v>40.7352</v>
      </c>
      <c r="I378" s="103" t="s">
        <v>36</v>
      </c>
      <c r="J378" s="103" t="s">
        <v>36</v>
      </c>
      <c r="K378" s="104"/>
      <c r="L378" s="67"/>
      <c r="M378" s="102" t="n">
        <v>3009.1136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901.0496</v>
      </c>
      <c r="F379" s="87" t="n">
        <v>44.4399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903.6288</v>
      </c>
      <c r="N379" s="87" t="n">
        <v>44.4505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8.9384</v>
      </c>
      <c r="F380" s="93" t="n">
        <v>38.8025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20.6592</v>
      </c>
      <c r="N380" s="93" t="n">
        <v>38.8088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4.64</v>
      </c>
      <c r="F381" s="93" t="n">
        <v>34.7477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65.7968</v>
      </c>
      <c r="N381" s="93" t="n">
        <v>34.7565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6.872</v>
      </c>
      <c r="F382" s="93" t="n">
        <v>31.407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8.2208</v>
      </c>
      <c r="N382" s="93" t="n">
        <v>31.4227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93.6832</v>
      </c>
      <c r="F383" s="87" t="n">
        <v>43.95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95.5424</v>
      </c>
      <c r="N383" s="87" t="n">
        <v>43.9666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4.1704</v>
      </c>
      <c r="F384" s="93" t="n">
        <v>38.4635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16.0344</v>
      </c>
      <c r="N384" s="93" t="n">
        <v>38.4652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1.4632</v>
      </c>
      <c r="F385" s="93" t="n">
        <v>34.577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2.62</v>
      </c>
      <c r="N385" s="93" t="n">
        <v>34.5976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6.2576</v>
      </c>
      <c r="F386" s="93" t="n">
        <v>31.3532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7.7544</v>
      </c>
      <c r="N386" s="93" t="n">
        <v>31.3668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22.5336</v>
      </c>
      <c r="F387" s="87" t="n">
        <v>43.8543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24.9904</v>
      </c>
      <c r="N387" s="87" t="n">
        <v>43.8653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7.656</v>
      </c>
      <c r="F388" s="93" t="n">
        <v>38.4492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28.9376</v>
      </c>
      <c r="N388" s="93" t="n">
        <v>38.4528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4.196</v>
      </c>
      <c r="F389" s="93" t="n">
        <v>34.49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5.3752</v>
      </c>
      <c r="N389" s="93" t="n">
        <v>34.5189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7.5712</v>
      </c>
      <c r="F390" s="93" t="n">
        <v>31.2477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9.26</v>
      </c>
      <c r="N390" s="93" t="n">
        <v>31.2666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518</v>
      </c>
      <c r="G391" s="87" t="n">
        <v>46.9143</v>
      </c>
      <c r="H391" s="87" t="n">
        <v>46.9592</v>
      </c>
      <c r="I391" s="88"/>
      <c r="J391" s="88"/>
      <c r="K391" s="89"/>
      <c r="L391" s="67"/>
      <c r="M391" s="105" t="s">
        <v>41</v>
      </c>
      <c r="N391" s="87" t="n">
        <v>43.4525</v>
      </c>
      <c r="O391" s="87" t="n">
        <v>46.9163</v>
      </c>
      <c r="P391" s="87" t="n">
        <v>46.95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672</v>
      </c>
      <c r="G392" s="93" t="n">
        <v>45.3485</v>
      </c>
      <c r="H392" s="93" t="n">
        <v>45.129</v>
      </c>
      <c r="I392" s="94"/>
      <c r="J392" s="94"/>
      <c r="K392" s="95"/>
      <c r="L392" s="67"/>
      <c r="M392" s="106" t="s">
        <v>41</v>
      </c>
      <c r="N392" s="93" t="n">
        <v>40.2672</v>
      </c>
      <c r="O392" s="93" t="n">
        <v>45.3493</v>
      </c>
      <c r="P392" s="93" t="n">
        <v>45.128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109</v>
      </c>
      <c r="G393" s="93" t="n">
        <v>43.6881</v>
      </c>
      <c r="H393" s="93" t="n">
        <v>43.1095</v>
      </c>
      <c r="I393" s="94"/>
      <c r="J393" s="94"/>
      <c r="K393" s="95"/>
      <c r="L393" s="67"/>
      <c r="M393" s="106" t="s">
        <v>41</v>
      </c>
      <c r="N393" s="93" t="n">
        <v>37.2106</v>
      </c>
      <c r="O393" s="93" t="n">
        <v>43.6854</v>
      </c>
      <c r="P393" s="93" t="n">
        <v>43.109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53</v>
      </c>
      <c r="G394" s="102" t="n">
        <v>42.5202</v>
      </c>
      <c r="H394" s="102" t="n">
        <v>41.5772</v>
      </c>
      <c r="I394" s="103"/>
      <c r="J394" s="103"/>
      <c r="K394" s="104"/>
      <c r="L394" s="67"/>
      <c r="M394" s="108" t="s">
        <v>41</v>
      </c>
      <c r="N394" s="102" t="n">
        <v>34.453</v>
      </c>
      <c r="O394" s="102" t="n">
        <v>42.5204</v>
      </c>
      <c r="P394" s="102" t="n">
        <v>41.57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382</v>
      </c>
      <c r="G395" s="87" t="n">
        <v>47.6746</v>
      </c>
      <c r="H395" s="87" t="n">
        <v>47.605</v>
      </c>
      <c r="I395" s="94"/>
      <c r="J395" s="94"/>
      <c r="K395" s="95"/>
      <c r="L395" s="67"/>
      <c r="M395" s="106" t="s">
        <v>41</v>
      </c>
      <c r="N395" s="87" t="n">
        <v>43.8384</v>
      </c>
      <c r="O395" s="87" t="n">
        <v>47.6743</v>
      </c>
      <c r="P395" s="87" t="n">
        <v>47.602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566</v>
      </c>
      <c r="G396" s="93" t="n">
        <v>45.9311</v>
      </c>
      <c r="H396" s="93" t="n">
        <v>45.6906</v>
      </c>
      <c r="I396" s="94"/>
      <c r="J396" s="94"/>
      <c r="K396" s="95"/>
      <c r="L396" s="67"/>
      <c r="M396" s="106" t="s">
        <v>41</v>
      </c>
      <c r="N396" s="93" t="n">
        <v>40.5568</v>
      </c>
      <c r="O396" s="93" t="n">
        <v>45.927</v>
      </c>
      <c r="P396" s="93" t="n">
        <v>45.690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222</v>
      </c>
      <c r="G397" s="93" t="n">
        <v>44.2087</v>
      </c>
      <c r="H397" s="93" t="n">
        <v>43.6089</v>
      </c>
      <c r="I397" s="94"/>
      <c r="J397" s="94"/>
      <c r="K397" s="95"/>
      <c r="L397" s="67"/>
      <c r="M397" s="106" t="s">
        <v>41</v>
      </c>
      <c r="N397" s="93" t="n">
        <v>37.4217</v>
      </c>
      <c r="O397" s="93" t="n">
        <v>44.2077</v>
      </c>
      <c r="P397" s="93" t="n">
        <v>43.608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6108</v>
      </c>
      <c r="G398" s="102" t="n">
        <v>42.9028</v>
      </c>
      <c r="H398" s="102" t="n">
        <v>42.0047</v>
      </c>
      <c r="I398" s="103"/>
      <c r="J398" s="103"/>
      <c r="K398" s="104"/>
      <c r="L398" s="67"/>
      <c r="M398" s="108" t="s">
        <v>41</v>
      </c>
      <c r="N398" s="93" t="n">
        <v>34.611</v>
      </c>
      <c r="O398" s="102" t="n">
        <v>42.901</v>
      </c>
      <c r="P398" s="102" t="n">
        <v>42.003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948</v>
      </c>
      <c r="G399" s="87" t="n">
        <v>48.1857</v>
      </c>
      <c r="H399" s="87" t="n">
        <v>48.1717</v>
      </c>
      <c r="I399" s="94"/>
      <c r="J399" s="94"/>
      <c r="K399" s="95"/>
      <c r="L399" s="67"/>
      <c r="M399" s="106" t="s">
        <v>41</v>
      </c>
      <c r="N399" s="87" t="n">
        <v>43.6943</v>
      </c>
      <c r="O399" s="87" t="n">
        <v>48.1857</v>
      </c>
      <c r="P399" s="87" t="n">
        <v>48.17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4045</v>
      </c>
      <c r="G400" s="93" t="n">
        <v>46.232</v>
      </c>
      <c r="H400" s="93" t="n">
        <v>45.9907</v>
      </c>
      <c r="I400" s="94"/>
      <c r="J400" s="94"/>
      <c r="K400" s="95"/>
      <c r="L400" s="67"/>
      <c r="M400" s="106" t="s">
        <v>41</v>
      </c>
      <c r="N400" s="93" t="n">
        <v>40.4053</v>
      </c>
      <c r="O400" s="93" t="n">
        <v>46.2318</v>
      </c>
      <c r="P400" s="93" t="n">
        <v>45.991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764</v>
      </c>
      <c r="G401" s="93" t="n">
        <v>44.2826</v>
      </c>
      <c r="H401" s="93" t="n">
        <v>43.6712</v>
      </c>
      <c r="I401" s="94"/>
      <c r="J401" s="94"/>
      <c r="K401" s="95"/>
      <c r="L401" s="67"/>
      <c r="M401" s="106" t="s">
        <v>41</v>
      </c>
      <c r="N401" s="93" t="n">
        <v>37.2756</v>
      </c>
      <c r="O401" s="93" t="n">
        <v>44.2824</v>
      </c>
      <c r="P401" s="93" t="n">
        <v>43.669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842</v>
      </c>
      <c r="G402" s="102" t="n">
        <v>42.9149</v>
      </c>
      <c r="H402" s="102" t="n">
        <v>41.9803</v>
      </c>
      <c r="I402" s="103"/>
      <c r="J402" s="103"/>
      <c r="K402" s="104"/>
      <c r="L402" s="67"/>
      <c r="M402" s="108" t="s">
        <v>41</v>
      </c>
      <c r="N402" s="93" t="n">
        <v>34.484</v>
      </c>
      <c r="O402" s="102" t="n">
        <v>42.9134</v>
      </c>
      <c r="P402" s="102" t="n">
        <v>41.979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8</v>
      </c>
      <c r="G403" s="87" t="n">
        <v>48.2844</v>
      </c>
      <c r="H403" s="87" t="n">
        <v>48.1622</v>
      </c>
      <c r="I403" s="94"/>
      <c r="J403" s="94"/>
      <c r="K403" s="95"/>
      <c r="L403" s="67"/>
      <c r="M403" s="106" t="s">
        <v>41</v>
      </c>
      <c r="N403" s="87" t="n">
        <v>43.6806</v>
      </c>
      <c r="O403" s="87" t="n">
        <v>48.2845</v>
      </c>
      <c r="P403" s="87" t="n">
        <v>48.162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3964</v>
      </c>
      <c r="G404" s="93" t="n">
        <v>46.3292</v>
      </c>
      <c r="H404" s="93" t="n">
        <v>45.9982</v>
      </c>
      <c r="I404" s="94"/>
      <c r="J404" s="94"/>
      <c r="K404" s="95"/>
      <c r="L404" s="67"/>
      <c r="M404" s="106" t="s">
        <v>41</v>
      </c>
      <c r="N404" s="93" t="n">
        <v>40.3968</v>
      </c>
      <c r="O404" s="93" t="n">
        <v>46.3293</v>
      </c>
      <c r="P404" s="93" t="n">
        <v>45.997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688</v>
      </c>
      <c r="G405" s="93" t="n">
        <v>44.3623</v>
      </c>
      <c r="H405" s="93" t="n">
        <v>43.6858</v>
      </c>
      <c r="I405" s="94"/>
      <c r="J405" s="94"/>
      <c r="K405" s="95"/>
      <c r="L405" s="67"/>
      <c r="M405" s="106" t="s">
        <v>41</v>
      </c>
      <c r="N405" s="93" t="n">
        <v>37.2686</v>
      </c>
      <c r="O405" s="93" t="n">
        <v>44.362</v>
      </c>
      <c r="P405" s="93" t="n">
        <v>43.68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784</v>
      </c>
      <c r="G406" s="102" t="n">
        <v>43.0191</v>
      </c>
      <c r="H406" s="102" t="n">
        <v>42.0034</v>
      </c>
      <c r="I406" s="103"/>
      <c r="J406" s="103"/>
      <c r="K406" s="104"/>
      <c r="L406" s="67"/>
      <c r="M406" s="108" t="s">
        <v>41</v>
      </c>
      <c r="N406" s="93" t="n">
        <v>34.4785</v>
      </c>
      <c r="O406" s="102" t="n">
        <v>43.0197</v>
      </c>
      <c r="P406" s="102" t="n">
        <v>42.00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548</v>
      </c>
      <c r="G407" s="87" t="n">
        <v>47.6256</v>
      </c>
      <c r="H407" s="87" t="n">
        <v>47.6923</v>
      </c>
      <c r="I407" s="94"/>
      <c r="J407" s="94"/>
      <c r="K407" s="95"/>
      <c r="L407" s="67"/>
      <c r="M407" s="106" t="s">
        <v>41</v>
      </c>
      <c r="N407" s="87" t="n">
        <v>43.8551</v>
      </c>
      <c r="O407" s="87" t="n">
        <v>47.6258</v>
      </c>
      <c r="P407" s="87" t="n">
        <v>47.692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629</v>
      </c>
      <c r="G408" s="93" t="n">
        <v>45.9414</v>
      </c>
      <c r="H408" s="93" t="n">
        <v>45.7351</v>
      </c>
      <c r="I408" s="94"/>
      <c r="J408" s="94"/>
      <c r="K408" s="95"/>
      <c r="L408" s="67"/>
      <c r="M408" s="106" t="s">
        <v>41</v>
      </c>
      <c r="N408" s="93" t="n">
        <v>40.5623</v>
      </c>
      <c r="O408" s="93" t="n">
        <v>45.9401</v>
      </c>
      <c r="P408" s="93" t="n">
        <v>45.735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201</v>
      </c>
      <c r="G409" s="93" t="n">
        <v>44.1973</v>
      </c>
      <c r="H409" s="93" t="n">
        <v>43.6375</v>
      </c>
      <c r="I409" s="94"/>
      <c r="J409" s="94"/>
      <c r="K409" s="95"/>
      <c r="L409" s="67"/>
      <c r="M409" s="106" t="s">
        <v>41</v>
      </c>
      <c r="N409" s="93" t="n">
        <v>37.4202</v>
      </c>
      <c r="O409" s="93" t="n">
        <v>44.1976</v>
      </c>
      <c r="P409" s="93" t="n">
        <v>43.637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6086</v>
      </c>
      <c r="G410" s="102" t="n">
        <v>42.9788</v>
      </c>
      <c r="H410" s="102" t="n">
        <v>42.0188</v>
      </c>
      <c r="I410" s="103"/>
      <c r="J410" s="103"/>
      <c r="K410" s="104"/>
      <c r="L410" s="67"/>
      <c r="M410" s="108" t="s">
        <v>41</v>
      </c>
      <c r="N410" s="102" t="n">
        <v>34.6089</v>
      </c>
      <c r="O410" s="102" t="n">
        <v>42.9788</v>
      </c>
      <c r="P410" s="102" t="n">
        <v>42.015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673</v>
      </c>
      <c r="G411" s="87" t="n">
        <v>47.031</v>
      </c>
      <c r="H411" s="87" t="n">
        <v>46.9846</v>
      </c>
      <c r="I411" s="94"/>
      <c r="J411" s="94"/>
      <c r="K411" s="95"/>
      <c r="L411" s="67"/>
      <c r="M411" s="106" t="s">
        <v>41</v>
      </c>
      <c r="N411" s="87" t="n">
        <v>43.4669</v>
      </c>
      <c r="O411" s="87" t="n">
        <v>47.0242</v>
      </c>
      <c r="P411" s="87" t="n">
        <v>46.986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686</v>
      </c>
      <c r="G412" s="93" t="n">
        <v>45.4121</v>
      </c>
      <c r="H412" s="93" t="n">
        <v>45.1488</v>
      </c>
      <c r="I412" s="94"/>
      <c r="J412" s="94"/>
      <c r="K412" s="95"/>
      <c r="L412" s="67"/>
      <c r="M412" s="106" t="s">
        <v>41</v>
      </c>
      <c r="N412" s="93" t="n">
        <v>40.2695</v>
      </c>
      <c r="O412" s="93" t="n">
        <v>45.4116</v>
      </c>
      <c r="P412" s="93" t="n">
        <v>45.148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097</v>
      </c>
      <c r="G413" s="93" t="n">
        <v>43.7502</v>
      </c>
      <c r="H413" s="93" t="n">
        <v>43.0587</v>
      </c>
      <c r="I413" s="94"/>
      <c r="J413" s="94"/>
      <c r="K413" s="95"/>
      <c r="L413" s="67"/>
      <c r="M413" s="106" t="s">
        <v>41</v>
      </c>
      <c r="N413" s="93" t="n">
        <v>37.2099</v>
      </c>
      <c r="O413" s="93" t="n">
        <v>43.7504</v>
      </c>
      <c r="P413" s="93" t="n">
        <v>43.060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528</v>
      </c>
      <c r="G414" s="102" t="n">
        <v>42.6439</v>
      </c>
      <c r="H414" s="102" t="n">
        <v>41.5332</v>
      </c>
      <c r="I414" s="103"/>
      <c r="J414" s="103"/>
      <c r="K414" s="104"/>
      <c r="L414" s="67"/>
      <c r="M414" s="108" t="s">
        <v>41</v>
      </c>
      <c r="N414" s="102" t="n">
        <v>34.453</v>
      </c>
      <c r="O414" s="102" t="n">
        <v>42.6431</v>
      </c>
      <c r="P414" s="102" t="n">
        <v>41.531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311.8968</v>
      </c>
      <c r="F415" s="106" t="s">
        <v>48</v>
      </c>
      <c r="G415" s="106" t="s">
        <v>48</v>
      </c>
      <c r="H415" s="106" t="s">
        <v>36</v>
      </c>
      <c r="I415" s="87" t="n">
        <v>133694.931</v>
      </c>
      <c r="J415" s="87" t="n">
        <v>268.774</v>
      </c>
      <c r="K415" s="87" t="n">
        <v>1221.972</v>
      </c>
      <c r="L415" s="67"/>
      <c r="M415" s="87" t="n">
        <v>72318.792</v>
      </c>
      <c r="N415" s="106" t="s">
        <v>48</v>
      </c>
      <c r="O415" s="106" t="s">
        <v>48</v>
      </c>
      <c r="P415" s="106" t="s">
        <v>36</v>
      </c>
      <c r="Q415" s="87" t="n">
        <v>134668.409</v>
      </c>
      <c r="R415" s="87" t="n">
        <v>268.134</v>
      </c>
      <c r="S415" s="87" t="n">
        <v>1224.982</v>
      </c>
      <c r="U415" s="47"/>
      <c r="V415" s="48"/>
      <c r="W415" s="49"/>
      <c r="X415" s="67"/>
      <c r="Y415" s="20" t="n">
        <f aca="false">GEOMEAN(Q415:Q418)/GEOMEAN(I415:I418)</f>
        <v>1.00317972544967</v>
      </c>
      <c r="Z415" s="20" t="n">
        <f aca="false">GEOMEAN(R415:R418)/GEOMEAN(J415:J418)</f>
        <v>1.060764423052</v>
      </c>
      <c r="AA415" s="26" t="n">
        <f aca="false">GEOMEAN(S415:S418)/GEOMEAN(K415:K418)</f>
        <v>1.0519335960942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85.7264</v>
      </c>
      <c r="F416" s="106" t="s">
        <v>48</v>
      </c>
      <c r="G416" s="106" t="s">
        <v>48</v>
      </c>
      <c r="H416" s="106" t="s">
        <v>36</v>
      </c>
      <c r="I416" s="93" t="n">
        <v>136778.697</v>
      </c>
      <c r="J416" s="93" t="n">
        <v>226.482</v>
      </c>
      <c r="K416" s="93" t="n">
        <v>1244.045</v>
      </c>
      <c r="L416" s="67"/>
      <c r="M416" s="93" t="n">
        <v>38990.5928</v>
      </c>
      <c r="N416" s="106" t="s">
        <v>48</v>
      </c>
      <c r="O416" s="106" t="s">
        <v>48</v>
      </c>
      <c r="P416" s="106" t="s">
        <v>36</v>
      </c>
      <c r="Q416" s="93" t="n">
        <v>137190.134</v>
      </c>
      <c r="R416" s="93" t="n">
        <v>230.023</v>
      </c>
      <c r="S416" s="93" t="n">
        <v>1231.92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36.1168</v>
      </c>
      <c r="F417" s="106" t="s">
        <v>48</v>
      </c>
      <c r="G417" s="106" t="s">
        <v>48</v>
      </c>
      <c r="H417" s="106" t="s">
        <v>36</v>
      </c>
      <c r="I417" s="93" t="n">
        <v>126830.045</v>
      </c>
      <c r="J417" s="93" t="n">
        <v>203.3</v>
      </c>
      <c r="K417" s="93" t="n">
        <v>1244.81</v>
      </c>
      <c r="L417" s="67"/>
      <c r="M417" s="93" t="n">
        <v>19539.6096</v>
      </c>
      <c r="N417" s="106" t="s">
        <v>48</v>
      </c>
      <c r="O417" s="106" t="s">
        <v>48</v>
      </c>
      <c r="P417" s="106" t="s">
        <v>36</v>
      </c>
      <c r="Q417" s="93" t="n">
        <v>126873.663</v>
      </c>
      <c r="R417" s="93" t="n">
        <v>203.004</v>
      </c>
      <c r="S417" s="93" t="n">
        <v>1407.11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3.0032</v>
      </c>
      <c r="F418" s="108" t="s">
        <v>48</v>
      </c>
      <c r="G418" s="108" t="s">
        <v>48</v>
      </c>
      <c r="H418" s="108" t="s">
        <v>36</v>
      </c>
      <c r="I418" s="102" t="n">
        <v>126602.19</v>
      </c>
      <c r="J418" s="102" t="n">
        <v>174.721</v>
      </c>
      <c r="K418" s="102" t="n">
        <v>1235.965</v>
      </c>
      <c r="L418" s="67"/>
      <c r="M418" s="102" t="n">
        <v>9367.5376</v>
      </c>
      <c r="N418" s="108" t="s">
        <v>48</v>
      </c>
      <c r="O418" s="108" t="s">
        <v>48</v>
      </c>
      <c r="P418" s="108" t="s">
        <v>36</v>
      </c>
      <c r="Q418" s="102" t="n">
        <v>126867.875</v>
      </c>
      <c r="R418" s="102" t="n">
        <v>218.651</v>
      </c>
      <c r="S418" s="102" t="n">
        <v>1348.70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33.139774444445</v>
      </c>
      <c r="J419" s="116" t="n">
        <f aca="false">(SUM(J51:J54)+SUM(J103:J106)+SUM(J155:J158)+SUM(J207:J210)+SUM(J259:J262)+SUM(J311:J314)+SUM(J363:J366)+SUM(J415:J418))/3600</f>
        <v>1.40988027777778</v>
      </c>
      <c r="K419" s="116" t="n">
        <f aca="false">(SUM(K51:K54)+SUM(K103:K106)+SUM(K155:K158)+SUM(K207:K210)+SUM(K259:K262)+SUM(K311:K314)+SUM(K363:K366)+SUM(K415:K418))/3600</f>
        <v>7.33350972222222</v>
      </c>
      <c r="P419" s="61" t="s">
        <v>56</v>
      </c>
      <c r="Q419" s="116" t="n">
        <f aca="false">(SUM(Q51:Q54)+SUM(Q103:Q106)+SUM(Q155:Q158)+SUM(Q207:Q210)+SUM(Q259:Q262)+SUM(Q311:Q314)+SUM(Q363:Q366)+SUM(Q415:Q418))/3600</f>
        <v>835.70067</v>
      </c>
      <c r="R419" s="116" t="n">
        <f aca="false">(SUM(R51:R54)+SUM(R103:R106)+SUM(R155:R158)+SUM(R207:R210)+SUM(R259:R262)+SUM(R311:R314)+SUM(R363:R366)+SUM(R415:R418))/3600</f>
        <v>1.44720305555556</v>
      </c>
      <c r="S419" s="116" t="n">
        <f aca="false">(SUM(S51:S54)+SUM(S103:S106)+SUM(S155:S158)+SUM(S207:S210)+SUM(S259:S262)+SUM(S311:S314)+SUM(S363:S366)+SUM(S415:S418))/3600</f>
        <v>7.57492444444444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5972.3572610934</v>
      </c>
      <c r="J420" s="119" t="n">
        <f aca="false">GEOMEAN(J51:J54,J103:J106,J155:J158)</f>
        <v>88.4870312016219</v>
      </c>
      <c r="K420" s="120" t="n">
        <f aca="false">GEOMEAN(K51:K54,K103:K106,K155:K158)</f>
        <v>459.254563955086</v>
      </c>
      <c r="M420" s="13"/>
      <c r="N420" s="90"/>
      <c r="O420" s="90"/>
      <c r="P420" s="90"/>
      <c r="Q420" s="119" t="n">
        <f aca="false">GEOMEAN(Q51:Q54,Q103:Q106,Q155:Q158)</f>
        <v>56009.9668561229</v>
      </c>
      <c r="R420" s="119" t="n">
        <f aca="false">GEOMEAN(R51:R54,R103:R106,R155:R158)</f>
        <v>88.8128715121681</v>
      </c>
      <c r="S420" s="120" t="n">
        <f aca="false">GEOMEAN(S51:S54,S103:S106,S155:S158)</f>
        <v>468.923392471491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09726.368431832</v>
      </c>
      <c r="J421" s="121" t="n">
        <f aca="false">GEOMEAN(J207:J210,J259:J262,J311:J314,J363:J366)</f>
        <v>190.82064474977</v>
      </c>
      <c r="K421" s="122" t="n">
        <f aca="false">GEOMEAN(K207:K210,K259:K262,K311:K314,K363:K366)</f>
        <v>994.298328377814</v>
      </c>
      <c r="M421" s="21"/>
      <c r="N421" s="63"/>
      <c r="O421" s="63"/>
      <c r="P421" s="63"/>
      <c r="Q421" s="121" t="n">
        <f aca="false">GEOMEAN(Q207:Q210,Q259:Q262,Q311:Q314,Q363:Q366)</f>
        <v>110022.700167162</v>
      </c>
      <c r="R421" s="121" t="n">
        <f aca="false">GEOMEAN(R207:R210,R259:R262,R311:R314,R363:R366)</f>
        <v>195.282263650433</v>
      </c>
      <c r="S421" s="122" t="n">
        <f aca="false">GEOMEAN(S207:S210,S259:S262,S311:S314,S363:S366)</f>
        <v>1020.69524506253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2228.7228671179</v>
      </c>
      <c r="J422" s="124" t="n">
        <f aca="false">GEOMEAN(J51:J54,J103:J106,J155:J158,J207:J210,J259:J262,J311:J314,J363:J366)</f>
        <v>137.275006432528</v>
      </c>
      <c r="K422" s="125" t="n">
        <f aca="false">GEOMEAN(K51:K54,K103:K106,K155:K158,K207:K210,K259:K262,K311:K314,K363:K366)</f>
        <v>714.079810526301</v>
      </c>
      <c r="M422" s="27"/>
      <c r="N422" s="112"/>
      <c r="O422" s="112"/>
      <c r="P422" s="112"/>
      <c r="Q422" s="124" t="n">
        <f aca="false">GEOMEAN(Q51:Q54,Q103:Q106,Q155:Q158,Q207:Q210,Q259:Q262,Q311:Q314,Q363:Q366)</f>
        <v>82379.2583361238</v>
      </c>
      <c r="R422" s="124" t="n">
        <f aca="false">GEOMEAN(R51:R54,R103:R106,R155:R158,R207:R210,R259:R262,R311:R314,R363:R366)</f>
        <v>139.319297823552</v>
      </c>
      <c r="S422" s="125" t="n">
        <f aca="false">GEOMEAN(S51:S54,S103:S106,S155:S158,S207:S210,S259:S262,S311:S314,S363:S366)</f>
        <v>731.35317581233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0067193159034</v>
      </c>
      <c r="R423" s="126" t="n">
        <f aca="false">R420/J420</f>
        <v>1.00368235103067</v>
      </c>
      <c r="S423" s="127" t="n">
        <f aca="false">S420/K420</f>
        <v>1.02105330959182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270064287705</v>
      </c>
      <c r="R424" s="126" t="n">
        <f aca="false">R421/J421</f>
        <v>1.02338121698789</v>
      </c>
      <c r="S424" s="127" t="n">
        <f aca="false">S421/K421</f>
        <v>1.02654828629531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183069204722</v>
      </c>
      <c r="R425" s="128" t="n">
        <f aca="false">R422/J422</f>
        <v>1.01489194168809</v>
      </c>
      <c r="S425" s="129" t="n">
        <f aca="false">S422/K422</f>
        <v>1.024189684446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672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672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4096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4096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832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832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768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768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405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405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984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984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8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8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528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528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4.9072</v>
      </c>
      <c r="F438" s="105" t="n">
        <f aca="false">AVERAGE(F27,F31,F35)</f>
        <v>45.1480666666667</v>
      </c>
      <c r="G438" s="105" t="n">
        <f aca="false">AVERAGE(G27,G31,G35)</f>
        <v>46.3876</v>
      </c>
      <c r="H438" s="105" t="n">
        <f aca="false">AVERAGE(H27,H31,H35)</f>
        <v>46.5007</v>
      </c>
      <c r="I438" s="88"/>
      <c r="J438" s="88"/>
      <c r="K438" s="89"/>
      <c r="L438" s="67"/>
      <c r="M438" s="132" t="n">
        <f aca="false">M3+M7+M15+M19</f>
        <v>14716.3184</v>
      </c>
      <c r="N438" s="105" t="n">
        <f aca="false">AVERAGE(N27,N31,N35)</f>
        <v>45.1444666666667</v>
      </c>
      <c r="O438" s="105" t="n">
        <f aca="false">AVERAGE(O27,O31,O35)</f>
        <v>46.3874666666667</v>
      </c>
      <c r="P438" s="105" t="n">
        <f aca="false">AVERAGE(P27,P31,P35)</f>
        <v>46.500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5.2096</v>
      </c>
      <c r="F439" s="106" t="n">
        <f aca="false">AVERAGE(F28,F32,F36)</f>
        <v>42.7176</v>
      </c>
      <c r="G439" s="106" t="n">
        <f aca="false">AVERAGE(G28,G32,G36)</f>
        <v>44.4962</v>
      </c>
      <c r="H439" s="106" t="n">
        <f aca="false">AVERAGE(H28,H32,H36)</f>
        <v>44.2645</v>
      </c>
      <c r="I439" s="94"/>
      <c r="J439" s="94"/>
      <c r="K439" s="95"/>
      <c r="L439" s="67"/>
      <c r="M439" s="133" t="n">
        <f aca="false">M4+M8+M16+M20</f>
        <v>8886.288</v>
      </c>
      <c r="N439" s="106" t="n">
        <f aca="false">AVERAGE(N28,N32,N36)</f>
        <v>42.7187333333333</v>
      </c>
      <c r="O439" s="106" t="n">
        <f aca="false">AVERAGE(O28,O32,O36)</f>
        <v>44.4962333333333</v>
      </c>
      <c r="P439" s="106" t="n">
        <f aca="false">AVERAGE(P28,P32,P36)</f>
        <v>44.264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5.1048</v>
      </c>
      <c r="F440" s="106" t="n">
        <f aca="false">AVERAGE(F29,F33,F37)</f>
        <v>39.9272333333333</v>
      </c>
      <c r="G440" s="106" t="n">
        <f aca="false">AVERAGE(G29,G33,G37)</f>
        <v>42.4696</v>
      </c>
      <c r="H440" s="106" t="n">
        <f aca="false">AVERAGE(H29,H33,H37)</f>
        <v>41.9454666666667</v>
      </c>
      <c r="I440" s="94"/>
      <c r="J440" s="94"/>
      <c r="K440" s="95"/>
      <c r="L440" s="67"/>
      <c r="M440" s="133" t="n">
        <f aca="false">M5+M9+M17+M21</f>
        <v>5385.4624</v>
      </c>
      <c r="N440" s="106" t="n">
        <f aca="false">AVERAGE(N29,N33,N37)</f>
        <v>39.9269333333333</v>
      </c>
      <c r="O440" s="106" t="n">
        <f aca="false">AVERAGE(O29,O33,O37)</f>
        <v>42.4704</v>
      </c>
      <c r="P440" s="106" t="n">
        <f aca="false">AVERAGE(P29,P33,P37)</f>
        <v>41.9454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0824</v>
      </c>
      <c r="F441" s="108" t="n">
        <f aca="false">AVERAGE(F30,F34,F38)</f>
        <v>36.8392666666667</v>
      </c>
      <c r="G441" s="108" t="n">
        <f aca="false">AVERAGE(G30,G34,G38)</f>
        <v>41.0589666666667</v>
      </c>
      <c r="H441" s="108" t="n">
        <f aca="false">AVERAGE(H30,H34,H38)</f>
        <v>40.2846666666667</v>
      </c>
      <c r="I441" s="103"/>
      <c r="J441" s="103"/>
      <c r="K441" s="104"/>
      <c r="L441" s="67"/>
      <c r="M441" s="134" t="n">
        <f aca="false">M6+M10+M18+M22</f>
        <v>3319.9912</v>
      </c>
      <c r="N441" s="108" t="n">
        <f aca="false">AVERAGE(N30,N34,N38)</f>
        <v>36.8411666666667</v>
      </c>
      <c r="O441" s="108" t="n">
        <f aca="false">AVERAGE(O30,O34,O38)</f>
        <v>41.0576666666667</v>
      </c>
      <c r="P441" s="108" t="n">
        <f aca="false">AVERAGE(P30,P34,P38)</f>
        <v>40.2847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3.4456</v>
      </c>
      <c r="F442" s="105" t="n">
        <f aca="false">AVERAGE(F27,F31,F35,F39,F43,F47)</f>
        <v>45.02875</v>
      </c>
      <c r="G442" s="105" t="n">
        <f aca="false">AVERAGE(G27,G31,G35,G39,G43,G47)</f>
        <v>46.3949833333333</v>
      </c>
      <c r="H442" s="105" t="n">
        <f aca="false">AVERAGE(H27,H31,H35,H39,H43,H47)</f>
        <v>46.43905</v>
      </c>
      <c r="I442" s="88"/>
      <c r="J442" s="88"/>
      <c r="K442" s="89"/>
      <c r="L442" s="67"/>
      <c r="M442" s="105" t="n">
        <f aca="false">M51</f>
        <v>22345.4824</v>
      </c>
      <c r="N442" s="105" t="n">
        <f aca="false">AVERAGE(N27,N31,N35,N39,N43,N47)</f>
        <v>45.02655</v>
      </c>
      <c r="O442" s="105" t="n">
        <f aca="false">AVERAGE(O27,O31,O35,O39,O43,O47)</f>
        <v>46.3944166666667</v>
      </c>
      <c r="P442" s="105" t="n">
        <f aca="false">AVERAGE(P27,P31,P35,P39,P43,P47)</f>
        <v>46.4389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56.7824</v>
      </c>
      <c r="F443" s="106" t="n">
        <f aca="false">AVERAGE(F28,F32,F36,F40,F44,F48)</f>
        <v>42.6372833333333</v>
      </c>
      <c r="G443" s="106" t="n">
        <f aca="false">AVERAGE(G28,G32,G36,G40,G44,G48)</f>
        <v>44.51175</v>
      </c>
      <c r="H443" s="106" t="n">
        <f aca="false">AVERAGE(H28,H32,H36,H40,H44,H48)</f>
        <v>44.2285166666667</v>
      </c>
      <c r="I443" s="94"/>
      <c r="J443" s="94"/>
      <c r="K443" s="95"/>
      <c r="L443" s="67"/>
      <c r="M443" s="106" t="n">
        <f aca="false">M52</f>
        <v>13457.4728</v>
      </c>
      <c r="N443" s="106" t="n">
        <f aca="false">AVERAGE(N28,N32,N36,N40,N44,N48)</f>
        <v>42.6366666666667</v>
      </c>
      <c r="O443" s="106" t="n">
        <f aca="false">AVERAGE(O28,O32,O36,O40,O44,O48)</f>
        <v>44.51115</v>
      </c>
      <c r="P443" s="106" t="n">
        <f aca="false">AVERAGE(P28,P32,P36,P40,P44,P48)</f>
        <v>44.2278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6.1888</v>
      </c>
      <c r="F444" s="106" t="n">
        <f aca="false">AVERAGE(F29,F33,F37,F41,F45,F49)</f>
        <v>39.8852666666667</v>
      </c>
      <c r="G444" s="106" t="n">
        <f aca="false">AVERAGE(G29,G33,G37,G41,G45,G49)</f>
        <v>42.5009333333333</v>
      </c>
      <c r="H444" s="106" t="n">
        <f aca="false">AVERAGE(H29,H33,H37,H41,H45,H49)</f>
        <v>41.9238</v>
      </c>
      <c r="I444" s="94"/>
      <c r="J444" s="94"/>
      <c r="K444" s="95"/>
      <c r="L444" s="67"/>
      <c r="M444" s="106" t="n">
        <f aca="false">M53</f>
        <v>8156.9512</v>
      </c>
      <c r="N444" s="106" t="n">
        <f aca="false">AVERAGE(N29,N33,N37,N41,N45,N49)</f>
        <v>39.88605</v>
      </c>
      <c r="O444" s="106" t="n">
        <f aca="false">AVERAGE(O29,O33,O37,O41,O45,O49)</f>
        <v>42.5008166666667</v>
      </c>
      <c r="P444" s="106" t="n">
        <f aca="false">AVERAGE(P29,P33,P37,P41,P45,P49)</f>
        <v>41.9241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2.6368</v>
      </c>
      <c r="F445" s="108" t="n">
        <f aca="false">AVERAGE(F30,F34,F38,F42,F46,F50)</f>
        <v>36.8217333333333</v>
      </c>
      <c r="G445" s="108" t="n">
        <f aca="false">AVERAGE(G30,G34,G38,G42,G46,G50)</f>
        <v>41.0942</v>
      </c>
      <c r="H445" s="108" t="n">
        <f aca="false">AVERAGE(H30,H34,H38,H42,H46,H50)</f>
        <v>40.2820333333333</v>
      </c>
      <c r="I445" s="103"/>
      <c r="J445" s="103"/>
      <c r="K445" s="104"/>
      <c r="L445" s="67"/>
      <c r="M445" s="108" t="n">
        <f aca="false">M54</f>
        <v>5033.7872</v>
      </c>
      <c r="N445" s="108" t="n">
        <f aca="false">AVERAGE(N30,N34,N38,N42,N46,N50)</f>
        <v>36.8238333333333</v>
      </c>
      <c r="O445" s="108" t="n">
        <f aca="false">AVERAGE(O30,O34,O38,O42,O46,O50)</f>
        <v>41.0931166666667</v>
      </c>
      <c r="P445" s="108" t="n">
        <f aca="false">AVERAGE(P30,P34,P38,P42,P46,P50)</f>
        <v>40.2820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4.9072</v>
      </c>
      <c r="F446" s="105" t="n">
        <f aca="false">AVERAGE(F3,F7,F27,F31,F35)</f>
        <v>44.79594</v>
      </c>
      <c r="G446" s="105" t="n">
        <f aca="false">AVERAGE(G3,G7,G27,G31,G35)</f>
        <v>45.30992</v>
      </c>
      <c r="H446" s="105" t="n">
        <f aca="false">AVERAGE(H3,H7,H27,H31,H35)</f>
        <v>45.53032</v>
      </c>
      <c r="I446" s="88"/>
      <c r="J446" s="88"/>
      <c r="K446" s="89"/>
      <c r="L446" s="67"/>
      <c r="M446" s="105" t="n">
        <f aca="false">M438</f>
        <v>14716.3184</v>
      </c>
      <c r="N446" s="105" t="n">
        <f aca="false">AVERAGE(N3,N7,N27,N31,N35)</f>
        <v>44.79378</v>
      </c>
      <c r="O446" s="105" t="n">
        <f aca="false">AVERAGE(O3,O7,O27,O31,O35)</f>
        <v>45.30984</v>
      </c>
      <c r="P446" s="105" t="n">
        <f aca="false">AVERAGE(P3,P7,P27,P31,P35)</f>
        <v>45.530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5.2096</v>
      </c>
      <c r="F447" s="106" t="n">
        <f aca="false">AVERAGE(F4,F8,F28,F32,F36)</f>
        <v>42.42362</v>
      </c>
      <c r="G447" s="106" t="n">
        <f aca="false">AVERAGE(G4,G8,G28,G32,G36)</f>
        <v>43.55134</v>
      </c>
      <c r="H447" s="106" t="n">
        <f aca="false">AVERAGE(H4,H8,H28,H32,H36)</f>
        <v>43.41004</v>
      </c>
      <c r="I447" s="94"/>
      <c r="J447" s="94"/>
      <c r="K447" s="95"/>
      <c r="L447" s="67"/>
      <c r="M447" s="106" t="n">
        <f aca="false">M439</f>
        <v>8886.288</v>
      </c>
      <c r="N447" s="106" t="n">
        <f aca="false">AVERAGE(N4,N8,N28,N32,N36)</f>
        <v>42.4243</v>
      </c>
      <c r="O447" s="106" t="n">
        <f aca="false">AVERAGE(O4,O8,O28,O32,O36)</f>
        <v>43.55136</v>
      </c>
      <c r="P447" s="106" t="n">
        <f aca="false">AVERAGE(P4,P8,P28,P32,P36)</f>
        <v>43.410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5.1048</v>
      </c>
      <c r="F448" s="106" t="n">
        <f aca="false">AVERAGE(F5,F9,F29,F33,F37)</f>
        <v>39.64078</v>
      </c>
      <c r="G448" s="106" t="n">
        <f aca="false">AVERAGE(G5,G9,G29,G33,G37)</f>
        <v>41.66764</v>
      </c>
      <c r="H448" s="106" t="n">
        <f aca="false">AVERAGE(H5,H9,H29,H33,H37)</f>
        <v>41.2115</v>
      </c>
      <c r="I448" s="94"/>
      <c r="J448" s="94"/>
      <c r="K448" s="95"/>
      <c r="L448" s="67"/>
      <c r="M448" s="106" t="n">
        <f aca="false">M440</f>
        <v>5385.4624</v>
      </c>
      <c r="N448" s="106" t="n">
        <f aca="false">AVERAGE(N5,N9,N29,N33,N37)</f>
        <v>39.6406</v>
      </c>
      <c r="O448" s="106" t="n">
        <f aca="false">AVERAGE(O5,O9,O29,O33,O37)</f>
        <v>41.66812</v>
      </c>
      <c r="P448" s="106" t="n">
        <f aca="false">AVERAGE(P5,P9,P29,P33,P37)</f>
        <v>41.2115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0824</v>
      </c>
      <c r="F449" s="108" t="n">
        <f aca="false">AVERAGE(F6,F10,F30,F34,F38)</f>
        <v>36.55888</v>
      </c>
      <c r="G449" s="108" t="n">
        <f aca="false">AVERAGE(G6,G10,G30,G34,G38)</f>
        <v>40.3529</v>
      </c>
      <c r="H449" s="108" t="n">
        <f aca="false">AVERAGE(H6,H10,H30,H34,H38)</f>
        <v>39.64866</v>
      </c>
      <c r="I449" s="103"/>
      <c r="J449" s="103"/>
      <c r="K449" s="104"/>
      <c r="L449" s="67"/>
      <c r="M449" s="108" t="n">
        <f aca="false">M441</f>
        <v>3319.9912</v>
      </c>
      <c r="N449" s="108" t="n">
        <f aca="false">AVERAGE(N6,N10,N30,N34,N38)</f>
        <v>36.56002</v>
      </c>
      <c r="O449" s="108" t="n">
        <f aca="false">AVERAGE(O6,O10,O30,O34,O38)</f>
        <v>40.35212</v>
      </c>
      <c r="P449" s="108" t="n">
        <f aca="false">AVERAGE(P6,P10,P30,P34,P38)</f>
        <v>39.6487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3.4456</v>
      </c>
      <c r="F450" s="105" t="n">
        <f aca="false">AVERAGE(F3,F7,F11,F27,F31,F35,F39,F43,F47)</f>
        <v>44.7398555555556</v>
      </c>
      <c r="G450" s="105" t="n">
        <f aca="false">AVERAGE(G3,G7,G11,G27,G31,G35,G39,G43,G47)</f>
        <v>45.4709333333333</v>
      </c>
      <c r="H450" s="105" t="n">
        <f aca="false">AVERAGE(H3,H7,H11,H27,H31,H35,H39,H43,H47)</f>
        <v>45.6211333333333</v>
      </c>
      <c r="I450" s="88"/>
      <c r="J450" s="88"/>
      <c r="K450" s="89"/>
      <c r="L450" s="67"/>
      <c r="M450" s="105" t="n">
        <f aca="false">M442</f>
        <v>22345.4824</v>
      </c>
      <c r="N450" s="105" t="n">
        <f aca="false">AVERAGE(N3,N7,N11,N27,N31,N35,N39,N43,N47)</f>
        <v>44.7383888888889</v>
      </c>
      <c r="O450" s="105" t="n">
        <f aca="false">AVERAGE(O3,O7,O11,O27,O31,O35,O39,O43,O47)</f>
        <v>45.4705555555556</v>
      </c>
      <c r="P450" s="105" t="n">
        <f aca="false">AVERAGE(P3,P7,P11,P27,P31,P35,P39,P43,P47)</f>
        <v>45.6210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56.7824</v>
      </c>
      <c r="F451" s="106" t="n">
        <f aca="false">AVERAGE(F4,F8,F12,F28,F32,F36,F40,F44,F48)</f>
        <v>42.3962</v>
      </c>
      <c r="G451" s="106" t="n">
        <f aca="false">AVERAGE(G4,G8,G12,G28,G32,G36,G40,G44,G48)</f>
        <v>43.7021444444444</v>
      </c>
      <c r="H451" s="106" t="n">
        <f aca="false">AVERAGE(H4,H8,H12,H28,H32,H36,H40,H44,H48)</f>
        <v>43.5044555555556</v>
      </c>
      <c r="I451" s="94"/>
      <c r="J451" s="94"/>
      <c r="K451" s="95"/>
      <c r="L451" s="67"/>
      <c r="M451" s="106" t="n">
        <f aca="false">M443</f>
        <v>13457.4728</v>
      </c>
      <c r="N451" s="106" t="n">
        <f aca="false">AVERAGE(N4,N8,N12,N28,N32,N36,N40,N44,N48)</f>
        <v>42.3957888888889</v>
      </c>
      <c r="O451" s="106" t="n">
        <f aca="false">AVERAGE(O4,O8,O12,O28,O32,O36,O40,O44,O48)</f>
        <v>43.7017444444444</v>
      </c>
      <c r="P451" s="106" t="n">
        <f aca="false">AVERAGE(P4,P8,P12,P28,P32,P36,P40,P44,P48)</f>
        <v>43.5039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6.1888</v>
      </c>
      <c r="F452" s="106" t="n">
        <f aca="false">AVERAGE(F5,F9,F13,F29,F33,F37,F41,F45,F49)</f>
        <v>39.6467888888889</v>
      </c>
      <c r="G452" s="106" t="n">
        <f aca="false">AVERAGE(G5,G9,G13,G29,G33,G37,G41,G45,G49)</f>
        <v>41.811</v>
      </c>
      <c r="H452" s="106" t="n">
        <f aca="false">AVERAGE(H5,H9,H13,H29,H33,H37,H41,H45,H49)</f>
        <v>41.2986666666667</v>
      </c>
      <c r="I452" s="94"/>
      <c r="J452" s="94"/>
      <c r="K452" s="95"/>
      <c r="L452" s="67"/>
      <c r="M452" s="106" t="n">
        <f aca="false">M444</f>
        <v>8156.9512</v>
      </c>
      <c r="N452" s="106" t="n">
        <f aca="false">AVERAGE(N5,N9,N13,N29,N33,N37,N41,N45,N49)</f>
        <v>39.6473111111111</v>
      </c>
      <c r="O452" s="106" t="n">
        <f aca="false">AVERAGE(O5,O9,O13,O29,O33,O37,O41,O45,O49)</f>
        <v>41.8109222222222</v>
      </c>
      <c r="P452" s="106" t="n">
        <f aca="false">AVERAGE(P5,P9,P13,P29,P33,P37,P41,P45,P49)</f>
        <v>41.298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2.6368</v>
      </c>
      <c r="F453" s="108" t="n">
        <f aca="false">AVERAGE(F6,F10,F14,F30,F34,F38,F42,F46,F50)</f>
        <v>36.5842444444444</v>
      </c>
      <c r="G453" s="108" t="n">
        <f aca="false">AVERAGE(G6,G10,G14,G30,G34,G38,G42,G46,G50)</f>
        <v>40.4809666666667</v>
      </c>
      <c r="H453" s="108" t="n">
        <f aca="false">AVERAGE(H6,H10,H14,H30,H34,H38,H42,H46,H50)</f>
        <v>39.7352333333333</v>
      </c>
      <c r="I453" s="103"/>
      <c r="J453" s="103"/>
      <c r="K453" s="104"/>
      <c r="L453" s="67"/>
      <c r="M453" s="108" t="n">
        <f aca="false">M445</f>
        <v>5033.7872</v>
      </c>
      <c r="N453" s="108" t="n">
        <f aca="false">AVERAGE(N6,N10,N14,N30,N34,N38,N42,N46,N50)</f>
        <v>36.5856444444445</v>
      </c>
      <c r="O453" s="108" t="n">
        <f aca="false">AVERAGE(O6,O10,O14,O30,O34,O38,O42,O46,O50)</f>
        <v>40.4802444444444</v>
      </c>
      <c r="P453" s="108" t="n">
        <f aca="false">AVERAGE(P6,P10,P14,P30,P34,P38,P42,P46,P50)</f>
        <v>39.7352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224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224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528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528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76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76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608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608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29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29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5.0168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5.0168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384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384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8128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8128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1.0616</v>
      </c>
      <c r="F462" s="105" t="n">
        <f aca="false">AVERAGE(F79,F83,F87)</f>
        <v>45.8188333333333</v>
      </c>
      <c r="G462" s="105" t="n">
        <f aca="false">AVERAGE(G79,G83,G87)</f>
        <v>47.8351666666667</v>
      </c>
      <c r="H462" s="105" t="n">
        <f aca="false">AVERAGE(H79,H83,H87)</f>
        <v>47.4847333333333</v>
      </c>
      <c r="I462" s="88"/>
      <c r="J462" s="88"/>
      <c r="K462" s="89"/>
      <c r="L462" s="67"/>
      <c r="M462" s="105" t="n">
        <f aca="false">M55+M59+M67+M71</f>
        <v>9553.216</v>
      </c>
      <c r="N462" s="105" t="n">
        <f aca="false">AVERAGE(N79,N83,N87)</f>
        <v>45.8170333333333</v>
      </c>
      <c r="O462" s="105" t="n">
        <f aca="false">AVERAGE(O79,O83,O87)</f>
        <v>47.8357</v>
      </c>
      <c r="P462" s="105" t="n">
        <f aca="false">AVERAGE(P79,P83,P87)</f>
        <v>47.485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39.8328</v>
      </c>
      <c r="F463" s="106" t="n">
        <f aca="false">AVERAGE(F80,F84,F88)</f>
        <v>43.6634333333333</v>
      </c>
      <c r="G463" s="106" t="n">
        <f aca="false">AVERAGE(G80,G84,G88)</f>
        <v>46.6605666666667</v>
      </c>
      <c r="H463" s="106" t="n">
        <f aca="false">AVERAGE(H80,H84,H88)</f>
        <v>45.6893</v>
      </c>
      <c r="I463" s="94"/>
      <c r="J463" s="94"/>
      <c r="K463" s="95"/>
      <c r="L463" s="67"/>
      <c r="M463" s="106" t="n">
        <f aca="false">M56+M60+M68+M72</f>
        <v>5640.5576</v>
      </c>
      <c r="N463" s="106" t="n">
        <f aca="false">AVERAGE(N80,N84,N88)</f>
        <v>43.6628333333333</v>
      </c>
      <c r="O463" s="106" t="n">
        <f aca="false">AVERAGE(O80,O84,O88)</f>
        <v>46.6609666666667</v>
      </c>
      <c r="P463" s="106" t="n">
        <f aca="false">AVERAGE(P80,P84,P88)</f>
        <v>45.689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6.5392</v>
      </c>
      <c r="F464" s="106" t="n">
        <f aca="false">AVERAGE(F81,F85,F89)</f>
        <v>41.1669333333333</v>
      </c>
      <c r="G464" s="106" t="n">
        <f aca="false">AVERAGE(G81,G85,G89)</f>
        <v>45.1925</v>
      </c>
      <c r="H464" s="106" t="n">
        <f aca="false">AVERAGE(H81,H85,H89)</f>
        <v>43.5397333333333</v>
      </c>
      <c r="I464" s="94"/>
      <c r="J464" s="94"/>
      <c r="K464" s="95"/>
      <c r="L464" s="67"/>
      <c r="M464" s="106" t="n">
        <f aca="false">M57+M61+M69+M73</f>
        <v>3377.3752</v>
      </c>
      <c r="N464" s="106" t="n">
        <f aca="false">AVERAGE(N81,N85,N89)</f>
        <v>41.1691</v>
      </c>
      <c r="O464" s="106" t="n">
        <f aca="false">AVERAGE(O81,O85,O89)</f>
        <v>45.1922666666667</v>
      </c>
      <c r="P464" s="106" t="n">
        <f aca="false">AVERAGE(P81,P85,P89)</f>
        <v>43.5396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0432</v>
      </c>
      <c r="F465" s="108" t="n">
        <f aca="false">AVERAGE(F82,F86,F90)</f>
        <v>38.4221333333333</v>
      </c>
      <c r="G465" s="108" t="n">
        <f aca="false">AVERAGE(G82,G86,G90)</f>
        <v>44.0113333333333</v>
      </c>
      <c r="H465" s="108" t="n">
        <f aca="false">AVERAGE(H82,H86,H90)</f>
        <v>41.7873666666667</v>
      </c>
      <c r="I465" s="103"/>
      <c r="J465" s="103"/>
      <c r="K465" s="104"/>
      <c r="L465" s="67"/>
      <c r="M465" s="108" t="n">
        <f aca="false">M58+M62+M70+M74</f>
        <v>2080.2536</v>
      </c>
      <c r="N465" s="108" t="n">
        <f aca="false">AVERAGE(N82,N86,N90)</f>
        <v>38.4209666666667</v>
      </c>
      <c r="O465" s="108" t="n">
        <f aca="false">AVERAGE(O82,O86,O90)</f>
        <v>44.0109</v>
      </c>
      <c r="P465" s="108" t="n">
        <f aca="false">AVERAGE(P82,P86,P90)</f>
        <v>41.7867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3.4032</v>
      </c>
      <c r="F466" s="105" t="n">
        <f aca="false">AVERAGE(F79,F83,F87,F91,F95,F99)</f>
        <v>45.7203833333333</v>
      </c>
      <c r="G466" s="105" t="n">
        <f aca="false">AVERAGE(G79,G83,G87,G91,G95,G99)</f>
        <v>47.6839</v>
      </c>
      <c r="H466" s="105" t="n">
        <f aca="false">AVERAGE(H79,H83,H87,H91,H95,H99)</f>
        <v>47.4688333333333</v>
      </c>
      <c r="I466" s="88"/>
      <c r="J466" s="88"/>
      <c r="K466" s="89"/>
      <c r="L466" s="67"/>
      <c r="M466" s="105" t="n">
        <f aca="false">M103</f>
        <v>14556.248</v>
      </c>
      <c r="N466" s="105" t="n">
        <f aca="false">AVERAGE(N79,N83,N87,N91,N95,N99)</f>
        <v>45.7184</v>
      </c>
      <c r="O466" s="105" t="n">
        <f aca="false">AVERAGE(O79,O83,O87,O91,O95,O99)</f>
        <v>47.68395</v>
      </c>
      <c r="P466" s="105" t="n">
        <f aca="false">AVERAGE(P79,P83,P87,P91,P95,P99)</f>
        <v>47.468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0088</v>
      </c>
      <c r="F467" s="106" t="n">
        <f aca="false">AVERAGE(F80,F84,F88,F92,F96,F100)</f>
        <v>43.56465</v>
      </c>
      <c r="G467" s="106" t="n">
        <f aca="false">AVERAGE(G80,G84,G88,G92,G96,G100)</f>
        <v>46.5468833333333</v>
      </c>
      <c r="H467" s="106" t="n">
        <f aca="false">AVERAGE(H80,H84,H88,H92,H96,H100)</f>
        <v>45.6875166666667</v>
      </c>
      <c r="I467" s="94"/>
      <c r="J467" s="94"/>
      <c r="K467" s="95"/>
      <c r="L467" s="67"/>
      <c r="M467" s="106" t="n">
        <f aca="false">M104</f>
        <v>8560.7712</v>
      </c>
      <c r="N467" s="106" t="n">
        <f aca="false">AVERAGE(N80,N84,N88,N92,N96,N100)</f>
        <v>43.5635333333333</v>
      </c>
      <c r="O467" s="106" t="n">
        <f aca="false">AVERAGE(O80,O84,O88,O92,O96,O100)</f>
        <v>46.5470833333333</v>
      </c>
      <c r="P467" s="106" t="n">
        <f aca="false">AVERAGE(P80,P84,P88,P92,P96,P100)</f>
        <v>45.6872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7.52</v>
      </c>
      <c r="F468" s="106" t="n">
        <f aca="false">AVERAGE(F81,F85,F89,F93,F97,F101)</f>
        <v>41.08035</v>
      </c>
      <c r="G468" s="106" t="n">
        <f aca="false">AVERAGE(G81,G85,G89,G93,G97,G101)</f>
        <v>45.1310333333333</v>
      </c>
      <c r="H468" s="106" t="n">
        <f aca="false">AVERAGE(H81,H85,H89,H93,H97,H101)</f>
        <v>43.5527166666667</v>
      </c>
      <c r="I468" s="94"/>
      <c r="J468" s="94"/>
      <c r="K468" s="95"/>
      <c r="L468" s="67"/>
      <c r="M468" s="106" t="n">
        <f aca="false">M105</f>
        <v>5118.5768</v>
      </c>
      <c r="N468" s="106" t="n">
        <f aca="false">AVERAGE(N81,N85,N89,N93,N97,N101)</f>
        <v>41.08155</v>
      </c>
      <c r="O468" s="106" t="n">
        <f aca="false">AVERAGE(O81,O85,O89,O93,O97,O101)</f>
        <v>45.1309666666667</v>
      </c>
      <c r="P468" s="106" t="n">
        <f aca="false">AVERAGE(P81,P85,P89,P93,P97,P101)</f>
        <v>43.552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6.8336</v>
      </c>
      <c r="F469" s="108" t="n">
        <f aca="false">AVERAGE(F82,F86,F90,F94,F98,F102)</f>
        <v>38.3391</v>
      </c>
      <c r="G469" s="108" t="n">
        <f aca="false">AVERAGE(G82,G86,G90,G94,G98,G102)</f>
        <v>43.9514833333333</v>
      </c>
      <c r="H469" s="108" t="n">
        <f aca="false">AVERAGE(H82,H86,H90,H94,H98,H102)</f>
        <v>41.78775</v>
      </c>
      <c r="I469" s="103"/>
      <c r="J469" s="103"/>
      <c r="K469" s="104"/>
      <c r="L469" s="67"/>
      <c r="M469" s="108" t="n">
        <f aca="false">M106</f>
        <v>3146.968</v>
      </c>
      <c r="N469" s="108" t="n">
        <f aca="false">AVERAGE(N82,N86,N90,N94,N98,N102)</f>
        <v>38.3385166666667</v>
      </c>
      <c r="O469" s="108" t="n">
        <f aca="false">AVERAGE(O82,O86,O90,O94,O98,O102)</f>
        <v>43.9510666666667</v>
      </c>
      <c r="P469" s="108" t="n">
        <f aca="false">AVERAGE(P82,P86,P90,P94,P98,P102)</f>
        <v>41.7876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1.0616</v>
      </c>
      <c r="F470" s="105" t="n">
        <f aca="false">AVERAGE(F55,F59,F79,F83,F87)</f>
        <v>45.50178</v>
      </c>
      <c r="G470" s="105" t="n">
        <f aca="false">AVERAGE(G55,G59,G79,G83,G87)</f>
        <v>46.81768</v>
      </c>
      <c r="H470" s="105" t="n">
        <f aca="false">AVERAGE(H55,H59,H79,H83,H87)</f>
        <v>46.61476</v>
      </c>
      <c r="I470" s="88"/>
      <c r="J470" s="88"/>
      <c r="K470" s="89"/>
      <c r="L470" s="67"/>
      <c r="M470" s="105" t="n">
        <f aca="false">M462</f>
        <v>9553.216</v>
      </c>
      <c r="N470" s="105" t="n">
        <f aca="false">AVERAGE(N55,N59,N79,N83,N87)</f>
        <v>45.5007</v>
      </c>
      <c r="O470" s="105" t="n">
        <f aca="false">AVERAGE(O55,O59,O79,O83,O87)</f>
        <v>46.818</v>
      </c>
      <c r="P470" s="105" t="n">
        <f aca="false">AVERAGE(P55,P59,P79,P83,P87)</f>
        <v>46.614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39.8328</v>
      </c>
      <c r="F471" s="106" t="n">
        <f aca="false">AVERAGE(F56,F60,F80,F84,F88)</f>
        <v>43.38588</v>
      </c>
      <c r="G471" s="106" t="n">
        <f aca="false">AVERAGE(G56,G60,G80,G84,G88)</f>
        <v>45.70816</v>
      </c>
      <c r="H471" s="106" t="n">
        <f aca="false">AVERAGE(H56,H60,H80,H84,H88)</f>
        <v>44.85162</v>
      </c>
      <c r="I471" s="94"/>
      <c r="J471" s="94"/>
      <c r="K471" s="95"/>
      <c r="L471" s="67"/>
      <c r="M471" s="106" t="n">
        <f aca="false">M463</f>
        <v>5640.5576</v>
      </c>
      <c r="N471" s="106" t="n">
        <f aca="false">AVERAGE(N56,N60,N80,N84,N88)</f>
        <v>43.38552</v>
      </c>
      <c r="O471" s="106" t="n">
        <f aca="false">AVERAGE(O56,O60,O80,O84,O88)</f>
        <v>45.7084</v>
      </c>
      <c r="P471" s="106" t="n">
        <f aca="false">AVERAGE(P56,P60,P80,P84,P88)</f>
        <v>44.851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6.5392</v>
      </c>
      <c r="F472" s="106" t="n">
        <f aca="false">AVERAGE(F57,F61,F81,F85,F89)</f>
        <v>40.89598</v>
      </c>
      <c r="G472" s="106" t="n">
        <f aca="false">AVERAGE(G57,G61,G81,G85,G89)</f>
        <v>44.32974</v>
      </c>
      <c r="H472" s="106" t="n">
        <f aca="false">AVERAGE(H57,H61,H81,H85,H89)</f>
        <v>42.77086</v>
      </c>
      <c r="I472" s="94"/>
      <c r="J472" s="94"/>
      <c r="K472" s="95"/>
      <c r="L472" s="67"/>
      <c r="M472" s="106" t="n">
        <f aca="false">M464</f>
        <v>3377.3752</v>
      </c>
      <c r="N472" s="106" t="n">
        <f aca="false">AVERAGE(N57,N61,N81,N85,N89)</f>
        <v>40.89728</v>
      </c>
      <c r="O472" s="106" t="n">
        <f aca="false">AVERAGE(O57,O61,O81,O85,O89)</f>
        <v>44.3296</v>
      </c>
      <c r="P472" s="106" t="n">
        <f aca="false">AVERAGE(P57,P61,P81,P85,P89)</f>
        <v>42.770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0432</v>
      </c>
      <c r="F473" s="108" t="n">
        <f aca="false">AVERAGE(F58,F62,F82,F86,F90)</f>
        <v>38.14754</v>
      </c>
      <c r="G473" s="108" t="n">
        <f aca="false">AVERAGE(G58,G62,G82,G86,G90)</f>
        <v>43.21214</v>
      </c>
      <c r="H473" s="108" t="n">
        <f aca="false">AVERAGE(H58,H62,H82,H86,H90)</f>
        <v>41.09904</v>
      </c>
      <c r="I473" s="103"/>
      <c r="J473" s="103"/>
      <c r="K473" s="104"/>
      <c r="L473" s="67"/>
      <c r="M473" s="108" t="n">
        <f aca="false">M465</f>
        <v>2080.2536</v>
      </c>
      <c r="N473" s="108" t="n">
        <f aca="false">AVERAGE(N58,N62,N82,N86,N90)</f>
        <v>38.14684</v>
      </c>
      <c r="O473" s="108" t="n">
        <f aca="false">AVERAGE(O58,O62,O82,O86,O90)</f>
        <v>43.21188</v>
      </c>
      <c r="P473" s="108" t="n">
        <f aca="false">AVERAGE(P58,P62,P82,P86,P90)</f>
        <v>41.0986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3.4032</v>
      </c>
      <c r="F474" s="105" t="n">
        <f aca="false">AVERAGE(F55,F59,F63,F79,F83,F87,F91,F95,F99)</f>
        <v>45.4420333333333</v>
      </c>
      <c r="G474" s="105" t="n">
        <f aca="false">AVERAGE(G55,G59,G63,G79,G83,G87,G91,G95,G99)</f>
        <v>46.8325111111111</v>
      </c>
      <c r="H474" s="105" t="n">
        <f aca="false">AVERAGE(H55,H59,H63,H79,H83,H87,H91,H95,H99)</f>
        <v>46.7178</v>
      </c>
      <c r="I474" s="88"/>
      <c r="J474" s="88"/>
      <c r="K474" s="89"/>
      <c r="L474" s="67"/>
      <c r="M474" s="105" t="n">
        <f aca="false">M466</f>
        <v>14556.248</v>
      </c>
      <c r="N474" s="105" t="n">
        <f aca="false">AVERAGE(N55,N59,N63,N79,N83,N87,N91,N95,N99)</f>
        <v>45.4407111111111</v>
      </c>
      <c r="O474" s="105" t="n">
        <f aca="false">AVERAGE(O55,O59,O63,O79,O83,O87,O91,O95,O99)</f>
        <v>46.8325444444444</v>
      </c>
      <c r="P474" s="105" t="n">
        <f aca="false">AVERAGE(P55,P59,P63,P79,P83,P87,P91,P95,P99)</f>
        <v>46.7176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0088</v>
      </c>
      <c r="F475" s="106" t="n">
        <f aca="false">AVERAGE(F56,F60,F64,F80,F84,F88,F92,F96,F100)</f>
        <v>43.3332888888889</v>
      </c>
      <c r="G475" s="106" t="n">
        <f aca="false">AVERAGE(G56,G60,G64,G80,G84,G88,G92,G96,G100)</f>
        <v>45.7442111111111</v>
      </c>
      <c r="H475" s="106" t="n">
        <f aca="false">AVERAGE(H56,H60,H64,H80,H84,H88,H92,H96,H100)</f>
        <v>44.9700111111111</v>
      </c>
      <c r="I475" s="94"/>
      <c r="J475" s="94"/>
      <c r="K475" s="95"/>
      <c r="L475" s="67"/>
      <c r="M475" s="106" t="n">
        <f aca="false">M467</f>
        <v>8560.7712</v>
      </c>
      <c r="N475" s="106" t="n">
        <f aca="false">AVERAGE(N56,N60,N64,N80,N84,N88,N92,N96,N100)</f>
        <v>43.3325444444444</v>
      </c>
      <c r="O475" s="106" t="n">
        <f aca="false">AVERAGE(O56,O60,O64,O80,O84,O88,O92,O96,O100)</f>
        <v>45.7443444444444</v>
      </c>
      <c r="P475" s="106" t="n">
        <f aca="false">AVERAGE(P56,P60,P64,P80,P84,P88,P92,P96,P100)</f>
        <v>44.9698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7.52</v>
      </c>
      <c r="F476" s="106" t="n">
        <f aca="false">AVERAGE(F57,F61,F65,F81,F85,F89,F93,F97,F101)</f>
        <v>40.8611333333333</v>
      </c>
      <c r="G476" s="106" t="n">
        <f aca="false">AVERAGE(G57,G61,G65,G81,G85,G89,G93,G97,G101)</f>
        <v>44.3919111111111</v>
      </c>
      <c r="H476" s="106" t="n">
        <f aca="false">AVERAGE(H57,H61,H65,H81,H85,H89,H93,H97,H101)</f>
        <v>42.8965555555556</v>
      </c>
      <c r="I476" s="94"/>
      <c r="J476" s="94"/>
      <c r="K476" s="95"/>
      <c r="L476" s="67"/>
      <c r="M476" s="106" t="n">
        <f aca="false">M468</f>
        <v>5118.5768</v>
      </c>
      <c r="N476" s="106" t="n">
        <f aca="false">AVERAGE(N57,N61,N65,N81,N85,N89,N93,N97,N101)</f>
        <v>40.8619333333333</v>
      </c>
      <c r="O476" s="106" t="n">
        <f aca="false">AVERAGE(O57,O61,O65,O81,O85,O89,O93,O97,O101)</f>
        <v>44.3918666666667</v>
      </c>
      <c r="P476" s="106" t="n">
        <f aca="false">AVERAGE(P57,P61,P65,P81,P85,P89,P93,P97,P101)</f>
        <v>42.8964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6.8336</v>
      </c>
      <c r="F477" s="108" t="n">
        <f aca="false">AVERAGE(F58,F62,F66,F82,F86,F90,F94,F98,F102)</f>
        <v>38.1218</v>
      </c>
      <c r="G477" s="108" t="n">
        <f aca="false">AVERAGE(G58,G62,G66,G82,G86,G90,G94,G98,G102)</f>
        <v>43.2729666666667</v>
      </c>
      <c r="H477" s="108" t="n">
        <f aca="false">AVERAGE(H58,H62,H66,H82,H86,H90,H94,H98,H102)</f>
        <v>41.2072777777778</v>
      </c>
      <c r="I477" s="103"/>
      <c r="J477" s="103"/>
      <c r="K477" s="104"/>
      <c r="L477" s="67"/>
      <c r="M477" s="108" t="n">
        <f aca="false">M469</f>
        <v>3146.968</v>
      </c>
      <c r="N477" s="108" t="n">
        <f aca="false">AVERAGE(N58,N62,N66,N82,N86,N90,N94,N98,N102)</f>
        <v>38.1214111111111</v>
      </c>
      <c r="O477" s="108" t="n">
        <f aca="false">AVERAGE(O58,O62,O66,O82,O86,O90,O94,O98,O102)</f>
        <v>43.2726888888889</v>
      </c>
      <c r="P477" s="108" t="n">
        <f aca="false">AVERAGE(P58,P62,P66,P82,P86,P90,P94,P98,P102)</f>
        <v>41.207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3152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3152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368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368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96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96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592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592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79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79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328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328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8024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8024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56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56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86.756</v>
      </c>
      <c r="F486" s="105" t="n">
        <f aca="false">AVERAGE(F131,F135,F139)</f>
        <v>42.3635</v>
      </c>
      <c r="G486" s="105" t="n">
        <f aca="false">AVERAGE(G131,G135,G139)</f>
        <v>46.474</v>
      </c>
      <c r="H486" s="105" t="n">
        <f aca="false">AVERAGE(H131,H135,H139)</f>
        <v>46.5145</v>
      </c>
      <c r="I486" s="88"/>
      <c r="J486" s="88"/>
      <c r="K486" s="89"/>
      <c r="L486" s="67"/>
      <c r="M486" s="105" t="n">
        <f aca="false">M107+M111+M119+M123</f>
        <v>23387.4048</v>
      </c>
      <c r="N486" s="105" t="n">
        <f aca="false">AVERAGE(N131,N135,N139)</f>
        <v>42.3628</v>
      </c>
      <c r="O486" s="105" t="n">
        <f aca="false">AVERAGE(O131,O135,O139)</f>
        <v>46.4736333333333</v>
      </c>
      <c r="P486" s="105" t="n">
        <f aca="false">AVERAGE(P131,P135,P139)</f>
        <v>46.514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2.7</v>
      </c>
      <c r="F487" s="106" t="n">
        <f aca="false">AVERAGE(F132,F136,F140)</f>
        <v>39.5619</v>
      </c>
      <c r="G487" s="106" t="n">
        <f aca="false">AVERAGE(G132,G136,G140)</f>
        <v>44.4856333333333</v>
      </c>
      <c r="H487" s="106" t="n">
        <f aca="false">AVERAGE(H132,H136,H140)</f>
        <v>44.4741666666667</v>
      </c>
      <c r="I487" s="94"/>
      <c r="J487" s="94"/>
      <c r="K487" s="95"/>
      <c r="L487" s="67"/>
      <c r="M487" s="106" t="n">
        <f aca="false">M108+M112+M120+M124</f>
        <v>12733.5424</v>
      </c>
      <c r="N487" s="106" t="n">
        <f aca="false">AVERAGE(N132,N136,N140)</f>
        <v>39.5643333333333</v>
      </c>
      <c r="O487" s="106" t="n">
        <f aca="false">AVERAGE(O132,O136,O140)</f>
        <v>44.4853</v>
      </c>
      <c r="P487" s="106" t="n">
        <f aca="false">AVERAGE(P132,P136,P140)</f>
        <v>44.473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39.332</v>
      </c>
      <c r="F488" s="106" t="n">
        <f aca="false">AVERAGE(F133,F137,F141)</f>
        <v>36.8454</v>
      </c>
      <c r="G488" s="106" t="n">
        <f aca="false">AVERAGE(G133,G137,G141)</f>
        <v>42.3719666666667</v>
      </c>
      <c r="H488" s="106" t="n">
        <f aca="false">AVERAGE(H133,H137,H141)</f>
        <v>42.2179</v>
      </c>
      <c r="I488" s="94"/>
      <c r="J488" s="94"/>
      <c r="K488" s="95"/>
      <c r="L488" s="67"/>
      <c r="M488" s="106" t="n">
        <f aca="false">M109+M113+M121+M125</f>
        <v>7040.4808</v>
      </c>
      <c r="N488" s="106" t="n">
        <f aca="false">AVERAGE(N133,N137,N141)</f>
        <v>36.8460666666667</v>
      </c>
      <c r="O488" s="106" t="n">
        <f aca="false">AVERAGE(O133,O137,O141)</f>
        <v>42.3718333333333</v>
      </c>
      <c r="P488" s="106" t="n">
        <f aca="false">AVERAGE(P133,P137,P141)</f>
        <v>42.218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4.196</v>
      </c>
      <c r="F489" s="108" t="n">
        <f aca="false">AVERAGE(F134,F138,F142)</f>
        <v>34.1705</v>
      </c>
      <c r="G489" s="108" t="n">
        <f aca="false">AVERAGE(G134,G138,G142)</f>
        <v>40.7379333333333</v>
      </c>
      <c r="H489" s="108" t="n">
        <f aca="false">AVERAGE(H134,H138,H142)</f>
        <v>40.5680666666667</v>
      </c>
      <c r="I489" s="103"/>
      <c r="J489" s="103"/>
      <c r="K489" s="104"/>
      <c r="L489" s="67"/>
      <c r="M489" s="108" t="n">
        <f aca="false">M110+M114+M122+M126</f>
        <v>4024.9416</v>
      </c>
      <c r="N489" s="108" t="n">
        <f aca="false">AVERAGE(N134,N138,N142)</f>
        <v>34.1714</v>
      </c>
      <c r="O489" s="108" t="n">
        <f aca="false">AVERAGE(O134,O138,O142)</f>
        <v>40.7370666666667</v>
      </c>
      <c r="P489" s="108" t="n">
        <f aca="false">AVERAGE(P134,P138,P142)</f>
        <v>40.568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74.1456</v>
      </c>
      <c r="F490" s="105" t="n">
        <f aca="false">AVERAGE(F131,F135,F139,F143,F147,F151)</f>
        <v>42.3636166666667</v>
      </c>
      <c r="G490" s="105" t="n">
        <f aca="false">AVERAGE(G131,G135,G139,G143,G147,G151)</f>
        <v>46.3638833333333</v>
      </c>
      <c r="H490" s="105" t="n">
        <f aca="false">AVERAGE(H131,H135,H139,H143,H147,H151)</f>
        <v>46.41155</v>
      </c>
      <c r="I490" s="88"/>
      <c r="J490" s="88"/>
      <c r="K490" s="89"/>
      <c r="L490" s="67"/>
      <c r="M490" s="105" t="n">
        <f aca="false">M155</f>
        <v>36174.184</v>
      </c>
      <c r="N490" s="105" t="n">
        <f aca="false">AVERAGE(N131,N135,N139,N143,N147,N151)</f>
        <v>42.36335</v>
      </c>
      <c r="O490" s="105" t="n">
        <f aca="false">AVERAGE(O131,O135,O139,O143,O147,O151)</f>
        <v>46.3637833333333</v>
      </c>
      <c r="P490" s="105" t="n">
        <f aca="false">AVERAGE(P131,P135,P139,P143,P147,P151)</f>
        <v>46.4119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39.0056</v>
      </c>
      <c r="F491" s="106" t="n">
        <f aca="false">AVERAGE(F132,F136,F140,F144,F148,F152)</f>
        <v>39.4877666666667</v>
      </c>
      <c r="G491" s="106" t="n">
        <f aca="false">AVERAGE(G132,G136,G140,G144,G148,G152)</f>
        <v>44.3581833333333</v>
      </c>
      <c r="H491" s="106" t="n">
        <f aca="false">AVERAGE(H132,H136,H140,H144,H148,H152)</f>
        <v>44.34035</v>
      </c>
      <c r="I491" s="94"/>
      <c r="J491" s="94"/>
      <c r="K491" s="95"/>
      <c r="L491" s="67"/>
      <c r="M491" s="106" t="n">
        <f aca="false">M156</f>
        <v>19740.7968</v>
      </c>
      <c r="N491" s="106" t="n">
        <f aca="false">AVERAGE(N132,N136,N140,N144,N148,N152)</f>
        <v>39.4884166666667</v>
      </c>
      <c r="O491" s="106" t="n">
        <f aca="false">AVERAGE(O132,O136,O140,O144,O148,O152)</f>
        <v>44.35785</v>
      </c>
      <c r="P491" s="106" t="n">
        <f aca="false">AVERAGE(P132,P136,P140,P144,P148,P152)</f>
        <v>44.3400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3.804</v>
      </c>
      <c r="F492" s="106" t="n">
        <f aca="false">AVERAGE(F133,F137,F141,F145,F149,F153)</f>
        <v>36.7385</v>
      </c>
      <c r="G492" s="106" t="n">
        <f aca="false">AVERAGE(G133,G137,G141,G145,G149,G153)</f>
        <v>42.2555166666667</v>
      </c>
      <c r="H492" s="106" t="n">
        <f aca="false">AVERAGE(H133,H137,H141,H145,H149,H153)</f>
        <v>42.0660333333333</v>
      </c>
      <c r="I492" s="94"/>
      <c r="J492" s="94"/>
      <c r="K492" s="95"/>
      <c r="L492" s="67"/>
      <c r="M492" s="106" t="n">
        <f aca="false">M157</f>
        <v>10945.6864</v>
      </c>
      <c r="N492" s="106" t="n">
        <f aca="false">AVERAGE(N133,N137,N141,N145,N149,N153)</f>
        <v>36.73935</v>
      </c>
      <c r="O492" s="106" t="n">
        <f aca="false">AVERAGE(O133,O137,O141,O145,O149,O153)</f>
        <v>42.2552333333333</v>
      </c>
      <c r="P492" s="106" t="n">
        <f aca="false">AVERAGE(P133,P137,P141,P145,P149,P153)</f>
        <v>42.0663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7.8216</v>
      </c>
      <c r="F493" s="108" t="n">
        <f aca="false">AVERAGE(F134,F138,F142,F146,F150,F154)</f>
        <v>34.0408833333333</v>
      </c>
      <c r="G493" s="108" t="n">
        <f aca="false">AVERAGE(G134,G138,G142,G146,G150,G154)</f>
        <v>40.6523166666667</v>
      </c>
      <c r="H493" s="108" t="n">
        <f aca="false">AVERAGE(H134,H138,H142,H146,H150,H154)</f>
        <v>40.3918166666667</v>
      </c>
      <c r="I493" s="103"/>
      <c r="J493" s="103"/>
      <c r="K493" s="104"/>
      <c r="L493" s="67"/>
      <c r="M493" s="108" t="n">
        <f aca="false">M158</f>
        <v>6258.46</v>
      </c>
      <c r="N493" s="108" t="n">
        <f aca="false">AVERAGE(N134,N138,N142,N146,N150,N154)</f>
        <v>34.04125</v>
      </c>
      <c r="O493" s="108" t="n">
        <f aca="false">AVERAGE(O134,O138,O142,O146,O150,O154)</f>
        <v>40.6516</v>
      </c>
      <c r="P493" s="108" t="n">
        <f aca="false">AVERAGE(P134,P138,P142,P146,P150,P154)</f>
        <v>40.39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86.756</v>
      </c>
      <c r="F494" s="105" t="n">
        <f aca="false">AVERAGE(F107,F111,F131,F135,F139)</f>
        <v>42.21306</v>
      </c>
      <c r="G494" s="105" t="n">
        <f aca="false">AVERAGE(G107,G111,G131,G135,G139)</f>
        <v>45.48684</v>
      </c>
      <c r="H494" s="105" t="n">
        <f aca="false">AVERAGE(H107,H111,H131,H135,H139)</f>
        <v>45.50858</v>
      </c>
      <c r="I494" s="88"/>
      <c r="J494" s="88"/>
      <c r="K494" s="89"/>
      <c r="L494" s="67"/>
      <c r="M494" s="105" t="n">
        <f aca="false">M486</f>
        <v>23387.4048</v>
      </c>
      <c r="N494" s="105" t="n">
        <f aca="false">AVERAGE(N107,N111,N131,N135,N139)</f>
        <v>42.21264</v>
      </c>
      <c r="O494" s="105" t="n">
        <f aca="false">AVERAGE(O107,O111,O131,O135,O139)</f>
        <v>45.48662</v>
      </c>
      <c r="P494" s="105" t="n">
        <f aca="false">AVERAGE(P107,P111,P131,P135,P139)</f>
        <v>45.5087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2.7</v>
      </c>
      <c r="F495" s="106" t="n">
        <f aca="false">AVERAGE(F108,F112,F132,F136,F140)</f>
        <v>39.42506</v>
      </c>
      <c r="G495" s="106" t="n">
        <f aca="false">AVERAGE(G108,G112,G132,G136,G140)</f>
        <v>43.5385</v>
      </c>
      <c r="H495" s="106" t="n">
        <f aca="false">AVERAGE(H108,H112,H132,H136,H140)</f>
        <v>43.52116</v>
      </c>
      <c r="I495" s="94"/>
      <c r="J495" s="94"/>
      <c r="K495" s="95"/>
      <c r="L495" s="67"/>
      <c r="M495" s="106" t="n">
        <f aca="false">M487</f>
        <v>12733.5424</v>
      </c>
      <c r="N495" s="106" t="n">
        <f aca="false">AVERAGE(N108,N112,N132,N136,N140)</f>
        <v>39.42652</v>
      </c>
      <c r="O495" s="106" t="n">
        <f aca="false">AVERAGE(O108,O112,O132,O136,O140)</f>
        <v>43.5383</v>
      </c>
      <c r="P495" s="106" t="n">
        <f aca="false">AVERAGE(P108,P112,P132,P136,P140)</f>
        <v>43.520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39.332</v>
      </c>
      <c r="F496" s="106" t="n">
        <f aca="false">AVERAGE(F109,F113,F133,F137,F141)</f>
        <v>36.70068</v>
      </c>
      <c r="G496" s="106" t="n">
        <f aca="false">AVERAGE(G109,G113,G133,G137,G141)</f>
        <v>41.51046</v>
      </c>
      <c r="H496" s="106" t="n">
        <f aca="false">AVERAGE(H109,H113,H133,H137,H141)</f>
        <v>41.37832</v>
      </c>
      <c r="I496" s="94"/>
      <c r="J496" s="94"/>
      <c r="K496" s="95"/>
      <c r="L496" s="67"/>
      <c r="M496" s="106" t="n">
        <f aca="false">M488</f>
        <v>7040.4808</v>
      </c>
      <c r="N496" s="106" t="n">
        <f aca="false">AVERAGE(N109,N113,N133,N137,N141)</f>
        <v>36.70108</v>
      </c>
      <c r="O496" s="106" t="n">
        <f aca="false">AVERAGE(O109,O113,O133,O137,O141)</f>
        <v>41.51038</v>
      </c>
      <c r="P496" s="106" t="n">
        <f aca="false">AVERAGE(P109,P113,P133,P137,P141)</f>
        <v>41.378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4.196</v>
      </c>
      <c r="F497" s="108" t="n">
        <f aca="false">AVERAGE(F110,F114,F134,F138,F142)</f>
        <v>34.0192</v>
      </c>
      <c r="G497" s="108" t="n">
        <f aca="false">AVERAGE(G110,G114,G134,G138,G142)</f>
        <v>39.9906</v>
      </c>
      <c r="H497" s="108" t="n">
        <f aca="false">AVERAGE(H110,H114,H134,H138,H142)</f>
        <v>39.82396</v>
      </c>
      <c r="I497" s="103"/>
      <c r="J497" s="103"/>
      <c r="K497" s="104"/>
      <c r="L497" s="67"/>
      <c r="M497" s="108" t="n">
        <f aca="false">M489</f>
        <v>4024.9416</v>
      </c>
      <c r="N497" s="108" t="n">
        <f aca="false">AVERAGE(N110,N114,N134,N138,N142)</f>
        <v>34.01974</v>
      </c>
      <c r="O497" s="108" t="n">
        <f aca="false">AVERAGE(O110,O114,O134,O138,O142)</f>
        <v>39.99008</v>
      </c>
      <c r="P497" s="108" t="n">
        <f aca="false">AVERAGE(P110,P114,P134,P138,P142)</f>
        <v>39.8244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74.1456</v>
      </c>
      <c r="F498" s="105" t="n">
        <f aca="false">AVERAGE(F107,F111,F115,F131,F135,F139,F143,F147,F151)</f>
        <v>42.2039222222222</v>
      </c>
      <c r="G498" s="105" t="n">
        <f aca="false">AVERAGE(G107,G111,G115,G131,G135,G139,G143,G147,G151)</f>
        <v>45.5469444444445</v>
      </c>
      <c r="H498" s="105" t="n">
        <f aca="false">AVERAGE(H107,H111,H115,H131,H135,H139,H143,H147,H151)</f>
        <v>45.5675777777778</v>
      </c>
      <c r="I498" s="88"/>
      <c r="J498" s="88"/>
      <c r="K498" s="89"/>
      <c r="L498" s="67"/>
      <c r="M498" s="105" t="n">
        <f aca="false">M490</f>
        <v>36174.184</v>
      </c>
      <c r="N498" s="105" t="n">
        <f aca="false">AVERAGE(N107,N111,N115,N131,N135,N139,N143,N147,N151)</f>
        <v>42.2037444444444</v>
      </c>
      <c r="O498" s="105" t="n">
        <f aca="false">AVERAGE(O107,O111,O115,O131,O135,O139,O143,O147,O151)</f>
        <v>45.5468777777778</v>
      </c>
      <c r="P498" s="105" t="n">
        <f aca="false">AVERAGE(P107,P111,P115,P131,P135,P139,P143,P147,P151)</f>
        <v>45.5678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39.0056</v>
      </c>
      <c r="F499" s="106" t="n">
        <f aca="false">AVERAGE(F108,F112,F116,F132,F136,F140,F144,F148,F152)</f>
        <v>39.3542888888889</v>
      </c>
      <c r="G499" s="106" t="n">
        <f aca="false">AVERAGE(G108,G112,G116,G132,G136,G140,G144,G148,G152)</f>
        <v>43.5815777777778</v>
      </c>
      <c r="H499" s="106" t="n">
        <f aca="false">AVERAGE(H108,H112,H116,H132,H136,H140,H144,H148,H152)</f>
        <v>43.5424777777778</v>
      </c>
      <c r="I499" s="94"/>
      <c r="J499" s="94"/>
      <c r="K499" s="95"/>
      <c r="L499" s="67"/>
      <c r="M499" s="106" t="n">
        <f aca="false">M491</f>
        <v>19740.7968</v>
      </c>
      <c r="N499" s="106" t="n">
        <f aca="false">AVERAGE(N108,N112,N116,N132,N136,N140,N144,N148,N152)</f>
        <v>39.3547222222222</v>
      </c>
      <c r="O499" s="106" t="n">
        <f aca="false">AVERAGE(O108,O112,O116,O132,O136,O140,O144,O148,O152)</f>
        <v>43.5813555555556</v>
      </c>
      <c r="P499" s="106" t="n">
        <f aca="false">AVERAGE(P108,P112,P116,P132,P136,P140,P144,P148,P152)</f>
        <v>43.5422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3.804</v>
      </c>
      <c r="F500" s="106" t="n">
        <f aca="false">AVERAGE(F109,F113,F117,F133,F137,F141,F145,F149,F153)</f>
        <v>36.6054111111111</v>
      </c>
      <c r="G500" s="106" t="n">
        <f aca="false">AVERAGE(G109,G113,G117,G133,G137,G141,G145,G149,G153)</f>
        <v>41.5538111111111</v>
      </c>
      <c r="H500" s="106" t="n">
        <f aca="false">AVERAGE(H109,H113,H117,H133,H137,H141,H145,H149,H153)</f>
        <v>41.3657888888889</v>
      </c>
      <c r="I500" s="94"/>
      <c r="J500" s="94"/>
      <c r="K500" s="95"/>
      <c r="L500" s="67"/>
      <c r="M500" s="106" t="n">
        <f aca="false">M492</f>
        <v>10945.6864</v>
      </c>
      <c r="N500" s="106" t="n">
        <f aca="false">AVERAGE(N109,N113,N117,N133,N137,N141,N145,N149,N153)</f>
        <v>36.6059777777778</v>
      </c>
      <c r="O500" s="106" t="n">
        <f aca="false">AVERAGE(O109,O113,O117,O133,O137,O141,O145,O149,O153)</f>
        <v>41.5536222222222</v>
      </c>
      <c r="P500" s="106" t="n">
        <f aca="false">AVERAGE(P109,P113,P117,P133,P137,P141,P145,P149,P153)</f>
        <v>41.36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7.8216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9222222222</v>
      </c>
      <c r="H501" s="108" t="n">
        <f aca="false">AVERAGE(H110,H114,H118,H134,H138,H142,H146,H150,H154)</f>
        <v>39.7834111111111</v>
      </c>
      <c r="I501" s="103"/>
      <c r="J501" s="103"/>
      <c r="K501" s="104"/>
      <c r="L501" s="67"/>
      <c r="M501" s="108" t="n">
        <f aca="false">M493</f>
        <v>6258.46</v>
      </c>
      <c r="N501" s="108" t="n">
        <f aca="false">AVERAGE(N110,N114,N118,N134,N138,N142,N146,N150,N154)</f>
        <v>33.9018888888889</v>
      </c>
      <c r="O501" s="108" t="n">
        <f aca="false">AVERAGE(O110,O114,O118,O134,O138,O142,O146,O150,O154)</f>
        <v>40.0394444444445</v>
      </c>
      <c r="P501" s="108" t="n">
        <f aca="false">AVERAGE(P110,P114,P118,P134,P138,P142,P146,P150,P154)</f>
        <v>39.7835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632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632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706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706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752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752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9008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9008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1.021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1.021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802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802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288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288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84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84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6.9768</v>
      </c>
      <c r="F510" s="105" t="n">
        <f aca="false">AVERAGE(F183,F187,F191)</f>
        <v>42.5330333333333</v>
      </c>
      <c r="G510" s="105" t="n">
        <f aca="false">AVERAGE(G183,G187,G191)</f>
        <v>46.8362</v>
      </c>
      <c r="H510" s="105" t="n">
        <f aca="false">AVERAGE(H183,H187,H191)</f>
        <v>47.4699666666667</v>
      </c>
      <c r="I510" s="88"/>
      <c r="J510" s="88"/>
      <c r="K510" s="89"/>
      <c r="L510" s="67"/>
      <c r="M510" s="105" t="n">
        <f aca="false">M159+M163+M171+M175</f>
        <v>39338.276</v>
      </c>
      <c r="N510" s="105" t="n">
        <f aca="false">AVERAGE(N183,N187,N191)</f>
        <v>42.5334</v>
      </c>
      <c r="O510" s="105" t="n">
        <f aca="false">AVERAGE(O183,O187,O191)</f>
        <v>46.8368</v>
      </c>
      <c r="P510" s="105" t="n">
        <f aca="false">AVERAGE(P183,P187,P191)</f>
        <v>47.469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4.5784</v>
      </c>
      <c r="F511" s="106" t="n">
        <f aca="false">AVERAGE(F184,F188,F192)</f>
        <v>39.7836</v>
      </c>
      <c r="G511" s="106" t="n">
        <f aca="false">AVERAGE(G184,G188,G192)</f>
        <v>44.8703</v>
      </c>
      <c r="H511" s="106" t="n">
        <f aca="false">AVERAGE(H184,H188,H192)</f>
        <v>45.6065333333333</v>
      </c>
      <c r="I511" s="94"/>
      <c r="J511" s="94"/>
      <c r="K511" s="95"/>
      <c r="L511" s="67"/>
      <c r="M511" s="106" t="n">
        <f aca="false">M160+M164+M172+M176</f>
        <v>20275.7648</v>
      </c>
      <c r="N511" s="106" t="n">
        <f aca="false">AVERAGE(N184,N188,N192)</f>
        <v>39.7834333333333</v>
      </c>
      <c r="O511" s="106" t="n">
        <f aca="false">AVERAGE(O184,O188,O192)</f>
        <v>44.8712666666667</v>
      </c>
      <c r="P511" s="106" t="n">
        <f aca="false">AVERAGE(P184,P188,P192)</f>
        <v>45.6060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1.164</v>
      </c>
      <c r="F512" s="106" t="n">
        <f aca="false">AVERAGE(F185,F189,F193)</f>
        <v>37.0701333333333</v>
      </c>
      <c r="G512" s="106" t="n">
        <f aca="false">AVERAGE(G185,G189,G193)</f>
        <v>42.8072</v>
      </c>
      <c r="H512" s="106" t="n">
        <f aca="false">AVERAGE(H185,H189,H193)</f>
        <v>43.5544666666667</v>
      </c>
      <c r="I512" s="94"/>
      <c r="J512" s="94"/>
      <c r="K512" s="95"/>
      <c r="L512" s="67"/>
      <c r="M512" s="106" t="n">
        <f aca="false">M161+M165+M173+M177</f>
        <v>9932.0808</v>
      </c>
      <c r="N512" s="106" t="n">
        <f aca="false">AVERAGE(N185,N189,N193)</f>
        <v>37.0697</v>
      </c>
      <c r="O512" s="106" t="n">
        <f aca="false">AVERAGE(O185,O189,O193)</f>
        <v>42.8065333333333</v>
      </c>
      <c r="P512" s="106" t="n">
        <f aca="false">AVERAGE(P185,P189,P193)</f>
        <v>43.5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0784</v>
      </c>
      <c r="F513" s="108" t="n">
        <f aca="false">AVERAGE(F186,F190,F194)</f>
        <v>34.4531333333333</v>
      </c>
      <c r="G513" s="108" t="n">
        <f aca="false">AVERAGE(G186,G190,G194)</f>
        <v>41.2433333333333</v>
      </c>
      <c r="H513" s="108" t="n">
        <f aca="false">AVERAGE(H186,H190,H194)</f>
        <v>42.084</v>
      </c>
      <c r="I513" s="103"/>
      <c r="J513" s="103"/>
      <c r="K513" s="104"/>
      <c r="L513" s="67"/>
      <c r="M513" s="108" t="n">
        <f aca="false">M162+M166+M174+M178</f>
        <v>4716.3496</v>
      </c>
      <c r="N513" s="108" t="n">
        <f aca="false">AVERAGE(N186,N190,N194)</f>
        <v>34.4533333333333</v>
      </c>
      <c r="O513" s="108" t="n">
        <f aca="false">AVERAGE(O186,O190,O194)</f>
        <v>41.2433333333333</v>
      </c>
      <c r="P513" s="108" t="n">
        <f aca="false">AVERAGE(P186,P190,P194)</f>
        <v>42.0840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34.0648</v>
      </c>
      <c r="F514" s="105" t="n">
        <f aca="false">AVERAGE(F183,F187,F191,F195,F199,F203)</f>
        <v>42.5269833333333</v>
      </c>
      <c r="G514" s="105" t="n">
        <f aca="false">AVERAGE(G183,G187,G191,G195,G199,G203)</f>
        <v>46.8216833333333</v>
      </c>
      <c r="H514" s="105" t="n">
        <f aca="false">AVERAGE(H183,H187,H191,H195,H199,H203)</f>
        <v>47.4606666666667</v>
      </c>
      <c r="I514" s="88"/>
      <c r="J514" s="88"/>
      <c r="K514" s="89"/>
      <c r="L514" s="67"/>
      <c r="M514" s="105" t="n">
        <f aca="false">M207</f>
        <v>59136.0888</v>
      </c>
      <c r="N514" s="105" t="n">
        <f aca="false">AVERAGE(N183,N187,N191,N195,N199,N203)</f>
        <v>42.52705</v>
      </c>
      <c r="O514" s="105" t="n">
        <f aca="false">AVERAGE(O183,O187,O191,O195,O199,O203)</f>
        <v>46.8217333333333</v>
      </c>
      <c r="P514" s="105" t="n">
        <f aca="false">AVERAGE(P183,P187,P191,P195,P199,P203)</f>
        <v>47.460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0.2264</v>
      </c>
      <c r="F515" s="106" t="n">
        <f aca="false">AVERAGE(F184,F188,F192,F196,F200,F204)</f>
        <v>39.7759</v>
      </c>
      <c r="G515" s="106" t="n">
        <f aca="false">AVERAGE(G184,G188,G192,G196,G200,G204)</f>
        <v>44.86905</v>
      </c>
      <c r="H515" s="106" t="n">
        <f aca="false">AVERAGE(H184,H188,H192,H196,H200,H204)</f>
        <v>45.5783166666667</v>
      </c>
      <c r="I515" s="94"/>
      <c r="J515" s="94"/>
      <c r="K515" s="95"/>
      <c r="L515" s="67"/>
      <c r="M515" s="106" t="n">
        <f aca="false">M208</f>
        <v>30492.3848</v>
      </c>
      <c r="N515" s="106" t="n">
        <f aca="false">AVERAGE(N184,N188,N192,N196,N200,N204)</f>
        <v>39.77625</v>
      </c>
      <c r="O515" s="106" t="n">
        <f aca="false">AVERAGE(O184,O188,O192,O196,O200,O204)</f>
        <v>44.8694333333333</v>
      </c>
      <c r="P515" s="106" t="n">
        <f aca="false">AVERAGE(P184,P188,P192,P196,P200,P204)</f>
        <v>45.5788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38.7424</v>
      </c>
      <c r="F516" s="106" t="n">
        <f aca="false">AVERAGE(F185,F189,F193,F197,F201,F205)</f>
        <v>37.0584</v>
      </c>
      <c r="G516" s="106" t="n">
        <f aca="false">AVERAGE(G185,G189,G193,G197,G201,G205)</f>
        <v>42.79345</v>
      </c>
      <c r="H516" s="106" t="n">
        <f aca="false">AVERAGE(H185,H189,H193,H197,H201,H205)</f>
        <v>43.5238666666667</v>
      </c>
      <c r="I516" s="94"/>
      <c r="J516" s="94"/>
      <c r="K516" s="95"/>
      <c r="L516" s="67"/>
      <c r="M516" s="106" t="n">
        <f aca="false">M209</f>
        <v>14939.764</v>
      </c>
      <c r="N516" s="106" t="n">
        <f aca="false">AVERAGE(N185,N189,N193,N197,N201,N205)</f>
        <v>37.0585666666667</v>
      </c>
      <c r="O516" s="106" t="n">
        <f aca="false">AVERAGE(O185,O189,O193,O197,O201,O205)</f>
        <v>42.79315</v>
      </c>
      <c r="P516" s="106" t="n">
        <f aca="false">AVERAGE(P185,P189,P193,P197,P201,P205)</f>
        <v>43.5241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2464</v>
      </c>
      <c r="F517" s="108" t="n">
        <f aca="false">AVERAGE(F186,F190,F194,F198,F202,F206)</f>
        <v>34.44355</v>
      </c>
      <c r="G517" s="108" t="n">
        <f aca="false">AVERAGE(G186,G190,G194,G198,G202,G206)</f>
        <v>41.2302333333333</v>
      </c>
      <c r="H517" s="108" t="n">
        <f aca="false">AVERAGE(H186,H190,H194,H198,H202,H206)</f>
        <v>42.0344166666667</v>
      </c>
      <c r="I517" s="103"/>
      <c r="J517" s="103"/>
      <c r="K517" s="104"/>
      <c r="L517" s="67"/>
      <c r="M517" s="108" t="n">
        <f aca="false">M210</f>
        <v>7098.2872</v>
      </c>
      <c r="N517" s="108" t="n">
        <f aca="false">AVERAGE(N186,N190,N194,N198,N202,N206)</f>
        <v>34.4437166666667</v>
      </c>
      <c r="O517" s="108" t="n">
        <f aca="false">AVERAGE(O186,O190,O194,O198,O202,O206)</f>
        <v>41.2300833333333</v>
      </c>
      <c r="P517" s="108" t="n">
        <f aca="false">AVERAGE(P186,P190,P194,P198,P202,P206)</f>
        <v>42.0345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6.9768</v>
      </c>
      <c r="F518" s="105" t="n">
        <f aca="false">AVERAGE(F159,F163,F183,F187,F191)</f>
        <v>42.34006</v>
      </c>
      <c r="G518" s="105" t="n">
        <f aca="false">AVERAGE(G159,G163,G183,G187,G191)</f>
        <v>46.27038</v>
      </c>
      <c r="H518" s="105" t="n">
        <f aca="false">AVERAGE(H159,H163,H183,H187,H191)</f>
        <v>46.96212</v>
      </c>
      <c r="I518" s="88"/>
      <c r="J518" s="88"/>
      <c r="K518" s="89"/>
      <c r="L518" s="67"/>
      <c r="M518" s="105" t="n">
        <f aca="false">M510</f>
        <v>39338.276</v>
      </c>
      <c r="N518" s="105" t="n">
        <f aca="false">AVERAGE(N159,N163,N183,N187,N191)</f>
        <v>42.34028</v>
      </c>
      <c r="O518" s="105" t="n">
        <f aca="false">AVERAGE(O159,O163,O183,O187,O191)</f>
        <v>46.27074</v>
      </c>
      <c r="P518" s="105" t="n">
        <f aca="false">AVERAGE(P159,P163,P183,P187,P191)</f>
        <v>46.961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4.5784</v>
      </c>
      <c r="F519" s="106" t="n">
        <f aca="false">AVERAGE(F160,F164,F184,F188,F192)</f>
        <v>39.58318</v>
      </c>
      <c r="G519" s="106" t="n">
        <f aca="false">AVERAGE(G160,G164,G184,G188,G192)</f>
        <v>44.23028</v>
      </c>
      <c r="H519" s="106" t="n">
        <f aca="false">AVERAGE(H160,H164,H184,H188,H192)</f>
        <v>44.99424</v>
      </c>
      <c r="I519" s="94"/>
      <c r="J519" s="94"/>
      <c r="K519" s="95"/>
      <c r="L519" s="67"/>
      <c r="M519" s="106" t="n">
        <f aca="false">M511</f>
        <v>20275.7648</v>
      </c>
      <c r="N519" s="106" t="n">
        <f aca="false">AVERAGE(N160,N164,N184,N188,N192)</f>
        <v>39.58308</v>
      </c>
      <c r="O519" s="106" t="n">
        <f aca="false">AVERAGE(O160,O164,O184,O188,O192)</f>
        <v>44.23086</v>
      </c>
      <c r="P519" s="106" t="n">
        <f aca="false">AVERAGE(P160,P164,P184,P188,P192)</f>
        <v>44.993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1.164</v>
      </c>
      <c r="F520" s="106" t="n">
        <f aca="false">AVERAGE(F161,F165,F185,F189,F193)</f>
        <v>36.86294</v>
      </c>
      <c r="G520" s="106" t="n">
        <f aca="false">AVERAGE(G161,G165,G185,G189,G193)</f>
        <v>42.17478</v>
      </c>
      <c r="H520" s="106" t="n">
        <f aca="false">AVERAGE(H161,H165,H185,H189,H193)</f>
        <v>42.94158</v>
      </c>
      <c r="I520" s="94"/>
      <c r="J520" s="94"/>
      <c r="K520" s="95"/>
      <c r="L520" s="67"/>
      <c r="M520" s="106" t="n">
        <f aca="false">M512</f>
        <v>9932.0808</v>
      </c>
      <c r="N520" s="106" t="n">
        <f aca="false">AVERAGE(N161,N165,N185,N189,N193)</f>
        <v>36.86268</v>
      </c>
      <c r="O520" s="106" t="n">
        <f aca="false">AVERAGE(O161,O165,O185,O189,O193)</f>
        <v>42.17438</v>
      </c>
      <c r="P520" s="106" t="n">
        <f aca="false">AVERAGE(P161,P165,P185,P189,P193)</f>
        <v>42.9413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0784</v>
      </c>
      <c r="F521" s="108" t="n">
        <f aca="false">AVERAGE(F162,F166,F186,F190,F194)</f>
        <v>34.25974</v>
      </c>
      <c r="G521" s="108" t="n">
        <f aca="false">AVERAGE(G162,G166,G186,G190,G194)</f>
        <v>40.6801</v>
      </c>
      <c r="H521" s="108" t="n">
        <f aca="false">AVERAGE(H162,H166,H186,H190,H194)</f>
        <v>41.512</v>
      </c>
      <c r="I521" s="103"/>
      <c r="J521" s="103"/>
      <c r="K521" s="104"/>
      <c r="L521" s="67"/>
      <c r="M521" s="108" t="n">
        <f aca="false">M513</f>
        <v>4716.3496</v>
      </c>
      <c r="N521" s="108" t="n">
        <f aca="false">AVERAGE(N162,N166,N186,N190,N194)</f>
        <v>34.25986</v>
      </c>
      <c r="O521" s="108" t="n">
        <f aca="false">AVERAGE(O162,O166,O186,O190,O194)</f>
        <v>40.6801</v>
      </c>
      <c r="P521" s="108" t="n">
        <f aca="false">AVERAGE(P162,P166,P186,P190,P194)</f>
        <v>41.5120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34.0648</v>
      </c>
      <c r="F522" s="105" t="n">
        <f aca="false">AVERAGE(F159,F163,F167,F183,F187,F191,F195,F199,F203)</f>
        <v>42.3671888888889</v>
      </c>
      <c r="G522" s="105" t="n">
        <f aca="false">AVERAGE(G159,G163,G167,G183,G187,G191,G195,G199,G203)</f>
        <v>46.3528</v>
      </c>
      <c r="H522" s="105" t="n">
        <f aca="false">AVERAGE(H159,H163,H167,H183,H187,H191,H195,H199,H203)</f>
        <v>47.0388888888889</v>
      </c>
      <c r="I522" s="88"/>
      <c r="J522" s="88"/>
      <c r="K522" s="89"/>
      <c r="L522" s="67"/>
      <c r="M522" s="105" t="n">
        <f aca="false">M514</f>
        <v>59136.0888</v>
      </c>
      <c r="N522" s="105" t="n">
        <f aca="false">AVERAGE(N159,N163,N167,N183,N187,N191,N195,N199,N203)</f>
        <v>42.3672333333333</v>
      </c>
      <c r="O522" s="105" t="n">
        <f aca="false">AVERAGE(O159,O163,O167,O183,O187,O191,O195,O199,O203)</f>
        <v>46.3528333333333</v>
      </c>
      <c r="P522" s="105" t="n">
        <f aca="false">AVERAGE(P159,P163,P167,P183,P187,P191,P195,P199,P203)</f>
        <v>47.0387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0.2264</v>
      </c>
      <c r="F523" s="106" t="n">
        <f aca="false">AVERAGE(F160,F164,F168,F184,F188,F192,F196,F200,F204)</f>
        <v>39.6099444444444</v>
      </c>
      <c r="G523" s="106" t="n">
        <f aca="false">AVERAGE(G160,G164,G168,G184,G188,G192,G196,G200,G204)</f>
        <v>44.3334111111111</v>
      </c>
      <c r="H523" s="106" t="n">
        <f aca="false">AVERAGE(H160,H164,H168,H184,H188,H192,H196,H200,H204)</f>
        <v>45.0753333333333</v>
      </c>
      <c r="I523" s="94"/>
      <c r="J523" s="94"/>
      <c r="K523" s="95"/>
      <c r="L523" s="67"/>
      <c r="M523" s="106" t="n">
        <f aca="false">M515</f>
        <v>30492.3848</v>
      </c>
      <c r="N523" s="106" t="n">
        <f aca="false">AVERAGE(N160,N164,N168,N184,N188,N192,N196,N200,N204)</f>
        <v>39.6101777777778</v>
      </c>
      <c r="O523" s="106" t="n">
        <f aca="false">AVERAGE(O160,O164,O168,O184,O188,O192,O196,O200,O204)</f>
        <v>44.3336666666667</v>
      </c>
      <c r="P523" s="106" t="n">
        <f aca="false">AVERAGE(P160,P164,P168,P184,P188,P192,P196,P200,P204)</f>
        <v>45.0756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38.7424</v>
      </c>
      <c r="F524" s="106" t="n">
        <f aca="false">AVERAGE(F161,F165,F169,F185,F189,F193,F197,F201,F205)</f>
        <v>36.8874</v>
      </c>
      <c r="G524" s="106" t="n">
        <f aca="false">AVERAGE(G161,G165,G169,G185,G189,G193,G197,G201,G205)</f>
        <v>42.2681333333333</v>
      </c>
      <c r="H524" s="106" t="n">
        <f aca="false">AVERAGE(H161,H165,H169,H185,H189,H193,H197,H201,H205)</f>
        <v>43.0211222222222</v>
      </c>
      <c r="I524" s="94"/>
      <c r="J524" s="94"/>
      <c r="K524" s="95"/>
      <c r="L524" s="67"/>
      <c r="M524" s="106" t="n">
        <f aca="false">M516</f>
        <v>14939.764</v>
      </c>
      <c r="N524" s="106" t="n">
        <f aca="false">AVERAGE(N161,N165,N169,N185,N189,N193,N197,N201,N205)</f>
        <v>36.8875111111111</v>
      </c>
      <c r="O524" s="106" t="n">
        <f aca="false">AVERAGE(O161,O165,O169,O185,O189,O193,O197,O201,O205)</f>
        <v>42.2679333333333</v>
      </c>
      <c r="P524" s="106" t="n">
        <f aca="false">AVERAGE(P161,P165,P169,P185,P189,P193,P197,P201,P205)</f>
        <v>43.0212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2464</v>
      </c>
      <c r="F525" s="108" t="n">
        <f aca="false">AVERAGE(F162,F166,F170,F186,F190,F194,F198,F202,F206)</f>
        <v>34.2830888888889</v>
      </c>
      <c r="G525" s="108" t="n">
        <f aca="false">AVERAGE(G162,G166,G170,G186,G190,G194,G198,G202,G206)</f>
        <v>40.7623333333333</v>
      </c>
      <c r="H525" s="108" t="n">
        <f aca="false">AVERAGE(H162,H166,H170,H186,H190,H194,H198,H202,H206)</f>
        <v>41.5712444444444</v>
      </c>
      <c r="I525" s="103"/>
      <c r="J525" s="103"/>
      <c r="K525" s="104"/>
      <c r="L525" s="67"/>
      <c r="M525" s="108" t="n">
        <f aca="false">M517</f>
        <v>7098.2872</v>
      </c>
      <c r="N525" s="108" t="n">
        <f aca="false">AVERAGE(N162,N166,N170,N186,N190,N194,N198,N202,N206)</f>
        <v>34.2832</v>
      </c>
      <c r="O525" s="108" t="n">
        <f aca="false">AVERAGE(O162,O166,O170,O186,O190,O194,O198,O202,O206)</f>
        <v>40.7622333333333</v>
      </c>
      <c r="P525" s="108" t="n">
        <f aca="false">AVERAGE(P162,P166,P170,P186,P190,P194,P198,P202,P206)</f>
        <v>41.5713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49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49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32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32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33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33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85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85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50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50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73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73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8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8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48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48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77.974</v>
      </c>
      <c r="F534" s="105" t="n">
        <f aca="false">AVERAGE(F235,F239,F243)</f>
        <v>44.4556333333333</v>
      </c>
      <c r="G534" s="105" t="n">
        <f aca="false">AVERAGE(G235,G239,G243)</f>
        <v>49.1884666666667</v>
      </c>
      <c r="H534" s="105" t="n">
        <f aca="false">AVERAGE(H235,H239,H243)</f>
        <v>48.5536666666667</v>
      </c>
      <c r="I534" s="88"/>
      <c r="J534" s="88"/>
      <c r="K534" s="89"/>
      <c r="L534" s="67"/>
      <c r="M534" s="105" t="n">
        <f aca="false">M211+M215+M223+M227</f>
        <v>11878.511</v>
      </c>
      <c r="N534" s="105" t="n">
        <f aca="false">AVERAGE(N235,N239,N243)</f>
        <v>44.4565666666667</v>
      </c>
      <c r="O534" s="105" t="n">
        <f aca="false">AVERAGE(O235,O239,O243)</f>
        <v>49.1894333333333</v>
      </c>
      <c r="P534" s="105" t="n">
        <f aca="false">AVERAGE(P235,P239,P243)</f>
        <v>48.554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4.848</v>
      </c>
      <c r="F535" s="106" t="n">
        <f aca="false">AVERAGE(F236,F240,F244)</f>
        <v>43.0975</v>
      </c>
      <c r="G535" s="106" t="n">
        <f aca="false">AVERAGE(G236,G240,G244)</f>
        <v>48.0443666666667</v>
      </c>
      <c r="H535" s="106" t="n">
        <f aca="false">AVERAGE(H236,H240,H244)</f>
        <v>47.5685</v>
      </c>
      <c r="I535" s="94"/>
      <c r="J535" s="94"/>
      <c r="K535" s="95"/>
      <c r="L535" s="67"/>
      <c r="M535" s="106" t="n">
        <f aca="false">M212+M216+M224+M228</f>
        <v>6065.46</v>
      </c>
      <c r="N535" s="106" t="n">
        <f aca="false">AVERAGE(N236,N240,N244)</f>
        <v>43.0979333333333</v>
      </c>
      <c r="O535" s="106" t="n">
        <f aca="false">AVERAGE(O236,O240,O244)</f>
        <v>48.0437333333333</v>
      </c>
      <c r="P535" s="106" t="n">
        <f aca="false">AVERAGE(P236,P240,P244)</f>
        <v>47.568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397</v>
      </c>
      <c r="F536" s="106" t="n">
        <f aca="false">AVERAGE(F237,F241,F245)</f>
        <v>41.3347666666667</v>
      </c>
      <c r="G536" s="106" t="n">
        <f aca="false">AVERAGE(G237,G241,G245)</f>
        <v>46.4607333333333</v>
      </c>
      <c r="H536" s="106" t="n">
        <f aca="false">AVERAGE(H237,H241,H245)</f>
        <v>46.1750666666667</v>
      </c>
      <c r="I536" s="94"/>
      <c r="J536" s="94"/>
      <c r="K536" s="95"/>
      <c r="L536" s="67"/>
      <c r="M536" s="106" t="n">
        <f aca="false">M213+M217+M225+M229</f>
        <v>3243.821</v>
      </c>
      <c r="N536" s="106" t="n">
        <f aca="false">AVERAGE(N237,N241,N245)</f>
        <v>41.3332</v>
      </c>
      <c r="O536" s="106" t="n">
        <f aca="false">AVERAGE(O237,O241,O245)</f>
        <v>46.4593</v>
      </c>
      <c r="P536" s="106" t="n">
        <f aca="false">AVERAGE(P237,P241,P245)</f>
        <v>46.174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6.041</v>
      </c>
      <c r="F537" s="108" t="n">
        <f aca="false">AVERAGE(F238,F242,F246)</f>
        <v>39.2223</v>
      </c>
      <c r="G537" s="108" t="n">
        <f aca="false">AVERAGE(G238,G242,G246)</f>
        <v>45.0939</v>
      </c>
      <c r="H537" s="108" t="n">
        <f aca="false">AVERAGE(H238,H242,H246)</f>
        <v>44.9448666666667</v>
      </c>
      <c r="I537" s="103"/>
      <c r="J537" s="103"/>
      <c r="K537" s="104"/>
      <c r="L537" s="67"/>
      <c r="M537" s="108" t="n">
        <f aca="false">M214+M218+M226+M230</f>
        <v>1816.718</v>
      </c>
      <c r="N537" s="108" t="n">
        <f aca="false">AVERAGE(N238,N242,N246)</f>
        <v>39.2211333333333</v>
      </c>
      <c r="O537" s="108" t="n">
        <f aca="false">AVERAGE(O238,O242,O246)</f>
        <v>45.0924333333333</v>
      </c>
      <c r="P537" s="108" t="n">
        <f aca="false">AVERAGE(P238,P242,P246)</f>
        <v>44.945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0.783</v>
      </c>
      <c r="F538" s="105" t="n">
        <f aca="false">AVERAGE(F235,F239,F243,F247,F251,F255)</f>
        <v>44.4866666666667</v>
      </c>
      <c r="G538" s="105" t="n">
        <f aca="false">AVERAGE(G235,G239,G243,G247,G251,G255)</f>
        <v>49.0249333333333</v>
      </c>
      <c r="H538" s="105" t="n">
        <f aca="false">AVERAGE(H235,H239,H243,H247,H251,H255)</f>
        <v>48.88335</v>
      </c>
      <c r="I538" s="88"/>
      <c r="J538" s="88"/>
      <c r="K538" s="89"/>
      <c r="L538" s="67"/>
      <c r="M538" s="105" t="n">
        <f aca="false">M259</f>
        <v>17872.187</v>
      </c>
      <c r="N538" s="105" t="n">
        <f aca="false">AVERAGE(N235,N239,N243,N247,N251,N255)</f>
        <v>44.4871666666667</v>
      </c>
      <c r="O538" s="105" t="n">
        <f aca="false">AVERAGE(O235,O239,O243,O247,O251,O255)</f>
        <v>49.0254833333333</v>
      </c>
      <c r="P538" s="105" t="n">
        <f aca="false">AVERAGE(P235,P239,P243,P247,P251,P255)</f>
        <v>48.8835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0.336</v>
      </c>
      <c r="F539" s="106" t="n">
        <f aca="false">AVERAGE(F236,F240,F244,F248,F252,F256)</f>
        <v>43.1395166666667</v>
      </c>
      <c r="G539" s="106" t="n">
        <f aca="false">AVERAGE(G236,G240,G244,G248,G252,G256)</f>
        <v>47.9287333333333</v>
      </c>
      <c r="H539" s="106" t="n">
        <f aca="false">AVERAGE(H236,H240,H244,H248,H252,H256)</f>
        <v>47.83525</v>
      </c>
      <c r="I539" s="94"/>
      <c r="J539" s="94"/>
      <c r="K539" s="95"/>
      <c r="L539" s="67"/>
      <c r="M539" s="106" t="n">
        <f aca="false">M260</f>
        <v>9091.806</v>
      </c>
      <c r="N539" s="106" t="n">
        <f aca="false">AVERAGE(N236,N240,N244,N248,N252,N256)</f>
        <v>43.1402333333333</v>
      </c>
      <c r="O539" s="106" t="n">
        <f aca="false">AVERAGE(O236,O240,O244,O248,O252,O256)</f>
        <v>47.92865</v>
      </c>
      <c r="P539" s="106" t="n">
        <f aca="false">AVERAGE(P236,P240,P244,P248,P252,P256)</f>
        <v>47.8355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366</v>
      </c>
      <c r="F540" s="106" t="n">
        <f aca="false">AVERAGE(F237,F241,F245,F249,F253,F257)</f>
        <v>41.3895</v>
      </c>
      <c r="G540" s="106" t="n">
        <f aca="false">AVERAGE(G237,G241,G245,G249,G253,G257)</f>
        <v>46.3730833333333</v>
      </c>
      <c r="H540" s="106" t="n">
        <f aca="false">AVERAGE(H237,H241,H245,H249,H253,H257)</f>
        <v>46.3887333333333</v>
      </c>
      <c r="I540" s="94"/>
      <c r="J540" s="94"/>
      <c r="K540" s="95"/>
      <c r="L540" s="67"/>
      <c r="M540" s="106" t="n">
        <f aca="false">M261</f>
        <v>4873.902</v>
      </c>
      <c r="N540" s="106" t="n">
        <f aca="false">AVERAGE(N237,N241,N245,N249,N253,N257)</f>
        <v>41.3885333333333</v>
      </c>
      <c r="O540" s="106" t="n">
        <f aca="false">AVERAGE(O237,O241,O245,O249,O253,O257)</f>
        <v>46.3725</v>
      </c>
      <c r="P540" s="106" t="n">
        <f aca="false">AVERAGE(P237,P241,P245,P249,P253,P257)</f>
        <v>46.388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40.306</v>
      </c>
      <c r="F541" s="108" t="n">
        <f aca="false">AVERAGE(F238,F242,F246,F250,F254,F258)</f>
        <v>39.2863666666667</v>
      </c>
      <c r="G541" s="108" t="n">
        <f aca="false">AVERAGE(G238,G242,G246,G250,G254,G258)</f>
        <v>45.0434333333333</v>
      </c>
      <c r="H541" s="108" t="n">
        <f aca="false">AVERAGE(H238,H242,H246,H250,H254,H258)</f>
        <v>45.1364833333333</v>
      </c>
      <c r="I541" s="103"/>
      <c r="J541" s="103"/>
      <c r="K541" s="104"/>
      <c r="L541" s="67"/>
      <c r="M541" s="108" t="n">
        <f aca="false">M262</f>
        <v>2741.441</v>
      </c>
      <c r="N541" s="108" t="n">
        <f aca="false">AVERAGE(N238,N242,N246,N250,N254,N258)</f>
        <v>39.2853833333333</v>
      </c>
      <c r="O541" s="108" t="n">
        <f aca="false">AVERAGE(O238,O242,O246,O250,O254,O258)</f>
        <v>45.0426166666667</v>
      </c>
      <c r="P541" s="108" t="n">
        <f aca="false">AVERAGE(P238,P242,P246,P250,P254,P258)</f>
        <v>45.136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77.974</v>
      </c>
      <c r="F542" s="105" t="n">
        <f aca="false">AVERAGE(F211,F215,F235,F239,F243)</f>
        <v>43.8088</v>
      </c>
      <c r="G542" s="105" t="n">
        <f aca="false">AVERAGE(G211,G215,G235,G239,G243)</f>
        <v>48.8794</v>
      </c>
      <c r="H542" s="105" t="n">
        <f aca="false">AVERAGE(H211,H215,H235,H239,H243)</f>
        <v>48.32882</v>
      </c>
      <c r="I542" s="88"/>
      <c r="J542" s="88"/>
      <c r="K542" s="89"/>
      <c r="L542" s="67"/>
      <c r="M542" s="105" t="n">
        <f aca="false">M534</f>
        <v>11878.511</v>
      </c>
      <c r="N542" s="105" t="n">
        <f aca="false">AVERAGE(N211,N215,N235,N239,N243)</f>
        <v>43.80936</v>
      </c>
      <c r="O542" s="105" t="n">
        <f aca="false">AVERAGE(O211,O215,O235,O239,O243)</f>
        <v>48.87998</v>
      </c>
      <c r="P542" s="105" t="n">
        <f aca="false">AVERAGE(P211,P215,P235,P239,P243)</f>
        <v>48.3294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4.848</v>
      </c>
      <c r="F543" s="106" t="n">
        <f aca="false">AVERAGE(F212,F216,F236,F240,F244)</f>
        <v>42.50242</v>
      </c>
      <c r="G543" s="106" t="n">
        <f aca="false">AVERAGE(G212,G216,G236,G240,G244)</f>
        <v>47.69276</v>
      </c>
      <c r="H543" s="106" t="n">
        <f aca="false">AVERAGE(H212,H216,H236,H240,H244)</f>
        <v>47.28768</v>
      </c>
      <c r="I543" s="94"/>
      <c r="J543" s="94"/>
      <c r="K543" s="95"/>
      <c r="L543" s="67"/>
      <c r="M543" s="106" t="n">
        <f aca="false">M535</f>
        <v>6065.46</v>
      </c>
      <c r="N543" s="106" t="n">
        <f aca="false">AVERAGE(N212,N216,N236,N240,N244)</f>
        <v>42.50268</v>
      </c>
      <c r="O543" s="106" t="n">
        <f aca="false">AVERAGE(O212,O216,O236,O240,O244)</f>
        <v>47.69238</v>
      </c>
      <c r="P543" s="106" t="n">
        <f aca="false">AVERAGE(P212,P216,P236,P240,P244)</f>
        <v>47.287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397</v>
      </c>
      <c r="F544" s="106" t="n">
        <f aca="false">AVERAGE(F213,F217,F237,F241,F245)</f>
        <v>40.82576</v>
      </c>
      <c r="G544" s="106" t="n">
        <f aca="false">AVERAGE(G213,G217,G237,G241,G245)</f>
        <v>46.08072</v>
      </c>
      <c r="H544" s="106" t="n">
        <f aca="false">AVERAGE(H213,H217,H237,H241,H245)</f>
        <v>45.8311</v>
      </c>
      <c r="I544" s="94"/>
      <c r="J544" s="94"/>
      <c r="K544" s="95"/>
      <c r="L544" s="67"/>
      <c r="M544" s="106" t="n">
        <f aca="false">M536</f>
        <v>3243.821</v>
      </c>
      <c r="N544" s="106" t="n">
        <f aca="false">AVERAGE(N213,N217,N237,N241,N245)</f>
        <v>40.82482</v>
      </c>
      <c r="O544" s="106" t="n">
        <f aca="false">AVERAGE(O213,O217,O237,O241,O245)</f>
        <v>46.07986</v>
      </c>
      <c r="P544" s="106" t="n">
        <f aca="false">AVERAGE(P213,P217,P237,P241,P245)</f>
        <v>45.8310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6.041</v>
      </c>
      <c r="F545" s="108" t="n">
        <f aca="false">AVERAGE(F214,F218,F238,F242,F246)</f>
        <v>38.80822</v>
      </c>
      <c r="G545" s="108" t="n">
        <f aca="false">AVERAGE(G214,G218,G238,G242,G246)</f>
        <v>44.74016</v>
      </c>
      <c r="H545" s="108" t="n">
        <f aca="false">AVERAGE(H214,H218,H238,H242,H246)</f>
        <v>44.61338</v>
      </c>
      <c r="I545" s="103"/>
      <c r="J545" s="103"/>
      <c r="K545" s="104"/>
      <c r="L545" s="67"/>
      <c r="M545" s="108" t="n">
        <f aca="false">M537</f>
        <v>1816.718</v>
      </c>
      <c r="N545" s="108" t="n">
        <f aca="false">AVERAGE(N214,N218,N238,N242,N246)</f>
        <v>38.80752</v>
      </c>
      <c r="O545" s="108" t="n">
        <f aca="false">AVERAGE(O214,O218,O238,O242,O246)</f>
        <v>44.73928</v>
      </c>
      <c r="P545" s="108" t="n">
        <f aca="false">AVERAGE(P214,P218,P238,P242,P246)</f>
        <v>44.6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0.783</v>
      </c>
      <c r="F546" s="105" t="n">
        <f aca="false">AVERAGE(F211,F215,F219,F235,F239,F243,F247,F251,F255)</f>
        <v>43.9234555555556</v>
      </c>
      <c r="G546" s="105" t="n">
        <f aca="false">AVERAGE(G211,G215,G219,G235,G239,G243,G247,G251,G255)</f>
        <v>48.7353777777778</v>
      </c>
      <c r="H546" s="105" t="n">
        <f aca="false">AVERAGE(H211,H215,H219,H235,H239,H243,H247,H251,H255)</f>
        <v>48.5137555555556</v>
      </c>
      <c r="I546" s="88"/>
      <c r="J546" s="88"/>
      <c r="K546" s="89"/>
      <c r="L546" s="67"/>
      <c r="M546" s="105" t="n">
        <f aca="false">M538</f>
        <v>17872.187</v>
      </c>
      <c r="N546" s="105" t="n">
        <f aca="false">AVERAGE(N211,N215,N219,N235,N239,N243,N247,N251,N255)</f>
        <v>43.9237888888889</v>
      </c>
      <c r="O546" s="105" t="n">
        <f aca="false">AVERAGE(O211,O215,O219,O235,O239,O243,O247,O251,O255)</f>
        <v>48.7357444444444</v>
      </c>
      <c r="P546" s="105" t="n">
        <f aca="false">AVERAGE(P211,P215,P219,P235,P239,P243,P247,P251,P255)</f>
        <v>48.5138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0.336</v>
      </c>
      <c r="F547" s="106" t="n">
        <f aca="false">AVERAGE(F212,F216,F220,F236,F240,F244,F248,F252,F256)</f>
        <v>42.6209111111111</v>
      </c>
      <c r="G547" s="106" t="n">
        <f aca="false">AVERAGE(G212,G216,G220,G236,G240,G244,G248,G252,G256)</f>
        <v>47.6063777777778</v>
      </c>
      <c r="H547" s="106" t="n">
        <f aca="false">AVERAGE(H212,H216,H220,H236,H240,H244,H248,H252,H256)</f>
        <v>47.4431555555556</v>
      </c>
      <c r="I547" s="94"/>
      <c r="J547" s="94"/>
      <c r="K547" s="95"/>
      <c r="L547" s="67"/>
      <c r="M547" s="106" t="n">
        <f aca="false">M539</f>
        <v>9091.806</v>
      </c>
      <c r="N547" s="106" t="n">
        <f aca="false">AVERAGE(N212,N216,N220,N236,N240,N244,N248,N252,N256)</f>
        <v>42.6213888888889</v>
      </c>
      <c r="O547" s="106" t="n">
        <f aca="false">AVERAGE(O212,O216,O220,O236,O240,O244,O248,O252,O256)</f>
        <v>47.6063222222222</v>
      </c>
      <c r="P547" s="106" t="n">
        <f aca="false">AVERAGE(P212,P216,P220,P236,P240,P244,P248,P252,P256)</f>
        <v>47.4433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366</v>
      </c>
      <c r="F548" s="106" t="n">
        <f aca="false">AVERAGE(F213,F217,F221,F237,F241,F245,F249,F253,F257)</f>
        <v>40.9448555555556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703555555556</v>
      </c>
      <c r="I548" s="94"/>
      <c r="J548" s="94"/>
      <c r="K548" s="95"/>
      <c r="L548" s="67"/>
      <c r="M548" s="106" t="n">
        <f aca="false">M540</f>
        <v>4873.902</v>
      </c>
      <c r="N548" s="106" t="n">
        <f aca="false">AVERAGE(N213,N217,N221,N237,N241,N245,N249,N253,N257)</f>
        <v>40.9442111111111</v>
      </c>
      <c r="O548" s="106" t="n">
        <f aca="false">AVERAGE(O213,O217,O221,O237,O241,O245,O249,O253,O257)</f>
        <v>46.0395777777778</v>
      </c>
      <c r="P548" s="106" t="n">
        <f aca="false">AVERAGE(P213,P217,P221,P237,P241,P245,P249,P253,P257)</f>
        <v>45.970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40.306</v>
      </c>
      <c r="F549" s="108" t="n">
        <f aca="false">AVERAGE(F214,F218,F222,F238,F242,F246,F250,F254,F258)</f>
        <v>38.9227333333333</v>
      </c>
      <c r="G549" s="108" t="n">
        <f aca="false">AVERAGE(G214,G218,G222,G238,G242,G246,G250,G254,G258)</f>
        <v>44.7309</v>
      </c>
      <c r="H549" s="108" t="n">
        <f aca="false">AVERAGE(H214,H218,H222,H238,H242,H246,H250,H254,H258)</f>
        <v>44.7391</v>
      </c>
      <c r="I549" s="103"/>
      <c r="J549" s="103"/>
      <c r="K549" s="104"/>
      <c r="L549" s="67"/>
      <c r="M549" s="108" t="n">
        <f aca="false">M541</f>
        <v>2741.441</v>
      </c>
      <c r="N549" s="108" t="n">
        <f aca="false">AVERAGE(N214,N218,N222,N238,N242,N246,N250,N254,N258)</f>
        <v>38.9220777777778</v>
      </c>
      <c r="O549" s="108" t="n">
        <f aca="false">AVERAGE(O214,O218,O222,O238,O242,O246,O250,O254,O258)</f>
        <v>44.7303555555556</v>
      </c>
      <c r="P549" s="108" t="n">
        <f aca="false">AVERAGE(P214,P218,P222,P238,P242,P246,P250,P254,P258)</f>
        <v>44.7391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312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312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744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744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344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344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544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544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216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216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384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384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888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888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696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696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46.5648</v>
      </c>
      <c r="F558" s="105" t="n">
        <f aca="false">AVERAGE(F287,F291,F295)</f>
        <v>42.4610333333333</v>
      </c>
      <c r="G558" s="105" t="n">
        <f aca="false">AVERAGE(G287,G291,G295)</f>
        <v>47.5273666666667</v>
      </c>
      <c r="H558" s="105" t="n">
        <f aca="false">AVERAGE(H287,H291,H295)</f>
        <v>47.4476</v>
      </c>
      <c r="I558" s="88"/>
      <c r="J558" s="88"/>
      <c r="K558" s="89"/>
      <c r="L558" s="67"/>
      <c r="M558" s="105" t="n">
        <f aca="false">M263+M267+M275+M279</f>
        <v>45647.7184</v>
      </c>
      <c r="N558" s="105" t="n">
        <f aca="false">AVERAGE(N287,N291,N295)</f>
        <v>42.4611333333333</v>
      </c>
      <c r="O558" s="105" t="n">
        <f aca="false">AVERAGE(O287,O291,O295)</f>
        <v>47.5272666666667</v>
      </c>
      <c r="P558" s="105" t="n">
        <f aca="false">AVERAGE(P287,P291,P295)</f>
        <v>47.448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1.108</v>
      </c>
      <c r="F559" s="106" t="n">
        <f aca="false">AVERAGE(F288,F292,F296)</f>
        <v>39.5422</v>
      </c>
      <c r="G559" s="106" t="n">
        <f aca="false">AVERAGE(G288,G292,G296)</f>
        <v>45.8658</v>
      </c>
      <c r="H559" s="106" t="n">
        <f aca="false">AVERAGE(H288,H292,H296)</f>
        <v>45.6292666666667</v>
      </c>
      <c r="I559" s="94"/>
      <c r="J559" s="94"/>
      <c r="K559" s="95"/>
      <c r="L559" s="67"/>
      <c r="M559" s="106" t="n">
        <f aca="false">M264+M268+M276+M280</f>
        <v>22312.712</v>
      </c>
      <c r="N559" s="106" t="n">
        <f aca="false">AVERAGE(N288,N292,N296)</f>
        <v>39.5425666666667</v>
      </c>
      <c r="O559" s="106" t="n">
        <f aca="false">AVERAGE(O288,O292,O296)</f>
        <v>45.8662666666667</v>
      </c>
      <c r="P559" s="106" t="n">
        <f aca="false">AVERAGE(P288,P292,P296)</f>
        <v>45.6288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1.5032</v>
      </c>
      <c r="F560" s="106" t="n">
        <f aca="false">AVERAGE(F289,F293,F297)</f>
        <v>37.0065333333333</v>
      </c>
      <c r="G560" s="106" t="n">
        <f aca="false">AVERAGE(G289,G293,G297)</f>
        <v>43.9947333333333</v>
      </c>
      <c r="H560" s="106" t="n">
        <f aca="false">AVERAGE(H289,H293,H297)</f>
        <v>43.6842333333333</v>
      </c>
      <c r="I560" s="94"/>
      <c r="J560" s="94"/>
      <c r="K560" s="95"/>
      <c r="L560" s="67"/>
      <c r="M560" s="106" t="n">
        <f aca="false">M265+M269+M277+M281</f>
        <v>11451.148</v>
      </c>
      <c r="N560" s="106" t="n">
        <f aca="false">AVERAGE(N289,N293,N297)</f>
        <v>37.0057</v>
      </c>
      <c r="O560" s="106" t="n">
        <f aca="false">AVERAGE(O289,O293,O297)</f>
        <v>43.9949</v>
      </c>
      <c r="P560" s="106" t="n">
        <f aca="false">AVERAGE(P289,P293,P297)</f>
        <v>43.684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4.1384</v>
      </c>
      <c r="F561" s="108" t="n">
        <f aca="false">AVERAGE(F290,F294,F298)</f>
        <v>34.5474666666667</v>
      </c>
      <c r="G561" s="108" t="n">
        <f aca="false">AVERAGE(G290,G294,G298)</f>
        <v>42.5809</v>
      </c>
      <c r="H561" s="108" t="n">
        <f aca="false">AVERAGE(H290,H294,H298)</f>
        <v>42.2652</v>
      </c>
      <c r="I561" s="103"/>
      <c r="J561" s="103"/>
      <c r="K561" s="104"/>
      <c r="L561" s="67"/>
      <c r="M561" s="108" t="n">
        <f aca="false">M266+M270+M278+M282</f>
        <v>6164.3744</v>
      </c>
      <c r="N561" s="108" t="n">
        <f aca="false">AVERAGE(N290,N294,N298)</f>
        <v>34.5479666666667</v>
      </c>
      <c r="O561" s="108" t="n">
        <f aca="false">AVERAGE(O290,O294,O298)</f>
        <v>42.5812</v>
      </c>
      <c r="P561" s="108" t="n">
        <f aca="false">AVERAGE(P290,P294,P298)</f>
        <v>42.265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80.0056</v>
      </c>
      <c r="F562" s="105" t="n">
        <f aca="false">AVERAGE(F287,F291,F295,F299,F303,F307)</f>
        <v>42.4339833333333</v>
      </c>
      <c r="G562" s="105" t="n">
        <f aca="false">AVERAGE(G287,G291,G295,G299,G303,G307)</f>
        <v>47.5262</v>
      </c>
      <c r="H562" s="105" t="n">
        <f aca="false">AVERAGE(H287,H291,H295,H299,H303,H307)</f>
        <v>47.3182333333333</v>
      </c>
      <c r="I562" s="88"/>
      <c r="J562" s="88"/>
      <c r="K562" s="89"/>
      <c r="L562" s="67"/>
      <c r="M562" s="105" t="n">
        <f aca="false">M311</f>
        <v>69680.5032</v>
      </c>
      <c r="N562" s="105" t="n">
        <f aca="false">AVERAGE(N287,N291,N295,N299,N303,N307)</f>
        <v>42.43375</v>
      </c>
      <c r="O562" s="105" t="n">
        <f aca="false">AVERAGE(O287,O291,O295,O299,O303,O307)</f>
        <v>47.5261833333333</v>
      </c>
      <c r="P562" s="105" t="n">
        <f aca="false">AVERAGE(P287,P291,P295,P299,P303,P307)</f>
        <v>47.3186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3.2992</v>
      </c>
      <c r="F563" s="106" t="n">
        <f aca="false">AVERAGE(F288,F292,F296,F300,F304,F308)</f>
        <v>39.50985</v>
      </c>
      <c r="G563" s="106" t="n">
        <f aca="false">AVERAGE(G288,G292,G296,G300,G304,G308)</f>
        <v>45.7722666666667</v>
      </c>
      <c r="H563" s="106" t="n">
        <f aca="false">AVERAGE(H288,H292,H296,H300,H304,H308)</f>
        <v>45.4706</v>
      </c>
      <c r="I563" s="94"/>
      <c r="J563" s="94"/>
      <c r="K563" s="95"/>
      <c r="L563" s="67"/>
      <c r="M563" s="106" t="n">
        <f aca="false">M312</f>
        <v>34095.1336</v>
      </c>
      <c r="N563" s="106" t="n">
        <f aca="false">AVERAGE(N288,N292,N296,N300,N304,N308)</f>
        <v>39.51</v>
      </c>
      <c r="O563" s="106" t="n">
        <f aca="false">AVERAGE(O288,O292,O296,O300,O304,O308)</f>
        <v>45.7726</v>
      </c>
      <c r="P563" s="106" t="n">
        <f aca="false">AVERAGE(P288,P292,P296,P300,P304,P308)</f>
        <v>45.4703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7.136</v>
      </c>
      <c r="F564" s="106" t="n">
        <f aca="false">AVERAGE(F289,F293,F297,F301,F305,F309)</f>
        <v>36.9518666666667</v>
      </c>
      <c r="G564" s="106" t="n">
        <f aca="false">AVERAGE(G289,G293,G297,G301,G305,G309)</f>
        <v>43.8823666666667</v>
      </c>
      <c r="H564" s="106" t="n">
        <f aca="false">AVERAGE(H289,H293,H297,H301,H305,H309)</f>
        <v>43.5009</v>
      </c>
      <c r="I564" s="94"/>
      <c r="J564" s="94"/>
      <c r="K564" s="95"/>
      <c r="L564" s="67"/>
      <c r="M564" s="106" t="n">
        <f aca="false">M313</f>
        <v>17437.028</v>
      </c>
      <c r="N564" s="106" t="n">
        <f aca="false">AVERAGE(N289,N293,N297,N301,N305,N309)</f>
        <v>36.9512333333333</v>
      </c>
      <c r="O564" s="106" t="n">
        <f aca="false">AVERAGE(O289,O293,O297,O301,O305,O309)</f>
        <v>43.88225</v>
      </c>
      <c r="P564" s="106" t="n">
        <f aca="false">AVERAGE(P289,P293,P297,P301,P305,P309)</f>
        <v>43.5010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6.3408</v>
      </c>
      <c r="F565" s="108" t="n">
        <f aca="false">AVERAGE(F290,F294,F298,F302,F306,F310)</f>
        <v>34.4834833333333</v>
      </c>
      <c r="G565" s="108" t="n">
        <f aca="false">AVERAGE(G290,G294,G298,G302,G306,G310)</f>
        <v>42.4557833333333</v>
      </c>
      <c r="H565" s="108" t="n">
        <f aca="false">AVERAGE(H290,H294,H298,H302,H306,H310)</f>
        <v>42.0931666666667</v>
      </c>
      <c r="I565" s="103"/>
      <c r="J565" s="103"/>
      <c r="K565" s="104"/>
      <c r="L565" s="67"/>
      <c r="M565" s="108" t="n">
        <f aca="false">M314</f>
        <v>9367.004</v>
      </c>
      <c r="N565" s="108" t="n">
        <f aca="false">AVERAGE(N290,N294,N298,N302,N306,N310)</f>
        <v>34.48395</v>
      </c>
      <c r="O565" s="108" t="n">
        <f aca="false">AVERAGE(O290,O294,O298,O302,O306,O310)</f>
        <v>42.4560333333333</v>
      </c>
      <c r="P565" s="108" t="n">
        <f aca="false">AVERAGE(P290,P294,P298,P302,P306,P310)</f>
        <v>42.093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46.5648</v>
      </c>
      <c r="F566" s="105" t="n">
        <f aca="false">AVERAGE(F263,F267,F287,F291,F295)</f>
        <v>41.9662</v>
      </c>
      <c r="G566" s="105" t="n">
        <f aca="false">AVERAGE(G263,G267,G287,G291,G295)</f>
        <v>47.21722</v>
      </c>
      <c r="H566" s="105" t="n">
        <f aca="false">AVERAGE(H263,H267,H287,H291,H295)</f>
        <v>46.8139</v>
      </c>
      <c r="I566" s="88"/>
      <c r="J566" s="88"/>
      <c r="K566" s="89"/>
      <c r="L566" s="67"/>
      <c r="M566" s="105" t="n">
        <f aca="false">M558</f>
        <v>45647.7184</v>
      </c>
      <c r="N566" s="105" t="n">
        <f aca="false">AVERAGE(N263,N267,N287,N291,N295)</f>
        <v>41.96626</v>
      </c>
      <c r="O566" s="105" t="n">
        <f aca="false">AVERAGE(O263,O267,O287,O291,O295)</f>
        <v>47.21716</v>
      </c>
      <c r="P566" s="105" t="n">
        <f aca="false">AVERAGE(P263,P267,P287,P291,P295)</f>
        <v>46.814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1.108</v>
      </c>
      <c r="F567" s="106" t="n">
        <f aca="false">AVERAGE(F264,F268,F288,F292,F296)</f>
        <v>39.10738</v>
      </c>
      <c r="G567" s="106" t="n">
        <f aca="false">AVERAGE(G264,G268,G288,G292,G296)</f>
        <v>45.5102</v>
      </c>
      <c r="H567" s="106" t="n">
        <f aca="false">AVERAGE(H264,H268,H288,H292,H296)</f>
        <v>44.99986</v>
      </c>
      <c r="I567" s="94"/>
      <c r="J567" s="94"/>
      <c r="K567" s="95"/>
      <c r="L567" s="67"/>
      <c r="M567" s="106" t="n">
        <f aca="false">M559</f>
        <v>22312.712</v>
      </c>
      <c r="N567" s="106" t="n">
        <f aca="false">AVERAGE(N264,N268,N288,N292,N296)</f>
        <v>39.1076</v>
      </c>
      <c r="O567" s="106" t="n">
        <f aca="false">AVERAGE(O264,O268,O288,O292,O296)</f>
        <v>45.51048</v>
      </c>
      <c r="P567" s="106" t="n">
        <f aca="false">AVERAGE(P264,P268,P288,P292,P296)</f>
        <v>44.999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1.5032</v>
      </c>
      <c r="F568" s="106" t="n">
        <f aca="false">AVERAGE(F265,F269,F289,F293,F297)</f>
        <v>36.6146</v>
      </c>
      <c r="G568" s="106" t="n">
        <f aca="false">AVERAGE(G265,G269,G289,G293,G297)</f>
        <v>43.60532</v>
      </c>
      <c r="H568" s="106" t="n">
        <f aca="false">AVERAGE(H265,H269,H289,H293,H297)</f>
        <v>43.06474</v>
      </c>
      <c r="I568" s="94"/>
      <c r="J568" s="94"/>
      <c r="K568" s="95"/>
      <c r="L568" s="67"/>
      <c r="M568" s="106" t="n">
        <f aca="false">M560</f>
        <v>11451.148</v>
      </c>
      <c r="N568" s="106" t="n">
        <f aca="false">AVERAGE(N265,N269,N289,N293,N297)</f>
        <v>36.6141</v>
      </c>
      <c r="O568" s="106" t="n">
        <f aca="false">AVERAGE(O265,O269,O289,O293,O297)</f>
        <v>43.60542</v>
      </c>
      <c r="P568" s="106" t="n">
        <f aca="false">AVERAGE(P265,P269,P289,P293,P297)</f>
        <v>43.064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4.1384</v>
      </c>
      <c r="F569" s="108" t="n">
        <f aca="false">AVERAGE(F266,F270,F290,F294,F298)</f>
        <v>34.18492</v>
      </c>
      <c r="G569" s="108" t="n">
        <f aca="false">AVERAGE(G266,G270,G290,G294,G298)</f>
        <v>42.20784</v>
      </c>
      <c r="H569" s="108" t="n">
        <f aca="false">AVERAGE(H266,H270,H290,H294,H298)</f>
        <v>41.69552</v>
      </c>
      <c r="I569" s="103"/>
      <c r="J569" s="103"/>
      <c r="K569" s="104"/>
      <c r="L569" s="67"/>
      <c r="M569" s="108" t="n">
        <f aca="false">M561</f>
        <v>6164.3744</v>
      </c>
      <c r="N569" s="108" t="n">
        <f aca="false">AVERAGE(N266,N270,N290,N294,N298)</f>
        <v>34.18522</v>
      </c>
      <c r="O569" s="108" t="n">
        <f aca="false">AVERAGE(O266,O270,O290,O294,O298)</f>
        <v>42.20802</v>
      </c>
      <c r="P569" s="108" t="n">
        <f aca="false">AVERAGE(P266,P270,P290,P294,P298)</f>
        <v>41.6956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80.0056</v>
      </c>
      <c r="F570" s="105" t="n">
        <f aca="false">AVERAGE(F263,F267,F271,F287,F291,F295,F299,F303,F307)</f>
        <v>42.0277333333333</v>
      </c>
      <c r="G570" s="105" t="n">
        <f aca="false">AVERAGE(G263,G267,G271,G287,G291,G295,G299,G303,G307)</f>
        <v>47.2819777777778</v>
      </c>
      <c r="H570" s="105" t="n">
        <f aca="false">AVERAGE(H263,H267,H271,H287,H291,H295,H299,H303,H307)</f>
        <v>46.8774777777778</v>
      </c>
      <c r="I570" s="88"/>
      <c r="J570" s="88"/>
      <c r="K570" s="89"/>
      <c r="L570" s="67"/>
      <c r="M570" s="105" t="n">
        <f aca="false">M562</f>
        <v>69680.5032</v>
      </c>
      <c r="N570" s="105" t="n">
        <f aca="false">AVERAGE(N263,N267,N271,N287,N291,N295,N299,N303,N307)</f>
        <v>42.0275777777778</v>
      </c>
      <c r="O570" s="105" t="n">
        <f aca="false">AVERAGE(O263,O267,O271,O287,O291,O295,O299,O303,O307)</f>
        <v>47.2819666666667</v>
      </c>
      <c r="P570" s="105" t="n">
        <f aca="false">AVERAGE(P263,P267,P271,P287,P291,P295,P299,P303,P307)</f>
        <v>46.8777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3.2992</v>
      </c>
      <c r="F571" s="106" t="n">
        <f aca="false">AVERAGE(F264,F268,F272,F288,F292,F296,F300,F304,F308)</f>
        <v>39.1471555555556</v>
      </c>
      <c r="G571" s="106" t="n">
        <f aca="false">AVERAGE(G264,G268,G272,G288,G292,G296,G300,G304,G308)</f>
        <v>45.504</v>
      </c>
      <c r="H571" s="106" t="n">
        <f aca="false">AVERAGE(H264,H268,H272,H288,H292,H296,H300,H304,H308)</f>
        <v>45.0371111111111</v>
      </c>
      <c r="I571" s="94"/>
      <c r="J571" s="94"/>
      <c r="K571" s="95"/>
      <c r="L571" s="67"/>
      <c r="M571" s="106" t="n">
        <f aca="false">M563</f>
        <v>34095.1336</v>
      </c>
      <c r="N571" s="106" t="n">
        <f aca="false">AVERAGE(N264,N268,N272,N288,N292,N296,N300,N304,N308)</f>
        <v>39.1472555555556</v>
      </c>
      <c r="O571" s="106" t="n">
        <f aca="false">AVERAGE(O264,O268,O272,O288,O292,O296,O300,O304,O308)</f>
        <v>45.5042222222222</v>
      </c>
      <c r="P571" s="106" t="n">
        <f aca="false">AVERAGE(P264,P268,P272,P288,P292,P296,P300,P304,P308)</f>
        <v>45.0369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7.136</v>
      </c>
      <c r="F572" s="106" t="n">
        <f aca="false">AVERAGE(F265,F269,F273,F289,F293,F297,F301,F305,F309)</f>
        <v>36.6237777777778</v>
      </c>
      <c r="G572" s="106" t="n">
        <f aca="false">AVERAGE(G265,G269,G273,G289,G293,G297,G301,G305,G309)</f>
        <v>43.5837333333333</v>
      </c>
      <c r="H572" s="106" t="n">
        <f aca="false">AVERAGE(H265,H269,H273,H289,H293,H297,H301,H305,H309)</f>
        <v>43.0841333333333</v>
      </c>
      <c r="I572" s="94"/>
      <c r="J572" s="94"/>
      <c r="K572" s="95"/>
      <c r="L572" s="67"/>
      <c r="M572" s="106" t="n">
        <f aca="false">M564</f>
        <v>17437.028</v>
      </c>
      <c r="N572" s="106" t="n">
        <f aca="false">AVERAGE(N265,N269,N273,N289,N293,N297,N301,N305,N309)</f>
        <v>36.6233555555556</v>
      </c>
      <c r="O572" s="106" t="n">
        <f aca="false">AVERAGE(O265,O269,O273,O289,O293,O297,O301,O305,O309)</f>
        <v>43.5836555555556</v>
      </c>
      <c r="P572" s="106" t="n">
        <f aca="false">AVERAGE(P265,P269,P273,P289,P293,P297,P301,P305,P309)</f>
        <v>43.0842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6.3408</v>
      </c>
      <c r="F573" s="108" t="n">
        <f aca="false">AVERAGE(F266,F270,F274,F290,F294,F298,F302,F306,F310)</f>
        <v>34.1787777777778</v>
      </c>
      <c r="G573" s="108" t="n">
        <f aca="false">AVERAGE(G266,G270,G274,G290,G294,G298,G302,G306,G310)</f>
        <v>42.1743888888889</v>
      </c>
      <c r="H573" s="108" t="n">
        <f aca="false">AVERAGE(H266,H270,H274,H290,H294,H298,H302,H306,H310)</f>
        <v>41.7182666666667</v>
      </c>
      <c r="I573" s="103"/>
      <c r="J573" s="103"/>
      <c r="K573" s="104"/>
      <c r="L573" s="67"/>
      <c r="M573" s="108" t="n">
        <f aca="false">M565</f>
        <v>9367.004</v>
      </c>
      <c r="N573" s="108" t="n">
        <f aca="false">AVERAGE(N266,N270,N274,N290,N294,N298,N302,N306,N310)</f>
        <v>34.1790888888889</v>
      </c>
      <c r="O573" s="108" t="n">
        <f aca="false">AVERAGE(O266,O270,O274,O290,O294,O298,O302,O306,O310)</f>
        <v>42.1745555555556</v>
      </c>
      <c r="P573" s="108" t="n">
        <f aca="false">AVERAGE(P266,P270,P274,P290,P294,P298,P302,P306,P310)</f>
        <v>41.718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856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856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72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72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992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992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872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872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67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67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368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368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664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664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416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416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16.616</v>
      </c>
      <c r="F582" s="105" t="n">
        <f aca="false">AVERAGE(F339,F343,F347)</f>
        <v>41.3925</v>
      </c>
      <c r="G582" s="105" t="n">
        <f aca="false">AVERAGE(G339,G343,G347)</f>
        <v>47.1579666666667</v>
      </c>
      <c r="H582" s="105" t="n">
        <f aca="false">AVERAGE(H339,H343,H347)</f>
        <v>46.5307</v>
      </c>
      <c r="I582" s="88"/>
      <c r="J582" s="88"/>
      <c r="K582" s="89"/>
      <c r="L582" s="67"/>
      <c r="M582" s="105" t="n">
        <f aca="false">M315+M319+M327+M331</f>
        <v>71415.4568</v>
      </c>
      <c r="N582" s="105" t="n">
        <f aca="false">AVERAGE(N339,N343,N347)</f>
        <v>41.3948</v>
      </c>
      <c r="O582" s="105" t="n">
        <f aca="false">AVERAGE(O339,O343,O347)</f>
        <v>47.1564666666667</v>
      </c>
      <c r="P582" s="105" t="n">
        <f aca="false">AVERAGE(P339,P343,P347)</f>
        <v>46.530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2.7696</v>
      </c>
      <c r="F583" s="106" t="n">
        <f aca="false">AVERAGE(F340,F344,F348)</f>
        <v>37.7229</v>
      </c>
      <c r="G583" s="106" t="n">
        <f aca="false">AVERAGE(G340,G344,G348)</f>
        <v>45.7401666666667</v>
      </c>
      <c r="H583" s="106" t="n">
        <f aca="false">AVERAGE(H340,H344,H348)</f>
        <v>45.1727666666667</v>
      </c>
      <c r="I583" s="94"/>
      <c r="J583" s="94"/>
      <c r="K583" s="95"/>
      <c r="L583" s="67"/>
      <c r="M583" s="106" t="n">
        <f aca="false">M316+M320+M328+M332</f>
        <v>36923.132</v>
      </c>
      <c r="N583" s="106" t="n">
        <f aca="false">AVERAGE(N340,N344,N348)</f>
        <v>37.7230333333333</v>
      </c>
      <c r="O583" s="106" t="n">
        <f aca="false">AVERAGE(O340,O344,O348)</f>
        <v>45.7406666666667</v>
      </c>
      <c r="P583" s="106" t="n">
        <f aca="false">AVERAGE(P340,P344,P348)</f>
        <v>45.170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7.288</v>
      </c>
      <c r="F584" s="106" t="n">
        <f aca="false">AVERAGE(F341,F345,F349)</f>
        <v>34.4419</v>
      </c>
      <c r="G584" s="106" t="n">
        <f aca="false">AVERAGE(G341,G345,G349)</f>
        <v>44.3831666666667</v>
      </c>
      <c r="H584" s="106" t="n">
        <f aca="false">AVERAGE(H341,H345,H349)</f>
        <v>43.9153666666667</v>
      </c>
      <c r="I584" s="94"/>
      <c r="J584" s="94"/>
      <c r="K584" s="95"/>
      <c r="L584" s="67"/>
      <c r="M584" s="106" t="n">
        <f aca="false">M317+M321+M329+M333</f>
        <v>17047.3056</v>
      </c>
      <c r="N584" s="106" t="n">
        <f aca="false">AVERAGE(N341,N345,N349)</f>
        <v>34.4404333333333</v>
      </c>
      <c r="O584" s="106" t="n">
        <f aca="false">AVERAGE(O341,O345,O349)</f>
        <v>44.3829</v>
      </c>
      <c r="P584" s="106" t="n">
        <f aca="false">AVERAGE(P341,P345,P349)</f>
        <v>43.9149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4.8984</v>
      </c>
      <c r="F585" s="108" t="n">
        <f aca="false">AVERAGE(F342,F346,F350)</f>
        <v>31.6840666666667</v>
      </c>
      <c r="G585" s="108" t="n">
        <f aca="false">AVERAGE(G342,G346,G350)</f>
        <v>43.4840333333333</v>
      </c>
      <c r="H585" s="108" t="n">
        <f aca="false">AVERAGE(H342,H346,H350)</f>
        <v>43.0369</v>
      </c>
      <c r="I585" s="103"/>
      <c r="J585" s="103"/>
      <c r="K585" s="104"/>
      <c r="L585" s="67"/>
      <c r="M585" s="108" t="n">
        <f aca="false">M318+M322+M330+M334</f>
        <v>7284.012</v>
      </c>
      <c r="N585" s="108" t="n">
        <f aca="false">AVERAGE(N342,N346,N350)</f>
        <v>31.6836333333333</v>
      </c>
      <c r="O585" s="108" t="n">
        <f aca="false">AVERAGE(O342,O346,O350)</f>
        <v>43.4840333333333</v>
      </c>
      <c r="P585" s="108" t="n">
        <f aca="false">AVERAGE(P342,P346,P350)</f>
        <v>43.03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53.628</v>
      </c>
      <c r="F586" s="105" t="n">
        <f aca="false">AVERAGE(F339,F343,F347,F351,F355,F359)</f>
        <v>41.3721666666667</v>
      </c>
      <c r="G586" s="105" t="n">
        <f aca="false">AVERAGE(G339,G343,G347,G351,G355,G359)</f>
        <v>47.0137</v>
      </c>
      <c r="H586" s="105" t="n">
        <f aca="false">AVERAGE(H339,H343,H347,H351,H355,H359)</f>
        <v>46.4538166666667</v>
      </c>
      <c r="I586" s="88"/>
      <c r="J586" s="88"/>
      <c r="K586" s="89"/>
      <c r="L586" s="67"/>
      <c r="M586" s="105" t="n">
        <f aca="false">M363</f>
        <v>106350.436</v>
      </c>
      <c r="N586" s="105" t="n">
        <f aca="false">AVERAGE(N339,N343,N347,N351,N355,N359)</f>
        <v>41.3731666666667</v>
      </c>
      <c r="O586" s="105" t="n">
        <f aca="false">AVERAGE(O339,O343,O347,O351,O355,O359)</f>
        <v>47.0122833333333</v>
      </c>
      <c r="P586" s="105" t="n">
        <f aca="false">AVERAGE(P339,P343,P347,P351,P355,P359)</f>
        <v>46.4535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2.0072</v>
      </c>
      <c r="F587" s="106" t="n">
        <f aca="false">AVERAGE(F340,F344,F348,F352,F356,F360)</f>
        <v>37.73035</v>
      </c>
      <c r="G587" s="106" t="n">
        <f aca="false">AVERAGE(G340,G344,G348,G352,G356,G360)</f>
        <v>45.5918833333333</v>
      </c>
      <c r="H587" s="106" t="n">
        <f aca="false">AVERAGE(H340,H344,H348,H352,H356,H360)</f>
        <v>45.05805</v>
      </c>
      <c r="I587" s="94"/>
      <c r="J587" s="94"/>
      <c r="K587" s="95"/>
      <c r="L587" s="67"/>
      <c r="M587" s="106" t="n">
        <f aca="false">M364</f>
        <v>55022.0728</v>
      </c>
      <c r="N587" s="106" t="n">
        <f aca="false">AVERAGE(N340,N344,N348,N352,N356,N360)</f>
        <v>37.7319333333333</v>
      </c>
      <c r="O587" s="106" t="n">
        <f aca="false">AVERAGE(O340,O344,O348,O352,O356,O360)</f>
        <v>45.592</v>
      </c>
      <c r="P587" s="106" t="n">
        <f aca="false">AVERAGE(P340,P344,P348,P352,P356,P360)</f>
        <v>45.0581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5.5368</v>
      </c>
      <c r="F588" s="106" t="n">
        <f aca="false">AVERAGE(F341,F345,F349,F353,F357,F361)</f>
        <v>34.45875</v>
      </c>
      <c r="G588" s="106" t="n">
        <f aca="false">AVERAGE(G341,G345,G349,G353,G357,G361)</f>
        <v>44.2467833333333</v>
      </c>
      <c r="H588" s="106" t="n">
        <f aca="false">AVERAGE(H341,H345,H349,H353,H357,H361)</f>
        <v>43.7773</v>
      </c>
      <c r="I588" s="94"/>
      <c r="J588" s="94"/>
      <c r="K588" s="95"/>
      <c r="L588" s="67"/>
      <c r="M588" s="106" t="n">
        <f aca="false">M365</f>
        <v>25465.2616</v>
      </c>
      <c r="N588" s="106" t="n">
        <f aca="false">AVERAGE(N341,N345,N349,N353,N357,N361)</f>
        <v>34.45755</v>
      </c>
      <c r="O588" s="106" t="n">
        <f aca="false">AVERAGE(O341,O345,O349,O353,O357,O361)</f>
        <v>44.24715</v>
      </c>
      <c r="P588" s="106" t="n">
        <f aca="false">AVERAGE(P341,P345,P349,P353,P357,P361)</f>
        <v>43.7778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5.8288</v>
      </c>
      <c r="F589" s="108" t="n">
        <f aca="false">AVERAGE(F342,F346,F350,F354,F358,F362)</f>
        <v>31.7011333333333</v>
      </c>
      <c r="G589" s="108" t="n">
        <f aca="false">AVERAGE(G342,G346,G350,G354,G358,G362)</f>
        <v>43.36065</v>
      </c>
      <c r="H589" s="108" t="n">
        <f aca="false">AVERAGE(H342,H346,H350,H354,H358,H362)</f>
        <v>42.8566833333333</v>
      </c>
      <c r="I589" s="103"/>
      <c r="J589" s="103"/>
      <c r="K589" s="104"/>
      <c r="L589" s="67"/>
      <c r="M589" s="108" t="n">
        <f aca="false">M366</f>
        <v>10924.42</v>
      </c>
      <c r="N589" s="108" t="n">
        <f aca="false">AVERAGE(N342,N346,N350,N354,N358,N362)</f>
        <v>31.7011</v>
      </c>
      <c r="O589" s="108" t="n">
        <f aca="false">AVERAGE(O342,O346,O350,O354,O358,O362)</f>
        <v>43.3608166666667</v>
      </c>
      <c r="P589" s="108" t="n">
        <f aca="false">AVERAGE(P342,P346,P350,P354,P358,P362)</f>
        <v>42.8573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16.616</v>
      </c>
      <c r="F590" s="105" t="n">
        <f aca="false">AVERAGE(F315,F319,F339,F343,F347)</f>
        <v>40.97322</v>
      </c>
      <c r="G590" s="105" t="n">
        <f aca="false">AVERAGE(G315,G319,G339,G343,G347)</f>
        <v>46.89356</v>
      </c>
      <c r="H590" s="105" t="n">
        <f aca="false">AVERAGE(H315,H319,H339,H343,H347)</f>
        <v>46.23802</v>
      </c>
      <c r="I590" s="88"/>
      <c r="J590" s="88"/>
      <c r="K590" s="89"/>
      <c r="L590" s="67"/>
      <c r="M590" s="105" t="n">
        <f aca="false">M582</f>
        <v>71415.4568</v>
      </c>
      <c r="N590" s="105" t="n">
        <f aca="false">AVERAGE(N315,N319,N339,N343,N347)</f>
        <v>40.9746</v>
      </c>
      <c r="O590" s="105" t="n">
        <f aca="false">AVERAGE(O315,O319,O339,O343,O347)</f>
        <v>46.89266</v>
      </c>
      <c r="P590" s="105" t="n">
        <f aca="false">AVERAGE(P315,P319,P339,P343,P347)</f>
        <v>46.2379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2.7696</v>
      </c>
      <c r="F591" s="106" t="n">
        <f aca="false">AVERAGE(F316,F320,F340,F344,F348)</f>
        <v>37.36848</v>
      </c>
      <c r="G591" s="106" t="n">
        <f aca="false">AVERAGE(G316,G320,G340,G344,G348)</f>
        <v>45.4248</v>
      </c>
      <c r="H591" s="106" t="n">
        <f aca="false">AVERAGE(H316,H320,H340,H344,H348)</f>
        <v>44.86978</v>
      </c>
      <c r="I591" s="94"/>
      <c r="J591" s="94"/>
      <c r="K591" s="95"/>
      <c r="L591" s="67"/>
      <c r="M591" s="106" t="n">
        <f aca="false">M583</f>
        <v>36923.132</v>
      </c>
      <c r="N591" s="106" t="n">
        <f aca="false">AVERAGE(N316,N320,N340,N344,N348)</f>
        <v>37.36856</v>
      </c>
      <c r="O591" s="106" t="n">
        <f aca="false">AVERAGE(O316,O320,O340,O344,O348)</f>
        <v>45.4251</v>
      </c>
      <c r="P591" s="106" t="n">
        <f aca="false">AVERAGE(P316,P320,P340,P344,P348)</f>
        <v>44.8686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7.288</v>
      </c>
      <c r="F592" s="106" t="n">
        <f aca="false">AVERAGE(F317,F321,F341,F345,F349)</f>
        <v>34.17566</v>
      </c>
      <c r="G592" s="106" t="n">
        <f aca="false">AVERAGE(G317,G321,G341,G345,G349)</f>
        <v>44.02506</v>
      </c>
      <c r="H592" s="106" t="n">
        <f aca="false">AVERAGE(H317,H321,H341,H345,H349)</f>
        <v>43.58616</v>
      </c>
      <c r="I592" s="94"/>
      <c r="J592" s="94"/>
      <c r="K592" s="95"/>
      <c r="L592" s="67"/>
      <c r="M592" s="106" t="n">
        <f aca="false">M584</f>
        <v>17047.3056</v>
      </c>
      <c r="N592" s="106" t="n">
        <f aca="false">AVERAGE(N317,N321,N341,N345,N349)</f>
        <v>34.17478</v>
      </c>
      <c r="O592" s="106" t="n">
        <f aca="false">AVERAGE(O317,O321,O341,O345,O349)</f>
        <v>44.0249</v>
      </c>
      <c r="P592" s="106" t="n">
        <f aca="false">AVERAGE(P317,P321,P341,P345,P349)</f>
        <v>43.5859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4.8984</v>
      </c>
      <c r="F593" s="108" t="n">
        <f aca="false">AVERAGE(F318,F322,F342,F346,F350)</f>
        <v>31.4978</v>
      </c>
      <c r="G593" s="108" t="n">
        <f aca="false">AVERAGE(G318,G322,G342,G346,G350)</f>
        <v>43.13462</v>
      </c>
      <c r="H593" s="108" t="n">
        <f aca="false">AVERAGE(H318,H322,H342,H346,H350)</f>
        <v>42.71162</v>
      </c>
      <c r="I593" s="103"/>
      <c r="J593" s="103"/>
      <c r="K593" s="104"/>
      <c r="L593" s="67"/>
      <c r="M593" s="108" t="n">
        <f aca="false">M585</f>
        <v>7284.012</v>
      </c>
      <c r="N593" s="108" t="n">
        <f aca="false">AVERAGE(N318,N322,N342,N346,N350)</f>
        <v>31.49754</v>
      </c>
      <c r="O593" s="108" t="n">
        <f aca="false">AVERAGE(O318,O322,O342,O346,O350)</f>
        <v>43.13462</v>
      </c>
      <c r="P593" s="108" t="n">
        <f aca="false">AVERAGE(P318,P322,P342,P346,P350)</f>
        <v>42.71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53.628</v>
      </c>
      <c r="F594" s="105" t="n">
        <f aca="false">AVERAGE(F315,F319,F323,F339,F343,F347,F351,F355,F359)</f>
        <v>41.0405</v>
      </c>
      <c r="G594" s="105" t="n">
        <f aca="false">AVERAGE(G315,G319,G323,G339,G343,G347,G351,G355,G359)</f>
        <v>46.8348555555556</v>
      </c>
      <c r="H594" s="105" t="n">
        <f aca="false">AVERAGE(H315,H319,H323,H339,H343,H347,H351,H355,H359)</f>
        <v>46.2179444444444</v>
      </c>
      <c r="I594" s="88"/>
      <c r="J594" s="88"/>
      <c r="K594" s="89"/>
      <c r="L594" s="67"/>
      <c r="M594" s="105" t="n">
        <f aca="false">M586</f>
        <v>106350.436</v>
      </c>
      <c r="N594" s="105" t="n">
        <f aca="false">AVERAGE(N315,N319,N323,N339,N343,N347,N351,N355,N359)</f>
        <v>41.0411666666667</v>
      </c>
      <c r="O594" s="105" t="n">
        <f aca="false">AVERAGE(O315,O319,O323,O339,O343,O347,O351,O355,O359)</f>
        <v>46.8339111111111</v>
      </c>
      <c r="P594" s="105" t="n">
        <f aca="false">AVERAGE(P315,P319,P323,P339,P343,P347,P351,P355,P359)</f>
        <v>46.2177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2.0072</v>
      </c>
      <c r="F595" s="106" t="n">
        <f aca="false">AVERAGE(F316,F320,F324,F340,F344,F348,F352,F356,F360)</f>
        <v>37.4455333333333</v>
      </c>
      <c r="G595" s="106" t="n">
        <f aca="false">AVERAGE(G316,G320,G324,G340,G344,G348,G352,G356,G360)</f>
        <v>45.3713555555556</v>
      </c>
      <c r="H595" s="106" t="n">
        <f aca="false">AVERAGE(H316,H320,H324,H340,H344,H348,H352,H356,H360)</f>
        <v>44.8283444444445</v>
      </c>
      <c r="I595" s="94"/>
      <c r="J595" s="94"/>
      <c r="K595" s="95"/>
      <c r="L595" s="67"/>
      <c r="M595" s="106" t="n">
        <f aca="false">M587</f>
        <v>55022.0728</v>
      </c>
      <c r="N595" s="106" t="n">
        <f aca="false">AVERAGE(N316,N320,N324,N340,N344,N348,N352,N356,N360)</f>
        <v>37.4465888888889</v>
      </c>
      <c r="O595" s="106" t="n">
        <f aca="false">AVERAGE(O316,O320,O324,O340,O344,O348,O352,O356,O360)</f>
        <v>45.3714333333333</v>
      </c>
      <c r="P595" s="106" t="n">
        <f aca="false">AVERAGE(P316,P320,P324,P340,P344,P348,P352,P356,P360)</f>
        <v>44.8284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5.5368</v>
      </c>
      <c r="F596" s="106" t="n">
        <f aca="false">AVERAGE(F317,F321,F325,F341,F345,F349,F353,F357,F361)</f>
        <v>34.2446</v>
      </c>
      <c r="G596" s="106" t="n">
        <f aca="false">AVERAGE(G317,G321,G325,G341,G345,G349,G353,G357,G361)</f>
        <v>43.9879111111111</v>
      </c>
      <c r="H596" s="106" t="n">
        <f aca="false">AVERAGE(H317,H321,H325,H341,H345,H349,H353,H357,H361)</f>
        <v>43.5376888888889</v>
      </c>
      <c r="I596" s="94"/>
      <c r="J596" s="94"/>
      <c r="K596" s="95"/>
      <c r="L596" s="67"/>
      <c r="M596" s="106" t="n">
        <f aca="false">M588</f>
        <v>25465.2616</v>
      </c>
      <c r="N596" s="106" t="n">
        <f aca="false">AVERAGE(N317,N321,N325,N341,N345,N349,N353,N357,N361)</f>
        <v>34.2438</v>
      </c>
      <c r="O596" s="106" t="n">
        <f aca="false">AVERAGE(O317,O321,O325,O341,O345,O349,O353,O357,O361)</f>
        <v>43.9881555555556</v>
      </c>
      <c r="P596" s="106" t="n">
        <f aca="false">AVERAGE(P317,P321,P325,P341,P345,P349,P353,P357,P361)</f>
        <v>43.5380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5.8288</v>
      </c>
      <c r="F597" s="108" t="n">
        <f aca="false">AVERAGE(F318,F322,F326,F342,F346,F350,F354,F358,F362)</f>
        <v>31.5522333333333</v>
      </c>
      <c r="G597" s="108" t="n">
        <f aca="false">AVERAGE(G318,G322,G326,G342,G346,G350,G354,G358,G362)</f>
        <v>43.1054444444444</v>
      </c>
      <c r="H597" s="108" t="n">
        <f aca="false">AVERAGE(H318,H322,H326,H342,H346,H350,H354,H358,H362)</f>
        <v>42.6348666666667</v>
      </c>
      <c r="I597" s="103"/>
      <c r="J597" s="103"/>
      <c r="K597" s="104"/>
      <c r="L597" s="67"/>
      <c r="M597" s="108" t="n">
        <f aca="false">M589</f>
        <v>10924.42</v>
      </c>
      <c r="N597" s="108" t="n">
        <f aca="false">AVERAGE(N318,N322,N326,N342,N346,N350,N354,N358,N362)</f>
        <v>31.5522111111111</v>
      </c>
      <c r="O597" s="108" t="n">
        <f aca="false">AVERAGE(O318,O322,O326,O342,O346,O350,O354,O358,O362)</f>
        <v>43.1055555555556</v>
      </c>
      <c r="P597" s="108" t="n">
        <f aca="false">AVERAGE(P318,P322,P326,P342,P346,P350,P354,P358,P362)</f>
        <v>42.6352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528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528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368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368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656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656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984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984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4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4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71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71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27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27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512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512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80.2856</v>
      </c>
      <c r="F606" s="105" t="n">
        <f aca="false">AVERAGE(F391,F395,F399)</f>
        <v>43.6616</v>
      </c>
      <c r="G606" s="105" t="n">
        <f aca="false">AVERAGE(G391,G395,G399)</f>
        <v>47.5915333333333</v>
      </c>
      <c r="H606" s="105" t="n">
        <f aca="false">AVERAGE(H391,H395,H399)</f>
        <v>47.5786333333333</v>
      </c>
      <c r="I606" s="88"/>
      <c r="J606" s="88"/>
      <c r="K606" s="89"/>
      <c r="L606" s="67"/>
      <c r="M606" s="105" t="n">
        <f aca="false">M367+M371+M379+M383</f>
        <v>48184.724</v>
      </c>
      <c r="N606" s="105" t="n">
        <f aca="false">AVERAGE(N391,N395,N399)</f>
        <v>43.6617333333333</v>
      </c>
      <c r="O606" s="105" t="n">
        <f aca="false">AVERAGE(O391,O395,O399)</f>
        <v>47.5921</v>
      </c>
      <c r="P606" s="105" t="n">
        <f aca="false">AVERAGE(P391,P395,P399)</f>
        <v>47.576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4.0456</v>
      </c>
      <c r="F607" s="106" t="n">
        <f aca="false">AVERAGE(F392,F396,F400)</f>
        <v>40.4094333333333</v>
      </c>
      <c r="G607" s="106" t="n">
        <f aca="false">AVERAGE(G392,G396,G400)</f>
        <v>45.8372</v>
      </c>
      <c r="H607" s="106" t="n">
        <f aca="false">AVERAGE(H392,H396,H400)</f>
        <v>45.6034333333333</v>
      </c>
      <c r="I607" s="94"/>
      <c r="J607" s="94"/>
      <c r="K607" s="95"/>
      <c r="L607" s="67"/>
      <c r="M607" s="106" t="n">
        <f aca="false">M368+M372+M380+M384</f>
        <v>25977.6304</v>
      </c>
      <c r="N607" s="106" t="n">
        <f aca="false">AVERAGE(N392,N396,N400)</f>
        <v>40.4097666666667</v>
      </c>
      <c r="O607" s="106" t="n">
        <f aca="false">AVERAGE(O392,O396,O400)</f>
        <v>45.8360333333333</v>
      </c>
      <c r="P607" s="106" t="n">
        <f aca="false">AVERAGE(P392,P396,P400)</f>
        <v>45.603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07.5688</v>
      </c>
      <c r="F608" s="106" t="n">
        <f aca="false">AVERAGE(F393,F397,F401)</f>
        <v>37.3031666666667</v>
      </c>
      <c r="G608" s="106" t="n">
        <f aca="false">AVERAGE(G393,G397,G401)</f>
        <v>44.0598</v>
      </c>
      <c r="H608" s="106" t="n">
        <f aca="false">AVERAGE(H393,H397,H401)</f>
        <v>43.4632</v>
      </c>
      <c r="I608" s="94"/>
      <c r="J608" s="94"/>
      <c r="K608" s="95"/>
      <c r="L608" s="67"/>
      <c r="M608" s="106" t="n">
        <f aca="false">M369+M373+M381+M385</f>
        <v>13009.8824</v>
      </c>
      <c r="N608" s="106" t="n">
        <f aca="false">AVERAGE(N393,N397,N401)</f>
        <v>37.3026333333333</v>
      </c>
      <c r="O608" s="106" t="n">
        <f aca="false">AVERAGE(O393,O397,O401)</f>
        <v>44.0585</v>
      </c>
      <c r="P608" s="106" t="n">
        <f aca="false">AVERAGE(P393,P397,P401)</f>
        <v>43.462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0.528</v>
      </c>
      <c r="F609" s="108" t="n">
        <f aca="false">AVERAGE(F394,F398,F402)</f>
        <v>34.516</v>
      </c>
      <c r="G609" s="108" t="n">
        <f aca="false">AVERAGE(G394,G398,G402)</f>
        <v>42.7793</v>
      </c>
      <c r="H609" s="108" t="n">
        <f aca="false">AVERAGE(H394,H398,H402)</f>
        <v>41.8540666666667</v>
      </c>
      <c r="I609" s="103"/>
      <c r="J609" s="103"/>
      <c r="K609" s="104"/>
      <c r="L609" s="67"/>
      <c r="M609" s="108" t="n">
        <f aca="false">M370+M374+M382+M386</f>
        <v>6233.3736</v>
      </c>
      <c r="N609" s="108" t="n">
        <f aca="false">AVERAGE(N394,N398,N402)</f>
        <v>34.516</v>
      </c>
      <c r="O609" s="108" t="n">
        <f aca="false">AVERAGE(O394,O398,O402)</f>
        <v>42.7782666666667</v>
      </c>
      <c r="P609" s="108" t="n">
        <f aca="false">AVERAGE(P394,P398,P402)</f>
        <v>41.85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311.8968</v>
      </c>
      <c r="F610" s="105" t="n">
        <f aca="false">AVERAGE(F391,F395,F399,F403,F407,F411)</f>
        <v>43.6644833333333</v>
      </c>
      <c r="G610" s="105" t="n">
        <f aca="false">AVERAGE(G391,G395,G399,G403,G407,G411)</f>
        <v>47.6192666666667</v>
      </c>
      <c r="H610" s="105" t="n">
        <f aca="false">AVERAGE(H391,H395,H399,H403,H407,H411)</f>
        <v>47.5958333333333</v>
      </c>
      <c r="I610" s="88"/>
      <c r="J610" s="88"/>
      <c r="K610" s="89"/>
      <c r="L610" s="67"/>
      <c r="M610" s="105" t="n">
        <f aca="false">M415</f>
        <v>72318.792</v>
      </c>
      <c r="N610" s="105" t="n">
        <f aca="false">AVERAGE(N391,N395,N399,N403,N407,N411)</f>
        <v>43.6646333333333</v>
      </c>
      <c r="O610" s="105" t="n">
        <f aca="false">AVERAGE(O391,O395,O399,O403,O407,O411)</f>
        <v>47.6184666666667</v>
      </c>
      <c r="P610" s="105" t="n">
        <f aca="false">AVERAGE(P391,P395,P399,P403,P407,P411)</f>
        <v>47.5953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85.7264</v>
      </c>
      <c r="F611" s="106" t="n">
        <f aca="false">AVERAGE(F392,F396,F400,F404,F408,F412)</f>
        <v>40.4093666666667</v>
      </c>
      <c r="G611" s="106" t="n">
        <f aca="false">AVERAGE(G392,G396,G400,G404,G408,G412)</f>
        <v>45.8657166666667</v>
      </c>
      <c r="H611" s="106" t="n">
        <f aca="false">AVERAGE(H392,H396,H400,H404,H408,H412)</f>
        <v>45.6154</v>
      </c>
      <c r="I611" s="94"/>
      <c r="J611" s="94"/>
      <c r="K611" s="95"/>
      <c r="L611" s="67"/>
      <c r="M611" s="106" t="n">
        <f aca="false">M416</f>
        <v>38990.5928</v>
      </c>
      <c r="N611" s="106" t="n">
        <f aca="false">AVERAGE(N392,N396,N400,N404,N408,N412)</f>
        <v>40.40965</v>
      </c>
      <c r="O611" s="106" t="n">
        <f aca="false">AVERAGE(O392,O396,O400,O404,O408,O412)</f>
        <v>45.86485</v>
      </c>
      <c r="P611" s="106" t="n">
        <f aca="false">AVERAGE(P392,P396,P400,P404,P408,P412)</f>
        <v>45.6153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36.1168</v>
      </c>
      <c r="F612" s="106" t="n">
        <f aca="false">AVERAGE(F393,F397,F401,F405,F409,F413)</f>
        <v>37.30135</v>
      </c>
      <c r="G612" s="106" t="n">
        <f aca="false">AVERAGE(G393,G397,G401,G405,G409,G413)</f>
        <v>44.0815333333333</v>
      </c>
      <c r="H612" s="106" t="n">
        <f aca="false">AVERAGE(H393,H397,H401,H405,H409,H413)</f>
        <v>43.4619333333333</v>
      </c>
      <c r="I612" s="94"/>
      <c r="J612" s="94"/>
      <c r="K612" s="95"/>
      <c r="L612" s="67"/>
      <c r="M612" s="106" t="n">
        <f aca="false">M417</f>
        <v>19539.6096</v>
      </c>
      <c r="N612" s="106" t="n">
        <f aca="false">AVERAGE(N393,N397,N401,N405,N409,N413)</f>
        <v>37.3011</v>
      </c>
      <c r="O612" s="106" t="n">
        <f aca="false">AVERAGE(O393,O397,O401,O405,O409,O413)</f>
        <v>44.0809166666667</v>
      </c>
      <c r="P612" s="106" t="n">
        <f aca="false">AVERAGE(P393,P397,P401,P405,P409,P413)</f>
        <v>43.4618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3.0032</v>
      </c>
      <c r="F613" s="108" t="n">
        <f aca="false">AVERAGE(F394,F398,F402,F406,F410,F414)</f>
        <v>34.5146333333333</v>
      </c>
      <c r="G613" s="108" t="n">
        <f aca="false">AVERAGE(G394,G398,G402,G406,G410,G414)</f>
        <v>42.82995</v>
      </c>
      <c r="H613" s="108" t="n">
        <f aca="false">AVERAGE(H394,H398,H402,H406,H410,H414)</f>
        <v>41.8529333333333</v>
      </c>
      <c r="I613" s="103"/>
      <c r="J613" s="103"/>
      <c r="K613" s="104"/>
      <c r="L613" s="67"/>
      <c r="M613" s="108" t="n">
        <f aca="false">M418</f>
        <v>9367.5376</v>
      </c>
      <c r="N613" s="108" t="n">
        <f aca="false">AVERAGE(N394,N398,N402,N406,N410,N414)</f>
        <v>34.5147333333333</v>
      </c>
      <c r="O613" s="108" t="n">
        <f aca="false">AVERAGE(O394,O398,O402,O406,O410,O414)</f>
        <v>42.8294</v>
      </c>
      <c r="P613" s="108" t="n">
        <f aca="false">AVERAGE(P394,P398,P402,P406,P410,P414)</f>
        <v>41.8511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80.2856</v>
      </c>
      <c r="F614" s="105" t="n">
        <f aca="false">AVERAGE(F367,F371,F391,F395,F399)</f>
        <v>43.45432</v>
      </c>
      <c r="G614" s="105" t="n">
        <f aca="false">AVERAGE(G367,G371,G391,G395,G399)</f>
        <v>47.23992</v>
      </c>
      <c r="H614" s="105" t="n">
        <f aca="false">AVERAGE(H367,H371,H391,H395,H399)</f>
        <v>47.11336</v>
      </c>
      <c r="I614" s="88"/>
      <c r="J614" s="88"/>
      <c r="K614" s="89"/>
      <c r="L614" s="67"/>
      <c r="M614" s="105" t="n">
        <f aca="false">M606</f>
        <v>48184.724</v>
      </c>
      <c r="N614" s="105" t="n">
        <f aca="false">AVERAGE(N367,N371,N391,N395,N399)</f>
        <v>43.4544</v>
      </c>
      <c r="O614" s="105" t="n">
        <f aca="false">AVERAGE(O367,O371,O391,O395,O399)</f>
        <v>47.24026</v>
      </c>
      <c r="P614" s="105" t="n">
        <f aca="false">AVERAGE(P367,P371,P391,P395,P399)</f>
        <v>47.1123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4.0456</v>
      </c>
      <c r="F615" s="106" t="n">
        <f aca="false">AVERAGE(F368,F372,F392,F396,F400)</f>
        <v>40.23226</v>
      </c>
      <c r="G615" s="106" t="n">
        <f aca="false">AVERAGE(G368,G372,G392,G396,G400)</f>
        <v>45.4541</v>
      </c>
      <c r="H615" s="106" t="n">
        <f aca="false">AVERAGE(H368,H372,H392,H396,H400)</f>
        <v>45.08598</v>
      </c>
      <c r="I615" s="94"/>
      <c r="J615" s="94"/>
      <c r="K615" s="95"/>
      <c r="L615" s="67"/>
      <c r="M615" s="106" t="n">
        <f aca="false">M607</f>
        <v>25977.6304</v>
      </c>
      <c r="N615" s="106" t="n">
        <f aca="false">AVERAGE(N368,N372,N392,N396,N400)</f>
        <v>40.23246</v>
      </c>
      <c r="O615" s="106" t="n">
        <f aca="false">AVERAGE(O368,O372,O392,O396,O400)</f>
        <v>45.4534</v>
      </c>
      <c r="P615" s="106" t="n">
        <f aca="false">AVERAGE(P368,P372,P392,P396,P400)</f>
        <v>45.0860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07.5688</v>
      </c>
      <c r="F616" s="106" t="n">
        <f aca="false">AVERAGE(F369,F373,F393,F397,F401)</f>
        <v>37.15098</v>
      </c>
      <c r="G616" s="106" t="n">
        <f aca="false">AVERAGE(G369,G373,G393,G397,G401)</f>
        <v>43.67014</v>
      </c>
      <c r="H616" s="106" t="n">
        <f aca="false">AVERAGE(H369,H373,H393,H397,H401)</f>
        <v>42.95288</v>
      </c>
      <c r="I616" s="94"/>
      <c r="J616" s="94"/>
      <c r="K616" s="95"/>
      <c r="L616" s="67"/>
      <c r="M616" s="106" t="n">
        <f aca="false">M608</f>
        <v>13009.8824</v>
      </c>
      <c r="N616" s="106" t="n">
        <f aca="false">AVERAGE(N369,N373,N393,N397,N401)</f>
        <v>37.15066</v>
      </c>
      <c r="O616" s="106" t="n">
        <f aca="false">AVERAGE(O369,O373,O393,O397,O401)</f>
        <v>43.66936</v>
      </c>
      <c r="P616" s="106" t="n">
        <f aca="false">AVERAGE(P369,P373,P393,P397,P401)</f>
        <v>42.952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0.528</v>
      </c>
      <c r="F617" s="108" t="n">
        <f aca="false">AVERAGE(F370,F374,F394,F398,F402)</f>
        <v>34.38858</v>
      </c>
      <c r="G617" s="108" t="n">
        <f aca="false">AVERAGE(G370,G374,G394,G398,G402)</f>
        <v>42.44564</v>
      </c>
      <c r="H617" s="108" t="n">
        <f aca="false">AVERAGE(H370,H374,H394,H398,H402)</f>
        <v>41.40178</v>
      </c>
      <c r="I617" s="103"/>
      <c r="J617" s="103"/>
      <c r="K617" s="104"/>
      <c r="L617" s="67"/>
      <c r="M617" s="108" t="n">
        <f aca="false">M609</f>
        <v>6233.3736</v>
      </c>
      <c r="N617" s="108" t="n">
        <f aca="false">AVERAGE(N370,N374,N394,N398,N402)</f>
        <v>34.38858</v>
      </c>
      <c r="O617" s="108" t="n">
        <f aca="false">AVERAGE(O370,O374,O394,O398,O402)</f>
        <v>42.44502</v>
      </c>
      <c r="P617" s="108" t="n">
        <f aca="false">AVERAGE(P370,P374,P394,P398,P402)</f>
        <v>41.4011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311.8968</v>
      </c>
      <c r="F618" s="105" t="n">
        <f aca="false">AVERAGE(F367,F371,F375,F391,F395,F399,F403,F407,F411)</f>
        <v>43.4905222222222</v>
      </c>
      <c r="G618" s="105" t="n">
        <f aca="false">AVERAGE(G367,G371,G375,G391,G395,G399,G403,G407,G411)</f>
        <v>47.3171888888889</v>
      </c>
      <c r="H618" s="105" t="n">
        <f aca="false">AVERAGE(H367,H371,H375,H391,H395,H399,H403,H407,H411)</f>
        <v>47.2016555555556</v>
      </c>
      <c r="I618" s="88"/>
      <c r="J618" s="88"/>
      <c r="K618" s="89"/>
      <c r="L618" s="67"/>
      <c r="M618" s="105" t="n">
        <f aca="false">M610</f>
        <v>72318.792</v>
      </c>
      <c r="N618" s="105" t="n">
        <f aca="false">AVERAGE(N367,N371,N375,N391,N395,N399,N403,N407,N411)</f>
        <v>43.4906222222222</v>
      </c>
      <c r="O618" s="105" t="n">
        <f aca="false">AVERAGE(O367,O371,O375,O391,O395,O399,O403,O407,O411)</f>
        <v>47.3166555555556</v>
      </c>
      <c r="P618" s="105" t="n">
        <f aca="false">AVERAGE(P367,P371,P375,P391,P395,P399,P403,P407,P411)</f>
        <v>47.2013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85.7264</v>
      </c>
      <c r="F619" s="106" t="n">
        <f aca="false">AVERAGE(F368,F372,F376,F392,F396,F400,F404,F408,F412)</f>
        <v>40.2614</v>
      </c>
      <c r="G619" s="106" t="n">
        <f aca="false">AVERAGE(G368,G372,G376,G392,G396,G400,G404,G408,G412)</f>
        <v>45.5376</v>
      </c>
      <c r="H619" s="106" t="n">
        <f aca="false">AVERAGE(H368,H372,H376,H392,H396,H400,H404,H408,H412)</f>
        <v>45.1796222222222</v>
      </c>
      <c r="I619" s="94"/>
      <c r="J619" s="94"/>
      <c r="K619" s="95"/>
      <c r="L619" s="67"/>
      <c r="M619" s="106" t="n">
        <f aca="false">M611</f>
        <v>38990.5928</v>
      </c>
      <c r="N619" s="106" t="n">
        <f aca="false">AVERAGE(N368,N372,N376,N392,N396,N400,N404,N408,N412)</f>
        <v>40.2615888888889</v>
      </c>
      <c r="O619" s="106" t="n">
        <f aca="false">AVERAGE(O368,O372,O376,O392,O396,O400,O404,O408,O412)</f>
        <v>45.5370222222222</v>
      </c>
      <c r="P619" s="106" t="n">
        <f aca="false">AVERAGE(P368,P372,P376,P392,P396,P400,P404,P408,P412)</f>
        <v>45.1795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36.1168</v>
      </c>
      <c r="F620" s="106" t="n">
        <f aca="false">AVERAGE(F369,F373,F377,F393,F397,F401,F405,F409,F413)</f>
        <v>37.1748888888889</v>
      </c>
      <c r="G620" s="106" t="n">
        <f aca="false">AVERAGE(G369,G373,G377,G393,G397,G401,G405,G409,G413)</f>
        <v>43.7494666666667</v>
      </c>
      <c r="H620" s="106" t="n">
        <f aca="false">AVERAGE(H369,H373,H377,H393,H397,H401,H405,H409,H413)</f>
        <v>43.0368444444444</v>
      </c>
      <c r="I620" s="94"/>
      <c r="J620" s="94"/>
      <c r="K620" s="95"/>
      <c r="L620" s="67"/>
      <c r="M620" s="106" t="n">
        <f aca="false">M612</f>
        <v>19539.6096</v>
      </c>
      <c r="N620" s="106" t="n">
        <f aca="false">AVERAGE(N369,N373,N377,N393,N397,N401,N405,N409,N413)</f>
        <v>37.1747222222222</v>
      </c>
      <c r="O620" s="106" t="n">
        <f aca="false">AVERAGE(O369,O373,O377,O393,O397,O401,O405,O409,O413)</f>
        <v>43.7490555555556</v>
      </c>
      <c r="P620" s="106" t="n">
        <f aca="false">AVERAGE(P369,P373,P377,P393,P397,P401,P405,P409,P413)</f>
        <v>43.036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3.0032</v>
      </c>
      <c r="F621" s="108" t="n">
        <f aca="false">AVERAGE(F370,F374,F378,F394,F398,F402,F406,F410,F414)</f>
        <v>34.4084111111111</v>
      </c>
      <c r="G621" s="108" t="n">
        <f aca="false">AVERAGE(G370,G374,G378,G394,G398,G402,G406,G410,G414)</f>
        <v>42.5354222222222</v>
      </c>
      <c r="H621" s="108" t="n">
        <f aca="false">AVERAGE(H370,H374,H378,H394,H398,H402,H406,H410,H414)</f>
        <v>41.4777222222222</v>
      </c>
      <c r="I621" s="103"/>
      <c r="J621" s="103"/>
      <c r="K621" s="104"/>
      <c r="L621" s="67"/>
      <c r="M621" s="108" t="n">
        <f aca="false">M613</f>
        <v>9367.5376</v>
      </c>
      <c r="N621" s="108" t="n">
        <f aca="false">AVERAGE(N370,N374,N378,N394,N398,N402,N406,N410,N414)</f>
        <v>34.4084777777778</v>
      </c>
      <c r="O621" s="108" t="n">
        <f aca="false">AVERAGE(O370,O374,O378,O394,O398,O402,O406,O410,O414)</f>
        <v>42.5350555555556</v>
      </c>
      <c r="P621" s="108" t="n">
        <f aca="false">AVERAGE(P370,P374,P378,P394,P398,P402,P406,P410,P414)</f>
        <v>41.476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5-02-04T07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23033537</vt:lpwstr>
  </property>
</Properties>
</file>