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409956506076</v>
      </c>
      <c r="J5" s="21" t="n">
        <f aca="false">'experimental data'!Z51</f>
        <v>0.999793410956978</v>
      </c>
      <c r="K5" s="22" t="n">
        <f aca="false">'experimental data'!AA51</f>
        <v>0.93976179262382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84930072846805</v>
      </c>
      <c r="J6" s="31" t="n">
        <f aca="false">'experimental data'!Z103</f>
        <v>1.01361186861381</v>
      </c>
      <c r="K6" s="32" t="n">
        <f aca="false">'experimental data'!AA103</f>
        <v>1.02013449092167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79895765221514</v>
      </c>
      <c r="J7" s="31" t="n">
        <f aca="false">'experimental data'!Z155</f>
        <v>1.06020928544162</v>
      </c>
      <c r="K7" s="32" t="n">
        <f aca="false">'experimental data'!AA155</f>
        <v>0.9898477512245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902613138094</v>
      </c>
      <c r="J8" s="31" t="n">
        <f aca="false">'experimental data'!Z207</f>
        <v>1.02160402643292</v>
      </c>
      <c r="K8" s="32" t="n">
        <f aca="false">'experimental data'!AA207</f>
        <v>1.04490883615875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119954960645</v>
      </c>
      <c r="J9" s="31" t="n">
        <f aca="false">'experimental data'!Z259</f>
        <v>1.02930247830379</v>
      </c>
      <c r="K9" s="32" t="n">
        <f aca="false">'experimental data'!AA259</f>
        <v>0.98755230306417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207140237545</v>
      </c>
      <c r="J10" s="31" t="n">
        <f aca="false">'experimental data'!Z311</f>
        <v>1.02617405524339</v>
      </c>
      <c r="K10" s="32" t="n">
        <f aca="false">'experimental data'!AA311</f>
        <v>1.0411216208382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80756951911776</v>
      </c>
      <c r="J11" s="31" t="n">
        <f aca="false">'experimental data'!Z363</f>
        <v>0.990588915071569</v>
      </c>
      <c r="K11" s="32" t="n">
        <f aca="false">'experimental data'!AA363</f>
        <v>0.9717659567321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2297232852236</v>
      </c>
      <c r="J12" s="41" t="n">
        <f aca="false">'experimental data'!Z415</f>
        <v>1.00441912503401</v>
      </c>
      <c r="K12" s="42" t="n">
        <f aca="false">'experimental data'!AA415</f>
        <v>0.99545551142783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89641801043027</v>
      </c>
      <c r="J13" s="21" t="n">
        <f aca="false">AVERAGE(J5:J7)</f>
        <v>1.02453818833747</v>
      </c>
      <c r="K13" s="22" t="n">
        <f aca="false">AVERAGE(K5:K7)</f>
        <v>0.98324801159001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0.99922944291698</v>
      </c>
      <c r="J14" s="41" t="n">
        <f aca="false">AVERAGE(J8:J12)</f>
        <v>1.01441772001714</v>
      </c>
      <c r="K14" s="42" t="n">
        <f aca="false">AVERAGE(K8:K12)</f>
        <v>1.0081608456442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5634077214248</v>
      </c>
      <c r="J15" s="53" t="n">
        <f aca="false">AVERAGE(J5:J12)</f>
        <v>1.01821289563726</v>
      </c>
      <c r="K15" s="54" t="n">
        <f aca="false">AVERAGE(K5:K12)</f>
        <v>0.998818532873905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1544</v>
      </c>
      <c r="F3" s="85" t="n">
        <v>43.0952</v>
      </c>
      <c r="G3" s="85" t="n">
        <v>43.402</v>
      </c>
      <c r="H3" s="85" t="n">
        <v>43.9712</v>
      </c>
      <c r="I3" s="86"/>
      <c r="J3" s="86"/>
      <c r="K3" s="87"/>
      <c r="L3" s="65"/>
      <c r="M3" s="85" t="n">
        <v>878.1544</v>
      </c>
      <c r="N3" s="85" t="n">
        <v>43.0952</v>
      </c>
      <c r="O3" s="85" t="n">
        <v>43.402</v>
      </c>
      <c r="P3" s="85" t="n">
        <v>43.971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664</v>
      </c>
      <c r="F4" s="91" t="n">
        <v>41.046</v>
      </c>
      <c r="G4" s="91" t="n">
        <v>42.1403</v>
      </c>
      <c r="H4" s="91" t="n">
        <v>42.3323</v>
      </c>
      <c r="I4" s="92"/>
      <c r="J4" s="92"/>
      <c r="K4" s="93"/>
      <c r="L4" s="65"/>
      <c r="M4" s="91" t="n">
        <v>481.5664</v>
      </c>
      <c r="N4" s="91" t="n">
        <v>41.046</v>
      </c>
      <c r="O4" s="91" t="n">
        <v>42.1403</v>
      </c>
      <c r="P4" s="91" t="n">
        <v>42.3323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1824</v>
      </c>
      <c r="F5" s="91" t="n">
        <v>38.4566</v>
      </c>
      <c r="G5" s="91" t="n">
        <v>40.6462</v>
      </c>
      <c r="H5" s="91" t="n">
        <v>40.5216</v>
      </c>
      <c r="I5" s="92"/>
      <c r="J5" s="92"/>
      <c r="K5" s="93"/>
      <c r="L5" s="65"/>
      <c r="M5" s="91" t="n">
        <v>277.1824</v>
      </c>
      <c r="N5" s="91" t="n">
        <v>38.4566</v>
      </c>
      <c r="O5" s="91" t="n">
        <v>40.6462</v>
      </c>
      <c r="P5" s="91" t="n">
        <v>40.5216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7</v>
      </c>
      <c r="F6" s="91" t="n">
        <v>35.6339</v>
      </c>
      <c r="G6" s="91" t="n">
        <v>39.5593</v>
      </c>
      <c r="H6" s="91" t="n">
        <v>39.2095</v>
      </c>
      <c r="I6" s="92"/>
      <c r="J6" s="92"/>
      <c r="K6" s="93"/>
      <c r="L6" s="65"/>
      <c r="M6" s="91" t="n">
        <v>167.7</v>
      </c>
      <c r="N6" s="91" t="n">
        <v>35.6339</v>
      </c>
      <c r="O6" s="91" t="n">
        <v>39.5593</v>
      </c>
      <c r="P6" s="91" t="n">
        <v>39.2095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0.4352</v>
      </c>
      <c r="F7" s="85" t="n">
        <v>42.2277</v>
      </c>
      <c r="G7" s="85" t="n">
        <v>43.1049</v>
      </c>
      <c r="H7" s="85" t="n">
        <v>43.126</v>
      </c>
      <c r="I7" s="86"/>
      <c r="J7" s="86"/>
      <c r="K7" s="87"/>
      <c r="L7" s="65"/>
      <c r="M7" s="85" t="n">
        <v>270.6408</v>
      </c>
      <c r="N7" s="85" t="n">
        <v>42.228</v>
      </c>
      <c r="O7" s="85" t="n">
        <v>43.1052</v>
      </c>
      <c r="P7" s="85" t="n">
        <v>43.126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5224</v>
      </c>
      <c r="F8" s="91" t="n">
        <v>39.9167</v>
      </c>
      <c r="G8" s="91" t="n">
        <v>41.8206</v>
      </c>
      <c r="H8" s="91" t="n">
        <v>41.532</v>
      </c>
      <c r="I8" s="92"/>
      <c r="J8" s="92"/>
      <c r="K8" s="93"/>
      <c r="L8" s="65"/>
      <c r="M8" s="91" t="n">
        <v>123.544</v>
      </c>
      <c r="N8" s="91" t="n">
        <v>39.9204</v>
      </c>
      <c r="O8" s="91" t="n">
        <v>41.8243</v>
      </c>
      <c r="P8" s="91" t="n">
        <v>41.5317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7312</v>
      </c>
      <c r="F9" s="91" t="n">
        <v>37.3182</v>
      </c>
      <c r="G9" s="91" t="n">
        <v>40.556</v>
      </c>
      <c r="H9" s="91" t="n">
        <v>40.0426</v>
      </c>
      <c r="I9" s="92"/>
      <c r="J9" s="92"/>
      <c r="K9" s="93"/>
      <c r="L9" s="65"/>
      <c r="M9" s="91" t="n">
        <v>64.6392</v>
      </c>
      <c r="N9" s="91" t="n">
        <v>37.3145</v>
      </c>
      <c r="O9" s="91" t="n">
        <v>40.5563</v>
      </c>
      <c r="P9" s="91" t="n">
        <v>40.0512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248</v>
      </c>
      <c r="F10" s="91" t="n">
        <v>34.5931</v>
      </c>
      <c r="G10" s="91" t="n">
        <v>39.4635</v>
      </c>
      <c r="H10" s="91" t="n">
        <v>38.7944</v>
      </c>
      <c r="I10" s="92"/>
      <c r="J10" s="92"/>
      <c r="K10" s="93"/>
      <c r="L10" s="65"/>
      <c r="M10" s="91" t="n">
        <v>33.9608</v>
      </c>
      <c r="N10" s="91" t="n">
        <v>34.5959</v>
      </c>
      <c r="O10" s="91" t="n">
        <v>39.463</v>
      </c>
      <c r="P10" s="91" t="n">
        <v>38.7926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00.0656</v>
      </c>
      <c r="F11" s="85" t="n">
        <v>41.9013</v>
      </c>
      <c r="G11" s="85" t="n">
        <v>42.5432</v>
      </c>
      <c r="H11" s="85" t="n">
        <v>42.8585</v>
      </c>
      <c r="I11" s="86"/>
      <c r="J11" s="86"/>
      <c r="K11" s="87"/>
      <c r="L11" s="65"/>
      <c r="M11" s="85" t="n">
        <v>300.1472</v>
      </c>
      <c r="N11" s="85" t="n">
        <v>41.9041</v>
      </c>
      <c r="O11" s="85" t="n">
        <v>42.5449</v>
      </c>
      <c r="P11" s="85" t="n">
        <v>42.861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6.2256</v>
      </c>
      <c r="F12" s="91" t="n">
        <v>39.675</v>
      </c>
      <c r="G12" s="91" t="n">
        <v>41.2212</v>
      </c>
      <c r="H12" s="91" t="n">
        <v>41.3117</v>
      </c>
      <c r="I12" s="92"/>
      <c r="J12" s="92"/>
      <c r="K12" s="93"/>
      <c r="L12" s="65"/>
      <c r="M12" s="91" t="n">
        <v>135.8736</v>
      </c>
      <c r="N12" s="91" t="n">
        <v>39.6684</v>
      </c>
      <c r="O12" s="91" t="n">
        <v>41.2213</v>
      </c>
      <c r="P12" s="91" t="n">
        <v>41.3085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128</v>
      </c>
      <c r="F13" s="91" t="n">
        <v>37.1062</v>
      </c>
      <c r="G13" s="91" t="n">
        <v>40.0729</v>
      </c>
      <c r="H13" s="91" t="n">
        <v>39.8524</v>
      </c>
      <c r="I13" s="92"/>
      <c r="J13" s="92"/>
      <c r="K13" s="93"/>
      <c r="L13" s="65"/>
      <c r="M13" s="91" t="n">
        <v>71.168</v>
      </c>
      <c r="N13" s="91" t="n">
        <v>37.1111</v>
      </c>
      <c r="O13" s="91" t="n">
        <v>40.0717</v>
      </c>
      <c r="P13" s="91" t="n">
        <v>39.8569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7392</v>
      </c>
      <c r="F14" s="100" t="n">
        <v>34.4067</v>
      </c>
      <c r="G14" s="100" t="n">
        <v>38.992</v>
      </c>
      <c r="H14" s="100" t="n">
        <v>38.6009</v>
      </c>
      <c r="I14" s="101"/>
      <c r="J14" s="101"/>
      <c r="K14" s="102"/>
      <c r="L14" s="65"/>
      <c r="M14" s="100" t="n">
        <v>37.7656</v>
      </c>
      <c r="N14" s="100" t="n">
        <v>34.4061</v>
      </c>
      <c r="O14" s="100" t="n">
        <v>38.99</v>
      </c>
      <c r="P14" s="100" t="n">
        <v>38.597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6096</v>
      </c>
      <c r="F15" s="85" t="n">
        <v>39.6003</v>
      </c>
      <c r="G15" s="103"/>
      <c r="H15" s="103"/>
      <c r="I15" s="86"/>
      <c r="J15" s="86"/>
      <c r="K15" s="87"/>
      <c r="L15" s="65"/>
      <c r="M15" s="85" t="n">
        <v>116.2032</v>
      </c>
      <c r="N15" s="85" t="n">
        <v>39.587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8672</v>
      </c>
      <c r="F16" s="91" t="n">
        <v>36.4443</v>
      </c>
      <c r="G16" s="104"/>
      <c r="H16" s="104"/>
      <c r="I16" s="92"/>
      <c r="J16" s="92"/>
      <c r="K16" s="93"/>
      <c r="L16" s="65"/>
      <c r="M16" s="91" t="n">
        <v>38.8408</v>
      </c>
      <c r="N16" s="91" t="n">
        <v>36.4405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408</v>
      </c>
      <c r="F17" s="91" t="n">
        <v>34.0172</v>
      </c>
      <c r="G17" s="104"/>
      <c r="H17" s="104"/>
      <c r="I17" s="92"/>
      <c r="J17" s="92"/>
      <c r="K17" s="93"/>
      <c r="L17" s="65"/>
      <c r="M17" s="91" t="n">
        <v>16.924</v>
      </c>
      <c r="N17" s="91" t="n">
        <v>34.0295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4816</v>
      </c>
      <c r="F18" s="91" t="n">
        <v>31.5211</v>
      </c>
      <c r="G18" s="104"/>
      <c r="H18" s="104"/>
      <c r="I18" s="92"/>
      <c r="J18" s="92"/>
      <c r="K18" s="93"/>
      <c r="L18" s="65"/>
      <c r="M18" s="91" t="n">
        <v>8.4544</v>
      </c>
      <c r="N18" s="91" t="n">
        <v>31.537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1824</v>
      </c>
      <c r="F19" s="85" t="n">
        <v>37.4653</v>
      </c>
      <c r="G19" s="103"/>
      <c r="H19" s="103"/>
      <c r="I19" s="86"/>
      <c r="J19" s="86"/>
      <c r="K19" s="87"/>
      <c r="L19" s="65"/>
      <c r="M19" s="85" t="n">
        <v>85.9368</v>
      </c>
      <c r="N19" s="85" t="n">
        <v>37.477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9992</v>
      </c>
      <c r="F20" s="91" t="n">
        <v>34.4507</v>
      </c>
      <c r="G20" s="104"/>
      <c r="H20" s="104"/>
      <c r="I20" s="92"/>
      <c r="J20" s="92"/>
      <c r="K20" s="93"/>
      <c r="L20" s="65"/>
      <c r="M20" s="91" t="n">
        <v>28.0608</v>
      </c>
      <c r="N20" s="91" t="n">
        <v>34.435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8736</v>
      </c>
      <c r="F21" s="91" t="n">
        <v>31.9155</v>
      </c>
      <c r="G21" s="104"/>
      <c r="H21" s="104"/>
      <c r="I21" s="92"/>
      <c r="J21" s="92"/>
      <c r="K21" s="93"/>
      <c r="L21" s="65"/>
      <c r="M21" s="91" t="n">
        <v>11.9888</v>
      </c>
      <c r="N21" s="91" t="n">
        <v>31.9405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7616</v>
      </c>
      <c r="F22" s="91" t="n">
        <v>29.245</v>
      </c>
      <c r="G22" s="104"/>
      <c r="H22" s="104"/>
      <c r="I22" s="92"/>
      <c r="J22" s="92"/>
      <c r="K22" s="93"/>
      <c r="L22" s="65"/>
      <c r="M22" s="91" t="n">
        <v>5.7816</v>
      </c>
      <c r="N22" s="91" t="n">
        <v>29.2568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5.8872</v>
      </c>
      <c r="F23" s="85" t="n">
        <v>36.7829</v>
      </c>
      <c r="G23" s="103"/>
      <c r="H23" s="103"/>
      <c r="I23" s="86"/>
      <c r="J23" s="86"/>
      <c r="K23" s="87"/>
      <c r="L23" s="65"/>
      <c r="M23" s="85" t="n">
        <v>96.024</v>
      </c>
      <c r="N23" s="85" t="n">
        <v>36.7641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9544</v>
      </c>
      <c r="F24" s="91" t="n">
        <v>33.587</v>
      </c>
      <c r="G24" s="104"/>
      <c r="H24" s="104"/>
      <c r="I24" s="92"/>
      <c r="J24" s="92"/>
      <c r="K24" s="93"/>
      <c r="L24" s="65"/>
      <c r="M24" s="91" t="n">
        <v>31.052</v>
      </c>
      <c r="N24" s="91" t="n">
        <v>33.600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4064</v>
      </c>
      <c r="F25" s="91" t="n">
        <v>31.0593</v>
      </c>
      <c r="G25" s="104"/>
      <c r="H25" s="104"/>
      <c r="I25" s="92"/>
      <c r="J25" s="92"/>
      <c r="K25" s="93"/>
      <c r="L25" s="65"/>
      <c r="M25" s="91" t="n">
        <v>13.4096</v>
      </c>
      <c r="N25" s="91" t="n">
        <v>31.0938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3288</v>
      </c>
      <c r="F26" s="91" t="n">
        <v>27.9727</v>
      </c>
      <c r="G26" s="104"/>
      <c r="H26" s="104"/>
      <c r="I26" s="92"/>
      <c r="J26" s="92"/>
      <c r="K26" s="93"/>
      <c r="L26" s="65"/>
      <c r="M26" s="91" t="n">
        <v>6.3176</v>
      </c>
      <c r="N26" s="91" t="n">
        <v>27.9703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3274</v>
      </c>
      <c r="G27" s="85" t="n">
        <v>45.3672</v>
      </c>
      <c r="H27" s="85" t="n">
        <v>45.0703</v>
      </c>
      <c r="I27" s="86"/>
      <c r="J27" s="86"/>
      <c r="K27" s="87"/>
      <c r="L27" s="65"/>
      <c r="M27" s="103"/>
      <c r="N27" s="85" t="n">
        <v>42.3143</v>
      </c>
      <c r="O27" s="85" t="n">
        <v>45.3664</v>
      </c>
      <c r="P27" s="85" t="n">
        <v>45.081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175</v>
      </c>
      <c r="G28" s="91" t="n">
        <v>43.731</v>
      </c>
      <c r="H28" s="91" t="n">
        <v>43.1171</v>
      </c>
      <c r="I28" s="92"/>
      <c r="J28" s="92"/>
      <c r="K28" s="93"/>
      <c r="L28" s="65"/>
      <c r="M28" s="104"/>
      <c r="N28" s="91" t="n">
        <v>40.1288</v>
      </c>
      <c r="O28" s="91" t="n">
        <v>43.7283</v>
      </c>
      <c r="P28" s="91" t="n">
        <v>43.1188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266</v>
      </c>
      <c r="G29" s="91" t="n">
        <v>42.0596</v>
      </c>
      <c r="H29" s="91" t="n">
        <v>41.2756</v>
      </c>
      <c r="I29" s="92"/>
      <c r="J29" s="92"/>
      <c r="K29" s="93"/>
      <c r="L29" s="65"/>
      <c r="M29" s="104"/>
      <c r="N29" s="91" t="n">
        <v>37.6142</v>
      </c>
      <c r="O29" s="91" t="n">
        <v>42.0535</v>
      </c>
      <c r="P29" s="91" t="n">
        <v>41.282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324</v>
      </c>
      <c r="G30" s="100" t="n">
        <v>40.7163</v>
      </c>
      <c r="H30" s="100" t="n">
        <v>39.8166</v>
      </c>
      <c r="I30" s="101"/>
      <c r="J30" s="101"/>
      <c r="K30" s="102"/>
      <c r="L30" s="65"/>
      <c r="M30" s="106"/>
      <c r="N30" s="100" t="n">
        <v>34.9298</v>
      </c>
      <c r="O30" s="100" t="n">
        <v>40.7224</v>
      </c>
      <c r="P30" s="100" t="n">
        <v>39.8154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9302</v>
      </c>
      <c r="G31" s="85" t="n">
        <v>45.9661</v>
      </c>
      <c r="H31" s="85" t="n">
        <v>45.7656</v>
      </c>
      <c r="I31" s="92"/>
      <c r="J31" s="92"/>
      <c r="K31" s="93"/>
      <c r="L31" s="65"/>
      <c r="M31" s="104"/>
      <c r="N31" s="85" t="n">
        <v>42.9256</v>
      </c>
      <c r="O31" s="85" t="n">
        <v>45.9676</v>
      </c>
      <c r="P31" s="85" t="n">
        <v>45.770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12</v>
      </c>
      <c r="G32" s="91" t="n">
        <v>44.2187</v>
      </c>
      <c r="H32" s="91" t="n">
        <v>43.6844</v>
      </c>
      <c r="I32" s="92"/>
      <c r="J32" s="92"/>
      <c r="K32" s="93"/>
      <c r="L32" s="65"/>
      <c r="M32" s="104"/>
      <c r="N32" s="91" t="n">
        <v>40.6413</v>
      </c>
      <c r="O32" s="91" t="n">
        <v>44.2208</v>
      </c>
      <c r="P32" s="91" t="n">
        <v>43.68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538</v>
      </c>
      <c r="G33" s="91" t="n">
        <v>42.3591</v>
      </c>
      <c r="H33" s="91" t="n">
        <v>41.6367</v>
      </c>
      <c r="I33" s="92"/>
      <c r="J33" s="92"/>
      <c r="K33" s="93"/>
      <c r="L33" s="65"/>
      <c r="M33" s="104"/>
      <c r="N33" s="91" t="n">
        <v>38.0436</v>
      </c>
      <c r="O33" s="91" t="n">
        <v>42.3537</v>
      </c>
      <c r="P33" s="91" t="n">
        <v>41.6374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739</v>
      </c>
      <c r="G34" s="100" t="n">
        <v>40.9458</v>
      </c>
      <c r="H34" s="100" t="n">
        <v>40.0915</v>
      </c>
      <c r="I34" s="101"/>
      <c r="J34" s="101"/>
      <c r="K34" s="102"/>
      <c r="L34" s="65"/>
      <c r="M34" s="106"/>
      <c r="N34" s="91" t="n">
        <v>35.273</v>
      </c>
      <c r="O34" s="100" t="n">
        <v>40.9507</v>
      </c>
      <c r="P34" s="100" t="n">
        <v>40.089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575</v>
      </c>
      <c r="G35" s="85" t="n">
        <v>45.5812</v>
      </c>
      <c r="H35" s="85" t="n">
        <v>45.7005</v>
      </c>
      <c r="I35" s="92"/>
      <c r="J35" s="92"/>
      <c r="K35" s="93"/>
      <c r="L35" s="65"/>
      <c r="M35" s="104"/>
      <c r="N35" s="85" t="n">
        <v>43.0503</v>
      </c>
      <c r="O35" s="85" t="n">
        <v>45.5843</v>
      </c>
      <c r="P35" s="85" t="n">
        <v>45.701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67</v>
      </c>
      <c r="G36" s="91" t="n">
        <v>43.9665</v>
      </c>
      <c r="H36" s="91" t="n">
        <v>43.7118</v>
      </c>
      <c r="I36" s="92"/>
      <c r="J36" s="92"/>
      <c r="K36" s="93"/>
      <c r="L36" s="65"/>
      <c r="M36" s="104"/>
      <c r="N36" s="91" t="n">
        <v>40.9028</v>
      </c>
      <c r="O36" s="91" t="n">
        <v>43.9664</v>
      </c>
      <c r="P36" s="91" t="n">
        <v>43.711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72</v>
      </c>
      <c r="G37" s="91" t="n">
        <v>42.1203</v>
      </c>
      <c r="H37" s="91" t="n">
        <v>41.6289</v>
      </c>
      <c r="I37" s="92"/>
      <c r="J37" s="92"/>
      <c r="K37" s="93"/>
      <c r="L37" s="65"/>
      <c r="M37" s="104"/>
      <c r="N37" s="91" t="n">
        <v>38.3387</v>
      </c>
      <c r="O37" s="91" t="n">
        <v>42.1216</v>
      </c>
      <c r="P37" s="91" t="n">
        <v>41.630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7</v>
      </c>
      <c r="G38" s="100" t="n">
        <v>40.8035</v>
      </c>
      <c r="H38" s="100" t="n">
        <v>40.103</v>
      </c>
      <c r="I38" s="101"/>
      <c r="J38" s="101"/>
      <c r="K38" s="102"/>
      <c r="L38" s="65"/>
      <c r="M38" s="106"/>
      <c r="N38" s="91" t="n">
        <v>35.5474</v>
      </c>
      <c r="O38" s="100" t="n">
        <v>40.8029</v>
      </c>
      <c r="P38" s="100" t="n">
        <v>40.1028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516</v>
      </c>
      <c r="G39" s="85" t="n">
        <v>45.5896</v>
      </c>
      <c r="H39" s="85" t="n">
        <v>45.6721</v>
      </c>
      <c r="I39" s="92"/>
      <c r="J39" s="92"/>
      <c r="K39" s="93"/>
      <c r="L39" s="65"/>
      <c r="M39" s="104"/>
      <c r="N39" s="85" t="n">
        <v>42.9528</v>
      </c>
      <c r="O39" s="85" t="n">
        <v>45.5872</v>
      </c>
      <c r="P39" s="85" t="n">
        <v>45.67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86</v>
      </c>
      <c r="G40" s="91" t="n">
        <v>43.9673</v>
      </c>
      <c r="H40" s="91" t="n">
        <v>43.6898</v>
      </c>
      <c r="I40" s="92"/>
      <c r="J40" s="92"/>
      <c r="K40" s="93"/>
      <c r="L40" s="65"/>
      <c r="M40" s="104"/>
      <c r="N40" s="91" t="n">
        <v>40.7961</v>
      </c>
      <c r="O40" s="91" t="n">
        <v>43.9636</v>
      </c>
      <c r="P40" s="91" t="n">
        <v>43.6876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493</v>
      </c>
      <c r="G41" s="91" t="n">
        <v>42.1393</v>
      </c>
      <c r="H41" s="91" t="n">
        <v>41.6139</v>
      </c>
      <c r="I41" s="92"/>
      <c r="J41" s="92"/>
      <c r="K41" s="93"/>
      <c r="L41" s="65"/>
      <c r="M41" s="104"/>
      <c r="N41" s="91" t="n">
        <v>38.2472</v>
      </c>
      <c r="O41" s="91" t="n">
        <v>42.14</v>
      </c>
      <c r="P41" s="91" t="n">
        <v>41.620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495</v>
      </c>
      <c r="G42" s="100" t="n">
        <v>40.7982</v>
      </c>
      <c r="H42" s="100" t="n">
        <v>40.0752</v>
      </c>
      <c r="I42" s="101"/>
      <c r="J42" s="101"/>
      <c r="K42" s="102"/>
      <c r="L42" s="65"/>
      <c r="M42" s="106"/>
      <c r="N42" s="91" t="n">
        <v>35.4511</v>
      </c>
      <c r="O42" s="100" t="n">
        <v>40.7993</v>
      </c>
      <c r="P42" s="100" t="n">
        <v>40.074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7588</v>
      </c>
      <c r="G43" s="85" t="n">
        <v>45.886</v>
      </c>
      <c r="H43" s="85" t="n">
        <v>45.6531</v>
      </c>
      <c r="I43" s="92"/>
      <c r="J43" s="92"/>
      <c r="K43" s="93"/>
      <c r="L43" s="65"/>
      <c r="M43" s="104"/>
      <c r="N43" s="85" t="n">
        <v>42.7628</v>
      </c>
      <c r="O43" s="85" t="n">
        <v>45.8898</v>
      </c>
      <c r="P43" s="85" t="n">
        <v>45.648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5043</v>
      </c>
      <c r="G44" s="91" t="n">
        <v>44.1397</v>
      </c>
      <c r="H44" s="91" t="n">
        <v>43.5795</v>
      </c>
      <c r="I44" s="92"/>
      <c r="J44" s="92"/>
      <c r="K44" s="93"/>
      <c r="L44" s="65"/>
      <c r="M44" s="104"/>
      <c r="N44" s="91" t="n">
        <v>40.4958</v>
      </c>
      <c r="O44" s="91" t="n">
        <v>44.1277</v>
      </c>
      <c r="P44" s="91" t="n">
        <v>43.571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516</v>
      </c>
      <c r="G45" s="91" t="n">
        <v>42.3032</v>
      </c>
      <c r="H45" s="91" t="n">
        <v>41.5441</v>
      </c>
      <c r="I45" s="92"/>
      <c r="J45" s="92"/>
      <c r="K45" s="93"/>
      <c r="L45" s="65"/>
      <c r="M45" s="104"/>
      <c r="N45" s="91" t="n">
        <v>37.9481</v>
      </c>
      <c r="O45" s="91" t="n">
        <v>42.3147</v>
      </c>
      <c r="P45" s="91" t="n">
        <v>41.548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726</v>
      </c>
      <c r="G46" s="100" t="n">
        <v>40.9112</v>
      </c>
      <c r="H46" s="100" t="n">
        <v>39.9637</v>
      </c>
      <c r="I46" s="101"/>
      <c r="J46" s="101"/>
      <c r="K46" s="102"/>
      <c r="L46" s="65"/>
      <c r="M46" s="106"/>
      <c r="N46" s="100" t="n">
        <v>35.174</v>
      </c>
      <c r="O46" s="100" t="n">
        <v>40.9118</v>
      </c>
      <c r="P46" s="100" t="n">
        <v>39.965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861</v>
      </c>
      <c r="G47" s="85" t="n">
        <v>45.1399</v>
      </c>
      <c r="H47" s="85" t="n">
        <v>44.877</v>
      </c>
      <c r="I47" s="92"/>
      <c r="J47" s="92"/>
      <c r="K47" s="93"/>
      <c r="L47" s="65"/>
      <c r="M47" s="104"/>
      <c r="N47" s="85" t="n">
        <v>42.099</v>
      </c>
      <c r="O47" s="85" t="n">
        <v>45.1442</v>
      </c>
      <c r="P47" s="85" t="n">
        <v>44.873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535</v>
      </c>
      <c r="G48" s="91" t="n">
        <v>43.4752</v>
      </c>
      <c r="H48" s="91" t="n">
        <v>42.9494</v>
      </c>
      <c r="I48" s="92"/>
      <c r="J48" s="92"/>
      <c r="K48" s="93"/>
      <c r="L48" s="65"/>
      <c r="M48" s="104"/>
      <c r="N48" s="91" t="n">
        <v>39.9612</v>
      </c>
      <c r="O48" s="91" t="n">
        <v>43.4705</v>
      </c>
      <c r="P48" s="91" t="n">
        <v>42.9399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862</v>
      </c>
      <c r="G49" s="91" t="n">
        <v>41.8579</v>
      </c>
      <c r="H49" s="91" t="n">
        <v>41.1155</v>
      </c>
      <c r="I49" s="92"/>
      <c r="J49" s="92"/>
      <c r="K49" s="93"/>
      <c r="L49" s="65"/>
      <c r="M49" s="104"/>
      <c r="N49" s="91" t="n">
        <v>37.491</v>
      </c>
      <c r="O49" s="91" t="n">
        <v>41.8713</v>
      </c>
      <c r="P49" s="91" t="n">
        <v>41.123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086</v>
      </c>
      <c r="G50" s="100" t="n">
        <v>40.5652</v>
      </c>
      <c r="H50" s="100" t="n">
        <v>39.6319</v>
      </c>
      <c r="I50" s="101"/>
      <c r="J50" s="101"/>
      <c r="K50" s="102"/>
      <c r="L50" s="65"/>
      <c r="M50" s="106"/>
      <c r="N50" s="100" t="n">
        <v>34.8055</v>
      </c>
      <c r="O50" s="100" t="n">
        <v>40.5677</v>
      </c>
      <c r="P50" s="100" t="n">
        <v>39.6361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53.1248</v>
      </c>
      <c r="F51" s="104"/>
      <c r="G51" s="104"/>
      <c r="H51" s="104"/>
      <c r="I51" s="85" t="n">
        <v>33057.125</v>
      </c>
      <c r="J51" s="85" t="n">
        <v>65.906</v>
      </c>
      <c r="K51" s="85" t="n">
        <v>384.078</v>
      </c>
      <c r="L51" s="65"/>
      <c r="M51" s="85" t="n">
        <v>1752.8968</v>
      </c>
      <c r="N51" s="104"/>
      <c r="O51" s="104"/>
      <c r="P51" s="104"/>
      <c r="Q51" s="85" t="n">
        <v>32834.343</v>
      </c>
      <c r="R51" s="85" t="n">
        <v>64.063</v>
      </c>
      <c r="S51" s="85" t="n">
        <v>362.671</v>
      </c>
      <c r="U51" s="14"/>
      <c r="V51" s="15"/>
      <c r="W51" s="16"/>
      <c r="X51" s="65"/>
      <c r="Y51" s="23" t="n">
        <f aca="false">GEOMEAN(Q51:Q54)/GEOMEAN(I51:I54)</f>
        <v>1.00409956506076</v>
      </c>
      <c r="Z51" s="23" t="n">
        <f aca="false">GEOMEAN(R51:R54)/GEOMEAN(J51:J54)</f>
        <v>0.999793410956978</v>
      </c>
      <c r="AA51" s="32" t="n">
        <f aca="false">GEOMEAN(S51:S54)/GEOMEAN(K51:K54)</f>
        <v>0.93976179262382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4.9256</v>
      </c>
      <c r="F52" s="104"/>
      <c r="G52" s="104"/>
      <c r="H52" s="104"/>
      <c r="I52" s="91" t="n">
        <v>25673.687</v>
      </c>
      <c r="J52" s="91" t="n">
        <v>61.406</v>
      </c>
      <c r="K52" s="91" t="n">
        <v>384.281</v>
      </c>
      <c r="L52" s="65"/>
      <c r="M52" s="91" t="n">
        <v>844.728</v>
      </c>
      <c r="N52" s="104"/>
      <c r="O52" s="104"/>
      <c r="P52" s="104"/>
      <c r="Q52" s="91" t="n">
        <v>25734.656</v>
      </c>
      <c r="R52" s="91" t="n">
        <v>58.625</v>
      </c>
      <c r="S52" s="91" t="n">
        <v>363.063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0.8376</v>
      </c>
      <c r="F53" s="104"/>
      <c r="G53" s="104"/>
      <c r="H53" s="104"/>
      <c r="I53" s="91" t="n">
        <v>21440.547</v>
      </c>
      <c r="J53" s="91" t="n">
        <v>58.047</v>
      </c>
      <c r="K53" s="91" t="n">
        <v>389.938</v>
      </c>
      <c r="L53" s="65"/>
      <c r="M53" s="91" t="n">
        <v>461.1024</v>
      </c>
      <c r="N53" s="104"/>
      <c r="O53" s="104"/>
      <c r="P53" s="104"/>
      <c r="Q53" s="91" t="n">
        <v>21230.5</v>
      </c>
      <c r="R53" s="91" t="n">
        <v>55.765</v>
      </c>
      <c r="S53" s="91" t="n">
        <v>364.86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8264</v>
      </c>
      <c r="F54" s="106"/>
      <c r="G54" s="106"/>
      <c r="H54" s="106"/>
      <c r="I54" s="100" t="n">
        <v>18387.203</v>
      </c>
      <c r="J54" s="100" t="n">
        <v>53.313</v>
      </c>
      <c r="K54" s="100" t="n">
        <v>407.766</v>
      </c>
      <c r="L54" s="65"/>
      <c r="M54" s="100" t="n">
        <v>265.7704</v>
      </c>
      <c r="N54" s="106"/>
      <c r="O54" s="106"/>
      <c r="P54" s="106"/>
      <c r="Q54" s="100" t="n">
        <v>18958.547</v>
      </c>
      <c r="R54" s="100" t="n">
        <v>59.75</v>
      </c>
      <c r="S54" s="100" t="n">
        <v>381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7608</v>
      </c>
      <c r="F55" s="85" t="n">
        <v>43.6049</v>
      </c>
      <c r="G55" s="85" t="n">
        <v>44.9558</v>
      </c>
      <c r="H55" s="85" t="n">
        <v>44.9344</v>
      </c>
      <c r="I55" s="86"/>
      <c r="J55" s="86"/>
      <c r="K55" s="87"/>
      <c r="L55" s="65"/>
      <c r="M55" s="85" t="n">
        <v>846.7608</v>
      </c>
      <c r="N55" s="85" t="n">
        <v>43.6049</v>
      </c>
      <c r="O55" s="85" t="n">
        <v>44.9558</v>
      </c>
      <c r="P55" s="85" t="n">
        <v>44.9344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8312</v>
      </c>
      <c r="F56" s="91" t="n">
        <v>41.4317</v>
      </c>
      <c r="G56" s="91" t="n">
        <v>44.1114</v>
      </c>
      <c r="H56" s="91" t="n">
        <v>43.4435</v>
      </c>
      <c r="I56" s="92"/>
      <c r="J56" s="92"/>
      <c r="K56" s="93"/>
      <c r="L56" s="65"/>
      <c r="M56" s="91" t="n">
        <v>450.8312</v>
      </c>
      <c r="N56" s="91" t="n">
        <v>41.4317</v>
      </c>
      <c r="O56" s="91" t="n">
        <v>44.1114</v>
      </c>
      <c r="P56" s="91" t="n">
        <v>43.4435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232</v>
      </c>
      <c r="F57" s="91" t="n">
        <v>38.945</v>
      </c>
      <c r="G57" s="91" t="n">
        <v>43.0659</v>
      </c>
      <c r="H57" s="91" t="n">
        <v>41.7778</v>
      </c>
      <c r="I57" s="92"/>
      <c r="J57" s="92"/>
      <c r="K57" s="93"/>
      <c r="L57" s="65"/>
      <c r="M57" s="91" t="n">
        <v>256.2232</v>
      </c>
      <c r="N57" s="91" t="n">
        <v>38.945</v>
      </c>
      <c r="O57" s="91" t="n">
        <v>43.0659</v>
      </c>
      <c r="P57" s="91" t="n">
        <v>41.7778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9592</v>
      </c>
      <c r="F58" s="91" t="n">
        <v>36.3288</v>
      </c>
      <c r="G58" s="91" t="n">
        <v>42.2614</v>
      </c>
      <c r="H58" s="91" t="n">
        <v>40.4402</v>
      </c>
      <c r="I58" s="92"/>
      <c r="J58" s="92"/>
      <c r="K58" s="93"/>
      <c r="L58" s="65"/>
      <c r="M58" s="91" t="n">
        <v>153.9592</v>
      </c>
      <c r="N58" s="91" t="n">
        <v>36.3288</v>
      </c>
      <c r="O58" s="91" t="n">
        <v>42.2614</v>
      </c>
      <c r="P58" s="91" t="n">
        <v>40.4402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5984</v>
      </c>
      <c r="F59" s="85" t="n">
        <v>42.6914</v>
      </c>
      <c r="G59" s="85" t="n">
        <v>44.7498</v>
      </c>
      <c r="H59" s="85" t="n">
        <v>44.1502</v>
      </c>
      <c r="I59" s="86"/>
      <c r="J59" s="86"/>
      <c r="K59" s="87"/>
      <c r="L59" s="65"/>
      <c r="M59" s="85" t="n">
        <v>274.4024</v>
      </c>
      <c r="N59" s="85" t="n">
        <v>42.6943</v>
      </c>
      <c r="O59" s="85" t="n">
        <v>44.7513</v>
      </c>
      <c r="P59" s="85" t="n">
        <v>44.1499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12</v>
      </c>
      <c r="F60" s="91" t="n">
        <v>40.3627</v>
      </c>
      <c r="G60" s="91" t="n">
        <v>43.8016</v>
      </c>
      <c r="H60" s="91" t="n">
        <v>42.6419</v>
      </c>
      <c r="I60" s="92"/>
      <c r="J60" s="92"/>
      <c r="K60" s="93"/>
      <c r="L60" s="65"/>
      <c r="M60" s="91" t="n">
        <v>123.0528</v>
      </c>
      <c r="N60" s="91" t="n">
        <v>40.3644</v>
      </c>
      <c r="O60" s="91" t="n">
        <v>43.8066</v>
      </c>
      <c r="P60" s="91" t="n">
        <v>42.6492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276</v>
      </c>
      <c r="F61" s="91" t="n">
        <v>37.9249</v>
      </c>
      <c r="G61" s="91" t="n">
        <v>42.8818</v>
      </c>
      <c r="H61" s="91" t="n">
        <v>41.2932</v>
      </c>
      <c r="I61" s="92"/>
      <c r="J61" s="92"/>
      <c r="K61" s="93"/>
      <c r="L61" s="65"/>
      <c r="M61" s="91" t="n">
        <v>64.1464</v>
      </c>
      <c r="N61" s="91" t="n">
        <v>37.9161</v>
      </c>
      <c r="O61" s="91" t="n">
        <v>42.8717</v>
      </c>
      <c r="P61" s="91" t="n">
        <v>41.2924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572</v>
      </c>
      <c r="F62" s="91" t="n">
        <v>35.3768</v>
      </c>
      <c r="G62" s="91" t="n">
        <v>41.9952</v>
      </c>
      <c r="H62" s="91" t="n">
        <v>39.9909</v>
      </c>
      <c r="I62" s="92"/>
      <c r="J62" s="92"/>
      <c r="K62" s="93"/>
      <c r="L62" s="65"/>
      <c r="M62" s="91" t="n">
        <v>34.576</v>
      </c>
      <c r="N62" s="91" t="n">
        <v>35.3779</v>
      </c>
      <c r="O62" s="91" t="n">
        <v>41.9991</v>
      </c>
      <c r="P62" s="91" t="n">
        <v>39.9865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2.192</v>
      </c>
      <c r="F63" s="85" t="n">
        <v>42.3294</v>
      </c>
      <c r="G63" s="85" t="n">
        <v>43.9578</v>
      </c>
      <c r="H63" s="85" t="n">
        <v>43.8873</v>
      </c>
      <c r="I63" s="86"/>
      <c r="J63" s="86"/>
      <c r="K63" s="87"/>
      <c r="L63" s="65"/>
      <c r="M63" s="85" t="n">
        <v>291.9832</v>
      </c>
      <c r="N63" s="85" t="n">
        <v>42.331</v>
      </c>
      <c r="O63" s="85" t="n">
        <v>43.9544</v>
      </c>
      <c r="P63" s="85" t="n">
        <v>43.880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9032</v>
      </c>
      <c r="F64" s="91" t="n">
        <v>40.112</v>
      </c>
      <c r="G64" s="91" t="n">
        <v>42.9759</v>
      </c>
      <c r="H64" s="91" t="n">
        <v>42.443</v>
      </c>
      <c r="I64" s="92"/>
      <c r="J64" s="92"/>
      <c r="K64" s="93"/>
      <c r="L64" s="65"/>
      <c r="M64" s="91" t="n">
        <v>129.1232</v>
      </c>
      <c r="N64" s="91" t="n">
        <v>40.1105</v>
      </c>
      <c r="O64" s="91" t="n">
        <v>42.9683</v>
      </c>
      <c r="P64" s="91" t="n">
        <v>42.444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7.148</v>
      </c>
      <c r="F65" s="91" t="n">
        <v>37.7347</v>
      </c>
      <c r="G65" s="91" t="n">
        <v>42.199</v>
      </c>
      <c r="H65" s="91" t="n">
        <v>41.1936</v>
      </c>
      <c r="I65" s="92"/>
      <c r="J65" s="92"/>
      <c r="K65" s="93"/>
      <c r="L65" s="65"/>
      <c r="M65" s="91" t="n">
        <v>67.3632</v>
      </c>
      <c r="N65" s="91" t="n">
        <v>37.7355</v>
      </c>
      <c r="O65" s="91" t="n">
        <v>42.2088</v>
      </c>
      <c r="P65" s="91" t="n">
        <v>41.2005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248</v>
      </c>
      <c r="F66" s="100" t="n">
        <v>35.2314</v>
      </c>
      <c r="G66" s="100" t="n">
        <v>41.3829</v>
      </c>
      <c r="H66" s="100" t="n">
        <v>39.9476</v>
      </c>
      <c r="I66" s="101"/>
      <c r="J66" s="101"/>
      <c r="K66" s="102"/>
      <c r="L66" s="65"/>
      <c r="M66" s="100" t="n">
        <v>35.7808</v>
      </c>
      <c r="N66" s="100" t="n">
        <v>35.231</v>
      </c>
      <c r="O66" s="100" t="n">
        <v>41.3864</v>
      </c>
      <c r="P66" s="100" t="n">
        <v>39.948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952</v>
      </c>
      <c r="F67" s="85" t="n">
        <v>39.179</v>
      </c>
      <c r="G67" s="103"/>
      <c r="H67" s="103"/>
      <c r="I67" s="86"/>
      <c r="J67" s="86"/>
      <c r="K67" s="87"/>
      <c r="L67" s="65"/>
      <c r="M67" s="85" t="n">
        <v>136.1456</v>
      </c>
      <c r="N67" s="85" t="n">
        <v>39.171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7384</v>
      </c>
      <c r="F68" s="91" t="n">
        <v>35.1889</v>
      </c>
      <c r="G68" s="104"/>
      <c r="H68" s="104"/>
      <c r="I68" s="92"/>
      <c r="J68" s="92"/>
      <c r="K68" s="93"/>
      <c r="L68" s="65"/>
      <c r="M68" s="91" t="n">
        <v>47.7688</v>
      </c>
      <c r="N68" s="91" t="n">
        <v>35.206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5584</v>
      </c>
      <c r="F69" s="91" t="n">
        <v>32.2214</v>
      </c>
      <c r="G69" s="104"/>
      <c r="H69" s="104"/>
      <c r="I69" s="92"/>
      <c r="J69" s="92"/>
      <c r="K69" s="93"/>
      <c r="L69" s="65"/>
      <c r="M69" s="91" t="n">
        <v>20.5552</v>
      </c>
      <c r="N69" s="91" t="n">
        <v>32.2339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784</v>
      </c>
      <c r="F70" s="91" t="n">
        <v>29.7049</v>
      </c>
      <c r="G70" s="104"/>
      <c r="H70" s="104"/>
      <c r="I70" s="92"/>
      <c r="J70" s="92"/>
      <c r="K70" s="93"/>
      <c r="L70" s="65"/>
      <c r="M70" s="91" t="n">
        <v>9.8792</v>
      </c>
      <c r="N70" s="91" t="n">
        <v>29.7201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7792</v>
      </c>
      <c r="F71" s="85" t="n">
        <v>36.1288</v>
      </c>
      <c r="G71" s="103"/>
      <c r="H71" s="103"/>
      <c r="I71" s="86"/>
      <c r="J71" s="86"/>
      <c r="K71" s="87"/>
      <c r="L71" s="65"/>
      <c r="M71" s="85" t="n">
        <v>107.8192</v>
      </c>
      <c r="N71" s="85" t="n">
        <v>36.136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6696</v>
      </c>
      <c r="F72" s="91" t="n">
        <v>32.1994</v>
      </c>
      <c r="G72" s="104"/>
      <c r="H72" s="104"/>
      <c r="I72" s="92"/>
      <c r="J72" s="92"/>
      <c r="K72" s="93"/>
      <c r="L72" s="65"/>
      <c r="M72" s="91" t="n">
        <v>35.7784</v>
      </c>
      <c r="N72" s="91" t="n">
        <v>32.209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264</v>
      </c>
      <c r="F73" s="91" t="n">
        <v>29.5448</v>
      </c>
      <c r="G73" s="104"/>
      <c r="H73" s="104"/>
      <c r="I73" s="92"/>
      <c r="J73" s="92"/>
      <c r="K73" s="93"/>
      <c r="L73" s="65"/>
      <c r="M73" s="91" t="n">
        <v>15.3608</v>
      </c>
      <c r="N73" s="91" t="n">
        <v>29.5465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04</v>
      </c>
      <c r="F74" s="91" t="n">
        <v>26.8962</v>
      </c>
      <c r="G74" s="104"/>
      <c r="H74" s="104"/>
      <c r="I74" s="92"/>
      <c r="J74" s="92"/>
      <c r="K74" s="93"/>
      <c r="L74" s="65"/>
      <c r="M74" s="91" t="n">
        <v>7.3448</v>
      </c>
      <c r="N74" s="91" t="n">
        <v>26.8745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2088</v>
      </c>
      <c r="F75" s="85" t="n">
        <v>35.3299</v>
      </c>
      <c r="G75" s="103"/>
      <c r="H75" s="103"/>
      <c r="I75" s="86"/>
      <c r="J75" s="86"/>
      <c r="K75" s="87"/>
      <c r="L75" s="65"/>
      <c r="M75" s="85" t="n">
        <v>125.808</v>
      </c>
      <c r="N75" s="85" t="n">
        <v>35.285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8784</v>
      </c>
      <c r="F76" s="91" t="n">
        <v>31.4878</v>
      </c>
      <c r="G76" s="104"/>
      <c r="H76" s="104"/>
      <c r="I76" s="92"/>
      <c r="J76" s="92"/>
      <c r="K76" s="93"/>
      <c r="L76" s="65"/>
      <c r="M76" s="91" t="n">
        <v>41.0936</v>
      </c>
      <c r="N76" s="91" t="n">
        <v>31.4801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324</v>
      </c>
      <c r="F77" s="91" t="n">
        <v>28.7867</v>
      </c>
      <c r="G77" s="104"/>
      <c r="H77" s="104"/>
      <c r="I77" s="92"/>
      <c r="J77" s="92"/>
      <c r="K77" s="93"/>
      <c r="L77" s="65"/>
      <c r="M77" s="91" t="n">
        <v>17.2928</v>
      </c>
      <c r="N77" s="91" t="n">
        <v>28.790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164</v>
      </c>
      <c r="F78" s="91" t="n">
        <v>26.1841</v>
      </c>
      <c r="G78" s="104"/>
      <c r="H78" s="104"/>
      <c r="I78" s="92"/>
      <c r="J78" s="92"/>
      <c r="K78" s="93"/>
      <c r="L78" s="65"/>
      <c r="M78" s="91" t="n">
        <v>8.16</v>
      </c>
      <c r="N78" s="91" t="n">
        <v>26.1902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723</v>
      </c>
      <c r="G79" s="85" t="n">
        <v>47.0127</v>
      </c>
      <c r="H79" s="85" t="n">
        <v>45.7775</v>
      </c>
      <c r="I79" s="86"/>
      <c r="J79" s="86"/>
      <c r="K79" s="87"/>
      <c r="L79" s="65"/>
      <c r="M79" s="103"/>
      <c r="N79" s="85" t="n">
        <v>42.7699</v>
      </c>
      <c r="O79" s="85" t="n">
        <v>47.0068</v>
      </c>
      <c r="P79" s="85" t="n">
        <v>45.784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302</v>
      </c>
      <c r="G80" s="91" t="n">
        <v>45.8043</v>
      </c>
      <c r="H80" s="91" t="n">
        <v>44.0317</v>
      </c>
      <c r="I80" s="92"/>
      <c r="J80" s="92"/>
      <c r="K80" s="93"/>
      <c r="L80" s="65"/>
      <c r="M80" s="104"/>
      <c r="N80" s="91" t="n">
        <v>40.5249</v>
      </c>
      <c r="O80" s="91" t="n">
        <v>45.8059</v>
      </c>
      <c r="P80" s="91" t="n">
        <v>44.025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88</v>
      </c>
      <c r="G81" s="91" t="n">
        <v>44.6249</v>
      </c>
      <c r="H81" s="91" t="n">
        <v>42.4729</v>
      </c>
      <c r="I81" s="92"/>
      <c r="J81" s="92"/>
      <c r="K81" s="93"/>
      <c r="L81" s="65"/>
      <c r="M81" s="104"/>
      <c r="N81" s="91" t="n">
        <v>38.1672</v>
      </c>
      <c r="O81" s="91" t="n">
        <v>44.6177</v>
      </c>
      <c r="P81" s="91" t="n">
        <v>42.477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06</v>
      </c>
      <c r="G82" s="100" t="n">
        <v>43.6498</v>
      </c>
      <c r="H82" s="100" t="n">
        <v>41.038</v>
      </c>
      <c r="I82" s="101"/>
      <c r="J82" s="101"/>
      <c r="K82" s="102"/>
      <c r="L82" s="65"/>
      <c r="M82" s="106"/>
      <c r="N82" s="100" t="n">
        <v>35.6965</v>
      </c>
      <c r="O82" s="100" t="n">
        <v>43.6624</v>
      </c>
      <c r="P82" s="100" t="n">
        <v>41.044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4648</v>
      </c>
      <c r="G83" s="85" t="n">
        <v>47.5996</v>
      </c>
      <c r="H83" s="85" t="n">
        <v>46.6113</v>
      </c>
      <c r="I83" s="92"/>
      <c r="J83" s="92"/>
      <c r="K83" s="93"/>
      <c r="L83" s="65"/>
      <c r="M83" s="104"/>
      <c r="N83" s="85" t="n">
        <v>43.4751</v>
      </c>
      <c r="O83" s="85" t="n">
        <v>47.6023</v>
      </c>
      <c r="P83" s="85" t="n">
        <v>46.612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813</v>
      </c>
      <c r="G84" s="91" t="n">
        <v>46.313</v>
      </c>
      <c r="H84" s="91" t="n">
        <v>44.7639</v>
      </c>
      <c r="I84" s="92"/>
      <c r="J84" s="92"/>
      <c r="K84" s="93"/>
      <c r="L84" s="65"/>
      <c r="M84" s="104"/>
      <c r="N84" s="91" t="n">
        <v>41.0769</v>
      </c>
      <c r="O84" s="91" t="n">
        <v>46.3272</v>
      </c>
      <c r="P84" s="91" t="n">
        <v>44.7604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96</v>
      </c>
      <c r="G85" s="91" t="n">
        <v>44.9519</v>
      </c>
      <c r="H85" s="91" t="n">
        <v>42.9715</v>
      </c>
      <c r="I85" s="92"/>
      <c r="J85" s="92"/>
      <c r="K85" s="93"/>
      <c r="L85" s="65"/>
      <c r="M85" s="104"/>
      <c r="N85" s="91" t="n">
        <v>38.594</v>
      </c>
      <c r="O85" s="91" t="n">
        <v>44.963</v>
      </c>
      <c r="P85" s="91" t="n">
        <v>42.971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6.0167</v>
      </c>
      <c r="G86" s="100" t="n">
        <v>43.9292</v>
      </c>
      <c r="H86" s="100" t="n">
        <v>41.4441</v>
      </c>
      <c r="I86" s="101"/>
      <c r="J86" s="101"/>
      <c r="K86" s="102"/>
      <c r="L86" s="65"/>
      <c r="M86" s="106"/>
      <c r="N86" s="91" t="n">
        <v>36.015</v>
      </c>
      <c r="O86" s="100" t="n">
        <v>43.9281</v>
      </c>
      <c r="P86" s="100" t="n">
        <v>41.447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6375</v>
      </c>
      <c r="G87" s="85" t="n">
        <v>47.05</v>
      </c>
      <c r="H87" s="85" t="n">
        <v>46.539</v>
      </c>
      <c r="I87" s="92"/>
      <c r="J87" s="92"/>
      <c r="K87" s="93"/>
      <c r="L87" s="65"/>
      <c r="M87" s="104"/>
      <c r="N87" s="85" t="n">
        <v>43.646</v>
      </c>
      <c r="O87" s="85" t="n">
        <v>47.0544</v>
      </c>
      <c r="P87" s="85" t="n">
        <v>46.54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526</v>
      </c>
      <c r="G88" s="91" t="n">
        <v>45.9989</v>
      </c>
      <c r="H88" s="91" t="n">
        <v>44.804</v>
      </c>
      <c r="I88" s="92"/>
      <c r="J88" s="92"/>
      <c r="K88" s="93"/>
      <c r="L88" s="65"/>
      <c r="M88" s="104"/>
      <c r="N88" s="91" t="n">
        <v>41.3523</v>
      </c>
      <c r="O88" s="91" t="n">
        <v>45.9987</v>
      </c>
      <c r="P88" s="91" t="n">
        <v>44.802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529</v>
      </c>
      <c r="G89" s="91" t="n">
        <v>44.7237</v>
      </c>
      <c r="H89" s="91" t="n">
        <v>42.961</v>
      </c>
      <c r="I89" s="92"/>
      <c r="J89" s="92"/>
      <c r="K89" s="93"/>
      <c r="L89" s="65"/>
      <c r="M89" s="104"/>
      <c r="N89" s="91" t="n">
        <v>38.8526</v>
      </c>
      <c r="O89" s="91" t="n">
        <v>44.7173</v>
      </c>
      <c r="P89" s="91" t="n">
        <v>42.964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24</v>
      </c>
      <c r="G90" s="100" t="n">
        <v>43.7636</v>
      </c>
      <c r="H90" s="100" t="n">
        <v>41.4476</v>
      </c>
      <c r="I90" s="101"/>
      <c r="J90" s="101"/>
      <c r="K90" s="102"/>
      <c r="L90" s="65"/>
      <c r="M90" s="106"/>
      <c r="N90" s="91" t="n">
        <v>36.2399</v>
      </c>
      <c r="O90" s="100" t="n">
        <v>43.7653</v>
      </c>
      <c r="P90" s="100" t="n">
        <v>41.4478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845</v>
      </c>
      <c r="G91" s="85" t="n">
        <v>47.0417</v>
      </c>
      <c r="H91" s="85" t="n">
        <v>46.5983</v>
      </c>
      <c r="I91" s="92"/>
      <c r="J91" s="92"/>
      <c r="K91" s="93"/>
      <c r="L91" s="65"/>
      <c r="M91" s="104"/>
      <c r="N91" s="85" t="n">
        <v>43.4869</v>
      </c>
      <c r="O91" s="85" t="n">
        <v>47.0396</v>
      </c>
      <c r="P91" s="85" t="n">
        <v>46.596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944</v>
      </c>
      <c r="G92" s="91" t="n">
        <v>46.0247</v>
      </c>
      <c r="H92" s="91" t="n">
        <v>44.8525</v>
      </c>
      <c r="I92" s="92"/>
      <c r="J92" s="92"/>
      <c r="K92" s="93"/>
      <c r="L92" s="65"/>
      <c r="M92" s="104"/>
      <c r="N92" s="91" t="n">
        <v>41.1943</v>
      </c>
      <c r="O92" s="91" t="n">
        <v>46.0222</v>
      </c>
      <c r="P92" s="91" t="n">
        <v>44.848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044</v>
      </c>
      <c r="G93" s="91" t="n">
        <v>44.77</v>
      </c>
      <c r="H93" s="91" t="n">
        <v>42.9792</v>
      </c>
      <c r="I93" s="92"/>
      <c r="J93" s="92"/>
      <c r="K93" s="93"/>
      <c r="L93" s="65"/>
      <c r="M93" s="104"/>
      <c r="N93" s="91" t="n">
        <v>38.7017</v>
      </c>
      <c r="O93" s="91" t="n">
        <v>44.7749</v>
      </c>
      <c r="P93" s="91" t="n">
        <v>42.9816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024</v>
      </c>
      <c r="G94" s="100" t="n">
        <v>43.7951</v>
      </c>
      <c r="H94" s="100" t="n">
        <v>41.435</v>
      </c>
      <c r="I94" s="101"/>
      <c r="J94" s="101"/>
      <c r="K94" s="102"/>
      <c r="L94" s="65"/>
      <c r="M94" s="106"/>
      <c r="N94" s="91" t="n">
        <v>36.1008</v>
      </c>
      <c r="O94" s="100" t="n">
        <v>43.7936</v>
      </c>
      <c r="P94" s="100" t="n">
        <v>41.433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2121</v>
      </c>
      <c r="G95" s="85" t="n">
        <v>47.2996</v>
      </c>
      <c r="H95" s="85" t="n">
        <v>46.6021</v>
      </c>
      <c r="I95" s="92"/>
      <c r="J95" s="92"/>
      <c r="K95" s="93"/>
      <c r="L95" s="65"/>
      <c r="M95" s="104"/>
      <c r="N95" s="85" t="n">
        <v>43.2147</v>
      </c>
      <c r="O95" s="85" t="n">
        <v>47.3039</v>
      </c>
      <c r="P95" s="85" t="n">
        <v>46.59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576</v>
      </c>
      <c r="G96" s="91" t="n">
        <v>46.1367</v>
      </c>
      <c r="H96" s="91" t="n">
        <v>44.7594</v>
      </c>
      <c r="I96" s="92"/>
      <c r="J96" s="92"/>
      <c r="K96" s="93"/>
      <c r="L96" s="65"/>
      <c r="M96" s="104"/>
      <c r="N96" s="91" t="n">
        <v>40.8558</v>
      </c>
      <c r="O96" s="91" t="n">
        <v>46.1342</v>
      </c>
      <c r="P96" s="91" t="n">
        <v>44.75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77</v>
      </c>
      <c r="G97" s="91" t="n">
        <v>44.9368</v>
      </c>
      <c r="H97" s="91" t="n">
        <v>42.9715</v>
      </c>
      <c r="I97" s="92"/>
      <c r="J97" s="92"/>
      <c r="K97" s="93"/>
      <c r="L97" s="65"/>
      <c r="M97" s="104"/>
      <c r="N97" s="91" t="n">
        <v>38.3797</v>
      </c>
      <c r="O97" s="91" t="n">
        <v>44.9462</v>
      </c>
      <c r="P97" s="91" t="n">
        <v>42.980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056</v>
      </c>
      <c r="G98" s="100" t="n">
        <v>43.9116</v>
      </c>
      <c r="H98" s="100" t="n">
        <v>41.4081</v>
      </c>
      <c r="I98" s="101"/>
      <c r="J98" s="101"/>
      <c r="K98" s="102"/>
      <c r="L98" s="65"/>
      <c r="M98" s="106"/>
      <c r="N98" s="100" t="n">
        <v>35.811</v>
      </c>
      <c r="O98" s="100" t="n">
        <v>43.9136</v>
      </c>
      <c r="P98" s="100" t="n">
        <v>41.411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748</v>
      </c>
      <c r="G99" s="85" t="n">
        <v>46.3543</v>
      </c>
      <c r="H99" s="85" t="n">
        <v>45.7604</v>
      </c>
      <c r="I99" s="92"/>
      <c r="J99" s="92"/>
      <c r="K99" s="93"/>
      <c r="L99" s="65"/>
      <c r="M99" s="104"/>
      <c r="N99" s="85" t="n">
        <v>42.4539</v>
      </c>
      <c r="O99" s="85" t="n">
        <v>46.3563</v>
      </c>
      <c r="P99" s="85" t="n">
        <v>45.748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786</v>
      </c>
      <c r="G100" s="91" t="n">
        <v>45.2225</v>
      </c>
      <c r="H100" s="91" t="n">
        <v>44.0219</v>
      </c>
      <c r="I100" s="92"/>
      <c r="J100" s="92"/>
      <c r="K100" s="93"/>
      <c r="L100" s="65"/>
      <c r="M100" s="104"/>
      <c r="N100" s="91" t="n">
        <v>40.2817</v>
      </c>
      <c r="O100" s="91" t="n">
        <v>45.2092</v>
      </c>
      <c r="P100" s="91" t="n">
        <v>44.013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67</v>
      </c>
      <c r="G101" s="91" t="n">
        <v>44.2247</v>
      </c>
      <c r="H101" s="91" t="n">
        <v>42.4641</v>
      </c>
      <c r="I101" s="92"/>
      <c r="J101" s="92"/>
      <c r="K101" s="93"/>
      <c r="L101" s="65"/>
      <c r="M101" s="104"/>
      <c r="N101" s="91" t="n">
        <v>37.9387</v>
      </c>
      <c r="O101" s="91" t="n">
        <v>44.238</v>
      </c>
      <c r="P101" s="91" t="n">
        <v>42.47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526</v>
      </c>
      <c r="G102" s="100" t="n">
        <v>43.3437</v>
      </c>
      <c r="H102" s="100" t="n">
        <v>41.0081</v>
      </c>
      <c r="I102" s="101"/>
      <c r="J102" s="101"/>
      <c r="K102" s="102"/>
      <c r="L102" s="65"/>
      <c r="M102" s="106"/>
      <c r="N102" s="100" t="n">
        <v>35.4566</v>
      </c>
      <c r="O102" s="100" t="n">
        <v>43.337</v>
      </c>
      <c r="P102" s="100" t="n">
        <v>41.013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9.9248</v>
      </c>
      <c r="F103" s="104"/>
      <c r="G103" s="104"/>
      <c r="H103" s="104"/>
      <c r="I103" s="85" t="n">
        <v>36736.985</v>
      </c>
      <c r="J103" s="85" t="n">
        <v>60.422</v>
      </c>
      <c r="K103" s="85" t="n">
        <v>362.515</v>
      </c>
      <c r="L103" s="65"/>
      <c r="M103" s="85" t="n">
        <v>1788.7096</v>
      </c>
      <c r="N103" s="104"/>
      <c r="O103" s="104"/>
      <c r="P103" s="104"/>
      <c r="Q103" s="85" t="n">
        <v>36212.953</v>
      </c>
      <c r="R103" s="85" t="n">
        <v>63.719</v>
      </c>
      <c r="S103" s="85" t="n">
        <v>382.656</v>
      </c>
      <c r="U103" s="14"/>
      <c r="V103" s="15"/>
      <c r="W103" s="16"/>
      <c r="X103" s="65"/>
      <c r="Y103" s="23" t="n">
        <f aca="false">GEOMEAN(Q103:Q106)/GEOMEAN(I103:I106)</f>
        <v>0.984930072846805</v>
      </c>
      <c r="Z103" s="23" t="n">
        <f aca="false">GEOMEAN(R103:R106)/GEOMEAN(J103:J106)</f>
        <v>1.01361186861381</v>
      </c>
      <c r="AA103" s="32" t="n">
        <f aca="false">GEOMEAN(S103:S106)/GEOMEAN(K103:K106)</f>
        <v>1.02013449092167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2.9232</v>
      </c>
      <c r="F104" s="104"/>
      <c r="G104" s="104"/>
      <c r="H104" s="104"/>
      <c r="I104" s="91" t="n">
        <v>28905.687</v>
      </c>
      <c r="J104" s="91" t="n">
        <v>58.25</v>
      </c>
      <c r="K104" s="91" t="n">
        <v>373.844</v>
      </c>
      <c r="L104" s="65"/>
      <c r="M104" s="91" t="n">
        <v>833.4384</v>
      </c>
      <c r="N104" s="104"/>
      <c r="O104" s="104"/>
      <c r="P104" s="104"/>
      <c r="Q104" s="91" t="n">
        <v>28132.203</v>
      </c>
      <c r="R104" s="91" t="n">
        <v>58.781</v>
      </c>
      <c r="S104" s="91" t="n">
        <v>366.09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6.7464</v>
      </c>
      <c r="F105" s="104"/>
      <c r="G105" s="104"/>
      <c r="H105" s="104"/>
      <c r="I105" s="91" t="n">
        <v>24066.812</v>
      </c>
      <c r="J105" s="91" t="n">
        <v>53.5</v>
      </c>
      <c r="K105" s="91" t="n">
        <v>365.922</v>
      </c>
      <c r="L105" s="65"/>
      <c r="M105" s="91" t="n">
        <v>446.732</v>
      </c>
      <c r="N105" s="104"/>
      <c r="O105" s="104"/>
      <c r="P105" s="104"/>
      <c r="Q105" s="91" t="n">
        <v>24139.562</v>
      </c>
      <c r="R105" s="91" t="n">
        <v>55.297</v>
      </c>
      <c r="S105" s="91" t="n">
        <v>387.875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5.5792</v>
      </c>
      <c r="F106" s="106"/>
      <c r="G106" s="106"/>
      <c r="H106" s="106"/>
      <c r="I106" s="100" t="n">
        <v>21084.344</v>
      </c>
      <c r="J106" s="100" t="n">
        <v>54.234</v>
      </c>
      <c r="K106" s="100" t="n">
        <v>369.703</v>
      </c>
      <c r="L106" s="65"/>
      <c r="M106" s="100" t="n">
        <v>255.4904</v>
      </c>
      <c r="N106" s="106"/>
      <c r="O106" s="106"/>
      <c r="P106" s="106"/>
      <c r="Q106" s="100" t="n">
        <v>20620.063</v>
      </c>
      <c r="R106" s="100" t="n">
        <v>52.047</v>
      </c>
      <c r="S106" s="100" t="n">
        <v>365.422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49.8848</v>
      </c>
      <c r="F107" s="85" t="n">
        <v>41.3556</v>
      </c>
      <c r="G107" s="85" t="n">
        <v>44.1509</v>
      </c>
      <c r="H107" s="85" t="n">
        <v>44.2123</v>
      </c>
      <c r="I107" s="86"/>
      <c r="J107" s="86"/>
      <c r="K107" s="87"/>
      <c r="L107" s="65"/>
      <c r="M107" s="85" t="n">
        <v>949.8848</v>
      </c>
      <c r="N107" s="85" t="n">
        <v>41.3556</v>
      </c>
      <c r="O107" s="85" t="n">
        <v>44.1509</v>
      </c>
      <c r="P107" s="85" t="n">
        <v>44.212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7776</v>
      </c>
      <c r="F108" s="91" t="n">
        <v>38.9893</v>
      </c>
      <c r="G108" s="91" t="n">
        <v>42.521</v>
      </c>
      <c r="H108" s="91" t="n">
        <v>42.5372</v>
      </c>
      <c r="I108" s="92"/>
      <c r="J108" s="92"/>
      <c r="K108" s="93"/>
      <c r="L108" s="65"/>
      <c r="M108" s="91" t="n">
        <v>499.7776</v>
      </c>
      <c r="N108" s="91" t="n">
        <v>38.9893</v>
      </c>
      <c r="O108" s="91" t="n">
        <v>42.521</v>
      </c>
      <c r="P108" s="91" t="n">
        <v>42.5372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0168</v>
      </c>
      <c r="F109" s="91" t="n">
        <v>36.4475</v>
      </c>
      <c r="G109" s="91" t="n">
        <v>40.7526</v>
      </c>
      <c r="H109" s="91" t="n">
        <v>40.7023</v>
      </c>
      <c r="I109" s="92"/>
      <c r="J109" s="92"/>
      <c r="K109" s="93"/>
      <c r="L109" s="65"/>
      <c r="M109" s="91" t="n">
        <v>275.0168</v>
      </c>
      <c r="N109" s="91" t="n">
        <v>36.4475</v>
      </c>
      <c r="O109" s="91" t="n">
        <v>40.7526</v>
      </c>
      <c r="P109" s="91" t="n">
        <v>40.7023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824</v>
      </c>
      <c r="F110" s="91" t="n">
        <v>33.8712</v>
      </c>
      <c r="G110" s="91" t="n">
        <v>39.5081</v>
      </c>
      <c r="H110" s="91" t="n">
        <v>39.4038</v>
      </c>
      <c r="I110" s="92"/>
      <c r="J110" s="92"/>
      <c r="K110" s="93"/>
      <c r="L110" s="65"/>
      <c r="M110" s="91" t="n">
        <v>159.2824</v>
      </c>
      <c r="N110" s="91" t="n">
        <v>33.8712</v>
      </c>
      <c r="O110" s="91" t="n">
        <v>39.5081</v>
      </c>
      <c r="P110" s="91" t="n">
        <v>39.4038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5.2232</v>
      </c>
      <c r="F111" s="85" t="n">
        <v>40.3063</v>
      </c>
      <c r="G111" s="85" t="n">
        <v>42.9515</v>
      </c>
      <c r="H111" s="85" t="n">
        <v>43.0649</v>
      </c>
      <c r="I111" s="86"/>
      <c r="J111" s="86"/>
      <c r="K111" s="87"/>
      <c r="L111" s="65"/>
      <c r="M111" s="85" t="n">
        <v>305.0408</v>
      </c>
      <c r="N111" s="85" t="n">
        <v>40.3046</v>
      </c>
      <c r="O111" s="85" t="n">
        <v>42.946</v>
      </c>
      <c r="P111" s="85" t="n">
        <v>43.06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872</v>
      </c>
      <c r="F112" s="91" t="n">
        <v>37.9643</v>
      </c>
      <c r="G112" s="91" t="n">
        <v>41.2908</v>
      </c>
      <c r="H112" s="91" t="n">
        <v>41.4316</v>
      </c>
      <c r="I112" s="92"/>
      <c r="J112" s="92"/>
      <c r="K112" s="93"/>
      <c r="L112" s="65"/>
      <c r="M112" s="91" t="n">
        <v>129.7</v>
      </c>
      <c r="N112" s="91" t="n">
        <v>37.9616</v>
      </c>
      <c r="O112" s="91" t="n">
        <v>41.3052</v>
      </c>
      <c r="P112" s="91" t="n">
        <v>41.434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544</v>
      </c>
      <c r="F113" s="91" t="n">
        <v>35.5252</v>
      </c>
      <c r="G113" s="91" t="n">
        <v>40.0285</v>
      </c>
      <c r="H113" s="91" t="n">
        <v>40.0583</v>
      </c>
      <c r="I113" s="92"/>
      <c r="J113" s="92"/>
      <c r="K113" s="93"/>
      <c r="L113" s="65"/>
      <c r="M113" s="91" t="n">
        <v>64.2248</v>
      </c>
      <c r="N113" s="91" t="n">
        <v>35.524</v>
      </c>
      <c r="O113" s="91" t="n">
        <v>40.0236</v>
      </c>
      <c r="P113" s="91" t="n">
        <v>40.0575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88</v>
      </c>
      <c r="F114" s="91" t="n">
        <v>33.1065</v>
      </c>
      <c r="G114" s="91" t="n">
        <v>38.9641</v>
      </c>
      <c r="H114" s="91" t="n">
        <v>38.9544</v>
      </c>
      <c r="I114" s="92"/>
      <c r="J114" s="92"/>
      <c r="K114" s="93"/>
      <c r="L114" s="65"/>
      <c r="M114" s="91" t="n">
        <v>34.4432</v>
      </c>
      <c r="N114" s="91" t="n">
        <v>33.1079</v>
      </c>
      <c r="O114" s="91" t="n">
        <v>38.9644</v>
      </c>
      <c r="P114" s="91" t="n">
        <v>38.961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0672</v>
      </c>
      <c r="F115" s="85" t="n">
        <v>39.9028</v>
      </c>
      <c r="G115" s="85" t="n">
        <v>42.8533</v>
      </c>
      <c r="H115" s="85" t="n">
        <v>42.7429</v>
      </c>
      <c r="I115" s="86"/>
      <c r="J115" s="86"/>
      <c r="K115" s="87"/>
      <c r="L115" s="65"/>
      <c r="M115" s="85" t="n">
        <v>348.6192</v>
      </c>
      <c r="N115" s="85" t="n">
        <v>39.904</v>
      </c>
      <c r="O115" s="85" t="n">
        <v>42.854</v>
      </c>
      <c r="P115" s="85" t="n">
        <v>42.7484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3544</v>
      </c>
      <c r="F116" s="91" t="n">
        <v>37.515</v>
      </c>
      <c r="G116" s="91" t="n">
        <v>41.373</v>
      </c>
      <c r="H116" s="91" t="n">
        <v>41.0874</v>
      </c>
      <c r="I116" s="92"/>
      <c r="J116" s="92"/>
      <c r="K116" s="93"/>
      <c r="L116" s="65"/>
      <c r="M116" s="91" t="n">
        <v>150.628</v>
      </c>
      <c r="N116" s="91" t="n">
        <v>37.5247</v>
      </c>
      <c r="O116" s="91" t="n">
        <v>41.366</v>
      </c>
      <c r="P116" s="91" t="n">
        <v>41.088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4952</v>
      </c>
      <c r="F117" s="91" t="n">
        <v>35.0657</v>
      </c>
      <c r="G117" s="91" t="n">
        <v>40.0742</v>
      </c>
      <c r="H117" s="91" t="n">
        <v>39.662</v>
      </c>
      <c r="I117" s="92"/>
      <c r="J117" s="92"/>
      <c r="K117" s="93"/>
      <c r="L117" s="65"/>
      <c r="M117" s="91" t="n">
        <v>75.3544</v>
      </c>
      <c r="N117" s="91" t="n">
        <v>35.0654</v>
      </c>
      <c r="O117" s="91" t="n">
        <v>40.0829</v>
      </c>
      <c r="P117" s="91" t="n">
        <v>39.666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0824</v>
      </c>
      <c r="F118" s="100" t="n">
        <v>32.5541</v>
      </c>
      <c r="G118" s="100" t="n">
        <v>39.0719</v>
      </c>
      <c r="H118" s="100" t="n">
        <v>38.5811</v>
      </c>
      <c r="I118" s="101"/>
      <c r="J118" s="101"/>
      <c r="K118" s="102"/>
      <c r="L118" s="65"/>
      <c r="M118" s="100" t="n">
        <v>39.9904</v>
      </c>
      <c r="N118" s="100" t="n">
        <v>32.5573</v>
      </c>
      <c r="O118" s="100" t="n">
        <v>39.0686</v>
      </c>
      <c r="P118" s="100" t="n">
        <v>38.577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9.352</v>
      </c>
      <c r="F119" s="85" t="n">
        <v>38.3491</v>
      </c>
      <c r="G119" s="103"/>
      <c r="H119" s="103"/>
      <c r="I119" s="86"/>
      <c r="J119" s="86"/>
      <c r="K119" s="87"/>
      <c r="L119" s="65"/>
      <c r="M119" s="85" t="n">
        <v>190.112</v>
      </c>
      <c r="N119" s="85" t="n">
        <v>38.397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36</v>
      </c>
      <c r="F120" s="91" t="n">
        <v>35.0657</v>
      </c>
      <c r="G120" s="104"/>
      <c r="H120" s="104"/>
      <c r="I120" s="92"/>
      <c r="J120" s="92"/>
      <c r="K120" s="93"/>
      <c r="L120" s="65"/>
      <c r="M120" s="91" t="n">
        <v>64.2672</v>
      </c>
      <c r="N120" s="91" t="n">
        <v>35.07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0432</v>
      </c>
      <c r="F121" s="91" t="n">
        <v>32.4689</v>
      </c>
      <c r="G121" s="104"/>
      <c r="H121" s="104"/>
      <c r="I121" s="92"/>
      <c r="J121" s="92"/>
      <c r="K121" s="93"/>
      <c r="L121" s="65"/>
      <c r="M121" s="91" t="n">
        <v>26.176</v>
      </c>
      <c r="N121" s="91" t="n">
        <v>32.4617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56</v>
      </c>
      <c r="F122" s="91" t="n">
        <v>29.5151</v>
      </c>
      <c r="G122" s="104"/>
      <c r="H122" s="104"/>
      <c r="I122" s="92"/>
      <c r="J122" s="92"/>
      <c r="K122" s="93"/>
      <c r="L122" s="65"/>
      <c r="M122" s="91" t="n">
        <v>11.7176</v>
      </c>
      <c r="N122" s="91" t="n">
        <v>29.49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3.356</v>
      </c>
      <c r="F123" s="85" t="n">
        <v>37.2357</v>
      </c>
      <c r="G123" s="103"/>
      <c r="H123" s="103"/>
      <c r="I123" s="86"/>
      <c r="J123" s="86"/>
      <c r="K123" s="87"/>
      <c r="L123" s="65"/>
      <c r="M123" s="85" t="n">
        <v>123.9048</v>
      </c>
      <c r="N123" s="85" t="n">
        <v>37.219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464</v>
      </c>
      <c r="F124" s="91" t="n">
        <v>34.1185</v>
      </c>
      <c r="G124" s="104"/>
      <c r="H124" s="104"/>
      <c r="I124" s="92"/>
      <c r="J124" s="92"/>
      <c r="K124" s="93"/>
      <c r="L124" s="65"/>
      <c r="M124" s="91" t="n">
        <v>43.5888</v>
      </c>
      <c r="N124" s="91" t="n">
        <v>34.1409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504</v>
      </c>
      <c r="F125" s="91" t="n">
        <v>31.538</v>
      </c>
      <c r="G125" s="104"/>
      <c r="H125" s="104"/>
      <c r="I125" s="92"/>
      <c r="J125" s="92"/>
      <c r="K125" s="93"/>
      <c r="L125" s="65"/>
      <c r="M125" s="91" t="n">
        <v>18.6528</v>
      </c>
      <c r="N125" s="91" t="n">
        <v>31.5258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912</v>
      </c>
      <c r="F126" s="91" t="n">
        <v>28.3066</v>
      </c>
      <c r="G126" s="104"/>
      <c r="H126" s="104"/>
      <c r="I126" s="92"/>
      <c r="J126" s="92"/>
      <c r="K126" s="93"/>
      <c r="L126" s="65"/>
      <c r="M126" s="91" t="n">
        <v>8.5776</v>
      </c>
      <c r="N126" s="91" t="n">
        <v>28.3378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0.8256</v>
      </c>
      <c r="F127" s="85" t="n">
        <v>37.139</v>
      </c>
      <c r="G127" s="103"/>
      <c r="H127" s="103"/>
      <c r="I127" s="86"/>
      <c r="J127" s="86"/>
      <c r="K127" s="87"/>
      <c r="L127" s="65"/>
      <c r="M127" s="85" t="n">
        <v>111.736</v>
      </c>
      <c r="N127" s="85" t="n">
        <v>37.154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7168</v>
      </c>
      <c r="F128" s="91" t="n">
        <v>34.1323</v>
      </c>
      <c r="G128" s="104"/>
      <c r="H128" s="104"/>
      <c r="I128" s="92"/>
      <c r="J128" s="92"/>
      <c r="K128" s="93"/>
      <c r="L128" s="65"/>
      <c r="M128" s="91" t="n">
        <v>36.6912</v>
      </c>
      <c r="N128" s="91" t="n">
        <v>34.1123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5264</v>
      </c>
      <c r="F129" s="91" t="n">
        <v>31.5554</v>
      </c>
      <c r="G129" s="104"/>
      <c r="H129" s="104"/>
      <c r="I129" s="92"/>
      <c r="J129" s="92"/>
      <c r="K129" s="93"/>
      <c r="L129" s="65"/>
      <c r="M129" s="91" t="n">
        <v>15.5424</v>
      </c>
      <c r="N129" s="91" t="n">
        <v>31.6354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488</v>
      </c>
      <c r="F130" s="91" t="n">
        <v>28.9261</v>
      </c>
      <c r="G130" s="104"/>
      <c r="H130" s="104"/>
      <c r="I130" s="92"/>
      <c r="J130" s="92"/>
      <c r="K130" s="93"/>
      <c r="L130" s="65"/>
      <c r="M130" s="91" t="n">
        <v>7.5568</v>
      </c>
      <c r="N130" s="91" t="n">
        <v>28.933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9358</v>
      </c>
      <c r="G131" s="85" t="n">
        <v>45.2621</v>
      </c>
      <c r="H131" s="85" t="n">
        <v>45.4496</v>
      </c>
      <c r="I131" s="86"/>
      <c r="J131" s="86"/>
      <c r="K131" s="87"/>
      <c r="L131" s="65"/>
      <c r="M131" s="103"/>
      <c r="N131" s="85" t="n">
        <v>39.9268</v>
      </c>
      <c r="O131" s="85" t="n">
        <v>45.2551</v>
      </c>
      <c r="P131" s="85" t="n">
        <v>45.440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863</v>
      </c>
      <c r="G132" s="91" t="n">
        <v>43.4574</v>
      </c>
      <c r="H132" s="91" t="n">
        <v>43.6221</v>
      </c>
      <c r="I132" s="92"/>
      <c r="J132" s="92"/>
      <c r="K132" s="93"/>
      <c r="L132" s="65"/>
      <c r="M132" s="104"/>
      <c r="N132" s="91" t="n">
        <v>37.7726</v>
      </c>
      <c r="O132" s="91" t="n">
        <v>43.463</v>
      </c>
      <c r="P132" s="91" t="n">
        <v>43.6259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83</v>
      </c>
      <c r="G133" s="91" t="n">
        <v>41.8846</v>
      </c>
      <c r="H133" s="91" t="n">
        <v>41.904</v>
      </c>
      <c r="I133" s="92"/>
      <c r="J133" s="92"/>
      <c r="K133" s="93"/>
      <c r="L133" s="65"/>
      <c r="M133" s="104"/>
      <c r="N133" s="91" t="n">
        <v>35.5076</v>
      </c>
      <c r="O133" s="91" t="n">
        <v>41.8833</v>
      </c>
      <c r="P133" s="91" t="n">
        <v>41.901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29</v>
      </c>
      <c r="G134" s="100" t="n">
        <v>40.5318</v>
      </c>
      <c r="H134" s="100" t="n">
        <v>40.5404</v>
      </c>
      <c r="I134" s="101"/>
      <c r="J134" s="101"/>
      <c r="K134" s="102"/>
      <c r="L134" s="65"/>
      <c r="M134" s="106"/>
      <c r="N134" s="100" t="n">
        <v>33.1308</v>
      </c>
      <c r="O134" s="100" t="n">
        <v>40.5347</v>
      </c>
      <c r="P134" s="100" t="n">
        <v>40.547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4666</v>
      </c>
      <c r="G135" s="85" t="n">
        <v>46.1256</v>
      </c>
      <c r="H135" s="85" t="n">
        <v>46.1763</v>
      </c>
      <c r="I135" s="92"/>
      <c r="J135" s="92"/>
      <c r="K135" s="93"/>
      <c r="L135" s="65"/>
      <c r="M135" s="104"/>
      <c r="N135" s="85" t="n">
        <v>40.459</v>
      </c>
      <c r="O135" s="85" t="n">
        <v>46.1147</v>
      </c>
      <c r="P135" s="85" t="n">
        <v>46.170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896</v>
      </c>
      <c r="G136" s="91" t="n">
        <v>44.2337</v>
      </c>
      <c r="H136" s="91" t="n">
        <v>44.2397</v>
      </c>
      <c r="I136" s="92"/>
      <c r="J136" s="92"/>
      <c r="K136" s="93"/>
      <c r="L136" s="65"/>
      <c r="M136" s="104"/>
      <c r="N136" s="91" t="n">
        <v>38.1867</v>
      </c>
      <c r="O136" s="91" t="n">
        <v>44.228</v>
      </c>
      <c r="P136" s="91" t="n">
        <v>44.234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8031</v>
      </c>
      <c r="G137" s="91" t="n">
        <v>42.401</v>
      </c>
      <c r="H137" s="91" t="n">
        <v>42.2715</v>
      </c>
      <c r="I137" s="92"/>
      <c r="J137" s="92"/>
      <c r="K137" s="93"/>
      <c r="L137" s="65"/>
      <c r="M137" s="104"/>
      <c r="N137" s="91" t="n">
        <v>35.7998</v>
      </c>
      <c r="O137" s="91" t="n">
        <v>42.3966</v>
      </c>
      <c r="P137" s="91" t="n">
        <v>42.2664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413</v>
      </c>
      <c r="G138" s="100" t="n">
        <v>40.9046</v>
      </c>
      <c r="H138" s="100" t="n">
        <v>40.7735</v>
      </c>
      <c r="I138" s="101"/>
      <c r="J138" s="101"/>
      <c r="K138" s="102"/>
      <c r="L138" s="65"/>
      <c r="M138" s="106"/>
      <c r="N138" s="91" t="n">
        <v>33.3399</v>
      </c>
      <c r="O138" s="100" t="n">
        <v>40.9047</v>
      </c>
      <c r="P138" s="100" t="n">
        <v>40.775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9444</v>
      </c>
      <c r="G139" s="85" t="n">
        <v>46.0307</v>
      </c>
      <c r="H139" s="85" t="n">
        <v>46.1001</v>
      </c>
      <c r="I139" s="92"/>
      <c r="J139" s="92"/>
      <c r="K139" s="93"/>
      <c r="L139" s="65"/>
      <c r="M139" s="104"/>
      <c r="N139" s="85" t="n">
        <v>40.9472</v>
      </c>
      <c r="O139" s="85" t="n">
        <v>46.0291</v>
      </c>
      <c r="P139" s="85" t="n">
        <v>46.0957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6</v>
      </c>
      <c r="G140" s="91" t="n">
        <v>44.2578</v>
      </c>
      <c r="H140" s="91" t="n">
        <v>44.2291</v>
      </c>
      <c r="I140" s="92"/>
      <c r="J140" s="92"/>
      <c r="K140" s="93"/>
      <c r="L140" s="65"/>
      <c r="M140" s="104"/>
      <c r="N140" s="91" t="n">
        <v>38.6446</v>
      </c>
      <c r="O140" s="91" t="n">
        <v>44.2583</v>
      </c>
      <c r="P140" s="91" t="n">
        <v>44.2292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2006</v>
      </c>
      <c r="G141" s="91" t="n">
        <v>42.3241</v>
      </c>
      <c r="H141" s="91" t="n">
        <v>42.194</v>
      </c>
      <c r="I141" s="92"/>
      <c r="J141" s="92"/>
      <c r="K141" s="93"/>
      <c r="L141" s="65"/>
      <c r="M141" s="104"/>
      <c r="N141" s="91" t="n">
        <v>36.2055</v>
      </c>
      <c r="O141" s="91" t="n">
        <v>42.3264</v>
      </c>
      <c r="P141" s="91" t="n">
        <v>42.192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786</v>
      </c>
      <c r="G142" s="100" t="n">
        <v>40.8516</v>
      </c>
      <c r="H142" s="100" t="n">
        <v>40.7017</v>
      </c>
      <c r="I142" s="101"/>
      <c r="J142" s="101"/>
      <c r="K142" s="102"/>
      <c r="L142" s="65"/>
      <c r="M142" s="106"/>
      <c r="N142" s="91" t="n">
        <v>33.6796</v>
      </c>
      <c r="O142" s="100" t="n">
        <v>40.852</v>
      </c>
      <c r="P142" s="100" t="n">
        <v>40.702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9159</v>
      </c>
      <c r="G143" s="85" t="n">
        <v>45.8667</v>
      </c>
      <c r="H143" s="85" t="n">
        <v>45.9389</v>
      </c>
      <c r="I143" s="92"/>
      <c r="J143" s="92"/>
      <c r="K143" s="93"/>
      <c r="L143" s="65"/>
      <c r="M143" s="104"/>
      <c r="N143" s="85" t="n">
        <v>40.9287</v>
      </c>
      <c r="O143" s="85" t="n">
        <v>45.869</v>
      </c>
      <c r="P143" s="85" t="n">
        <v>45.942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36</v>
      </c>
      <c r="G144" s="91" t="n">
        <v>44.074</v>
      </c>
      <c r="H144" s="91" t="n">
        <v>44.04</v>
      </c>
      <c r="I144" s="92"/>
      <c r="J144" s="92"/>
      <c r="K144" s="93"/>
      <c r="L144" s="65"/>
      <c r="M144" s="104"/>
      <c r="N144" s="91" t="n">
        <v>38.5841</v>
      </c>
      <c r="O144" s="91" t="n">
        <v>44.0653</v>
      </c>
      <c r="P144" s="91" t="n">
        <v>44.0363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62</v>
      </c>
      <c r="G145" s="91" t="n">
        <v>42.1417</v>
      </c>
      <c r="H145" s="91" t="n">
        <v>41.9711</v>
      </c>
      <c r="I145" s="92"/>
      <c r="J145" s="92"/>
      <c r="K145" s="93"/>
      <c r="L145" s="65"/>
      <c r="M145" s="104"/>
      <c r="N145" s="91" t="n">
        <v>36.12</v>
      </c>
      <c r="O145" s="91" t="n">
        <v>42.1471</v>
      </c>
      <c r="P145" s="91" t="n">
        <v>41.975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956</v>
      </c>
      <c r="G146" s="100" t="n">
        <v>40.7079</v>
      </c>
      <c r="H146" s="100" t="n">
        <v>40.4955</v>
      </c>
      <c r="I146" s="101"/>
      <c r="J146" s="101"/>
      <c r="K146" s="102"/>
      <c r="L146" s="65"/>
      <c r="M146" s="106"/>
      <c r="N146" s="91" t="n">
        <v>33.5878</v>
      </c>
      <c r="O146" s="100" t="n">
        <v>40.7072</v>
      </c>
      <c r="P146" s="100" t="n">
        <v>40.491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3136</v>
      </c>
      <c r="G147" s="85" t="n">
        <v>45.9042</v>
      </c>
      <c r="H147" s="85" t="n">
        <v>45.8648</v>
      </c>
      <c r="I147" s="92"/>
      <c r="J147" s="92"/>
      <c r="K147" s="93"/>
      <c r="L147" s="65"/>
      <c r="M147" s="104"/>
      <c r="N147" s="85" t="n">
        <v>40.3058</v>
      </c>
      <c r="O147" s="85" t="n">
        <v>45.9017</v>
      </c>
      <c r="P147" s="85" t="n">
        <v>45.865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783</v>
      </c>
      <c r="G148" s="91" t="n">
        <v>44.0561</v>
      </c>
      <c r="H148" s="91" t="n">
        <v>43.8562</v>
      </c>
      <c r="I148" s="92"/>
      <c r="J148" s="92"/>
      <c r="K148" s="93"/>
      <c r="L148" s="65"/>
      <c r="M148" s="104"/>
      <c r="N148" s="91" t="n">
        <v>37.9661</v>
      </c>
      <c r="O148" s="91" t="n">
        <v>44.0488</v>
      </c>
      <c r="P148" s="91" t="n">
        <v>43.848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02</v>
      </c>
      <c r="G149" s="91" t="n">
        <v>42.2018</v>
      </c>
      <c r="H149" s="91" t="n">
        <v>41.8411</v>
      </c>
      <c r="I149" s="92"/>
      <c r="J149" s="92"/>
      <c r="K149" s="93"/>
      <c r="L149" s="65"/>
      <c r="M149" s="104"/>
      <c r="N149" s="91" t="n">
        <v>35.5673</v>
      </c>
      <c r="O149" s="91" t="n">
        <v>42.2119</v>
      </c>
      <c r="P149" s="91" t="n">
        <v>41.852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709</v>
      </c>
      <c r="G150" s="100" t="n">
        <v>40.7874</v>
      </c>
      <c r="H150" s="100" t="n">
        <v>40.3847</v>
      </c>
      <c r="I150" s="101"/>
      <c r="J150" s="101"/>
      <c r="K150" s="102"/>
      <c r="L150" s="65"/>
      <c r="M150" s="106"/>
      <c r="N150" s="100" t="n">
        <v>33.0701</v>
      </c>
      <c r="O150" s="100" t="n">
        <v>40.7906</v>
      </c>
      <c r="P150" s="100" t="n">
        <v>40.376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9326</v>
      </c>
      <c r="G151" s="85" t="n">
        <v>45.0864</v>
      </c>
      <c r="H151" s="85" t="n">
        <v>45.0332</v>
      </c>
      <c r="I151" s="92"/>
      <c r="J151" s="92"/>
      <c r="K151" s="93"/>
      <c r="L151" s="65"/>
      <c r="M151" s="104"/>
      <c r="N151" s="85" t="n">
        <v>39.9436</v>
      </c>
      <c r="O151" s="85" t="n">
        <v>45.0841</v>
      </c>
      <c r="P151" s="85" t="n">
        <v>45.044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32</v>
      </c>
      <c r="G152" s="91" t="n">
        <v>43.378</v>
      </c>
      <c r="H152" s="91" t="n">
        <v>43.1155</v>
      </c>
      <c r="I152" s="92"/>
      <c r="J152" s="92"/>
      <c r="K152" s="93"/>
      <c r="L152" s="65"/>
      <c r="M152" s="104"/>
      <c r="N152" s="91" t="n">
        <v>37.6118</v>
      </c>
      <c r="O152" s="91" t="n">
        <v>43.3704</v>
      </c>
      <c r="P152" s="91" t="n">
        <v>43.114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932</v>
      </c>
      <c r="G153" s="91" t="n">
        <v>41.7671</v>
      </c>
      <c r="H153" s="91" t="n">
        <v>41.3116</v>
      </c>
      <c r="I153" s="92"/>
      <c r="J153" s="92"/>
      <c r="K153" s="93"/>
      <c r="L153" s="65"/>
      <c r="M153" s="104"/>
      <c r="N153" s="91" t="n">
        <v>35.1951</v>
      </c>
      <c r="O153" s="91" t="n">
        <v>41.777</v>
      </c>
      <c r="P153" s="91" t="n">
        <v>41.328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957</v>
      </c>
      <c r="G154" s="100" t="n">
        <v>40.4812</v>
      </c>
      <c r="H154" s="100" t="n">
        <v>39.9788</v>
      </c>
      <c r="I154" s="101"/>
      <c r="J154" s="101"/>
      <c r="K154" s="102"/>
      <c r="L154" s="65"/>
      <c r="M154" s="106"/>
      <c r="N154" s="100" t="n">
        <v>32.701</v>
      </c>
      <c r="O154" s="100" t="n">
        <v>40.4841</v>
      </c>
      <c r="P154" s="100" t="n">
        <v>39.9715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32.4992</v>
      </c>
      <c r="F155" s="104"/>
      <c r="G155" s="104"/>
      <c r="H155" s="104"/>
      <c r="I155" s="85" t="n">
        <v>29505.656</v>
      </c>
      <c r="J155" s="85" t="n">
        <v>55.797</v>
      </c>
      <c r="K155" s="85" t="n">
        <v>365.969</v>
      </c>
      <c r="L155" s="65"/>
      <c r="M155" s="85" t="n">
        <v>2035.088</v>
      </c>
      <c r="N155" s="104"/>
      <c r="O155" s="104"/>
      <c r="P155" s="104"/>
      <c r="Q155" s="85" t="n">
        <v>29844.687</v>
      </c>
      <c r="R155" s="85" t="n">
        <v>56.391</v>
      </c>
      <c r="S155" s="85" t="n">
        <v>366.687</v>
      </c>
      <c r="T155" s="61"/>
      <c r="U155" s="14"/>
      <c r="V155" s="15"/>
      <c r="W155" s="16"/>
      <c r="X155" s="65"/>
      <c r="Y155" s="23" t="n">
        <f aca="false">GEOMEAN(Q155:Q158)/GEOMEAN(I155:I158)</f>
        <v>0.979895765221514</v>
      </c>
      <c r="Z155" s="23" t="n">
        <f aca="false">GEOMEAN(R155:R158)/GEOMEAN(J155:J158)</f>
        <v>1.06020928544162</v>
      </c>
      <c r="AA155" s="32" t="n">
        <f aca="false">GEOMEAN(S155:S158)/GEOMEAN(K155:K158)</f>
        <v>0.98984775122454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9264</v>
      </c>
      <c r="F156" s="104"/>
      <c r="G156" s="104"/>
      <c r="H156" s="104"/>
      <c r="I156" s="91" t="n">
        <v>23780.828</v>
      </c>
      <c r="J156" s="91" t="n">
        <v>52.344</v>
      </c>
      <c r="K156" s="91" t="n">
        <v>390.547</v>
      </c>
      <c r="L156" s="65"/>
      <c r="M156" s="91" t="n">
        <v>930.4432</v>
      </c>
      <c r="N156" s="104"/>
      <c r="O156" s="104"/>
      <c r="P156" s="104"/>
      <c r="Q156" s="91" t="n">
        <v>23097.375</v>
      </c>
      <c r="R156" s="91" t="n">
        <v>53.031</v>
      </c>
      <c r="S156" s="91" t="n">
        <v>380.031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1.0768</v>
      </c>
      <c r="F157" s="104"/>
      <c r="G157" s="104"/>
      <c r="H157" s="104"/>
      <c r="I157" s="91" t="n">
        <v>21029.329</v>
      </c>
      <c r="J157" s="91" t="n">
        <v>48.813</v>
      </c>
      <c r="K157" s="91" t="n">
        <v>393.984</v>
      </c>
      <c r="L157" s="65"/>
      <c r="M157" s="91" t="n">
        <v>480.7576</v>
      </c>
      <c r="N157" s="104"/>
      <c r="O157" s="104"/>
      <c r="P157" s="104"/>
      <c r="Q157" s="91" t="n">
        <v>20425.828</v>
      </c>
      <c r="R157" s="91" t="n">
        <v>51.047</v>
      </c>
      <c r="S157" s="91" t="n">
        <v>389.5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4888</v>
      </c>
      <c r="F158" s="106"/>
      <c r="G158" s="106"/>
      <c r="H158" s="106"/>
      <c r="I158" s="100" t="n">
        <v>18628.5</v>
      </c>
      <c r="J158" s="100" t="n">
        <v>50.187</v>
      </c>
      <c r="K158" s="100" t="n">
        <v>391.906</v>
      </c>
      <c r="L158" s="65"/>
      <c r="M158" s="100" t="n">
        <v>267.3584</v>
      </c>
      <c r="N158" s="106"/>
      <c r="O158" s="106"/>
      <c r="P158" s="106"/>
      <c r="Q158" s="100" t="n">
        <v>17998.891</v>
      </c>
      <c r="R158" s="100" t="n">
        <v>59.219</v>
      </c>
      <c r="S158" s="100" t="n">
        <v>390.328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12.6184</v>
      </c>
      <c r="F159" s="85" t="n">
        <v>40.2538</v>
      </c>
      <c r="G159" s="85" t="n">
        <v>45.4577</v>
      </c>
      <c r="H159" s="85" t="n">
        <v>46.2984</v>
      </c>
      <c r="I159" s="86"/>
      <c r="J159" s="86"/>
      <c r="K159" s="87"/>
      <c r="L159" s="65"/>
      <c r="M159" s="85" t="n">
        <v>3712.6184</v>
      </c>
      <c r="N159" s="85" t="n">
        <v>40.2538</v>
      </c>
      <c r="O159" s="85" t="n">
        <v>45.4577</v>
      </c>
      <c r="P159" s="85" t="n">
        <v>46.298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6.476</v>
      </c>
      <c r="F160" s="91" t="n">
        <v>37.82</v>
      </c>
      <c r="G160" s="91" t="n">
        <v>43.6276</v>
      </c>
      <c r="H160" s="91" t="n">
        <v>44.4592</v>
      </c>
      <c r="I160" s="92"/>
      <c r="J160" s="92"/>
      <c r="K160" s="93"/>
      <c r="L160" s="65"/>
      <c r="M160" s="91" t="n">
        <v>1616.476</v>
      </c>
      <c r="N160" s="91" t="n">
        <v>37.82</v>
      </c>
      <c r="O160" s="91" t="n">
        <v>43.6276</v>
      </c>
      <c r="P160" s="91" t="n">
        <v>44.4592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4992</v>
      </c>
      <c r="F161" s="91" t="n">
        <v>35.6216</v>
      </c>
      <c r="G161" s="91" t="n">
        <v>41.7991</v>
      </c>
      <c r="H161" s="91" t="n">
        <v>42.6216</v>
      </c>
      <c r="I161" s="92"/>
      <c r="J161" s="92"/>
      <c r="K161" s="93"/>
      <c r="L161" s="65"/>
      <c r="M161" s="91" t="n">
        <v>756.4992</v>
      </c>
      <c r="N161" s="91" t="n">
        <v>35.6216</v>
      </c>
      <c r="O161" s="91" t="n">
        <v>41.7991</v>
      </c>
      <c r="P161" s="91" t="n">
        <v>42.6216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296</v>
      </c>
      <c r="F162" s="91" t="n">
        <v>33.4624</v>
      </c>
      <c r="G162" s="91" t="n">
        <v>40.5611</v>
      </c>
      <c r="H162" s="91" t="n">
        <v>41.3894</v>
      </c>
      <c r="I162" s="92"/>
      <c r="J162" s="92"/>
      <c r="K162" s="93"/>
      <c r="L162" s="65"/>
      <c r="M162" s="91" t="n">
        <v>365.296</v>
      </c>
      <c r="N162" s="91" t="n">
        <v>33.4624</v>
      </c>
      <c r="O162" s="91" t="n">
        <v>40.5611</v>
      </c>
      <c r="P162" s="91" t="n">
        <v>41.3894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3.2704</v>
      </c>
      <c r="F163" s="85" t="n">
        <v>39.7465</v>
      </c>
      <c r="G163" s="85" t="n">
        <v>45.3242</v>
      </c>
      <c r="H163" s="85" t="n">
        <v>46.1742</v>
      </c>
      <c r="I163" s="86"/>
      <c r="J163" s="86"/>
      <c r="K163" s="87"/>
      <c r="L163" s="65"/>
      <c r="M163" s="85" t="n">
        <v>523.0184</v>
      </c>
      <c r="N163" s="85" t="n">
        <v>39.7467</v>
      </c>
      <c r="O163" s="85" t="n">
        <v>45.3235</v>
      </c>
      <c r="P163" s="85" t="n">
        <v>46.173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2.4656</v>
      </c>
      <c r="F164" s="91" t="n">
        <v>37.4714</v>
      </c>
      <c r="G164" s="91" t="n">
        <v>43.5681</v>
      </c>
      <c r="H164" s="91" t="n">
        <v>44.4091</v>
      </c>
      <c r="I164" s="92"/>
      <c r="J164" s="92"/>
      <c r="K164" s="93"/>
      <c r="L164" s="65"/>
      <c r="M164" s="91" t="n">
        <v>182.7112</v>
      </c>
      <c r="N164" s="91" t="n">
        <v>37.4709</v>
      </c>
      <c r="O164" s="91" t="n">
        <v>43.5679</v>
      </c>
      <c r="P164" s="91" t="n">
        <v>44.4081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4296</v>
      </c>
      <c r="F165" s="91" t="n">
        <v>35.381</v>
      </c>
      <c r="G165" s="91" t="n">
        <v>41.7965</v>
      </c>
      <c r="H165" s="91" t="n">
        <v>42.6305</v>
      </c>
      <c r="I165" s="92"/>
      <c r="J165" s="92"/>
      <c r="K165" s="93"/>
      <c r="L165" s="65"/>
      <c r="M165" s="91" t="n">
        <v>74.244</v>
      </c>
      <c r="N165" s="91" t="n">
        <v>35.3799</v>
      </c>
      <c r="O165" s="91" t="n">
        <v>41.7973</v>
      </c>
      <c r="P165" s="91" t="n">
        <v>42.6293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7096</v>
      </c>
      <c r="F166" s="91" t="n">
        <v>33.2946</v>
      </c>
      <c r="G166" s="91" t="n">
        <v>40.557</v>
      </c>
      <c r="H166" s="91" t="n">
        <v>41.3961</v>
      </c>
      <c r="I166" s="92"/>
      <c r="J166" s="92"/>
      <c r="K166" s="93"/>
      <c r="L166" s="65"/>
      <c r="M166" s="91" t="n">
        <v>34.8056</v>
      </c>
      <c r="N166" s="91" t="n">
        <v>33.2956</v>
      </c>
      <c r="O166" s="91" t="n">
        <v>40.5583</v>
      </c>
      <c r="P166" s="91" t="n">
        <v>41.396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3.4024</v>
      </c>
      <c r="F167" s="85" t="n">
        <v>39.7103</v>
      </c>
      <c r="G167" s="85" t="n">
        <v>45.2811</v>
      </c>
      <c r="H167" s="85" t="n">
        <v>46.1363</v>
      </c>
      <c r="I167" s="86"/>
      <c r="J167" s="86"/>
      <c r="K167" s="87"/>
      <c r="L167" s="65"/>
      <c r="M167" s="85" t="n">
        <v>544.4424</v>
      </c>
      <c r="N167" s="85" t="n">
        <v>39.7112</v>
      </c>
      <c r="O167" s="85" t="n">
        <v>45.2807</v>
      </c>
      <c r="P167" s="85" t="n">
        <v>46.13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3416</v>
      </c>
      <c r="F168" s="91" t="n">
        <v>37.4303</v>
      </c>
      <c r="G168" s="91" t="n">
        <v>43.5246</v>
      </c>
      <c r="H168" s="91" t="n">
        <v>44.3689</v>
      </c>
      <c r="I168" s="92"/>
      <c r="J168" s="92"/>
      <c r="K168" s="93"/>
      <c r="L168" s="65"/>
      <c r="M168" s="91" t="n">
        <v>191.4048</v>
      </c>
      <c r="N168" s="91" t="n">
        <v>37.4304</v>
      </c>
      <c r="O168" s="91" t="n">
        <v>43.5251</v>
      </c>
      <c r="P168" s="91" t="n">
        <v>44.370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8.5256</v>
      </c>
      <c r="F169" s="91" t="n">
        <v>35.3393</v>
      </c>
      <c r="G169" s="91" t="n">
        <v>41.757</v>
      </c>
      <c r="H169" s="91" t="n">
        <v>42.5935</v>
      </c>
      <c r="I169" s="92"/>
      <c r="J169" s="92"/>
      <c r="K169" s="93"/>
      <c r="L169" s="65"/>
      <c r="M169" s="91" t="n">
        <v>78.5064</v>
      </c>
      <c r="N169" s="91" t="n">
        <v>35.3378</v>
      </c>
      <c r="O169" s="91" t="n">
        <v>41.7573</v>
      </c>
      <c r="P169" s="91" t="n">
        <v>42.59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812</v>
      </c>
      <c r="F170" s="100" t="n">
        <v>33.2455</v>
      </c>
      <c r="G170" s="100" t="n">
        <v>40.5145</v>
      </c>
      <c r="H170" s="100" t="n">
        <v>41.3564</v>
      </c>
      <c r="I170" s="101"/>
      <c r="J170" s="101"/>
      <c r="K170" s="102"/>
      <c r="L170" s="65"/>
      <c r="M170" s="100" t="n">
        <v>36.7336</v>
      </c>
      <c r="N170" s="100" t="n">
        <v>33.2456</v>
      </c>
      <c r="O170" s="100" t="n">
        <v>40.5139</v>
      </c>
      <c r="P170" s="100" t="n">
        <v>41.356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8.0624</v>
      </c>
      <c r="F171" s="85" t="n">
        <v>43.2251</v>
      </c>
      <c r="G171" s="103"/>
      <c r="H171" s="103"/>
      <c r="I171" s="86"/>
      <c r="J171" s="86"/>
      <c r="K171" s="87"/>
      <c r="L171" s="65"/>
      <c r="M171" s="85" t="n">
        <v>288.4448</v>
      </c>
      <c r="N171" s="85" t="n">
        <v>43.24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8.0288</v>
      </c>
      <c r="F172" s="91" t="n">
        <v>38.8597</v>
      </c>
      <c r="G172" s="104"/>
      <c r="H172" s="104"/>
      <c r="I172" s="92"/>
      <c r="J172" s="92"/>
      <c r="K172" s="93"/>
      <c r="L172" s="65"/>
      <c r="M172" s="91" t="n">
        <v>97.8232</v>
      </c>
      <c r="N172" s="91" t="n">
        <v>38.880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7.0432</v>
      </c>
      <c r="F173" s="91" t="n">
        <v>34.9602</v>
      </c>
      <c r="G173" s="104"/>
      <c r="H173" s="104"/>
      <c r="I173" s="92"/>
      <c r="J173" s="92"/>
      <c r="K173" s="93"/>
      <c r="L173" s="65"/>
      <c r="M173" s="91" t="n">
        <v>37.0744</v>
      </c>
      <c r="N173" s="91" t="n">
        <v>34.974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4.8528</v>
      </c>
      <c r="F174" s="91" t="n">
        <v>31.4071</v>
      </c>
      <c r="G174" s="104"/>
      <c r="H174" s="104"/>
      <c r="I174" s="92"/>
      <c r="J174" s="92"/>
      <c r="K174" s="93"/>
      <c r="L174" s="65"/>
      <c r="M174" s="91" t="n">
        <v>14.8696</v>
      </c>
      <c r="N174" s="91" t="n">
        <v>31.419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1728</v>
      </c>
      <c r="F175" s="85" t="n">
        <v>42.3558</v>
      </c>
      <c r="G175" s="103"/>
      <c r="H175" s="103"/>
      <c r="I175" s="86"/>
      <c r="J175" s="86"/>
      <c r="K175" s="87"/>
      <c r="L175" s="65"/>
      <c r="M175" s="85" t="n">
        <v>99.8024</v>
      </c>
      <c r="N175" s="85" t="n">
        <v>42.326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388</v>
      </c>
      <c r="F176" s="91" t="n">
        <v>38.1288</v>
      </c>
      <c r="G176" s="104"/>
      <c r="H176" s="104"/>
      <c r="I176" s="92"/>
      <c r="J176" s="92"/>
      <c r="K176" s="93"/>
      <c r="L176" s="65"/>
      <c r="M176" s="91" t="n">
        <v>29.2936</v>
      </c>
      <c r="N176" s="91" t="n">
        <v>38.1224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1.9736</v>
      </c>
      <c r="F177" s="91" t="n">
        <v>34.3098</v>
      </c>
      <c r="G177" s="104"/>
      <c r="H177" s="104"/>
      <c r="I177" s="92"/>
      <c r="J177" s="92"/>
      <c r="K177" s="93"/>
      <c r="L177" s="65"/>
      <c r="M177" s="91" t="n">
        <v>11.9424</v>
      </c>
      <c r="N177" s="91" t="n">
        <v>34.311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0312</v>
      </c>
      <c r="F178" s="91" t="n">
        <v>30.7409</v>
      </c>
      <c r="G178" s="104"/>
      <c r="H178" s="104"/>
      <c r="I178" s="92"/>
      <c r="J178" s="92"/>
      <c r="K178" s="93"/>
      <c r="L178" s="65"/>
      <c r="M178" s="91" t="n">
        <v>6.0488</v>
      </c>
      <c r="N178" s="91" t="n">
        <v>30.761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4.3168</v>
      </c>
      <c r="F179" s="85" t="n">
        <v>42.3115</v>
      </c>
      <c r="G179" s="103"/>
      <c r="H179" s="103"/>
      <c r="I179" s="86"/>
      <c r="J179" s="86"/>
      <c r="K179" s="87"/>
      <c r="L179" s="65"/>
      <c r="M179" s="85" t="n">
        <v>104.0472</v>
      </c>
      <c r="N179" s="85" t="n">
        <v>42.339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7776</v>
      </c>
      <c r="F180" s="91" t="n">
        <v>38.097</v>
      </c>
      <c r="G180" s="104"/>
      <c r="H180" s="104"/>
      <c r="I180" s="92"/>
      <c r="J180" s="92"/>
      <c r="K180" s="93"/>
      <c r="L180" s="65"/>
      <c r="M180" s="91" t="n">
        <v>30.8584</v>
      </c>
      <c r="N180" s="91" t="n">
        <v>38.10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468</v>
      </c>
      <c r="F181" s="91" t="n">
        <v>34.347</v>
      </c>
      <c r="G181" s="104"/>
      <c r="H181" s="104"/>
      <c r="I181" s="92"/>
      <c r="J181" s="92"/>
      <c r="K181" s="93"/>
      <c r="L181" s="65"/>
      <c r="M181" s="91" t="n">
        <v>12.3808</v>
      </c>
      <c r="N181" s="91" t="n">
        <v>34.3879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0648</v>
      </c>
      <c r="F182" s="91" t="n">
        <v>30.8688</v>
      </c>
      <c r="G182" s="104"/>
      <c r="H182" s="104"/>
      <c r="I182" s="92"/>
      <c r="J182" s="92"/>
      <c r="K182" s="93"/>
      <c r="L182" s="65"/>
      <c r="M182" s="91" t="n">
        <v>6.0736</v>
      </c>
      <c r="N182" s="91" t="n">
        <v>30.8924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8514</v>
      </c>
      <c r="G183" s="85" t="n">
        <v>46.51</v>
      </c>
      <c r="H183" s="85" t="n">
        <v>46.4871</v>
      </c>
      <c r="I183" s="86"/>
      <c r="J183" s="86"/>
      <c r="K183" s="87"/>
      <c r="L183" s="65"/>
      <c r="M183" s="103"/>
      <c r="N183" s="85" t="n">
        <v>39.8475</v>
      </c>
      <c r="O183" s="85" t="n">
        <v>46.5186</v>
      </c>
      <c r="P183" s="85" t="n">
        <v>46.47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919</v>
      </c>
      <c r="G184" s="91" t="n">
        <v>44.7441</v>
      </c>
      <c r="H184" s="91" t="n">
        <v>45.0698</v>
      </c>
      <c r="I184" s="92"/>
      <c r="J184" s="92"/>
      <c r="K184" s="93"/>
      <c r="L184" s="65"/>
      <c r="M184" s="104"/>
      <c r="N184" s="91" t="n">
        <v>37.5903</v>
      </c>
      <c r="O184" s="91" t="n">
        <v>44.751</v>
      </c>
      <c r="P184" s="91" t="n">
        <v>45.058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5065</v>
      </c>
      <c r="G185" s="91" t="n">
        <v>42.7753</v>
      </c>
      <c r="H185" s="91" t="n">
        <v>43.3832</v>
      </c>
      <c r="I185" s="92"/>
      <c r="J185" s="92"/>
      <c r="K185" s="93"/>
      <c r="L185" s="65"/>
      <c r="M185" s="104"/>
      <c r="N185" s="91" t="n">
        <v>35.5005</v>
      </c>
      <c r="O185" s="91" t="n">
        <v>42.7811</v>
      </c>
      <c r="P185" s="91" t="n">
        <v>43.37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4134</v>
      </c>
      <c r="G186" s="100" t="n">
        <v>41.3883</v>
      </c>
      <c r="H186" s="100" t="n">
        <v>42.0951</v>
      </c>
      <c r="I186" s="101"/>
      <c r="J186" s="101"/>
      <c r="K186" s="102"/>
      <c r="L186" s="65"/>
      <c r="M186" s="106"/>
      <c r="N186" s="100" t="n">
        <v>33.413</v>
      </c>
      <c r="O186" s="100" t="n">
        <v>41.3851</v>
      </c>
      <c r="P186" s="100" t="n">
        <v>42.0981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0.0296</v>
      </c>
      <c r="G187" s="85" t="n">
        <v>46.3096</v>
      </c>
      <c r="H187" s="85" t="n">
        <v>46.7637</v>
      </c>
      <c r="I187" s="92"/>
      <c r="J187" s="92"/>
      <c r="K187" s="93"/>
      <c r="L187" s="65"/>
      <c r="M187" s="104"/>
      <c r="N187" s="85" t="n">
        <v>40.0321</v>
      </c>
      <c r="O187" s="85" t="n">
        <v>46.3172</v>
      </c>
      <c r="P187" s="85" t="n">
        <v>46.773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7449</v>
      </c>
      <c r="G188" s="91" t="n">
        <v>44.6649</v>
      </c>
      <c r="H188" s="91" t="n">
        <v>45.2098</v>
      </c>
      <c r="I188" s="92"/>
      <c r="J188" s="92"/>
      <c r="K188" s="93"/>
      <c r="L188" s="65"/>
      <c r="M188" s="104"/>
      <c r="N188" s="91" t="n">
        <v>37.74</v>
      </c>
      <c r="O188" s="91" t="n">
        <v>44.6605</v>
      </c>
      <c r="P188" s="91" t="n">
        <v>45.195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6104</v>
      </c>
      <c r="G189" s="91" t="n">
        <v>42.8045</v>
      </c>
      <c r="H189" s="91" t="n">
        <v>43.4406</v>
      </c>
      <c r="I189" s="92"/>
      <c r="J189" s="92"/>
      <c r="K189" s="93"/>
      <c r="L189" s="65"/>
      <c r="M189" s="104"/>
      <c r="N189" s="91" t="n">
        <v>35.6067</v>
      </c>
      <c r="O189" s="91" t="n">
        <v>42.8002</v>
      </c>
      <c r="P189" s="91" t="n">
        <v>43.446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829</v>
      </c>
      <c r="G190" s="100" t="n">
        <v>41.4908</v>
      </c>
      <c r="H190" s="100" t="n">
        <v>42.1568</v>
      </c>
      <c r="I190" s="101"/>
      <c r="J190" s="101"/>
      <c r="K190" s="102"/>
      <c r="L190" s="65"/>
      <c r="M190" s="106"/>
      <c r="N190" s="91" t="n">
        <v>33.4824</v>
      </c>
      <c r="O190" s="100" t="n">
        <v>41.491</v>
      </c>
      <c r="P190" s="100" t="n">
        <v>42.162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828</v>
      </c>
      <c r="G191" s="85" t="n">
        <v>46.9613</v>
      </c>
      <c r="H191" s="85" t="n">
        <v>47.7958</v>
      </c>
      <c r="I191" s="92"/>
      <c r="J191" s="92"/>
      <c r="K191" s="93"/>
      <c r="L191" s="65"/>
      <c r="M191" s="104"/>
      <c r="N191" s="85" t="n">
        <v>40.2856</v>
      </c>
      <c r="O191" s="85" t="n">
        <v>46.9617</v>
      </c>
      <c r="P191" s="85" t="n">
        <v>47.7963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747</v>
      </c>
      <c r="G192" s="91" t="n">
        <v>45.0493</v>
      </c>
      <c r="H192" s="91" t="n">
        <v>45.8669</v>
      </c>
      <c r="I192" s="92"/>
      <c r="J192" s="92"/>
      <c r="K192" s="93"/>
      <c r="L192" s="65"/>
      <c r="M192" s="104"/>
      <c r="N192" s="91" t="n">
        <v>37.8722</v>
      </c>
      <c r="O192" s="91" t="n">
        <v>45.0498</v>
      </c>
      <c r="P192" s="91" t="n">
        <v>45.8665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779</v>
      </c>
      <c r="G193" s="91" t="n">
        <v>43.0383</v>
      </c>
      <c r="H193" s="91" t="n">
        <v>43.8286</v>
      </c>
      <c r="I193" s="92"/>
      <c r="J193" s="92"/>
      <c r="K193" s="93"/>
      <c r="L193" s="65"/>
      <c r="M193" s="104"/>
      <c r="N193" s="91" t="n">
        <v>35.6772</v>
      </c>
      <c r="O193" s="91" t="n">
        <v>43.0383</v>
      </c>
      <c r="P193" s="91" t="n">
        <v>43.827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5158</v>
      </c>
      <c r="G194" s="100" t="n">
        <v>41.6574</v>
      </c>
      <c r="H194" s="100" t="n">
        <v>42.4385</v>
      </c>
      <c r="I194" s="101"/>
      <c r="J194" s="101"/>
      <c r="K194" s="102"/>
      <c r="L194" s="65"/>
      <c r="M194" s="106"/>
      <c r="N194" s="91" t="n">
        <v>33.5156</v>
      </c>
      <c r="O194" s="100" t="n">
        <v>41.6571</v>
      </c>
      <c r="P194" s="100" t="n">
        <v>42.438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2617</v>
      </c>
      <c r="G195" s="85" t="n">
        <v>46.9617</v>
      </c>
      <c r="H195" s="85" t="n">
        <v>47.7864</v>
      </c>
      <c r="I195" s="92"/>
      <c r="J195" s="92"/>
      <c r="K195" s="93"/>
      <c r="L195" s="65"/>
      <c r="M195" s="104"/>
      <c r="N195" s="85" t="n">
        <v>40.2613</v>
      </c>
      <c r="O195" s="85" t="n">
        <v>46.9622</v>
      </c>
      <c r="P195" s="85" t="n">
        <v>47.78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586</v>
      </c>
      <c r="G196" s="91" t="n">
        <v>45.0483</v>
      </c>
      <c r="H196" s="91" t="n">
        <v>45.8517</v>
      </c>
      <c r="I196" s="92"/>
      <c r="J196" s="92"/>
      <c r="K196" s="93"/>
      <c r="L196" s="65"/>
      <c r="M196" s="104"/>
      <c r="N196" s="91" t="n">
        <v>37.8569</v>
      </c>
      <c r="O196" s="91" t="n">
        <v>45.0476</v>
      </c>
      <c r="P196" s="91" t="n">
        <v>45.8516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683</v>
      </c>
      <c r="G197" s="91" t="n">
        <v>43.0311</v>
      </c>
      <c r="H197" s="91" t="n">
        <v>43.8139</v>
      </c>
      <c r="I197" s="92"/>
      <c r="J197" s="92"/>
      <c r="K197" s="93"/>
      <c r="L197" s="65"/>
      <c r="M197" s="104"/>
      <c r="N197" s="91" t="n">
        <v>35.6664</v>
      </c>
      <c r="O197" s="91" t="n">
        <v>43.031</v>
      </c>
      <c r="P197" s="91" t="n">
        <v>43.8122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51</v>
      </c>
      <c r="G198" s="100" t="n">
        <v>41.6512</v>
      </c>
      <c r="H198" s="100" t="n">
        <v>42.4197</v>
      </c>
      <c r="I198" s="101"/>
      <c r="J198" s="101"/>
      <c r="K198" s="102"/>
      <c r="L198" s="65"/>
      <c r="M198" s="106"/>
      <c r="N198" s="91" t="n">
        <v>33.5088</v>
      </c>
      <c r="O198" s="100" t="n">
        <v>41.6504</v>
      </c>
      <c r="P198" s="100" t="n">
        <v>42.419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0.0441</v>
      </c>
      <c r="G199" s="85" t="n">
        <v>46.2757</v>
      </c>
      <c r="H199" s="85" t="n">
        <v>46.9977</v>
      </c>
      <c r="I199" s="92"/>
      <c r="J199" s="92"/>
      <c r="K199" s="93"/>
      <c r="L199" s="65"/>
      <c r="M199" s="104"/>
      <c r="N199" s="85" t="n">
        <v>40.037</v>
      </c>
      <c r="O199" s="85" t="n">
        <v>46.2737</v>
      </c>
      <c r="P199" s="85" t="n">
        <v>47.010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7195</v>
      </c>
      <c r="G200" s="91" t="n">
        <v>44.6329</v>
      </c>
      <c r="H200" s="91" t="n">
        <v>45.3067</v>
      </c>
      <c r="I200" s="92"/>
      <c r="J200" s="92"/>
      <c r="K200" s="93"/>
      <c r="L200" s="65"/>
      <c r="M200" s="104"/>
      <c r="N200" s="91" t="n">
        <v>37.7194</v>
      </c>
      <c r="O200" s="91" t="n">
        <v>44.6372</v>
      </c>
      <c r="P200" s="91" t="n">
        <v>45.3015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889</v>
      </c>
      <c r="G201" s="91" t="n">
        <v>42.7659</v>
      </c>
      <c r="H201" s="91" t="n">
        <v>43.4653</v>
      </c>
      <c r="I201" s="92"/>
      <c r="J201" s="92"/>
      <c r="K201" s="93"/>
      <c r="L201" s="65"/>
      <c r="M201" s="104"/>
      <c r="N201" s="91" t="n">
        <v>35.5881</v>
      </c>
      <c r="O201" s="91" t="n">
        <v>42.768</v>
      </c>
      <c r="P201" s="91" t="n">
        <v>43.451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565</v>
      </c>
      <c r="G202" s="100" t="n">
        <v>41.4428</v>
      </c>
      <c r="H202" s="100" t="n">
        <v>42.133</v>
      </c>
      <c r="I202" s="101"/>
      <c r="J202" s="101"/>
      <c r="K202" s="102"/>
      <c r="L202" s="65"/>
      <c r="M202" s="106"/>
      <c r="N202" s="100" t="n">
        <v>33.4553</v>
      </c>
      <c r="O202" s="100" t="n">
        <v>41.4505</v>
      </c>
      <c r="P202" s="100" t="n">
        <v>42.138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8449</v>
      </c>
      <c r="G203" s="85" t="n">
        <v>46.3331</v>
      </c>
      <c r="H203" s="85" t="n">
        <v>46.568</v>
      </c>
      <c r="I203" s="92"/>
      <c r="J203" s="92"/>
      <c r="K203" s="93"/>
      <c r="L203" s="65"/>
      <c r="M203" s="104"/>
      <c r="N203" s="85" t="n">
        <v>39.8366</v>
      </c>
      <c r="O203" s="85" t="n">
        <v>46.3278</v>
      </c>
      <c r="P203" s="85" t="n">
        <v>46.572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5471</v>
      </c>
      <c r="G204" s="91" t="n">
        <v>44.6019</v>
      </c>
      <c r="H204" s="91" t="n">
        <v>45.0935</v>
      </c>
      <c r="I204" s="92"/>
      <c r="J204" s="92"/>
      <c r="K204" s="93"/>
      <c r="L204" s="65"/>
      <c r="M204" s="104"/>
      <c r="N204" s="91" t="n">
        <v>37.549</v>
      </c>
      <c r="O204" s="91" t="n">
        <v>44.6019</v>
      </c>
      <c r="P204" s="91" t="n">
        <v>45.0793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607</v>
      </c>
      <c r="G205" s="91" t="n">
        <v>42.6848</v>
      </c>
      <c r="H205" s="91" t="n">
        <v>43.2615</v>
      </c>
      <c r="I205" s="92"/>
      <c r="J205" s="92"/>
      <c r="K205" s="93"/>
      <c r="L205" s="65"/>
      <c r="M205" s="104"/>
      <c r="N205" s="91" t="n">
        <v>35.4587</v>
      </c>
      <c r="O205" s="91" t="n">
        <v>42.6629</v>
      </c>
      <c r="P205" s="91" t="n">
        <v>43.248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619</v>
      </c>
      <c r="G206" s="100" t="n">
        <v>41.3438</v>
      </c>
      <c r="H206" s="100" t="n">
        <v>41.9848</v>
      </c>
      <c r="I206" s="101"/>
      <c r="J206" s="101"/>
      <c r="K206" s="102"/>
      <c r="L206" s="65"/>
      <c r="M206" s="106"/>
      <c r="N206" s="100" t="n">
        <v>33.3615</v>
      </c>
      <c r="O206" s="100" t="n">
        <v>41.3461</v>
      </c>
      <c r="P206" s="100" t="n">
        <v>41.988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76.6736</v>
      </c>
      <c r="F207" s="104"/>
      <c r="G207" s="104"/>
      <c r="H207" s="104"/>
      <c r="I207" s="85" t="n">
        <v>74086.125</v>
      </c>
      <c r="J207" s="85" t="n">
        <v>126.844</v>
      </c>
      <c r="K207" s="85" t="n">
        <v>811.437</v>
      </c>
      <c r="L207" s="65"/>
      <c r="M207" s="85" t="n">
        <v>5277.204</v>
      </c>
      <c r="N207" s="104"/>
      <c r="O207" s="104"/>
      <c r="P207" s="104"/>
      <c r="Q207" s="85" t="n">
        <v>73807.078</v>
      </c>
      <c r="R207" s="85" t="n">
        <v>126.719</v>
      </c>
      <c r="S207" s="85" t="n">
        <v>814.141</v>
      </c>
      <c r="U207" s="14"/>
      <c r="V207" s="15"/>
      <c r="W207" s="16"/>
      <c r="X207" s="65"/>
      <c r="Y207" s="23" t="n">
        <f aca="false">GEOMEAN(Q207:Q210)/GEOMEAN(I207:I210)</f>
        <v>1.00902613138094</v>
      </c>
      <c r="Z207" s="23" t="n">
        <f aca="false">GEOMEAN(R207:R210)/GEOMEAN(J207:J210)</f>
        <v>1.02160402643292</v>
      </c>
      <c r="AA207" s="32" t="n">
        <f aca="false">GEOMEAN(S207:S210)/GEOMEAN(K207:K210)</f>
        <v>1.04490883615875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3.308</v>
      </c>
      <c r="F208" s="104"/>
      <c r="G208" s="104"/>
      <c r="H208" s="104"/>
      <c r="I208" s="91" t="n">
        <v>54560.468</v>
      </c>
      <c r="J208" s="91" t="n">
        <v>120.531</v>
      </c>
      <c r="K208" s="91" t="n">
        <v>815.422</v>
      </c>
      <c r="L208" s="65"/>
      <c r="M208" s="91" t="n">
        <v>2153.3976</v>
      </c>
      <c r="N208" s="104"/>
      <c r="O208" s="104"/>
      <c r="P208" s="104"/>
      <c r="Q208" s="91" t="n">
        <v>55066.438</v>
      </c>
      <c r="R208" s="91" t="n">
        <v>124.297</v>
      </c>
      <c r="S208" s="91" t="n">
        <v>812.063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75.7696</v>
      </c>
      <c r="F209" s="104"/>
      <c r="G209" s="104"/>
      <c r="H209" s="104"/>
      <c r="I209" s="91" t="n">
        <v>44819.203</v>
      </c>
      <c r="J209" s="91" t="n">
        <v>115.922</v>
      </c>
      <c r="K209" s="91" t="n">
        <v>810.532</v>
      </c>
      <c r="L209" s="65"/>
      <c r="M209" s="91" t="n">
        <v>975.4776</v>
      </c>
      <c r="N209" s="104"/>
      <c r="O209" s="104"/>
      <c r="P209" s="104"/>
      <c r="Q209" s="91" t="n">
        <v>45128.156</v>
      </c>
      <c r="R209" s="91" t="n">
        <v>121.5</v>
      </c>
      <c r="S209" s="91" t="n">
        <v>930.141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68.5968</v>
      </c>
      <c r="F210" s="106"/>
      <c r="G210" s="106"/>
      <c r="H210" s="106"/>
      <c r="I210" s="100" t="n">
        <v>38039.938</v>
      </c>
      <c r="J210" s="100" t="n">
        <v>114.203</v>
      </c>
      <c r="K210" s="100" t="n">
        <v>810.828</v>
      </c>
      <c r="L210" s="65"/>
      <c r="M210" s="100" t="n">
        <v>468.6576</v>
      </c>
      <c r="N210" s="106"/>
      <c r="O210" s="106"/>
      <c r="P210" s="106"/>
      <c r="Q210" s="100" t="n">
        <v>38948.969</v>
      </c>
      <c r="R210" s="100" t="n">
        <v>115.203</v>
      </c>
      <c r="S210" s="100" t="n">
        <v>842.969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09.72</v>
      </c>
      <c r="F211" s="85" t="n">
        <v>42.1156</v>
      </c>
      <c r="G211" s="85" t="n">
        <v>48.4267</v>
      </c>
      <c r="H211" s="85" t="n">
        <v>48.1354</v>
      </c>
      <c r="I211" s="86"/>
      <c r="J211" s="86"/>
      <c r="K211" s="87"/>
      <c r="L211" s="65"/>
      <c r="M211" s="85" t="n">
        <v>809.72</v>
      </c>
      <c r="N211" s="85" t="n">
        <v>42.1156</v>
      </c>
      <c r="O211" s="85" t="n">
        <v>48.4267</v>
      </c>
      <c r="P211" s="85" t="n">
        <v>48.13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5.293</v>
      </c>
      <c r="F212" s="91" t="n">
        <v>41.1503</v>
      </c>
      <c r="G212" s="91" t="n">
        <v>47.4702</v>
      </c>
      <c r="H212" s="91" t="n">
        <v>47.2913</v>
      </c>
      <c r="I212" s="92"/>
      <c r="J212" s="92"/>
      <c r="K212" s="93"/>
      <c r="L212" s="65"/>
      <c r="M212" s="91" t="n">
        <v>345.293</v>
      </c>
      <c r="N212" s="91" t="n">
        <v>41.1503</v>
      </c>
      <c r="O212" s="91" t="n">
        <v>47.4702</v>
      </c>
      <c r="P212" s="91" t="n">
        <v>47.2913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49</v>
      </c>
      <c r="F213" s="91" t="n">
        <v>39.7547</v>
      </c>
      <c r="G213" s="91" t="n">
        <v>46.0493</v>
      </c>
      <c r="H213" s="91" t="n">
        <v>45.9357</v>
      </c>
      <c r="I213" s="92"/>
      <c r="J213" s="92"/>
      <c r="K213" s="93"/>
      <c r="L213" s="65"/>
      <c r="M213" s="91" t="n">
        <v>177.049</v>
      </c>
      <c r="N213" s="91" t="n">
        <v>39.7547</v>
      </c>
      <c r="O213" s="91" t="n">
        <v>46.0493</v>
      </c>
      <c r="P213" s="91" t="n">
        <v>45.9357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28</v>
      </c>
      <c r="F214" s="91" t="n">
        <v>38.0121</v>
      </c>
      <c r="G214" s="91" t="n">
        <v>44.8708</v>
      </c>
      <c r="H214" s="91" t="n">
        <v>44.775</v>
      </c>
      <c r="I214" s="92"/>
      <c r="J214" s="92"/>
      <c r="K214" s="93"/>
      <c r="L214" s="65"/>
      <c r="M214" s="91" t="n">
        <v>98.628</v>
      </c>
      <c r="N214" s="91" t="n">
        <v>38.0121</v>
      </c>
      <c r="O214" s="91" t="n">
        <v>44.8708</v>
      </c>
      <c r="P214" s="91" t="n">
        <v>44.775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49</v>
      </c>
      <c r="F215" s="85" t="n">
        <v>41.8322</v>
      </c>
      <c r="G215" s="85" t="n">
        <v>48.1755</v>
      </c>
      <c r="H215" s="85" t="n">
        <v>47.5086</v>
      </c>
      <c r="I215" s="86"/>
      <c r="J215" s="86"/>
      <c r="K215" s="87"/>
      <c r="L215" s="65"/>
      <c r="M215" s="85" t="n">
        <v>249.821</v>
      </c>
      <c r="N215" s="85" t="n">
        <v>41.8326</v>
      </c>
      <c r="O215" s="85" t="n">
        <v>48.184</v>
      </c>
      <c r="P215" s="85" t="n">
        <v>47.514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022</v>
      </c>
      <c r="F216" s="91" t="n">
        <v>40.8328</v>
      </c>
      <c r="G216" s="91" t="n">
        <v>47.0751</v>
      </c>
      <c r="H216" s="91" t="n">
        <v>46.5742</v>
      </c>
      <c r="I216" s="92"/>
      <c r="J216" s="92"/>
      <c r="K216" s="93"/>
      <c r="L216" s="65"/>
      <c r="M216" s="91" t="n">
        <v>95.8</v>
      </c>
      <c r="N216" s="91" t="n">
        <v>40.83</v>
      </c>
      <c r="O216" s="91" t="n">
        <v>47.068</v>
      </c>
      <c r="P216" s="91" t="n">
        <v>46.5821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4109</v>
      </c>
      <c r="G217" s="91" t="n">
        <v>45.8934</v>
      </c>
      <c r="H217" s="91" t="n">
        <v>45.5379</v>
      </c>
      <c r="I217" s="92"/>
      <c r="J217" s="92"/>
      <c r="K217" s="93"/>
      <c r="L217" s="65"/>
      <c r="M217" s="91" t="n">
        <v>47.916</v>
      </c>
      <c r="N217" s="91" t="n">
        <v>39.4121</v>
      </c>
      <c r="O217" s="91" t="n">
        <v>45.8833</v>
      </c>
      <c r="P217" s="91" t="n">
        <v>45.5431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289</v>
      </c>
      <c r="F218" s="91" t="n">
        <v>37.6311</v>
      </c>
      <c r="G218" s="91" t="n">
        <v>44.8168</v>
      </c>
      <c r="H218" s="91" t="n">
        <v>44.4888</v>
      </c>
      <c r="I218" s="92"/>
      <c r="J218" s="92"/>
      <c r="K218" s="93"/>
      <c r="L218" s="65"/>
      <c r="M218" s="91" t="n">
        <v>25.45</v>
      </c>
      <c r="N218" s="91" t="n">
        <v>37.6301</v>
      </c>
      <c r="O218" s="91" t="n">
        <v>44.8114</v>
      </c>
      <c r="P218" s="91" t="n">
        <v>44.484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526</v>
      </c>
      <c r="F219" s="85" t="n">
        <v>41.6862</v>
      </c>
      <c r="G219" s="85" t="n">
        <v>47.2473</v>
      </c>
      <c r="H219" s="85" t="n">
        <v>46.666</v>
      </c>
      <c r="I219" s="86"/>
      <c r="J219" s="86"/>
      <c r="K219" s="87"/>
      <c r="L219" s="65"/>
      <c r="M219" s="85" t="n">
        <v>259.966</v>
      </c>
      <c r="N219" s="85" t="n">
        <v>41.6854</v>
      </c>
      <c r="O219" s="85" t="n">
        <v>47.2501</v>
      </c>
      <c r="P219" s="85" t="n">
        <v>46.662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272</v>
      </c>
      <c r="F220" s="91" t="n">
        <v>40.7472</v>
      </c>
      <c r="G220" s="91" t="n">
        <v>46.3119</v>
      </c>
      <c r="H220" s="91" t="n">
        <v>45.5169</v>
      </c>
      <c r="I220" s="92"/>
      <c r="J220" s="92"/>
      <c r="K220" s="93"/>
      <c r="L220" s="65"/>
      <c r="M220" s="91" t="n">
        <v>97.327</v>
      </c>
      <c r="N220" s="91" t="n">
        <v>40.7457</v>
      </c>
      <c r="O220" s="91" t="n">
        <v>46.3009</v>
      </c>
      <c r="P220" s="91" t="n">
        <v>45.5317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302</v>
      </c>
      <c r="F221" s="91" t="n">
        <v>39.3955</v>
      </c>
      <c r="G221" s="91" t="n">
        <v>45.3703</v>
      </c>
      <c r="H221" s="91" t="n">
        <v>44.5805</v>
      </c>
      <c r="I221" s="92"/>
      <c r="J221" s="92"/>
      <c r="K221" s="93"/>
      <c r="L221" s="65"/>
      <c r="M221" s="91" t="n">
        <v>48.17</v>
      </c>
      <c r="N221" s="91" t="n">
        <v>39.393</v>
      </c>
      <c r="O221" s="91" t="n">
        <v>45.3682</v>
      </c>
      <c r="P221" s="91" t="n">
        <v>44.5848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08</v>
      </c>
      <c r="F222" s="100" t="n">
        <v>37.6544</v>
      </c>
      <c r="G222" s="100" t="n">
        <v>44.4026</v>
      </c>
      <c r="H222" s="100" t="n">
        <v>43.4861</v>
      </c>
      <c r="I222" s="101"/>
      <c r="J222" s="101"/>
      <c r="K222" s="102"/>
      <c r="L222" s="65"/>
      <c r="M222" s="100" t="n">
        <v>25.599</v>
      </c>
      <c r="N222" s="100" t="n">
        <v>37.6656</v>
      </c>
      <c r="O222" s="100" t="n">
        <v>44.3982</v>
      </c>
      <c r="P222" s="100" t="n">
        <v>43.477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681</v>
      </c>
      <c r="F223" s="85" t="n">
        <v>46.144</v>
      </c>
      <c r="G223" s="103"/>
      <c r="H223" s="103"/>
      <c r="I223" s="86"/>
      <c r="J223" s="86"/>
      <c r="K223" s="87"/>
      <c r="L223" s="65"/>
      <c r="M223" s="85" t="n">
        <v>72.347</v>
      </c>
      <c r="N223" s="85" t="n">
        <v>46.1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916</v>
      </c>
      <c r="F224" s="91" t="n">
        <v>42.7244</v>
      </c>
      <c r="G224" s="104"/>
      <c r="H224" s="104"/>
      <c r="I224" s="92"/>
      <c r="J224" s="92"/>
      <c r="K224" s="93"/>
      <c r="L224" s="65"/>
      <c r="M224" s="91" t="n">
        <v>29.929</v>
      </c>
      <c r="N224" s="91" t="n">
        <v>42.723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4.981</v>
      </c>
      <c r="F225" s="91" t="n">
        <v>40.0442</v>
      </c>
      <c r="G225" s="104"/>
      <c r="H225" s="104"/>
      <c r="I225" s="92"/>
      <c r="J225" s="92"/>
      <c r="K225" s="93"/>
      <c r="L225" s="65"/>
      <c r="M225" s="91" t="n">
        <v>15.014</v>
      </c>
      <c r="N225" s="91" t="n">
        <v>40.049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351</v>
      </c>
      <c r="F226" s="91" t="n">
        <v>36.8411</v>
      </c>
      <c r="G226" s="104"/>
      <c r="H226" s="104"/>
      <c r="I226" s="92"/>
      <c r="J226" s="92"/>
      <c r="K226" s="93"/>
      <c r="L226" s="65"/>
      <c r="M226" s="91" t="n">
        <v>8.399</v>
      </c>
      <c r="N226" s="91" t="n">
        <v>36.8518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9.771</v>
      </c>
      <c r="F227" s="85" t="n">
        <v>44.6898</v>
      </c>
      <c r="G227" s="103"/>
      <c r="H227" s="103"/>
      <c r="I227" s="86"/>
      <c r="J227" s="86"/>
      <c r="K227" s="87"/>
      <c r="L227" s="65"/>
      <c r="M227" s="85" t="n">
        <v>49.872</v>
      </c>
      <c r="N227" s="85" t="n">
        <v>44.695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585</v>
      </c>
      <c r="F228" s="91" t="n">
        <v>41.5233</v>
      </c>
      <c r="G228" s="104"/>
      <c r="H228" s="104"/>
      <c r="I228" s="92"/>
      <c r="J228" s="92"/>
      <c r="K228" s="93"/>
      <c r="L228" s="65"/>
      <c r="M228" s="91" t="n">
        <v>19.829</v>
      </c>
      <c r="N228" s="91" t="n">
        <v>41.5647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15</v>
      </c>
      <c r="F229" s="91" t="n">
        <v>38.3841</v>
      </c>
      <c r="G229" s="104"/>
      <c r="H229" s="104"/>
      <c r="I229" s="92"/>
      <c r="J229" s="92"/>
      <c r="K229" s="93"/>
      <c r="L229" s="65"/>
      <c r="M229" s="91" t="n">
        <v>9.469</v>
      </c>
      <c r="N229" s="91" t="n">
        <v>38.3433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44</v>
      </c>
      <c r="F230" s="91" t="n">
        <v>35.3366</v>
      </c>
      <c r="G230" s="104"/>
      <c r="H230" s="104"/>
      <c r="I230" s="92"/>
      <c r="J230" s="92"/>
      <c r="K230" s="93"/>
      <c r="L230" s="65"/>
      <c r="M230" s="91" t="n">
        <v>5.235</v>
      </c>
      <c r="N230" s="91" t="n">
        <v>35.2888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9.235</v>
      </c>
      <c r="F231" s="85" t="n">
        <v>44.4795</v>
      </c>
      <c r="G231" s="103"/>
      <c r="H231" s="103"/>
      <c r="I231" s="86"/>
      <c r="J231" s="86"/>
      <c r="K231" s="87"/>
      <c r="L231" s="65"/>
      <c r="M231" s="85" t="n">
        <v>49.075</v>
      </c>
      <c r="N231" s="85" t="n">
        <v>44.522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721</v>
      </c>
      <c r="F232" s="91" t="n">
        <v>41.4735</v>
      </c>
      <c r="G232" s="104"/>
      <c r="H232" s="104"/>
      <c r="I232" s="92"/>
      <c r="J232" s="92"/>
      <c r="K232" s="93"/>
      <c r="L232" s="65"/>
      <c r="M232" s="91" t="n">
        <v>18.812</v>
      </c>
      <c r="N232" s="91" t="n">
        <v>41.4762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084</v>
      </c>
      <c r="F233" s="91" t="n">
        <v>38.7126</v>
      </c>
      <c r="G233" s="104"/>
      <c r="H233" s="104"/>
      <c r="I233" s="92"/>
      <c r="J233" s="92"/>
      <c r="K233" s="93"/>
      <c r="L233" s="65"/>
      <c r="M233" s="91" t="n">
        <v>9.064</v>
      </c>
      <c r="N233" s="91" t="n">
        <v>38.8075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2</v>
      </c>
      <c r="F234" s="91" t="n">
        <v>35.8376</v>
      </c>
      <c r="G234" s="104"/>
      <c r="H234" s="104"/>
      <c r="I234" s="92"/>
      <c r="J234" s="92"/>
      <c r="K234" s="93"/>
      <c r="L234" s="65"/>
      <c r="M234" s="91" t="n">
        <v>5.138</v>
      </c>
      <c r="N234" s="91" t="n">
        <v>35.9457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699</v>
      </c>
      <c r="G235" s="85" t="n">
        <v>48.1101</v>
      </c>
      <c r="H235" s="85" t="n">
        <v>47.2259</v>
      </c>
      <c r="I235" s="86"/>
      <c r="J235" s="86"/>
      <c r="K235" s="87"/>
      <c r="L235" s="65"/>
      <c r="M235" s="103"/>
      <c r="N235" s="85" t="n">
        <v>42.8682</v>
      </c>
      <c r="O235" s="85" t="n">
        <v>48.1494</v>
      </c>
      <c r="P235" s="85" t="n">
        <v>47.294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7096</v>
      </c>
      <c r="G236" s="91" t="n">
        <v>46.9828</v>
      </c>
      <c r="H236" s="91" t="n">
        <v>46.5146</v>
      </c>
      <c r="I236" s="92"/>
      <c r="J236" s="92"/>
      <c r="K236" s="93"/>
      <c r="L236" s="65"/>
      <c r="M236" s="104"/>
      <c r="N236" s="91" t="n">
        <v>41.7048</v>
      </c>
      <c r="O236" s="91" t="n">
        <v>46.9669</v>
      </c>
      <c r="P236" s="91" t="n">
        <v>46.547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271</v>
      </c>
      <c r="G237" s="91" t="n">
        <v>45.7927</v>
      </c>
      <c r="H237" s="91" t="n">
        <v>45.561</v>
      </c>
      <c r="I237" s="92"/>
      <c r="J237" s="92"/>
      <c r="K237" s="93"/>
      <c r="L237" s="65"/>
      <c r="M237" s="104"/>
      <c r="N237" s="91" t="n">
        <v>40.1265</v>
      </c>
      <c r="O237" s="91" t="n">
        <v>45.8084</v>
      </c>
      <c r="P237" s="91" t="n">
        <v>45.539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954</v>
      </c>
      <c r="G238" s="100" t="n">
        <v>44.8882</v>
      </c>
      <c r="H238" s="100" t="n">
        <v>44.4972</v>
      </c>
      <c r="I238" s="101"/>
      <c r="J238" s="101"/>
      <c r="K238" s="102"/>
      <c r="L238" s="65"/>
      <c r="M238" s="106"/>
      <c r="N238" s="100" t="n">
        <v>38.1988</v>
      </c>
      <c r="O238" s="100" t="n">
        <v>44.8714</v>
      </c>
      <c r="P238" s="100" t="n">
        <v>44.453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93</v>
      </c>
      <c r="G239" s="85" t="n">
        <v>49.0356</v>
      </c>
      <c r="H239" s="85" t="n">
        <v>48.4398</v>
      </c>
      <c r="I239" s="92"/>
      <c r="J239" s="92"/>
      <c r="K239" s="93"/>
      <c r="L239" s="65"/>
      <c r="M239" s="104"/>
      <c r="N239" s="85" t="n">
        <v>43.6013</v>
      </c>
      <c r="O239" s="85" t="n">
        <v>49.062</v>
      </c>
      <c r="P239" s="85" t="n">
        <v>48.476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974</v>
      </c>
      <c r="G240" s="91" t="n">
        <v>47.8456</v>
      </c>
      <c r="H240" s="91" t="n">
        <v>47.5048</v>
      </c>
      <c r="I240" s="92"/>
      <c r="J240" s="92"/>
      <c r="K240" s="93"/>
      <c r="L240" s="65"/>
      <c r="M240" s="104"/>
      <c r="N240" s="91" t="n">
        <v>42.2996</v>
      </c>
      <c r="O240" s="91" t="n">
        <v>47.8282</v>
      </c>
      <c r="P240" s="91" t="n">
        <v>47.519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867</v>
      </c>
      <c r="G241" s="91" t="n">
        <v>46.4841</v>
      </c>
      <c r="H241" s="91" t="n">
        <v>46.2619</v>
      </c>
      <c r="I241" s="92"/>
      <c r="J241" s="92"/>
      <c r="K241" s="93"/>
      <c r="L241" s="65"/>
      <c r="M241" s="104"/>
      <c r="N241" s="91" t="n">
        <v>40.5904</v>
      </c>
      <c r="O241" s="91" t="n">
        <v>46.5079</v>
      </c>
      <c r="P241" s="91" t="n">
        <v>46.2574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56</v>
      </c>
      <c r="G242" s="100" t="n">
        <v>45.3585</v>
      </c>
      <c r="H242" s="100" t="n">
        <v>45.0413</v>
      </c>
      <c r="I242" s="101"/>
      <c r="J242" s="101"/>
      <c r="K242" s="102"/>
      <c r="L242" s="65"/>
      <c r="M242" s="106"/>
      <c r="N242" s="91" t="n">
        <v>38.559</v>
      </c>
      <c r="O242" s="100" t="n">
        <v>45.3348</v>
      </c>
      <c r="P242" s="100" t="n">
        <v>45.020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454</v>
      </c>
      <c r="G243" s="85" t="n">
        <v>49.2391</v>
      </c>
      <c r="H243" s="85" t="n">
        <v>48.7778</v>
      </c>
      <c r="I243" s="92"/>
      <c r="J243" s="92"/>
      <c r="K243" s="93"/>
      <c r="L243" s="65"/>
      <c r="M243" s="104"/>
      <c r="N243" s="85" t="n">
        <v>43.1457</v>
      </c>
      <c r="O243" s="85" t="n">
        <v>49.2429</v>
      </c>
      <c r="P243" s="85" t="n">
        <v>48.791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004</v>
      </c>
      <c r="G244" s="91" t="n">
        <v>48.2267</v>
      </c>
      <c r="H244" s="91" t="n">
        <v>47.9131</v>
      </c>
      <c r="I244" s="92"/>
      <c r="J244" s="92"/>
      <c r="K244" s="93"/>
      <c r="L244" s="65"/>
      <c r="M244" s="104"/>
      <c r="N244" s="91" t="n">
        <v>42.0028</v>
      </c>
      <c r="O244" s="91" t="n">
        <v>48.2181</v>
      </c>
      <c r="P244" s="91" t="n">
        <v>47.9148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257</v>
      </c>
      <c r="G245" s="91" t="n">
        <v>46.7552</v>
      </c>
      <c r="H245" s="91" t="n">
        <v>46.6005</v>
      </c>
      <c r="I245" s="92"/>
      <c r="J245" s="92"/>
      <c r="K245" s="93"/>
      <c r="L245" s="65"/>
      <c r="M245" s="104"/>
      <c r="N245" s="91" t="n">
        <v>40.4256</v>
      </c>
      <c r="O245" s="91" t="n">
        <v>46.7607</v>
      </c>
      <c r="P245" s="91" t="n">
        <v>46.595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12</v>
      </c>
      <c r="G246" s="100" t="n">
        <v>45.584</v>
      </c>
      <c r="H246" s="100" t="n">
        <v>45.4346</v>
      </c>
      <c r="I246" s="101"/>
      <c r="J246" s="101"/>
      <c r="K246" s="102"/>
      <c r="L246" s="65"/>
      <c r="M246" s="106"/>
      <c r="N246" s="91" t="n">
        <v>38.5116</v>
      </c>
      <c r="O246" s="100" t="n">
        <v>45.5845</v>
      </c>
      <c r="P246" s="100" t="n">
        <v>45.4265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604</v>
      </c>
      <c r="G247" s="85" t="n">
        <v>49.1132</v>
      </c>
      <c r="H247" s="85" t="n">
        <v>49.018</v>
      </c>
      <c r="I247" s="92"/>
      <c r="J247" s="92"/>
      <c r="K247" s="93"/>
      <c r="L247" s="65"/>
      <c r="M247" s="104"/>
      <c r="N247" s="85" t="n">
        <v>43.2547</v>
      </c>
      <c r="O247" s="85" t="n">
        <v>49.1147</v>
      </c>
      <c r="P247" s="85" t="n">
        <v>49.0155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1144</v>
      </c>
      <c r="G248" s="91" t="n">
        <v>48.1511</v>
      </c>
      <c r="H248" s="91" t="n">
        <v>48.1091</v>
      </c>
      <c r="I248" s="92"/>
      <c r="J248" s="92"/>
      <c r="K248" s="93"/>
      <c r="L248" s="65"/>
      <c r="M248" s="104"/>
      <c r="N248" s="91" t="n">
        <v>42.1207</v>
      </c>
      <c r="O248" s="91" t="n">
        <v>48.1493</v>
      </c>
      <c r="P248" s="91" t="n">
        <v>48.1157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363</v>
      </c>
      <c r="G249" s="91" t="n">
        <v>46.7473</v>
      </c>
      <c r="H249" s="91" t="n">
        <v>46.7584</v>
      </c>
      <c r="I249" s="92"/>
      <c r="J249" s="92"/>
      <c r="K249" s="93"/>
      <c r="L249" s="65"/>
      <c r="M249" s="104"/>
      <c r="N249" s="91" t="n">
        <v>40.534</v>
      </c>
      <c r="O249" s="91" t="n">
        <v>46.741</v>
      </c>
      <c r="P249" s="91" t="n">
        <v>46.7593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943</v>
      </c>
      <c r="G250" s="100" t="n">
        <v>45.618</v>
      </c>
      <c r="H250" s="100" t="n">
        <v>45.558</v>
      </c>
      <c r="I250" s="101"/>
      <c r="J250" s="101"/>
      <c r="K250" s="102"/>
      <c r="L250" s="65"/>
      <c r="M250" s="106"/>
      <c r="N250" s="91" t="n">
        <v>38.5947</v>
      </c>
      <c r="O250" s="100" t="n">
        <v>45.6195</v>
      </c>
      <c r="P250" s="100" t="n">
        <v>45.554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7367</v>
      </c>
      <c r="G251" s="85" t="n">
        <v>48.8423</v>
      </c>
      <c r="H251" s="85" t="n">
        <v>49.2037</v>
      </c>
      <c r="I251" s="92"/>
      <c r="J251" s="92"/>
      <c r="K251" s="93"/>
      <c r="L251" s="65"/>
      <c r="M251" s="104"/>
      <c r="N251" s="85" t="n">
        <v>43.7363</v>
      </c>
      <c r="O251" s="85" t="n">
        <v>48.8386</v>
      </c>
      <c r="P251" s="85" t="n">
        <v>49.1877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686</v>
      </c>
      <c r="G252" s="91" t="n">
        <v>47.6831</v>
      </c>
      <c r="H252" s="91" t="n">
        <v>48.0451</v>
      </c>
      <c r="I252" s="92"/>
      <c r="J252" s="92"/>
      <c r="K252" s="93"/>
      <c r="L252" s="65"/>
      <c r="M252" s="104"/>
      <c r="N252" s="91" t="n">
        <v>42.473</v>
      </c>
      <c r="O252" s="91" t="n">
        <v>47.6541</v>
      </c>
      <c r="P252" s="91" t="n">
        <v>48.035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8056</v>
      </c>
      <c r="G253" s="91" t="n">
        <v>46.3794</v>
      </c>
      <c r="H253" s="91" t="n">
        <v>46.7115</v>
      </c>
      <c r="I253" s="92"/>
      <c r="J253" s="92"/>
      <c r="K253" s="93"/>
      <c r="L253" s="65"/>
      <c r="M253" s="104"/>
      <c r="N253" s="91" t="n">
        <v>40.8034</v>
      </c>
      <c r="O253" s="91" t="n">
        <v>46.3759</v>
      </c>
      <c r="P253" s="91" t="n">
        <v>46.7474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944</v>
      </c>
      <c r="G254" s="100" t="n">
        <v>45.2468</v>
      </c>
      <c r="H254" s="100" t="n">
        <v>45.4923</v>
      </c>
      <c r="I254" s="101"/>
      <c r="J254" s="101"/>
      <c r="K254" s="102"/>
      <c r="L254" s="65"/>
      <c r="M254" s="106"/>
      <c r="N254" s="100" t="n">
        <v>38.7971</v>
      </c>
      <c r="O254" s="100" t="n">
        <v>45.2694</v>
      </c>
      <c r="P254" s="100" t="n">
        <v>45.4957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9251</v>
      </c>
      <c r="G255" s="85" t="n">
        <v>47.6145</v>
      </c>
      <c r="H255" s="85" t="n">
        <v>48.1479</v>
      </c>
      <c r="I255" s="92"/>
      <c r="J255" s="92"/>
      <c r="K255" s="93"/>
      <c r="L255" s="65"/>
      <c r="M255" s="104"/>
      <c r="N255" s="85" t="n">
        <v>42.9312</v>
      </c>
      <c r="O255" s="85" t="n">
        <v>47.6181</v>
      </c>
      <c r="P255" s="85" t="n">
        <v>48.130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16</v>
      </c>
      <c r="G256" s="91" t="n">
        <v>46.6145</v>
      </c>
      <c r="H256" s="91" t="n">
        <v>47.0559</v>
      </c>
      <c r="I256" s="92"/>
      <c r="J256" s="92"/>
      <c r="K256" s="93"/>
      <c r="L256" s="65"/>
      <c r="M256" s="104"/>
      <c r="N256" s="91" t="n">
        <v>41.8156</v>
      </c>
      <c r="O256" s="91" t="n">
        <v>46.6041</v>
      </c>
      <c r="P256" s="91" t="n">
        <v>47.0338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004</v>
      </c>
      <c r="G257" s="91" t="n">
        <v>45.6155</v>
      </c>
      <c r="H257" s="91" t="n">
        <v>45.9716</v>
      </c>
      <c r="I257" s="92"/>
      <c r="J257" s="92"/>
      <c r="K257" s="93"/>
      <c r="L257" s="65"/>
      <c r="M257" s="104"/>
      <c r="N257" s="91" t="n">
        <v>40.2996</v>
      </c>
      <c r="O257" s="91" t="n">
        <v>45.5961</v>
      </c>
      <c r="P257" s="91" t="n">
        <v>46.019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334</v>
      </c>
      <c r="G258" s="100" t="n">
        <v>44.683</v>
      </c>
      <c r="H258" s="100" t="n">
        <v>44.8936</v>
      </c>
      <c r="I258" s="101"/>
      <c r="J258" s="101"/>
      <c r="K258" s="102"/>
      <c r="L258" s="65"/>
      <c r="M258" s="106"/>
      <c r="N258" s="100" t="n">
        <v>38.4421</v>
      </c>
      <c r="O258" s="100" t="n">
        <v>44.715</v>
      </c>
      <c r="P258" s="100" t="n">
        <v>44.892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94.92</v>
      </c>
      <c r="F259" s="104"/>
      <c r="G259" s="104"/>
      <c r="H259" s="104"/>
      <c r="I259" s="85" t="n">
        <v>35417.235</v>
      </c>
      <c r="J259" s="85" t="n">
        <v>101.422</v>
      </c>
      <c r="K259" s="85" t="n">
        <v>682.359</v>
      </c>
      <c r="L259" s="65"/>
      <c r="M259" s="85" t="n">
        <v>1495.639</v>
      </c>
      <c r="N259" s="104"/>
      <c r="O259" s="104"/>
      <c r="P259" s="104"/>
      <c r="Q259" s="85" t="n">
        <v>35238.453</v>
      </c>
      <c r="R259" s="85" t="n">
        <v>101.297</v>
      </c>
      <c r="S259" s="85" t="n">
        <v>662.922</v>
      </c>
      <c r="U259" s="14"/>
      <c r="V259" s="15"/>
      <c r="W259" s="16"/>
      <c r="X259" s="65"/>
      <c r="Y259" s="23" t="n">
        <f aca="false">GEOMEAN(Q259:Q262)/GEOMEAN(I259:I262)</f>
        <v>1.0119954960645</v>
      </c>
      <c r="Z259" s="23" t="n">
        <f aca="false">GEOMEAN(R259:R262)/GEOMEAN(J259:J262)</f>
        <v>1.02930247830379</v>
      </c>
      <c r="AA259" s="32" t="n">
        <f aca="false">GEOMEAN(S259:S262)/GEOMEAN(K259:K262)</f>
        <v>0.98755230306417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1.647</v>
      </c>
      <c r="F260" s="104"/>
      <c r="G260" s="104"/>
      <c r="H260" s="104"/>
      <c r="I260" s="91" t="n">
        <v>27902.047</v>
      </c>
      <c r="J260" s="91" t="n">
        <v>97.406</v>
      </c>
      <c r="K260" s="91" t="n">
        <v>686.297</v>
      </c>
      <c r="L260" s="65"/>
      <c r="M260" s="91" t="n">
        <v>611.828</v>
      </c>
      <c r="N260" s="104"/>
      <c r="O260" s="104"/>
      <c r="P260" s="104"/>
      <c r="Q260" s="91" t="n">
        <v>28947.734</v>
      </c>
      <c r="R260" s="91" t="n">
        <v>99.672</v>
      </c>
      <c r="S260" s="91" t="n">
        <v>692.28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1.563</v>
      </c>
      <c r="F261" s="104"/>
      <c r="G261" s="104"/>
      <c r="H261" s="104"/>
      <c r="I261" s="91" t="n">
        <v>25028.656</v>
      </c>
      <c r="J261" s="91" t="n">
        <v>98.328</v>
      </c>
      <c r="K261" s="91" t="n">
        <v>691.36</v>
      </c>
      <c r="L261" s="65"/>
      <c r="M261" s="91" t="n">
        <v>311.52</v>
      </c>
      <c r="N261" s="104"/>
      <c r="O261" s="104"/>
      <c r="P261" s="104"/>
      <c r="Q261" s="91" t="n">
        <v>24809.093</v>
      </c>
      <c r="R261" s="91" t="n">
        <v>110.954</v>
      </c>
      <c r="S261" s="91" t="n">
        <v>725.703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2.978</v>
      </c>
      <c r="F262" s="106"/>
      <c r="G262" s="106"/>
      <c r="H262" s="106"/>
      <c r="I262" s="100" t="n">
        <v>23331.047</v>
      </c>
      <c r="J262" s="100" t="n">
        <v>93.094</v>
      </c>
      <c r="K262" s="100" t="n">
        <v>742.547</v>
      </c>
      <c r="L262" s="65"/>
      <c r="M262" s="100" t="n">
        <v>173.287</v>
      </c>
      <c r="N262" s="106"/>
      <c r="O262" s="106"/>
      <c r="P262" s="106"/>
      <c r="Q262" s="100" t="n">
        <v>23916.328</v>
      </c>
      <c r="R262" s="100" t="n">
        <v>90.61</v>
      </c>
      <c r="S262" s="100" t="n">
        <v>686.578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40.5952</v>
      </c>
      <c r="F263" s="85" t="n">
        <v>39.8618</v>
      </c>
      <c r="G263" s="85" t="n">
        <v>46.7488</v>
      </c>
      <c r="H263" s="85" t="n">
        <v>46.0332</v>
      </c>
      <c r="I263" s="86"/>
      <c r="J263" s="86"/>
      <c r="K263" s="87"/>
      <c r="L263" s="65"/>
      <c r="M263" s="85" t="n">
        <v>2440.5952</v>
      </c>
      <c r="N263" s="85" t="n">
        <v>39.8618</v>
      </c>
      <c r="O263" s="85" t="n">
        <v>46.7488</v>
      </c>
      <c r="P263" s="85" t="n">
        <v>46.0332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436</v>
      </c>
      <c r="F264" s="91" t="n">
        <v>37.9028</v>
      </c>
      <c r="G264" s="91" t="n">
        <v>45.311</v>
      </c>
      <c r="H264" s="91" t="n">
        <v>44.5502</v>
      </c>
      <c r="I264" s="92"/>
      <c r="J264" s="92"/>
      <c r="K264" s="93"/>
      <c r="L264" s="65"/>
      <c r="M264" s="91" t="n">
        <v>956.436</v>
      </c>
      <c r="N264" s="91" t="n">
        <v>37.9028</v>
      </c>
      <c r="O264" s="91" t="n">
        <v>45.311</v>
      </c>
      <c r="P264" s="91" t="n">
        <v>44.5502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792</v>
      </c>
      <c r="F265" s="91" t="n">
        <v>35.8824</v>
      </c>
      <c r="G265" s="91" t="n">
        <v>43.5542</v>
      </c>
      <c r="H265" s="91" t="n">
        <v>42.8249</v>
      </c>
      <c r="I265" s="92"/>
      <c r="J265" s="92"/>
      <c r="K265" s="93"/>
      <c r="L265" s="65"/>
      <c r="M265" s="91" t="n">
        <v>461.7792</v>
      </c>
      <c r="N265" s="91" t="n">
        <v>35.8824</v>
      </c>
      <c r="O265" s="91" t="n">
        <v>43.5542</v>
      </c>
      <c r="P265" s="91" t="n">
        <v>42.8249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5288</v>
      </c>
      <c r="F266" s="91" t="n">
        <v>33.7659</v>
      </c>
      <c r="G266" s="91" t="n">
        <v>42.3143</v>
      </c>
      <c r="H266" s="91" t="n">
        <v>41.6227</v>
      </c>
      <c r="I266" s="92"/>
      <c r="J266" s="92"/>
      <c r="K266" s="93"/>
      <c r="L266" s="65"/>
      <c r="M266" s="91" t="n">
        <v>241.5288</v>
      </c>
      <c r="N266" s="91" t="n">
        <v>33.7659</v>
      </c>
      <c r="O266" s="91" t="n">
        <v>42.3143</v>
      </c>
      <c r="P266" s="91" t="n">
        <v>41.6227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1.264</v>
      </c>
      <c r="F267" s="85" t="n">
        <v>38.9829</v>
      </c>
      <c r="G267" s="85" t="n">
        <v>46.5916</v>
      </c>
      <c r="H267" s="85" t="n">
        <v>44.7164</v>
      </c>
      <c r="I267" s="86"/>
      <c r="J267" s="86"/>
      <c r="K267" s="87"/>
      <c r="L267" s="65"/>
      <c r="M267" s="85" t="n">
        <v>700.7448</v>
      </c>
      <c r="N267" s="85" t="n">
        <v>38.982</v>
      </c>
      <c r="O267" s="85" t="n">
        <v>46.5934</v>
      </c>
      <c r="P267" s="85" t="n">
        <v>44.733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4912</v>
      </c>
      <c r="F268" s="91" t="n">
        <v>37.1335</v>
      </c>
      <c r="G268" s="91" t="n">
        <v>45.1656</v>
      </c>
      <c r="H268" s="91" t="n">
        <v>43.1029</v>
      </c>
      <c r="I268" s="92"/>
      <c r="J268" s="92"/>
      <c r="K268" s="93"/>
      <c r="L268" s="65"/>
      <c r="M268" s="91" t="n">
        <v>195.3208</v>
      </c>
      <c r="N268" s="91" t="n">
        <v>37.1346</v>
      </c>
      <c r="O268" s="91" t="n">
        <v>45.1674</v>
      </c>
      <c r="P268" s="91" t="n">
        <v>43.107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3312</v>
      </c>
      <c r="F269" s="91" t="n">
        <v>35.24</v>
      </c>
      <c r="G269" s="91" t="n">
        <v>43.6779</v>
      </c>
      <c r="H269" s="91" t="n">
        <v>41.8213</v>
      </c>
      <c r="I269" s="92"/>
      <c r="J269" s="92"/>
      <c r="K269" s="93"/>
      <c r="L269" s="65"/>
      <c r="M269" s="91" t="n">
        <v>75.112</v>
      </c>
      <c r="N269" s="91" t="n">
        <v>35.2386</v>
      </c>
      <c r="O269" s="91" t="n">
        <v>43.6831</v>
      </c>
      <c r="P269" s="91" t="n">
        <v>41.822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552</v>
      </c>
      <c r="F270" s="91" t="n">
        <v>33.2643</v>
      </c>
      <c r="G270" s="91" t="n">
        <v>42.4922</v>
      </c>
      <c r="H270" s="91" t="n">
        <v>40.8676</v>
      </c>
      <c r="I270" s="92"/>
      <c r="J270" s="92"/>
      <c r="K270" s="93"/>
      <c r="L270" s="65"/>
      <c r="M270" s="91" t="n">
        <v>33.6136</v>
      </c>
      <c r="N270" s="91" t="n">
        <v>33.2648</v>
      </c>
      <c r="O270" s="91" t="n">
        <v>42.493</v>
      </c>
      <c r="P270" s="91" t="n">
        <v>40.867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0.9752</v>
      </c>
      <c r="F271" s="85" t="n">
        <v>38.9135</v>
      </c>
      <c r="G271" s="85" t="n">
        <v>46.4177</v>
      </c>
      <c r="H271" s="85" t="n">
        <v>46.1265</v>
      </c>
      <c r="I271" s="86"/>
      <c r="J271" s="86"/>
      <c r="K271" s="87"/>
      <c r="L271" s="65"/>
      <c r="M271" s="85" t="n">
        <v>690.2216</v>
      </c>
      <c r="N271" s="85" t="n">
        <v>38.9124</v>
      </c>
      <c r="O271" s="85" t="n">
        <v>46.4281</v>
      </c>
      <c r="P271" s="85" t="n">
        <v>46.13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612</v>
      </c>
      <c r="F272" s="91" t="n">
        <v>36.9485</v>
      </c>
      <c r="G272" s="91" t="n">
        <v>44.9831</v>
      </c>
      <c r="H272" s="91" t="n">
        <v>44.7138</v>
      </c>
      <c r="I272" s="92"/>
      <c r="J272" s="92"/>
      <c r="K272" s="93"/>
      <c r="L272" s="65"/>
      <c r="M272" s="91" t="n">
        <v>192.7464</v>
      </c>
      <c r="N272" s="91" t="n">
        <v>36.9482</v>
      </c>
      <c r="O272" s="91" t="n">
        <v>44.981</v>
      </c>
      <c r="P272" s="91" t="n">
        <v>44.7183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8904</v>
      </c>
      <c r="F273" s="91" t="n">
        <v>34.9753</v>
      </c>
      <c r="G273" s="91" t="n">
        <v>43.4813</v>
      </c>
      <c r="H273" s="91" t="n">
        <v>43.1189</v>
      </c>
      <c r="I273" s="92"/>
      <c r="J273" s="92"/>
      <c r="K273" s="93"/>
      <c r="L273" s="65"/>
      <c r="M273" s="91" t="n">
        <v>73.9248</v>
      </c>
      <c r="N273" s="91" t="n">
        <v>34.9749</v>
      </c>
      <c r="O273" s="91" t="n">
        <v>43.4792</v>
      </c>
      <c r="P273" s="91" t="n">
        <v>43.1235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3816</v>
      </c>
      <c r="F274" s="100" t="n">
        <v>32.9495</v>
      </c>
      <c r="G274" s="100" t="n">
        <v>42.3075</v>
      </c>
      <c r="H274" s="100" t="n">
        <v>41.917</v>
      </c>
      <c r="I274" s="101"/>
      <c r="J274" s="101"/>
      <c r="K274" s="102"/>
      <c r="L274" s="65"/>
      <c r="M274" s="100" t="n">
        <v>31.3944</v>
      </c>
      <c r="N274" s="100" t="n">
        <v>32.9491</v>
      </c>
      <c r="O274" s="100" t="n">
        <v>42.3062</v>
      </c>
      <c r="P274" s="100" t="n">
        <v>41.91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4.3616</v>
      </c>
      <c r="F275" s="85" t="n">
        <v>43.913</v>
      </c>
      <c r="G275" s="103"/>
      <c r="H275" s="103"/>
      <c r="I275" s="86"/>
      <c r="J275" s="86"/>
      <c r="K275" s="87"/>
      <c r="L275" s="65"/>
      <c r="M275" s="85" t="n">
        <v>163.9792</v>
      </c>
      <c r="N275" s="85" t="n">
        <v>43.893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7016</v>
      </c>
      <c r="F276" s="91" t="n">
        <v>40.8103</v>
      </c>
      <c r="G276" s="104"/>
      <c r="H276" s="104"/>
      <c r="I276" s="92"/>
      <c r="J276" s="92"/>
      <c r="K276" s="93"/>
      <c r="L276" s="65"/>
      <c r="M276" s="91" t="n">
        <v>49.5224</v>
      </c>
      <c r="N276" s="91" t="n">
        <v>40.8196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872</v>
      </c>
      <c r="F277" s="91" t="n">
        <v>37.3184</v>
      </c>
      <c r="G277" s="104"/>
      <c r="H277" s="104"/>
      <c r="I277" s="92"/>
      <c r="J277" s="92"/>
      <c r="K277" s="93"/>
      <c r="L277" s="65"/>
      <c r="M277" s="91" t="n">
        <v>20.3072</v>
      </c>
      <c r="N277" s="91" t="n">
        <v>37.24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712</v>
      </c>
      <c r="F278" s="91" t="n">
        <v>33.9101</v>
      </c>
      <c r="G278" s="104"/>
      <c r="H278" s="104"/>
      <c r="I278" s="92"/>
      <c r="J278" s="92"/>
      <c r="K278" s="93"/>
      <c r="L278" s="65"/>
      <c r="M278" s="91" t="n">
        <v>9.6992</v>
      </c>
      <c r="N278" s="91" t="n">
        <v>33.900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9.9184</v>
      </c>
      <c r="F279" s="85" t="n">
        <v>42.2901</v>
      </c>
      <c r="G279" s="103"/>
      <c r="H279" s="103"/>
      <c r="I279" s="86"/>
      <c r="J279" s="86"/>
      <c r="K279" s="87"/>
      <c r="L279" s="65"/>
      <c r="M279" s="85" t="n">
        <v>100.4384</v>
      </c>
      <c r="N279" s="85" t="n">
        <v>42.2943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4584</v>
      </c>
      <c r="F280" s="91" t="n">
        <v>39.5438</v>
      </c>
      <c r="G280" s="104"/>
      <c r="H280" s="104"/>
      <c r="I280" s="92"/>
      <c r="J280" s="92"/>
      <c r="K280" s="93"/>
      <c r="L280" s="65"/>
      <c r="M280" s="91" t="n">
        <v>24.4448</v>
      </c>
      <c r="N280" s="91" t="n">
        <v>39.5476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296</v>
      </c>
      <c r="F281" s="91" t="n">
        <v>36.3929</v>
      </c>
      <c r="G281" s="104"/>
      <c r="H281" s="104"/>
      <c r="I281" s="92"/>
      <c r="J281" s="92"/>
      <c r="K281" s="93"/>
      <c r="L281" s="65"/>
      <c r="M281" s="91" t="n">
        <v>9.3568</v>
      </c>
      <c r="N281" s="91" t="n">
        <v>36.3812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7872</v>
      </c>
      <c r="F282" s="91" t="n">
        <v>33.4442</v>
      </c>
      <c r="G282" s="104"/>
      <c r="H282" s="104"/>
      <c r="I282" s="92"/>
      <c r="J282" s="92"/>
      <c r="K282" s="93"/>
      <c r="L282" s="65"/>
      <c r="M282" s="91" t="n">
        <v>4.7824</v>
      </c>
      <c r="N282" s="91" t="n">
        <v>33.447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816</v>
      </c>
      <c r="F283" s="85" t="n">
        <v>41.7724</v>
      </c>
      <c r="G283" s="103"/>
      <c r="H283" s="103"/>
      <c r="I283" s="86"/>
      <c r="J283" s="86"/>
      <c r="K283" s="87"/>
      <c r="L283" s="65"/>
      <c r="M283" s="85" t="n">
        <v>116.9232</v>
      </c>
      <c r="N283" s="85" t="n">
        <v>41.776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2248</v>
      </c>
      <c r="F284" s="91" t="n">
        <v>38.9851</v>
      </c>
      <c r="G284" s="104"/>
      <c r="H284" s="104"/>
      <c r="I284" s="92"/>
      <c r="J284" s="92"/>
      <c r="K284" s="93"/>
      <c r="L284" s="65"/>
      <c r="M284" s="91" t="n">
        <v>28.3912</v>
      </c>
      <c r="N284" s="91" t="n">
        <v>38.999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872</v>
      </c>
      <c r="F285" s="91" t="n">
        <v>36.0794</v>
      </c>
      <c r="G285" s="104"/>
      <c r="H285" s="104"/>
      <c r="I285" s="92"/>
      <c r="J285" s="92"/>
      <c r="K285" s="93"/>
      <c r="L285" s="65"/>
      <c r="M285" s="91" t="n">
        <v>10.3784</v>
      </c>
      <c r="N285" s="91" t="n">
        <v>35.9974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7656</v>
      </c>
      <c r="F286" s="91" t="n">
        <v>33.0633</v>
      </c>
      <c r="G286" s="104"/>
      <c r="H286" s="104"/>
      <c r="I286" s="92"/>
      <c r="J286" s="92"/>
      <c r="K286" s="93"/>
      <c r="L286" s="65"/>
      <c r="M286" s="91" t="n">
        <v>4.8424</v>
      </c>
      <c r="N286" s="91" t="n">
        <v>33.0661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0.0011</v>
      </c>
      <c r="G287" s="85" t="n">
        <v>46.6159</v>
      </c>
      <c r="H287" s="85" t="n">
        <v>45.9866</v>
      </c>
      <c r="I287" s="86"/>
      <c r="J287" s="86"/>
      <c r="K287" s="87"/>
      <c r="L287" s="65"/>
      <c r="M287" s="103"/>
      <c r="N287" s="85" t="n">
        <v>39.9983</v>
      </c>
      <c r="O287" s="85" t="n">
        <v>46.5762</v>
      </c>
      <c r="P287" s="85" t="n">
        <v>45.988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77</v>
      </c>
      <c r="G288" s="91" t="n">
        <v>45.1359</v>
      </c>
      <c r="H288" s="91" t="n">
        <v>44.3502</v>
      </c>
      <c r="I288" s="92"/>
      <c r="J288" s="92"/>
      <c r="K288" s="93"/>
      <c r="L288" s="65"/>
      <c r="M288" s="104"/>
      <c r="N288" s="91" t="n">
        <v>37.9276</v>
      </c>
      <c r="O288" s="91" t="n">
        <v>45.1214</v>
      </c>
      <c r="P288" s="91" t="n">
        <v>44.3495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23</v>
      </c>
      <c r="G289" s="91" t="n">
        <v>43.6905</v>
      </c>
      <c r="H289" s="91" t="n">
        <v>42.9946</v>
      </c>
      <c r="I289" s="92"/>
      <c r="J289" s="92"/>
      <c r="K289" s="93"/>
      <c r="L289" s="65"/>
      <c r="M289" s="104"/>
      <c r="N289" s="91" t="n">
        <v>35.8824</v>
      </c>
      <c r="O289" s="91" t="n">
        <v>43.6606</v>
      </c>
      <c r="P289" s="91" t="n">
        <v>42.9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4</v>
      </c>
      <c r="G290" s="100" t="n">
        <v>42.5017</v>
      </c>
      <c r="H290" s="100" t="n">
        <v>41.995</v>
      </c>
      <c r="I290" s="101"/>
      <c r="J290" s="101"/>
      <c r="K290" s="102"/>
      <c r="L290" s="65"/>
      <c r="M290" s="106"/>
      <c r="N290" s="100" t="n">
        <v>33.7743</v>
      </c>
      <c r="O290" s="100" t="n">
        <v>42.4975</v>
      </c>
      <c r="P290" s="100" t="n">
        <v>42.004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7077</v>
      </c>
      <c r="G291" s="85" t="n">
        <v>47.3525</v>
      </c>
      <c r="H291" s="85" t="n">
        <v>46.8603</v>
      </c>
      <c r="I291" s="92"/>
      <c r="J291" s="92"/>
      <c r="K291" s="93"/>
      <c r="L291" s="65"/>
      <c r="M291" s="104"/>
      <c r="N291" s="85" t="n">
        <v>40.7071</v>
      </c>
      <c r="O291" s="85" t="n">
        <v>47.3208</v>
      </c>
      <c r="P291" s="85" t="n">
        <v>46.864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72</v>
      </c>
      <c r="G292" s="91" t="n">
        <v>45.6875</v>
      </c>
      <c r="H292" s="91" t="n">
        <v>45.1357</v>
      </c>
      <c r="I292" s="92"/>
      <c r="J292" s="92"/>
      <c r="K292" s="93"/>
      <c r="L292" s="65"/>
      <c r="M292" s="104"/>
      <c r="N292" s="91" t="n">
        <v>38.4207</v>
      </c>
      <c r="O292" s="91" t="n">
        <v>45.6819</v>
      </c>
      <c r="P292" s="91" t="n">
        <v>45.141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438</v>
      </c>
      <c r="G293" s="91" t="n">
        <v>44.0307</v>
      </c>
      <c r="H293" s="91" t="n">
        <v>43.5339</v>
      </c>
      <c r="I293" s="92"/>
      <c r="J293" s="92"/>
      <c r="K293" s="93"/>
      <c r="L293" s="65"/>
      <c r="M293" s="104"/>
      <c r="N293" s="91" t="n">
        <v>36.2441</v>
      </c>
      <c r="O293" s="91" t="n">
        <v>44.0044</v>
      </c>
      <c r="P293" s="91" t="n">
        <v>43.533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45</v>
      </c>
      <c r="G294" s="100" t="n">
        <v>42.7152</v>
      </c>
      <c r="H294" s="100" t="n">
        <v>42.3704</v>
      </c>
      <c r="I294" s="101"/>
      <c r="J294" s="101"/>
      <c r="K294" s="102"/>
      <c r="L294" s="65"/>
      <c r="M294" s="106"/>
      <c r="N294" s="91" t="n">
        <v>34.0352</v>
      </c>
      <c r="O294" s="100" t="n">
        <v>42.7108</v>
      </c>
      <c r="P294" s="100" t="n">
        <v>42.379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6167</v>
      </c>
      <c r="G295" s="85" t="n">
        <v>47.5591</v>
      </c>
      <c r="H295" s="85" t="n">
        <v>47.1967</v>
      </c>
      <c r="I295" s="92"/>
      <c r="J295" s="92"/>
      <c r="K295" s="93"/>
      <c r="L295" s="65"/>
      <c r="M295" s="104"/>
      <c r="N295" s="85" t="n">
        <v>40.6171</v>
      </c>
      <c r="O295" s="85" t="n">
        <v>47.5591</v>
      </c>
      <c r="P295" s="85" t="n">
        <v>47.200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79</v>
      </c>
      <c r="G296" s="91" t="n">
        <v>46.0145</v>
      </c>
      <c r="H296" s="91" t="n">
        <v>45.5829</v>
      </c>
      <c r="I296" s="92"/>
      <c r="J296" s="92"/>
      <c r="K296" s="93"/>
      <c r="L296" s="65"/>
      <c r="M296" s="104"/>
      <c r="N296" s="91" t="n">
        <v>38.411</v>
      </c>
      <c r="O296" s="91" t="n">
        <v>46.0155</v>
      </c>
      <c r="P296" s="91" t="n">
        <v>45.58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75</v>
      </c>
      <c r="G297" s="91" t="n">
        <v>44.1884</v>
      </c>
      <c r="H297" s="91" t="n">
        <v>43.7845</v>
      </c>
      <c r="I297" s="92"/>
      <c r="J297" s="92"/>
      <c r="K297" s="93"/>
      <c r="L297" s="65"/>
      <c r="M297" s="104"/>
      <c r="N297" s="91" t="n">
        <v>36.247</v>
      </c>
      <c r="O297" s="91" t="n">
        <v>44.1868</v>
      </c>
      <c r="P297" s="91" t="n">
        <v>43.785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5</v>
      </c>
      <c r="G298" s="100" t="n">
        <v>42.8732</v>
      </c>
      <c r="H298" s="100" t="n">
        <v>42.5384</v>
      </c>
      <c r="I298" s="101"/>
      <c r="J298" s="101"/>
      <c r="K298" s="102"/>
      <c r="L298" s="65"/>
      <c r="M298" s="106"/>
      <c r="N298" s="91" t="n">
        <v>34.035</v>
      </c>
      <c r="O298" s="100" t="n">
        <v>42.8739</v>
      </c>
      <c r="P298" s="100" t="n">
        <v>42.54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679</v>
      </c>
      <c r="G299" s="85" t="n">
        <v>47.4843</v>
      </c>
      <c r="H299" s="85" t="n">
        <v>47.0125</v>
      </c>
      <c r="I299" s="92"/>
      <c r="J299" s="92"/>
      <c r="K299" s="93"/>
      <c r="L299" s="65"/>
      <c r="M299" s="104"/>
      <c r="N299" s="85" t="n">
        <v>40.5716</v>
      </c>
      <c r="O299" s="85" t="n">
        <v>47.4839</v>
      </c>
      <c r="P299" s="85" t="n">
        <v>47.0147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509</v>
      </c>
      <c r="G300" s="91" t="n">
        <v>45.9238</v>
      </c>
      <c r="H300" s="91" t="n">
        <v>45.3824</v>
      </c>
      <c r="I300" s="92"/>
      <c r="J300" s="92"/>
      <c r="K300" s="93"/>
      <c r="L300" s="65"/>
      <c r="M300" s="104"/>
      <c r="N300" s="91" t="n">
        <v>38.3525</v>
      </c>
      <c r="O300" s="91" t="n">
        <v>45.9276</v>
      </c>
      <c r="P300" s="91" t="n">
        <v>45.3829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64</v>
      </c>
      <c r="G301" s="91" t="n">
        <v>44.086</v>
      </c>
      <c r="H301" s="91" t="n">
        <v>43.5548</v>
      </c>
      <c r="I301" s="92"/>
      <c r="J301" s="92"/>
      <c r="K301" s="93"/>
      <c r="L301" s="65"/>
      <c r="M301" s="104"/>
      <c r="N301" s="91" t="n">
        <v>36.1865</v>
      </c>
      <c r="O301" s="91" t="n">
        <v>44.0848</v>
      </c>
      <c r="P301" s="91" t="n">
        <v>43.554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05</v>
      </c>
      <c r="G302" s="100" t="n">
        <v>42.7482</v>
      </c>
      <c r="H302" s="100" t="n">
        <v>42.2763</v>
      </c>
      <c r="I302" s="101"/>
      <c r="J302" s="101"/>
      <c r="K302" s="102"/>
      <c r="L302" s="65"/>
      <c r="M302" s="106"/>
      <c r="N302" s="91" t="n">
        <v>33.96</v>
      </c>
      <c r="O302" s="100" t="n">
        <v>42.7492</v>
      </c>
      <c r="P302" s="100" t="n">
        <v>42.275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6045</v>
      </c>
      <c r="G303" s="85" t="n">
        <v>47.0449</v>
      </c>
      <c r="H303" s="85" t="n">
        <v>46.8101</v>
      </c>
      <c r="I303" s="92"/>
      <c r="J303" s="92"/>
      <c r="K303" s="93"/>
      <c r="L303" s="65"/>
      <c r="M303" s="104"/>
      <c r="N303" s="85" t="n">
        <v>40.6052</v>
      </c>
      <c r="O303" s="85" t="n">
        <v>47.0509</v>
      </c>
      <c r="P303" s="85" t="n">
        <v>46.821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5</v>
      </c>
      <c r="G304" s="91" t="n">
        <v>45.538</v>
      </c>
      <c r="H304" s="91" t="n">
        <v>45.2071</v>
      </c>
      <c r="I304" s="92"/>
      <c r="J304" s="92"/>
      <c r="K304" s="93"/>
      <c r="L304" s="65"/>
      <c r="M304" s="104"/>
      <c r="N304" s="91" t="n">
        <v>38.2753</v>
      </c>
      <c r="O304" s="91" t="n">
        <v>45.5268</v>
      </c>
      <c r="P304" s="91" t="n">
        <v>45.214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801</v>
      </c>
      <c r="G305" s="91" t="n">
        <v>43.7744</v>
      </c>
      <c r="H305" s="91" t="n">
        <v>43.4003</v>
      </c>
      <c r="I305" s="92"/>
      <c r="J305" s="92"/>
      <c r="K305" s="93"/>
      <c r="L305" s="65"/>
      <c r="M305" s="104"/>
      <c r="N305" s="91" t="n">
        <v>36.0758</v>
      </c>
      <c r="O305" s="91" t="n">
        <v>43.7586</v>
      </c>
      <c r="P305" s="91" t="n">
        <v>43.4266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</v>
      </c>
      <c r="G306" s="100" t="n">
        <v>42.4717</v>
      </c>
      <c r="H306" s="100" t="n">
        <v>42.0426</v>
      </c>
      <c r="I306" s="101"/>
      <c r="J306" s="101"/>
      <c r="K306" s="102"/>
      <c r="L306" s="65"/>
      <c r="M306" s="106"/>
      <c r="N306" s="100" t="n">
        <v>33.8567</v>
      </c>
      <c r="O306" s="100" t="n">
        <v>42.4727</v>
      </c>
      <c r="P306" s="100" t="n">
        <v>42.045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9068</v>
      </c>
      <c r="G307" s="85" t="n">
        <v>46.2228</v>
      </c>
      <c r="H307" s="85" t="n">
        <v>46.3906</v>
      </c>
      <c r="I307" s="92"/>
      <c r="J307" s="92"/>
      <c r="K307" s="93"/>
      <c r="L307" s="65"/>
      <c r="M307" s="104"/>
      <c r="N307" s="85" t="n">
        <v>39.904</v>
      </c>
      <c r="O307" s="85" t="n">
        <v>46.2113</v>
      </c>
      <c r="P307" s="85" t="n">
        <v>46.404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457</v>
      </c>
      <c r="G308" s="91" t="n">
        <v>44.9028</v>
      </c>
      <c r="H308" s="91" t="n">
        <v>44.8753</v>
      </c>
      <c r="I308" s="92"/>
      <c r="J308" s="92"/>
      <c r="K308" s="93"/>
      <c r="L308" s="65"/>
      <c r="M308" s="104"/>
      <c r="N308" s="91" t="n">
        <v>37.7469</v>
      </c>
      <c r="O308" s="91" t="n">
        <v>44.8959</v>
      </c>
      <c r="P308" s="91" t="n">
        <v>44.8885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25</v>
      </c>
      <c r="G309" s="91" t="n">
        <v>43.3557</v>
      </c>
      <c r="H309" s="91" t="n">
        <v>43.2057</v>
      </c>
      <c r="I309" s="92"/>
      <c r="J309" s="92"/>
      <c r="K309" s="93"/>
      <c r="L309" s="65"/>
      <c r="M309" s="104"/>
      <c r="N309" s="91" t="n">
        <v>35.6622</v>
      </c>
      <c r="O309" s="91" t="n">
        <v>43.3431</v>
      </c>
      <c r="P309" s="91" t="n">
        <v>43.217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12</v>
      </c>
      <c r="G310" s="100" t="n">
        <v>42.1492</v>
      </c>
      <c r="H310" s="100" t="n">
        <v>41.914</v>
      </c>
      <c r="I310" s="101"/>
      <c r="J310" s="101"/>
      <c r="K310" s="102"/>
      <c r="L310" s="65"/>
      <c r="M310" s="106"/>
      <c r="N310" s="100" t="n">
        <v>33.5408</v>
      </c>
      <c r="O310" s="100" t="n">
        <v>42.1506</v>
      </c>
      <c r="P310" s="100" t="n">
        <v>41.917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219.3264</v>
      </c>
      <c r="F311" s="104"/>
      <c r="G311" s="104"/>
      <c r="H311" s="104"/>
      <c r="I311" s="85" t="n">
        <v>53401.359</v>
      </c>
      <c r="J311" s="85" t="n">
        <v>114.297</v>
      </c>
      <c r="K311" s="85" t="n">
        <v>811.672</v>
      </c>
      <c r="L311" s="65"/>
      <c r="M311" s="85" t="n">
        <v>4217.7328</v>
      </c>
      <c r="N311" s="104"/>
      <c r="O311" s="104"/>
      <c r="P311" s="104"/>
      <c r="Q311" s="85" t="n">
        <v>53534.25</v>
      </c>
      <c r="R311" s="85" t="n">
        <v>116.469</v>
      </c>
      <c r="S311" s="85" t="n">
        <v>811.141</v>
      </c>
      <c r="U311" s="14"/>
      <c r="V311" s="15"/>
      <c r="W311" s="16"/>
      <c r="X311" s="65"/>
      <c r="Y311" s="23" t="n">
        <f aca="false">GEOMEAN(Q311:Q314)/GEOMEAN(I311:I314)</f>
        <v>1.00207140237545</v>
      </c>
      <c r="Z311" s="23" t="n">
        <f aca="false">GEOMEAN(R311:R314)/GEOMEAN(J311:J314)</f>
        <v>1.02617405524339</v>
      </c>
      <c r="AA311" s="32" t="n">
        <f aca="false">GEOMEAN(S311:S314)/GEOMEAN(K311:K314)</f>
        <v>1.0411216208382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1.7544</v>
      </c>
      <c r="F312" s="104"/>
      <c r="G312" s="104"/>
      <c r="H312" s="104"/>
      <c r="I312" s="91" t="n">
        <v>41237.297</v>
      </c>
      <c r="J312" s="91" t="n">
        <v>111.14</v>
      </c>
      <c r="K312" s="91" t="n">
        <v>864.094</v>
      </c>
      <c r="L312" s="65"/>
      <c r="M312" s="91" t="n">
        <v>1451.692</v>
      </c>
      <c r="N312" s="104"/>
      <c r="O312" s="104"/>
      <c r="P312" s="104"/>
      <c r="Q312" s="91" t="n">
        <v>41281.875</v>
      </c>
      <c r="R312" s="91" t="n">
        <v>113.469</v>
      </c>
      <c r="S312" s="91" t="n">
        <v>860.079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6.0352</v>
      </c>
      <c r="F313" s="104"/>
      <c r="G313" s="104"/>
      <c r="H313" s="104"/>
      <c r="I313" s="91" t="n">
        <v>35413.797</v>
      </c>
      <c r="J313" s="91" t="n">
        <v>107.562</v>
      </c>
      <c r="K313" s="91" t="n">
        <v>837.312</v>
      </c>
      <c r="L313" s="65"/>
      <c r="M313" s="91" t="n">
        <v>655.6888</v>
      </c>
      <c r="N313" s="104"/>
      <c r="O313" s="104"/>
      <c r="P313" s="104"/>
      <c r="Q313" s="91" t="n">
        <v>35262.25</v>
      </c>
      <c r="R313" s="91" t="n">
        <v>117.485</v>
      </c>
      <c r="S313" s="91" t="n">
        <v>1023.2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0.5608</v>
      </c>
      <c r="F314" s="106"/>
      <c r="G314" s="106"/>
      <c r="H314" s="106"/>
      <c r="I314" s="100" t="n">
        <v>32246.188</v>
      </c>
      <c r="J314" s="100" t="n">
        <v>111.875</v>
      </c>
      <c r="K314" s="100" t="n">
        <v>934.781</v>
      </c>
      <c r="L314" s="65"/>
      <c r="M314" s="100" t="n">
        <v>330.6912</v>
      </c>
      <c r="N314" s="106"/>
      <c r="O314" s="106"/>
      <c r="P314" s="106"/>
      <c r="Q314" s="100" t="n">
        <v>32537.703</v>
      </c>
      <c r="R314" s="100" t="n">
        <v>109.172</v>
      </c>
      <c r="S314" s="100" t="n">
        <v>903.5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30.708</v>
      </c>
      <c r="F315" s="85" t="n">
        <v>38.8048</v>
      </c>
      <c r="G315" s="85" t="n">
        <v>46.6538</v>
      </c>
      <c r="H315" s="85" t="n">
        <v>45.9587</v>
      </c>
      <c r="I315" s="86"/>
      <c r="J315" s="86"/>
      <c r="K315" s="87"/>
      <c r="L315" s="65"/>
      <c r="M315" s="85" t="n">
        <v>4630.708</v>
      </c>
      <c r="N315" s="85" t="n">
        <v>38.8048</v>
      </c>
      <c r="O315" s="85" t="n">
        <v>46.6538</v>
      </c>
      <c r="P315" s="85" t="n">
        <v>45.958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6.9952</v>
      </c>
      <c r="F316" s="91" t="n">
        <v>35.912</v>
      </c>
      <c r="G316" s="91" t="n">
        <v>45.1497</v>
      </c>
      <c r="H316" s="91" t="n">
        <v>44.572</v>
      </c>
      <c r="I316" s="92"/>
      <c r="J316" s="92"/>
      <c r="K316" s="93"/>
      <c r="L316" s="65"/>
      <c r="M316" s="91" t="n">
        <v>2006.9952</v>
      </c>
      <c r="N316" s="91" t="n">
        <v>35.912</v>
      </c>
      <c r="O316" s="91" t="n">
        <v>45.1497</v>
      </c>
      <c r="P316" s="91" t="n">
        <v>44.572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1232</v>
      </c>
      <c r="F317" s="91" t="n">
        <v>33.3798</v>
      </c>
      <c r="G317" s="91" t="n">
        <v>43.7883</v>
      </c>
      <c r="H317" s="91" t="n">
        <v>43.3397</v>
      </c>
      <c r="I317" s="92"/>
      <c r="J317" s="92"/>
      <c r="K317" s="93"/>
      <c r="L317" s="65"/>
      <c r="M317" s="91" t="n">
        <v>917.1232</v>
      </c>
      <c r="N317" s="91" t="n">
        <v>33.3798</v>
      </c>
      <c r="O317" s="91" t="n">
        <v>43.7883</v>
      </c>
      <c r="P317" s="91" t="n">
        <v>43.3397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2296</v>
      </c>
      <c r="F318" s="91" t="n">
        <v>31.0777</v>
      </c>
      <c r="G318" s="91" t="n">
        <v>42.9918</v>
      </c>
      <c r="H318" s="91" t="n">
        <v>42.585</v>
      </c>
      <c r="I318" s="92"/>
      <c r="J318" s="92"/>
      <c r="K318" s="93"/>
      <c r="L318" s="65"/>
      <c r="M318" s="91" t="n">
        <v>425.2296</v>
      </c>
      <c r="N318" s="91" t="n">
        <v>31.0777</v>
      </c>
      <c r="O318" s="91" t="n">
        <v>42.9918</v>
      </c>
      <c r="P318" s="91" t="n">
        <v>42.585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6.4512</v>
      </c>
      <c r="F319" s="85" t="n">
        <v>37.9786</v>
      </c>
      <c r="G319" s="85" t="n">
        <v>46.573</v>
      </c>
      <c r="H319" s="85" t="n">
        <v>45.9733</v>
      </c>
      <c r="I319" s="86"/>
      <c r="J319" s="86"/>
      <c r="K319" s="87"/>
      <c r="L319" s="65"/>
      <c r="M319" s="85" t="n">
        <v>906.42</v>
      </c>
      <c r="N319" s="85" t="n">
        <v>37.9785</v>
      </c>
      <c r="O319" s="85" t="n">
        <v>46.5748</v>
      </c>
      <c r="P319" s="85" t="n">
        <v>45.973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256</v>
      </c>
      <c r="F320" s="91" t="n">
        <v>35.3513</v>
      </c>
      <c r="G320" s="91" t="n">
        <v>45.116</v>
      </c>
      <c r="H320" s="91" t="n">
        <v>44.5892</v>
      </c>
      <c r="I320" s="92"/>
      <c r="J320" s="92"/>
      <c r="K320" s="93"/>
      <c r="L320" s="65"/>
      <c r="M320" s="91" t="n">
        <v>317.6056</v>
      </c>
      <c r="N320" s="91" t="n">
        <v>35.35</v>
      </c>
      <c r="O320" s="91" t="n">
        <v>45.111</v>
      </c>
      <c r="P320" s="91" t="n">
        <v>44.58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136</v>
      </c>
      <c r="F321" s="91" t="n">
        <v>32.9526</v>
      </c>
      <c r="G321" s="91" t="n">
        <v>43.8485</v>
      </c>
      <c r="H321" s="91" t="n">
        <v>43.4109</v>
      </c>
      <c r="I321" s="92"/>
      <c r="J321" s="92"/>
      <c r="K321" s="93"/>
      <c r="L321" s="65"/>
      <c r="M321" s="91" t="n">
        <v>135.5608</v>
      </c>
      <c r="N321" s="91" t="n">
        <v>32.9535</v>
      </c>
      <c r="O321" s="91" t="n">
        <v>43.8498</v>
      </c>
      <c r="P321" s="91" t="n">
        <v>43.409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3.0112</v>
      </c>
      <c r="F322" s="91" t="n">
        <v>30.733</v>
      </c>
      <c r="G322" s="91" t="n">
        <v>43.0347</v>
      </c>
      <c r="H322" s="91" t="n">
        <v>42.6458</v>
      </c>
      <c r="I322" s="92"/>
      <c r="J322" s="92"/>
      <c r="K322" s="93"/>
      <c r="L322" s="65"/>
      <c r="M322" s="91" t="n">
        <v>62.9248</v>
      </c>
      <c r="N322" s="91" t="n">
        <v>30.7334</v>
      </c>
      <c r="O322" s="91" t="n">
        <v>43.0395</v>
      </c>
      <c r="P322" s="91" t="n">
        <v>42.649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2.94</v>
      </c>
      <c r="F323" s="85" t="n">
        <v>38.1441</v>
      </c>
      <c r="G323" s="85" t="n">
        <v>46.5166</v>
      </c>
      <c r="H323" s="85" t="n">
        <v>45.7773</v>
      </c>
      <c r="I323" s="86"/>
      <c r="J323" s="86"/>
      <c r="K323" s="87"/>
      <c r="L323" s="65"/>
      <c r="M323" s="85" t="n">
        <v>863.0256</v>
      </c>
      <c r="N323" s="85" t="n">
        <v>38.1444</v>
      </c>
      <c r="O323" s="85" t="n">
        <v>46.5137</v>
      </c>
      <c r="P323" s="85" t="n">
        <v>45.778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3.2</v>
      </c>
      <c r="F324" s="91" t="n">
        <v>35.5351</v>
      </c>
      <c r="G324" s="91" t="n">
        <v>45.0451</v>
      </c>
      <c r="H324" s="91" t="n">
        <v>44.4314</v>
      </c>
      <c r="I324" s="92"/>
      <c r="J324" s="92"/>
      <c r="K324" s="93"/>
      <c r="L324" s="65"/>
      <c r="M324" s="91" t="n">
        <v>303.1632</v>
      </c>
      <c r="N324" s="91" t="n">
        <v>35.5349</v>
      </c>
      <c r="O324" s="91" t="n">
        <v>45.0476</v>
      </c>
      <c r="P324" s="91" t="n">
        <v>44.4293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3688</v>
      </c>
      <c r="F325" s="91" t="n">
        <v>33.1442</v>
      </c>
      <c r="G325" s="91" t="n">
        <v>43.7561</v>
      </c>
      <c r="H325" s="91" t="n">
        <v>43.2609</v>
      </c>
      <c r="I325" s="92"/>
      <c r="J325" s="92"/>
      <c r="K325" s="93"/>
      <c r="L325" s="65"/>
      <c r="M325" s="91" t="n">
        <v>130.4424</v>
      </c>
      <c r="N325" s="91" t="n">
        <v>33.1452</v>
      </c>
      <c r="O325" s="91" t="n">
        <v>43.7595</v>
      </c>
      <c r="P325" s="91" t="n">
        <v>43.259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376</v>
      </c>
      <c r="F326" s="100" t="n">
        <v>30.9073</v>
      </c>
      <c r="G326" s="100" t="n">
        <v>42.9492</v>
      </c>
      <c r="H326" s="100" t="n">
        <v>42.5056</v>
      </c>
      <c r="I326" s="101"/>
      <c r="J326" s="101"/>
      <c r="K326" s="102"/>
      <c r="L326" s="65"/>
      <c r="M326" s="100" t="n">
        <v>60.4352</v>
      </c>
      <c r="N326" s="100" t="n">
        <v>30.9084</v>
      </c>
      <c r="O326" s="100" t="n">
        <v>42.9446</v>
      </c>
      <c r="P326" s="100" t="n">
        <v>42.4995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2.984</v>
      </c>
      <c r="F327" s="85" t="n">
        <v>47.7462</v>
      </c>
      <c r="G327" s="103"/>
      <c r="H327" s="103"/>
      <c r="I327" s="86"/>
      <c r="J327" s="86"/>
      <c r="K327" s="87"/>
      <c r="L327" s="65"/>
      <c r="M327" s="85" t="n">
        <v>213.3264</v>
      </c>
      <c r="N327" s="85" t="n">
        <v>47.6934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5.7264</v>
      </c>
      <c r="F328" s="91" t="n">
        <v>43.0934</v>
      </c>
      <c r="G328" s="104"/>
      <c r="H328" s="104"/>
      <c r="I328" s="92"/>
      <c r="J328" s="92"/>
      <c r="K328" s="93"/>
      <c r="L328" s="65"/>
      <c r="M328" s="91" t="n">
        <v>95.652</v>
      </c>
      <c r="N328" s="91" t="n">
        <v>43.0721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1264</v>
      </c>
      <c r="F329" s="91" t="n">
        <v>39.3773</v>
      </c>
      <c r="G329" s="104"/>
      <c r="H329" s="104"/>
      <c r="I329" s="92"/>
      <c r="J329" s="92"/>
      <c r="K329" s="93"/>
      <c r="L329" s="65"/>
      <c r="M329" s="91" t="n">
        <v>45.9296</v>
      </c>
      <c r="N329" s="91" t="n">
        <v>39.3703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444</v>
      </c>
      <c r="F330" s="91" t="n">
        <v>35.4082</v>
      </c>
      <c r="G330" s="104"/>
      <c r="H330" s="104"/>
      <c r="I330" s="92"/>
      <c r="J330" s="92"/>
      <c r="K330" s="93"/>
      <c r="L330" s="65"/>
      <c r="M330" s="91" t="n">
        <v>21.4</v>
      </c>
      <c r="N330" s="91" t="n">
        <v>35.445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2.8104</v>
      </c>
      <c r="F331" s="85" t="n">
        <v>46.3845</v>
      </c>
      <c r="G331" s="103"/>
      <c r="H331" s="103"/>
      <c r="I331" s="86"/>
      <c r="J331" s="86"/>
      <c r="K331" s="87"/>
      <c r="L331" s="65"/>
      <c r="M331" s="85" t="n">
        <v>93.4336</v>
      </c>
      <c r="N331" s="85" t="n">
        <v>46.3246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9592</v>
      </c>
      <c r="F332" s="91" t="n">
        <v>42.0086</v>
      </c>
      <c r="G332" s="104"/>
      <c r="H332" s="104"/>
      <c r="I332" s="92"/>
      <c r="J332" s="92"/>
      <c r="K332" s="93"/>
      <c r="L332" s="65"/>
      <c r="M332" s="91" t="n">
        <v>36.992</v>
      </c>
      <c r="N332" s="91" t="n">
        <v>41.9912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4064</v>
      </c>
      <c r="F333" s="91" t="n">
        <v>38.5252</v>
      </c>
      <c r="G333" s="104"/>
      <c r="H333" s="104"/>
      <c r="I333" s="92"/>
      <c r="J333" s="92"/>
      <c r="K333" s="93"/>
      <c r="L333" s="65"/>
      <c r="M333" s="91" t="n">
        <v>18.5112</v>
      </c>
      <c r="N333" s="91" t="n">
        <v>38.548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376</v>
      </c>
      <c r="F334" s="91" t="n">
        <v>34.7869</v>
      </c>
      <c r="G334" s="104"/>
      <c r="H334" s="104"/>
      <c r="I334" s="92"/>
      <c r="J334" s="92"/>
      <c r="K334" s="93"/>
      <c r="L334" s="65"/>
      <c r="M334" s="91" t="n">
        <v>9.3496</v>
      </c>
      <c r="N334" s="91" t="n">
        <v>34.8217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3.0584</v>
      </c>
      <c r="F335" s="85" t="n">
        <v>46.4837</v>
      </c>
      <c r="G335" s="103"/>
      <c r="H335" s="103"/>
      <c r="I335" s="86"/>
      <c r="J335" s="86"/>
      <c r="K335" s="87"/>
      <c r="L335" s="65"/>
      <c r="M335" s="85" t="n">
        <v>92.9704</v>
      </c>
      <c r="N335" s="85" t="n">
        <v>46.4213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6792</v>
      </c>
      <c r="F336" s="91" t="n">
        <v>42.1592</v>
      </c>
      <c r="G336" s="104"/>
      <c r="H336" s="104"/>
      <c r="I336" s="92"/>
      <c r="J336" s="92"/>
      <c r="K336" s="93"/>
      <c r="L336" s="65"/>
      <c r="M336" s="91" t="n">
        <v>39.02</v>
      </c>
      <c r="N336" s="91" t="n">
        <v>42.15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5456</v>
      </c>
      <c r="F337" s="91" t="n">
        <v>38.563</v>
      </c>
      <c r="G337" s="104"/>
      <c r="H337" s="104"/>
      <c r="I337" s="92"/>
      <c r="J337" s="92"/>
      <c r="K337" s="93"/>
      <c r="L337" s="65"/>
      <c r="M337" s="91" t="n">
        <v>19.4896</v>
      </c>
      <c r="N337" s="91" t="n">
        <v>38.5845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08</v>
      </c>
      <c r="F338" s="91" t="n">
        <v>34.848</v>
      </c>
      <c r="G338" s="104"/>
      <c r="H338" s="104"/>
      <c r="I338" s="92"/>
      <c r="J338" s="92"/>
      <c r="K338" s="93"/>
      <c r="L338" s="65"/>
      <c r="M338" s="91" t="n">
        <v>10.0536</v>
      </c>
      <c r="N338" s="91" t="n">
        <v>34.85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5284</v>
      </c>
      <c r="G339" s="85" t="n">
        <v>46.577</v>
      </c>
      <c r="H339" s="85" t="n">
        <v>45.5713</v>
      </c>
      <c r="I339" s="86"/>
      <c r="J339" s="86"/>
      <c r="K339" s="87"/>
      <c r="L339" s="65"/>
      <c r="M339" s="103"/>
      <c r="N339" s="85" t="n">
        <v>38.5274</v>
      </c>
      <c r="O339" s="85" t="n">
        <v>46.5906</v>
      </c>
      <c r="P339" s="85" t="n">
        <v>45.547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7061</v>
      </c>
      <c r="G340" s="91" t="n">
        <v>45.2656</v>
      </c>
      <c r="H340" s="91" t="n">
        <v>44.4102</v>
      </c>
      <c r="I340" s="92"/>
      <c r="J340" s="92"/>
      <c r="K340" s="93"/>
      <c r="L340" s="65"/>
      <c r="M340" s="104"/>
      <c r="N340" s="91" t="n">
        <v>35.7049</v>
      </c>
      <c r="O340" s="91" t="n">
        <v>45.2669</v>
      </c>
      <c r="P340" s="91" t="n">
        <v>44.420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744</v>
      </c>
      <c r="G341" s="91" t="n">
        <v>44.0155</v>
      </c>
      <c r="H341" s="91" t="n">
        <v>43.4408</v>
      </c>
      <c r="I341" s="92"/>
      <c r="J341" s="92"/>
      <c r="K341" s="93"/>
      <c r="L341" s="65"/>
      <c r="M341" s="104"/>
      <c r="N341" s="91" t="n">
        <v>33.1736</v>
      </c>
      <c r="O341" s="91" t="n">
        <v>44.0089</v>
      </c>
      <c r="P341" s="91" t="n">
        <v>43.463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664</v>
      </c>
      <c r="H342" s="100" t="n">
        <v>42.7718</v>
      </c>
      <c r="I342" s="101"/>
      <c r="J342" s="101"/>
      <c r="K342" s="102"/>
      <c r="L342" s="65"/>
      <c r="M342" s="106"/>
      <c r="N342" s="100" t="n">
        <v>30.8654</v>
      </c>
      <c r="O342" s="100" t="n">
        <v>43.2877</v>
      </c>
      <c r="P342" s="100" t="n">
        <v>42.752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931</v>
      </c>
      <c r="G343" s="85" t="n">
        <v>46.9382</v>
      </c>
      <c r="H343" s="85" t="n">
        <v>45.9743</v>
      </c>
      <c r="I343" s="92"/>
      <c r="J343" s="92"/>
      <c r="K343" s="93"/>
      <c r="L343" s="65"/>
      <c r="M343" s="104"/>
      <c r="N343" s="85" t="n">
        <v>38.9284</v>
      </c>
      <c r="O343" s="85" t="n">
        <v>46.9473</v>
      </c>
      <c r="P343" s="85" t="n">
        <v>45.9649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828</v>
      </c>
      <c r="G344" s="91" t="n">
        <v>45.5363</v>
      </c>
      <c r="H344" s="91" t="n">
        <v>44.7679</v>
      </c>
      <c r="I344" s="92"/>
      <c r="J344" s="92"/>
      <c r="K344" s="93"/>
      <c r="L344" s="65"/>
      <c r="M344" s="104"/>
      <c r="N344" s="91" t="n">
        <v>35.981</v>
      </c>
      <c r="O344" s="91" t="n">
        <v>45.5388</v>
      </c>
      <c r="P344" s="91" t="n">
        <v>44.782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73</v>
      </c>
      <c r="G345" s="91" t="n">
        <v>44.2213</v>
      </c>
      <c r="H345" s="91" t="n">
        <v>43.6936</v>
      </c>
      <c r="I345" s="92"/>
      <c r="J345" s="92"/>
      <c r="K345" s="93"/>
      <c r="L345" s="65"/>
      <c r="M345" s="104"/>
      <c r="N345" s="91" t="n">
        <v>33.3723</v>
      </c>
      <c r="O345" s="91" t="n">
        <v>44.2215</v>
      </c>
      <c r="P345" s="91" t="n">
        <v>43.718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13</v>
      </c>
      <c r="G346" s="100" t="n">
        <v>43.4233</v>
      </c>
      <c r="H346" s="100" t="n">
        <v>42.98</v>
      </c>
      <c r="I346" s="101"/>
      <c r="J346" s="101"/>
      <c r="K346" s="102"/>
      <c r="L346" s="65"/>
      <c r="M346" s="106"/>
      <c r="N346" s="91" t="n">
        <v>31.003</v>
      </c>
      <c r="O346" s="100" t="n">
        <v>43.4409</v>
      </c>
      <c r="P346" s="100" t="n">
        <v>42.965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9.0277</v>
      </c>
      <c r="G347" s="85" t="n">
        <v>47.3982</v>
      </c>
      <c r="H347" s="85" t="n">
        <v>46.8047</v>
      </c>
      <c r="I347" s="92"/>
      <c r="J347" s="92"/>
      <c r="K347" s="93"/>
      <c r="L347" s="65"/>
      <c r="M347" s="104"/>
      <c r="N347" s="85" t="n">
        <v>39.0262</v>
      </c>
      <c r="O347" s="85" t="n">
        <v>47.3985</v>
      </c>
      <c r="P347" s="85" t="n">
        <v>46.8048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477</v>
      </c>
      <c r="G348" s="91" t="n">
        <v>45.8245</v>
      </c>
      <c r="H348" s="91" t="n">
        <v>45.29</v>
      </c>
      <c r="I348" s="92"/>
      <c r="J348" s="92"/>
      <c r="K348" s="93"/>
      <c r="L348" s="65"/>
      <c r="M348" s="104"/>
      <c r="N348" s="91" t="n">
        <v>36.0465</v>
      </c>
      <c r="O348" s="91" t="n">
        <v>45.8231</v>
      </c>
      <c r="P348" s="91" t="n">
        <v>45.291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223</v>
      </c>
      <c r="G349" s="91" t="n">
        <v>44.3886</v>
      </c>
      <c r="H349" s="91" t="n">
        <v>43.9621</v>
      </c>
      <c r="I349" s="92"/>
      <c r="J349" s="92"/>
      <c r="K349" s="93"/>
      <c r="L349" s="65"/>
      <c r="M349" s="104"/>
      <c r="N349" s="91" t="n">
        <v>33.4239</v>
      </c>
      <c r="O349" s="91" t="n">
        <v>44.389</v>
      </c>
      <c r="P349" s="91" t="n">
        <v>43.962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06</v>
      </c>
      <c r="G350" s="100" t="n">
        <v>43.5389</v>
      </c>
      <c r="H350" s="100" t="n">
        <v>43.1508</v>
      </c>
      <c r="I350" s="101"/>
      <c r="J350" s="101"/>
      <c r="K350" s="102"/>
      <c r="L350" s="65"/>
      <c r="M350" s="106"/>
      <c r="N350" s="91" t="n">
        <v>31.0505</v>
      </c>
      <c r="O350" s="100" t="n">
        <v>43.5403</v>
      </c>
      <c r="P350" s="100" t="n">
        <v>43.1538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9.0347</v>
      </c>
      <c r="G351" s="85" t="n">
        <v>47.3242</v>
      </c>
      <c r="H351" s="85" t="n">
        <v>46.8042</v>
      </c>
      <c r="I351" s="92"/>
      <c r="J351" s="92"/>
      <c r="K351" s="93"/>
      <c r="L351" s="65"/>
      <c r="M351" s="104"/>
      <c r="N351" s="85" t="n">
        <v>39.0309</v>
      </c>
      <c r="O351" s="85" t="n">
        <v>47.3208</v>
      </c>
      <c r="P351" s="85" t="n">
        <v>46.804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6.0518</v>
      </c>
      <c r="G352" s="91" t="n">
        <v>45.7429</v>
      </c>
      <c r="H352" s="91" t="n">
        <v>45.2692</v>
      </c>
      <c r="I352" s="92"/>
      <c r="J352" s="92"/>
      <c r="K352" s="93"/>
      <c r="L352" s="65"/>
      <c r="M352" s="104"/>
      <c r="N352" s="91" t="n">
        <v>36.0462</v>
      </c>
      <c r="O352" s="91" t="n">
        <v>45.7424</v>
      </c>
      <c r="P352" s="91" t="n">
        <v>45.268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346</v>
      </c>
      <c r="G353" s="91" t="n">
        <v>44.3129</v>
      </c>
      <c r="H353" s="91" t="n">
        <v>43.9153</v>
      </c>
      <c r="I353" s="92"/>
      <c r="J353" s="92"/>
      <c r="K353" s="93"/>
      <c r="L353" s="65"/>
      <c r="M353" s="104"/>
      <c r="N353" s="91" t="n">
        <v>33.4347</v>
      </c>
      <c r="O353" s="91" t="n">
        <v>44.3147</v>
      </c>
      <c r="P353" s="91" t="n">
        <v>43.913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23</v>
      </c>
      <c r="G354" s="100" t="n">
        <v>43.4739</v>
      </c>
      <c r="H354" s="100" t="n">
        <v>43.0818</v>
      </c>
      <c r="I354" s="101"/>
      <c r="J354" s="101"/>
      <c r="K354" s="102"/>
      <c r="L354" s="65"/>
      <c r="M354" s="106"/>
      <c r="N354" s="91" t="n">
        <v>31.0626</v>
      </c>
      <c r="O354" s="100" t="n">
        <v>43.4716</v>
      </c>
      <c r="P354" s="100" t="n">
        <v>43.0811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961</v>
      </c>
      <c r="G355" s="85" t="n">
        <v>46.3537</v>
      </c>
      <c r="H355" s="85" t="n">
        <v>46.5614</v>
      </c>
      <c r="I355" s="92"/>
      <c r="J355" s="92"/>
      <c r="K355" s="93"/>
      <c r="L355" s="65"/>
      <c r="M355" s="104"/>
      <c r="N355" s="85" t="n">
        <v>38.9551</v>
      </c>
      <c r="O355" s="85" t="n">
        <v>46.3075</v>
      </c>
      <c r="P355" s="85" t="n">
        <v>46.5558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6.0319</v>
      </c>
      <c r="G356" s="91" t="n">
        <v>45.001</v>
      </c>
      <c r="H356" s="91" t="n">
        <v>45.0707</v>
      </c>
      <c r="I356" s="92"/>
      <c r="J356" s="92"/>
      <c r="K356" s="93"/>
      <c r="L356" s="65"/>
      <c r="M356" s="104"/>
      <c r="N356" s="91" t="n">
        <v>36.024</v>
      </c>
      <c r="O356" s="91" t="n">
        <v>45.0009</v>
      </c>
      <c r="P356" s="91" t="n">
        <v>45.055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312</v>
      </c>
      <c r="G357" s="91" t="n">
        <v>43.723</v>
      </c>
      <c r="H357" s="91" t="n">
        <v>43.5797</v>
      </c>
      <c r="I357" s="92"/>
      <c r="J357" s="92"/>
      <c r="K357" s="93"/>
      <c r="L357" s="65"/>
      <c r="M357" s="104"/>
      <c r="N357" s="91" t="n">
        <v>33.4295</v>
      </c>
      <c r="O357" s="91" t="n">
        <v>43.7365</v>
      </c>
      <c r="P357" s="91" t="n">
        <v>43.5746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96</v>
      </c>
      <c r="G358" s="100" t="n">
        <v>42.9762</v>
      </c>
      <c r="H358" s="100" t="n">
        <v>42.6549</v>
      </c>
      <c r="I358" s="101"/>
      <c r="J358" s="101"/>
      <c r="K358" s="102"/>
      <c r="L358" s="65"/>
      <c r="M358" s="106"/>
      <c r="N358" s="100" t="n">
        <v>31.0509</v>
      </c>
      <c r="O358" s="100" t="n">
        <v>42.9819</v>
      </c>
      <c r="P358" s="100" t="n">
        <v>42.6992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965</v>
      </c>
      <c r="G359" s="85" t="n">
        <v>45.9506</v>
      </c>
      <c r="H359" s="85" t="n">
        <v>46.2538</v>
      </c>
      <c r="I359" s="92"/>
      <c r="J359" s="92"/>
      <c r="K359" s="93"/>
      <c r="L359" s="65"/>
      <c r="M359" s="104"/>
      <c r="N359" s="85" t="n">
        <v>38.5912</v>
      </c>
      <c r="O359" s="85" t="n">
        <v>45.8846</v>
      </c>
      <c r="P359" s="85" t="n">
        <v>46.245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8172</v>
      </c>
      <c r="G360" s="91" t="n">
        <v>44.6817</v>
      </c>
      <c r="H360" s="91" t="n">
        <v>44.8206</v>
      </c>
      <c r="I360" s="92"/>
      <c r="J360" s="92"/>
      <c r="K360" s="93"/>
      <c r="L360" s="65"/>
      <c r="M360" s="104"/>
      <c r="N360" s="91" t="n">
        <v>35.8088</v>
      </c>
      <c r="O360" s="91" t="n">
        <v>44.6936</v>
      </c>
      <c r="P360" s="91" t="n">
        <v>44.8159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959</v>
      </c>
      <c r="G361" s="91" t="n">
        <v>43.5201</v>
      </c>
      <c r="H361" s="91" t="n">
        <v>43.4117</v>
      </c>
      <c r="I361" s="92"/>
      <c r="J361" s="92"/>
      <c r="K361" s="93"/>
      <c r="L361" s="65"/>
      <c r="M361" s="104"/>
      <c r="N361" s="91" t="n">
        <v>33.2977</v>
      </c>
      <c r="O361" s="91" t="n">
        <v>43.5292</v>
      </c>
      <c r="P361" s="91" t="n">
        <v>43.398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68</v>
      </c>
      <c r="G362" s="100" t="n">
        <v>42.8027</v>
      </c>
      <c r="H362" s="100" t="n">
        <v>42.4385</v>
      </c>
      <c r="I362" s="101"/>
      <c r="J362" s="101"/>
      <c r="K362" s="102"/>
      <c r="L362" s="65"/>
      <c r="M362" s="106"/>
      <c r="N362" s="100" t="n">
        <v>30.9692</v>
      </c>
      <c r="O362" s="100" t="n">
        <v>42.8101</v>
      </c>
      <c r="P362" s="100" t="n">
        <v>42.497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803.7824</v>
      </c>
      <c r="F363" s="104"/>
      <c r="G363" s="104"/>
      <c r="H363" s="104"/>
      <c r="I363" s="85" t="n">
        <v>63284.984</v>
      </c>
      <c r="J363" s="85" t="n">
        <v>134.031</v>
      </c>
      <c r="K363" s="85" t="n">
        <v>811.578</v>
      </c>
      <c r="L363" s="65"/>
      <c r="M363" s="85" t="n">
        <v>6804.7144</v>
      </c>
      <c r="N363" s="104"/>
      <c r="O363" s="104"/>
      <c r="P363" s="104"/>
      <c r="Q363" s="85" t="n">
        <v>63116.406</v>
      </c>
      <c r="R363" s="85" t="n">
        <v>134.672</v>
      </c>
      <c r="S363" s="85" t="n">
        <v>812.797</v>
      </c>
      <c r="U363" s="14"/>
      <c r="V363" s="15"/>
      <c r="W363" s="16"/>
      <c r="X363" s="65"/>
      <c r="Y363" s="23" t="n">
        <f aca="false">GEOMEAN(Q363:Q366)/GEOMEAN(I363:I366)</f>
        <v>0.980756951911776</v>
      </c>
      <c r="Z363" s="23" t="n">
        <f aca="false">GEOMEAN(R363:R366)/GEOMEAN(J363:J366)</f>
        <v>0.990588915071569</v>
      </c>
      <c r="AA363" s="32" t="n">
        <f aca="false">GEOMEAN(S363:S366)/GEOMEAN(K363:K366)</f>
        <v>0.9717659567321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4.6464</v>
      </c>
      <c r="F364" s="104"/>
      <c r="G364" s="104"/>
      <c r="H364" s="104"/>
      <c r="I364" s="91" t="n">
        <v>49273.328</v>
      </c>
      <c r="J364" s="91" t="n">
        <v>125.828</v>
      </c>
      <c r="K364" s="91" t="n">
        <v>811.984</v>
      </c>
      <c r="L364" s="65"/>
      <c r="M364" s="91" t="n">
        <v>2804.2584</v>
      </c>
      <c r="N364" s="104"/>
      <c r="O364" s="104"/>
      <c r="P364" s="104"/>
      <c r="Q364" s="91" t="n">
        <v>48771.343</v>
      </c>
      <c r="R364" s="91" t="n">
        <v>128.797</v>
      </c>
      <c r="S364" s="91" t="n">
        <v>815.61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368</v>
      </c>
      <c r="F365" s="104"/>
      <c r="G365" s="104"/>
      <c r="H365" s="104"/>
      <c r="I365" s="91" t="n">
        <v>41466.594</v>
      </c>
      <c r="J365" s="91" t="n">
        <v>125.562</v>
      </c>
      <c r="K365" s="91" t="n">
        <v>863.015</v>
      </c>
      <c r="L365" s="65"/>
      <c r="M365" s="91" t="n">
        <v>1271.8872</v>
      </c>
      <c r="N365" s="104"/>
      <c r="O365" s="104"/>
      <c r="P365" s="104"/>
      <c r="Q365" s="91" t="n">
        <v>40226.875</v>
      </c>
      <c r="R365" s="91" t="n">
        <v>122.625</v>
      </c>
      <c r="S365" s="91" t="n">
        <v>816.453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4.408</v>
      </c>
      <c r="F366" s="106"/>
      <c r="G366" s="106"/>
      <c r="H366" s="106"/>
      <c r="I366" s="100" t="n">
        <v>36468.453</v>
      </c>
      <c r="J366" s="100" t="n">
        <v>125.391</v>
      </c>
      <c r="K366" s="100" t="n">
        <v>885.875</v>
      </c>
      <c r="L366" s="65"/>
      <c r="M366" s="100" t="n">
        <v>594.2232</v>
      </c>
      <c r="N366" s="106"/>
      <c r="O366" s="106"/>
      <c r="P366" s="106"/>
      <c r="Q366" s="100" t="n">
        <v>35233.078</v>
      </c>
      <c r="R366" s="100" t="n">
        <v>120.204</v>
      </c>
      <c r="S366" s="100" t="n">
        <v>830.079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3232</v>
      </c>
      <c r="F367" s="85" t="n">
        <v>41.4859</v>
      </c>
      <c r="G367" s="85" t="n">
        <v>46.5983</v>
      </c>
      <c r="H367" s="85" t="n">
        <v>46.047</v>
      </c>
      <c r="I367" s="86"/>
      <c r="J367" s="86"/>
      <c r="K367" s="87"/>
      <c r="L367" s="65"/>
      <c r="M367" s="85" t="n">
        <v>4180.3232</v>
      </c>
      <c r="N367" s="85" t="n">
        <v>41.4859</v>
      </c>
      <c r="O367" s="85" t="n">
        <v>46.5983</v>
      </c>
      <c r="P367" s="85" t="n">
        <v>46.047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736</v>
      </c>
      <c r="F368" s="91" t="n">
        <v>38.4925</v>
      </c>
      <c r="G368" s="91" t="n">
        <v>44.9009</v>
      </c>
      <c r="H368" s="91" t="n">
        <v>44.1094</v>
      </c>
      <c r="I368" s="92"/>
      <c r="J368" s="92"/>
      <c r="K368" s="93"/>
      <c r="L368" s="65"/>
      <c r="M368" s="91" t="n">
        <v>2104.3736</v>
      </c>
      <c r="N368" s="91" t="n">
        <v>38.4925</v>
      </c>
      <c r="O368" s="91" t="n">
        <v>44.9009</v>
      </c>
      <c r="P368" s="91" t="n">
        <v>44.109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5176</v>
      </c>
      <c r="F369" s="91" t="n">
        <v>35.6682</v>
      </c>
      <c r="G369" s="91" t="n">
        <v>43.2599</v>
      </c>
      <c r="H369" s="91" t="n">
        <v>42.223</v>
      </c>
      <c r="I369" s="92"/>
      <c r="J369" s="92"/>
      <c r="K369" s="93"/>
      <c r="L369" s="65"/>
      <c r="M369" s="91" t="n">
        <v>1035.5176</v>
      </c>
      <c r="N369" s="91" t="n">
        <v>35.6682</v>
      </c>
      <c r="O369" s="91" t="n">
        <v>43.2599</v>
      </c>
      <c r="P369" s="91" t="n">
        <v>42.22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6.5992</v>
      </c>
      <c r="F370" s="91" t="n">
        <v>33.1978</v>
      </c>
      <c r="G370" s="91" t="n">
        <v>42.2784</v>
      </c>
      <c r="H370" s="91" t="n">
        <v>40.9678</v>
      </c>
      <c r="I370" s="92"/>
      <c r="J370" s="92"/>
      <c r="K370" s="93"/>
      <c r="L370" s="65"/>
      <c r="M370" s="91" t="n">
        <v>496.5992</v>
      </c>
      <c r="N370" s="91" t="n">
        <v>33.1978</v>
      </c>
      <c r="O370" s="91" t="n">
        <v>42.2784</v>
      </c>
      <c r="P370" s="91" t="n">
        <v>40.9678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0.7584</v>
      </c>
      <c r="F371" s="85" t="n">
        <v>40.9215</v>
      </c>
      <c r="G371" s="85" t="n">
        <v>46.5071</v>
      </c>
      <c r="H371" s="85" t="n">
        <v>45.7958</v>
      </c>
      <c r="I371" s="86"/>
      <c r="J371" s="86"/>
      <c r="K371" s="87"/>
      <c r="L371" s="65"/>
      <c r="M371" s="85" t="n">
        <v>521.3032</v>
      </c>
      <c r="N371" s="85" t="n">
        <v>40.921</v>
      </c>
      <c r="O371" s="85" t="n">
        <v>46.5069</v>
      </c>
      <c r="P371" s="85" t="n">
        <v>45.796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3072</v>
      </c>
      <c r="F372" s="91" t="n">
        <v>38.0795</v>
      </c>
      <c r="G372" s="91" t="n">
        <v>44.8466</v>
      </c>
      <c r="H372" s="91" t="n">
        <v>43.9405</v>
      </c>
      <c r="I372" s="92"/>
      <c r="J372" s="92"/>
      <c r="K372" s="93"/>
      <c r="L372" s="65"/>
      <c r="M372" s="91" t="n">
        <v>216.2152</v>
      </c>
      <c r="N372" s="91" t="n">
        <v>38.0797</v>
      </c>
      <c r="O372" s="91" t="n">
        <v>44.8468</v>
      </c>
      <c r="P372" s="91" t="n">
        <v>43.9435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1.8648</v>
      </c>
      <c r="F373" s="91" t="n">
        <v>35.3878</v>
      </c>
      <c r="G373" s="91" t="n">
        <v>43.259</v>
      </c>
      <c r="H373" s="91" t="n">
        <v>42.161</v>
      </c>
      <c r="I373" s="92"/>
      <c r="J373" s="92"/>
      <c r="K373" s="93"/>
      <c r="L373" s="65"/>
      <c r="M373" s="91" t="n">
        <v>101.9128</v>
      </c>
      <c r="N373" s="91" t="n">
        <v>35.388</v>
      </c>
      <c r="O373" s="91" t="n">
        <v>43.2584</v>
      </c>
      <c r="P373" s="91" t="n">
        <v>42.1619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632</v>
      </c>
      <c r="F374" s="91" t="n">
        <v>32.9815</v>
      </c>
      <c r="G374" s="91" t="n">
        <v>42.2692</v>
      </c>
      <c r="H374" s="91" t="n">
        <v>40.8712</v>
      </c>
      <c r="I374" s="92"/>
      <c r="J374" s="92"/>
      <c r="K374" s="93"/>
      <c r="L374" s="65"/>
      <c r="M374" s="91" t="n">
        <v>49.4424</v>
      </c>
      <c r="N374" s="91" t="n">
        <v>32.9835</v>
      </c>
      <c r="O374" s="91" t="n">
        <v>42.2684</v>
      </c>
      <c r="P374" s="91" t="n">
        <v>40.867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128</v>
      </c>
      <c r="F375" s="85" t="n">
        <v>40.9303</v>
      </c>
      <c r="G375" s="85" t="n">
        <v>46.497</v>
      </c>
      <c r="H375" s="85" t="n">
        <v>45.8035</v>
      </c>
      <c r="I375" s="86"/>
      <c r="J375" s="86"/>
      <c r="K375" s="87"/>
      <c r="L375" s="65"/>
      <c r="M375" s="85" t="n">
        <v>525.2216</v>
      </c>
      <c r="N375" s="85" t="n">
        <v>40.9312</v>
      </c>
      <c r="O375" s="85" t="n">
        <v>46.4966</v>
      </c>
      <c r="P375" s="85" t="n">
        <v>45.801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7.4104</v>
      </c>
      <c r="F376" s="91" t="n">
        <v>38.0892</v>
      </c>
      <c r="G376" s="91" t="n">
        <v>44.8297</v>
      </c>
      <c r="H376" s="91" t="n">
        <v>43.9512</v>
      </c>
      <c r="I376" s="92"/>
      <c r="J376" s="92"/>
      <c r="K376" s="93"/>
      <c r="L376" s="65"/>
      <c r="M376" s="91" t="n">
        <v>217.7624</v>
      </c>
      <c r="N376" s="91" t="n">
        <v>38.0892</v>
      </c>
      <c r="O376" s="91" t="n">
        <v>44.8256</v>
      </c>
      <c r="P376" s="91" t="n">
        <v>43.948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792</v>
      </c>
      <c r="F377" s="91" t="n">
        <v>35.4005</v>
      </c>
      <c r="G377" s="91" t="n">
        <v>43.2433</v>
      </c>
      <c r="H377" s="91" t="n">
        <v>42.1692</v>
      </c>
      <c r="I377" s="92"/>
      <c r="J377" s="92"/>
      <c r="K377" s="93"/>
      <c r="L377" s="65"/>
      <c r="M377" s="91" t="n">
        <v>103.7944</v>
      </c>
      <c r="N377" s="91" t="n">
        <v>35.4018</v>
      </c>
      <c r="O377" s="91" t="n">
        <v>43.239</v>
      </c>
      <c r="P377" s="91" t="n">
        <v>42.1691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0968</v>
      </c>
      <c r="F378" s="100" t="n">
        <v>32.9893</v>
      </c>
      <c r="G378" s="100" t="n">
        <v>42.2378</v>
      </c>
      <c r="H378" s="100" t="n">
        <v>40.8762</v>
      </c>
      <c r="I378" s="101"/>
      <c r="J378" s="101"/>
      <c r="K378" s="102"/>
      <c r="L378" s="65"/>
      <c r="M378" s="100" t="n">
        <v>50.9192</v>
      </c>
      <c r="N378" s="100" t="n">
        <v>32.9884</v>
      </c>
      <c r="O378" s="100" t="n">
        <v>42.236</v>
      </c>
      <c r="P378" s="100" t="n">
        <v>40.8763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216</v>
      </c>
      <c r="F379" s="85" t="n">
        <v>38.7464</v>
      </c>
      <c r="G379" s="103"/>
      <c r="H379" s="103"/>
      <c r="I379" s="86"/>
      <c r="J379" s="86"/>
      <c r="K379" s="87"/>
      <c r="L379" s="65"/>
      <c r="M379" s="85" t="n">
        <v>451.1848</v>
      </c>
      <c r="N379" s="85" t="n">
        <v>38.6835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9088</v>
      </c>
      <c r="F380" s="91" t="n">
        <v>35.6615</v>
      </c>
      <c r="G380" s="104"/>
      <c r="H380" s="104"/>
      <c r="I380" s="92"/>
      <c r="J380" s="92"/>
      <c r="K380" s="93"/>
      <c r="L380" s="65"/>
      <c r="M380" s="91" t="n">
        <v>147.4752</v>
      </c>
      <c r="N380" s="91" t="n">
        <v>35.6531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6192</v>
      </c>
      <c r="F381" s="91" t="n">
        <v>33.134</v>
      </c>
      <c r="G381" s="104"/>
      <c r="H381" s="104"/>
      <c r="I381" s="92"/>
      <c r="J381" s="92"/>
      <c r="K381" s="93"/>
      <c r="L381" s="65"/>
      <c r="M381" s="91" t="n">
        <v>54.1304</v>
      </c>
      <c r="N381" s="91" t="n">
        <v>33.1182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1.9072</v>
      </c>
      <c r="F382" s="91" t="n">
        <v>30.727</v>
      </c>
      <c r="G382" s="104"/>
      <c r="H382" s="104"/>
      <c r="I382" s="92"/>
      <c r="J382" s="92"/>
      <c r="K382" s="93"/>
      <c r="L382" s="65"/>
      <c r="M382" s="91" t="n">
        <v>21.888</v>
      </c>
      <c r="N382" s="91" t="n">
        <v>30.7333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0.4584</v>
      </c>
      <c r="F383" s="85" t="n">
        <v>37.8096</v>
      </c>
      <c r="G383" s="103"/>
      <c r="H383" s="103"/>
      <c r="I383" s="86"/>
      <c r="J383" s="86"/>
      <c r="K383" s="87"/>
      <c r="L383" s="65"/>
      <c r="M383" s="85" t="n">
        <v>190.2768</v>
      </c>
      <c r="N383" s="85" t="n">
        <v>37.782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5848</v>
      </c>
      <c r="F384" s="91" t="n">
        <v>35.0161</v>
      </c>
      <c r="G384" s="104"/>
      <c r="H384" s="104"/>
      <c r="I384" s="92"/>
      <c r="J384" s="92"/>
      <c r="K384" s="93"/>
      <c r="L384" s="65"/>
      <c r="M384" s="91" t="n">
        <v>54.7648</v>
      </c>
      <c r="N384" s="91" t="n">
        <v>34.986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564</v>
      </c>
      <c r="F385" s="91" t="n">
        <v>32.6962</v>
      </c>
      <c r="G385" s="104"/>
      <c r="H385" s="104"/>
      <c r="I385" s="92"/>
      <c r="J385" s="92"/>
      <c r="K385" s="93"/>
      <c r="L385" s="65"/>
      <c r="M385" s="91" t="n">
        <v>21.4336</v>
      </c>
      <c r="N385" s="91" t="n">
        <v>32.689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072</v>
      </c>
      <c r="F386" s="91" t="n">
        <v>30.4346</v>
      </c>
      <c r="G386" s="104"/>
      <c r="H386" s="104"/>
      <c r="I386" s="92"/>
      <c r="J386" s="92"/>
      <c r="K386" s="93"/>
      <c r="L386" s="65"/>
      <c r="M386" s="91" t="n">
        <v>10.0784</v>
      </c>
      <c r="N386" s="91" t="n">
        <v>30.429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9.316</v>
      </c>
      <c r="F387" s="85" t="n">
        <v>37.5982</v>
      </c>
      <c r="G387" s="103"/>
      <c r="H387" s="103"/>
      <c r="I387" s="86"/>
      <c r="J387" s="86"/>
      <c r="K387" s="87"/>
      <c r="L387" s="65"/>
      <c r="M387" s="85" t="n">
        <v>189.724</v>
      </c>
      <c r="N387" s="85" t="n">
        <v>37.5421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42</v>
      </c>
      <c r="F388" s="91" t="n">
        <v>34.7438</v>
      </c>
      <c r="G388" s="104"/>
      <c r="H388" s="104"/>
      <c r="I388" s="92"/>
      <c r="J388" s="92"/>
      <c r="K388" s="93"/>
      <c r="L388" s="65"/>
      <c r="M388" s="91" t="n">
        <v>54.56</v>
      </c>
      <c r="N388" s="91" t="n">
        <v>34.7367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6512</v>
      </c>
      <c r="F389" s="91" t="n">
        <v>32.4838</v>
      </c>
      <c r="G389" s="104"/>
      <c r="H389" s="104"/>
      <c r="I389" s="92"/>
      <c r="J389" s="92"/>
      <c r="K389" s="93"/>
      <c r="L389" s="65"/>
      <c r="M389" s="91" t="n">
        <v>21.5376</v>
      </c>
      <c r="N389" s="91" t="n">
        <v>32.4797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2352</v>
      </c>
      <c r="F390" s="91" t="n">
        <v>30.2164</v>
      </c>
      <c r="G390" s="104"/>
      <c r="H390" s="104"/>
      <c r="I390" s="92"/>
      <c r="J390" s="92"/>
      <c r="K390" s="93"/>
      <c r="L390" s="65"/>
      <c r="M390" s="91" t="n">
        <v>9.9656</v>
      </c>
      <c r="N390" s="91" t="n">
        <v>30.2251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6719</v>
      </c>
      <c r="G391" s="85" t="n">
        <v>46.6596</v>
      </c>
      <c r="H391" s="85" t="n">
        <v>46.3522</v>
      </c>
      <c r="I391" s="86"/>
      <c r="J391" s="86"/>
      <c r="K391" s="87"/>
      <c r="L391" s="65"/>
      <c r="M391" s="103"/>
      <c r="N391" s="85" t="n">
        <v>40.6673</v>
      </c>
      <c r="O391" s="85" t="n">
        <v>46.6607</v>
      </c>
      <c r="P391" s="85" t="n">
        <v>46.3614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9112</v>
      </c>
      <c r="G392" s="91" t="n">
        <v>45.0632</v>
      </c>
      <c r="H392" s="91" t="n">
        <v>44.5051</v>
      </c>
      <c r="I392" s="92"/>
      <c r="J392" s="92"/>
      <c r="K392" s="93"/>
      <c r="L392" s="65"/>
      <c r="M392" s="104"/>
      <c r="N392" s="91" t="n">
        <v>37.9105</v>
      </c>
      <c r="O392" s="91" t="n">
        <v>45.0681</v>
      </c>
      <c r="P392" s="91" t="n">
        <v>44.514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583</v>
      </c>
      <c r="G393" s="91" t="n">
        <v>43.4329</v>
      </c>
      <c r="H393" s="91" t="n">
        <v>42.5682</v>
      </c>
      <c r="I393" s="92"/>
      <c r="J393" s="92"/>
      <c r="K393" s="93"/>
      <c r="L393" s="65"/>
      <c r="M393" s="104"/>
      <c r="N393" s="91" t="n">
        <v>35.2595</v>
      </c>
      <c r="O393" s="91" t="n">
        <v>43.436</v>
      </c>
      <c r="P393" s="91" t="n">
        <v>42.5658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704</v>
      </c>
      <c r="G394" s="100" t="n">
        <v>42.3856</v>
      </c>
      <c r="H394" s="100" t="n">
        <v>41.2038</v>
      </c>
      <c r="I394" s="101"/>
      <c r="J394" s="101"/>
      <c r="K394" s="102"/>
      <c r="L394" s="65"/>
      <c r="M394" s="106"/>
      <c r="N394" s="100" t="n">
        <v>32.8742</v>
      </c>
      <c r="O394" s="100" t="n">
        <v>42.3995</v>
      </c>
      <c r="P394" s="100" t="n">
        <v>41.213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856</v>
      </c>
      <c r="G395" s="85" t="n">
        <v>47.1439</v>
      </c>
      <c r="H395" s="85" t="n">
        <v>46.4662</v>
      </c>
      <c r="I395" s="92"/>
      <c r="J395" s="92"/>
      <c r="K395" s="93"/>
      <c r="L395" s="65"/>
      <c r="M395" s="104"/>
      <c r="N395" s="85" t="n">
        <v>40.8496</v>
      </c>
      <c r="O395" s="85" t="n">
        <v>47.17</v>
      </c>
      <c r="P395" s="85" t="n">
        <v>46.472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8.0492</v>
      </c>
      <c r="G396" s="91" t="n">
        <v>45.4733</v>
      </c>
      <c r="H396" s="91" t="n">
        <v>44.5799</v>
      </c>
      <c r="I396" s="92"/>
      <c r="J396" s="92"/>
      <c r="K396" s="93"/>
      <c r="L396" s="65"/>
      <c r="M396" s="104"/>
      <c r="N396" s="91" t="n">
        <v>38.0474</v>
      </c>
      <c r="O396" s="91" t="n">
        <v>45.4452</v>
      </c>
      <c r="P396" s="91" t="n">
        <v>44.587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343</v>
      </c>
      <c r="G397" s="91" t="n">
        <v>43.6889</v>
      </c>
      <c r="H397" s="91" t="n">
        <v>42.6456</v>
      </c>
      <c r="I397" s="92"/>
      <c r="J397" s="92"/>
      <c r="K397" s="93"/>
      <c r="L397" s="65"/>
      <c r="M397" s="104"/>
      <c r="N397" s="91" t="n">
        <v>35.3439</v>
      </c>
      <c r="O397" s="91" t="n">
        <v>43.6996</v>
      </c>
      <c r="P397" s="91" t="n">
        <v>42.6563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9164</v>
      </c>
      <c r="G398" s="100" t="n">
        <v>42.5076</v>
      </c>
      <c r="H398" s="100" t="n">
        <v>41.281</v>
      </c>
      <c r="I398" s="101"/>
      <c r="J398" s="101"/>
      <c r="K398" s="102"/>
      <c r="L398" s="65"/>
      <c r="M398" s="106"/>
      <c r="N398" s="91" t="n">
        <v>32.9197</v>
      </c>
      <c r="O398" s="100" t="n">
        <v>42.5205</v>
      </c>
      <c r="P398" s="100" t="n">
        <v>41.2902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1.0756</v>
      </c>
      <c r="G399" s="85" t="n">
        <v>47.6289</v>
      </c>
      <c r="H399" s="85" t="n">
        <v>47.2133</v>
      </c>
      <c r="I399" s="92"/>
      <c r="J399" s="92"/>
      <c r="K399" s="93"/>
      <c r="L399" s="65"/>
      <c r="M399" s="104"/>
      <c r="N399" s="85" t="n">
        <v>41.0687</v>
      </c>
      <c r="O399" s="85" t="n">
        <v>47.628</v>
      </c>
      <c r="P399" s="85" t="n">
        <v>47.210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1811</v>
      </c>
      <c r="G400" s="91" t="n">
        <v>45.8089</v>
      </c>
      <c r="H400" s="91" t="n">
        <v>45.1299</v>
      </c>
      <c r="I400" s="92"/>
      <c r="J400" s="92"/>
      <c r="K400" s="93"/>
      <c r="L400" s="65"/>
      <c r="M400" s="104"/>
      <c r="N400" s="91" t="n">
        <v>38.1778</v>
      </c>
      <c r="O400" s="91" t="n">
        <v>45.8024</v>
      </c>
      <c r="P400" s="91" t="n">
        <v>45.129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431</v>
      </c>
      <c r="G401" s="91" t="n">
        <v>43.9792</v>
      </c>
      <c r="H401" s="91" t="n">
        <v>43.0499</v>
      </c>
      <c r="I401" s="92"/>
      <c r="J401" s="92"/>
      <c r="K401" s="93"/>
      <c r="L401" s="65"/>
      <c r="M401" s="104"/>
      <c r="N401" s="104" t="n">
        <v>35.4317</v>
      </c>
      <c r="O401" s="91" t="n">
        <v>43.984</v>
      </c>
      <c r="P401" s="91" t="n">
        <v>43.05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887</v>
      </c>
      <c r="G402" s="100" t="n">
        <v>42.7578</v>
      </c>
      <c r="H402" s="100" t="n">
        <v>41.6041</v>
      </c>
      <c r="I402" s="101"/>
      <c r="J402" s="101"/>
      <c r="K402" s="102"/>
      <c r="L402" s="65"/>
      <c r="M402" s="106"/>
      <c r="N402" s="91" t="n">
        <v>32.991</v>
      </c>
      <c r="O402" s="100" t="n">
        <v>42.7581</v>
      </c>
      <c r="P402" s="100" t="n">
        <v>41.608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1.0675</v>
      </c>
      <c r="G403" s="85" t="n">
        <v>47.6864</v>
      </c>
      <c r="H403" s="85" t="n">
        <v>47.2364</v>
      </c>
      <c r="I403" s="92"/>
      <c r="J403" s="92"/>
      <c r="K403" s="93"/>
      <c r="L403" s="65"/>
      <c r="M403" s="104"/>
      <c r="N403" s="85" t="n">
        <v>41.0635</v>
      </c>
      <c r="O403" s="85" t="n">
        <v>47.6833</v>
      </c>
      <c r="P403" s="85" t="n">
        <v>47.23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177</v>
      </c>
      <c r="G404" s="91" t="n">
        <v>45.8734</v>
      </c>
      <c r="H404" s="91" t="n">
        <v>45.1599</v>
      </c>
      <c r="I404" s="92"/>
      <c r="J404" s="92"/>
      <c r="K404" s="93"/>
      <c r="L404" s="65"/>
      <c r="M404" s="104"/>
      <c r="N404" s="91" t="n">
        <v>38.1737</v>
      </c>
      <c r="O404" s="91" t="n">
        <v>45.8745</v>
      </c>
      <c r="P404" s="91" t="n">
        <v>45.159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4293</v>
      </c>
      <c r="G405" s="91" t="n">
        <v>44.0454</v>
      </c>
      <c r="H405" s="91" t="n">
        <v>43.0812</v>
      </c>
      <c r="I405" s="92"/>
      <c r="J405" s="92"/>
      <c r="K405" s="93"/>
      <c r="L405" s="65"/>
      <c r="M405" s="104"/>
      <c r="N405" s="91" t="n">
        <v>35.4311</v>
      </c>
      <c r="O405" s="91" t="n">
        <v>44.0478</v>
      </c>
      <c r="P405" s="91" t="n">
        <v>43.082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863</v>
      </c>
      <c r="G406" s="100" t="n">
        <v>42.8618</v>
      </c>
      <c r="H406" s="100" t="n">
        <v>41.6258</v>
      </c>
      <c r="I406" s="101"/>
      <c r="J406" s="101"/>
      <c r="K406" s="102"/>
      <c r="L406" s="65"/>
      <c r="M406" s="106"/>
      <c r="N406" s="91" t="n">
        <v>32.9855</v>
      </c>
      <c r="O406" s="100" t="n">
        <v>42.8495</v>
      </c>
      <c r="P406" s="100" t="n">
        <v>41.6251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8822</v>
      </c>
      <c r="G407" s="85" t="n">
        <v>46.77</v>
      </c>
      <c r="H407" s="85" t="n">
        <v>46.6672</v>
      </c>
      <c r="I407" s="92"/>
      <c r="J407" s="92"/>
      <c r="K407" s="93"/>
      <c r="L407" s="65"/>
      <c r="M407" s="104"/>
      <c r="N407" s="85" t="n">
        <v>40.8746</v>
      </c>
      <c r="O407" s="85" t="n">
        <v>46.7609</v>
      </c>
      <c r="P407" s="85" t="n">
        <v>46.6472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8.0557</v>
      </c>
      <c r="G408" s="91" t="n">
        <v>45.2325</v>
      </c>
      <c r="H408" s="91" t="n">
        <v>44.7245</v>
      </c>
      <c r="I408" s="92"/>
      <c r="J408" s="92"/>
      <c r="K408" s="93"/>
      <c r="L408" s="65"/>
      <c r="M408" s="104"/>
      <c r="N408" s="91" t="n">
        <v>38.0511</v>
      </c>
      <c r="O408" s="91" t="n">
        <v>45.2299</v>
      </c>
      <c r="P408" s="91" t="n">
        <v>44.719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3494</v>
      </c>
      <c r="G409" s="91" t="n">
        <v>43.6043</v>
      </c>
      <c r="H409" s="91" t="n">
        <v>42.7605</v>
      </c>
      <c r="I409" s="92"/>
      <c r="J409" s="92"/>
      <c r="K409" s="93"/>
      <c r="L409" s="65"/>
      <c r="M409" s="104"/>
      <c r="N409" s="91" t="n">
        <v>35.3492</v>
      </c>
      <c r="O409" s="91" t="n">
        <v>43.6066</v>
      </c>
      <c r="P409" s="91" t="n">
        <v>42.760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9152</v>
      </c>
      <c r="G410" s="100" t="n">
        <v>42.4966</v>
      </c>
      <c r="H410" s="100" t="n">
        <v>41.3362</v>
      </c>
      <c r="I410" s="101"/>
      <c r="J410" s="101"/>
      <c r="K410" s="102"/>
      <c r="L410" s="65"/>
      <c r="M410" s="106"/>
      <c r="N410" s="100" t="n">
        <v>32.9126</v>
      </c>
      <c r="O410" s="100" t="n">
        <v>42.4888</v>
      </c>
      <c r="P410" s="100" t="n">
        <v>41.342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702</v>
      </c>
      <c r="G411" s="85" t="n">
        <v>46.5133</v>
      </c>
      <c r="H411" s="85" t="n">
        <v>46.5837</v>
      </c>
      <c r="I411" s="92"/>
      <c r="J411" s="92"/>
      <c r="K411" s="93"/>
      <c r="L411" s="65"/>
      <c r="M411" s="104"/>
      <c r="N411" s="85" t="n">
        <v>40.6988</v>
      </c>
      <c r="O411" s="85" t="n">
        <v>46.5179</v>
      </c>
      <c r="P411" s="85" t="n">
        <v>46.593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9247</v>
      </c>
      <c r="G412" s="91" t="n">
        <v>45.0465</v>
      </c>
      <c r="H412" s="91" t="n">
        <v>44.6762</v>
      </c>
      <c r="I412" s="92"/>
      <c r="J412" s="92"/>
      <c r="K412" s="93"/>
      <c r="L412" s="65"/>
      <c r="M412" s="104"/>
      <c r="N412" s="91" t="n">
        <v>37.921</v>
      </c>
      <c r="O412" s="91" t="n">
        <v>45.0561</v>
      </c>
      <c r="P412" s="91" t="n">
        <v>44.6577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648</v>
      </c>
      <c r="G413" s="91" t="n">
        <v>43.4958</v>
      </c>
      <c r="H413" s="91" t="n">
        <v>42.7049</v>
      </c>
      <c r="I413" s="92"/>
      <c r="J413" s="92"/>
      <c r="K413" s="93"/>
      <c r="L413" s="65"/>
      <c r="M413" s="104"/>
      <c r="N413" s="91" t="n">
        <v>35.2641</v>
      </c>
      <c r="O413" s="91" t="n">
        <v>43.5004</v>
      </c>
      <c r="P413" s="91" t="n">
        <v>42.709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649</v>
      </c>
      <c r="G414" s="100" t="n">
        <v>42.4452</v>
      </c>
      <c r="H414" s="100" t="n">
        <v>41.2869</v>
      </c>
      <c r="I414" s="101"/>
      <c r="J414" s="101"/>
      <c r="K414" s="102"/>
      <c r="L414" s="65"/>
      <c r="M414" s="106"/>
      <c r="N414" s="100" t="n">
        <v>32.8609</v>
      </c>
      <c r="O414" s="100" t="n">
        <v>42.4405</v>
      </c>
      <c r="P414" s="100" t="n">
        <v>41.3023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3.196</v>
      </c>
      <c r="F415" s="104"/>
      <c r="G415" s="104"/>
      <c r="H415" s="104"/>
      <c r="I415" s="85" t="n">
        <v>78121.094</v>
      </c>
      <c r="J415" s="85" t="n">
        <v>155.985</v>
      </c>
      <c r="K415" s="85" t="n">
        <v>976.468</v>
      </c>
      <c r="L415" s="65"/>
      <c r="M415" s="85" t="n">
        <v>6063.824</v>
      </c>
      <c r="N415" s="104"/>
      <c r="O415" s="104"/>
      <c r="P415" s="104"/>
      <c r="Q415" s="85" t="n">
        <v>76845.344</v>
      </c>
      <c r="R415" s="85" t="n">
        <v>156.906</v>
      </c>
      <c r="S415" s="85" t="n">
        <v>975.922</v>
      </c>
      <c r="U415" s="14"/>
      <c r="V415" s="15"/>
      <c r="W415" s="16"/>
      <c r="X415" s="65"/>
      <c r="Y415" s="23" t="n">
        <f aca="false">GEOMEAN(Q415:Q418)/GEOMEAN(I415:I418)</f>
        <v>0.992297232852236</v>
      </c>
      <c r="Z415" s="23" t="n">
        <f aca="false">GEOMEAN(R415:R418)/GEOMEAN(J415:J418)</f>
        <v>1.00441912503401</v>
      </c>
      <c r="AA415" s="32" t="n">
        <f aca="false">GEOMEAN(S415:S418)/GEOMEAN(K415:K418)</f>
        <v>0.995455511427834</v>
      </c>
      <c r="AB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0.7952</v>
      </c>
      <c r="F416" s="104"/>
      <c r="G416" s="104"/>
      <c r="H416" s="104"/>
      <c r="I416" s="91" t="n">
        <v>59075.688</v>
      </c>
      <c r="J416" s="91" t="n">
        <v>148.938</v>
      </c>
      <c r="K416" s="91" t="n">
        <v>975.828</v>
      </c>
      <c r="L416" s="65"/>
      <c r="M416" s="91" t="n">
        <v>2800.9416</v>
      </c>
      <c r="N416" s="104"/>
      <c r="O416" s="104"/>
      <c r="P416" s="104"/>
      <c r="Q416" s="91" t="n">
        <v>58759.234</v>
      </c>
      <c r="R416" s="91" t="n">
        <v>150.719</v>
      </c>
      <c r="S416" s="91" t="n">
        <v>977.343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4.5864</v>
      </c>
      <c r="F417" s="104"/>
      <c r="G417" s="104"/>
      <c r="H417" s="104"/>
      <c r="I417" s="91" t="n">
        <v>49539.235</v>
      </c>
      <c r="J417" s="91" t="n">
        <v>144.422</v>
      </c>
      <c r="K417" s="91" t="n">
        <v>975.188</v>
      </c>
      <c r="L417" s="65"/>
      <c r="M417" s="91" t="n">
        <v>1344.1168</v>
      </c>
      <c r="N417" s="104"/>
      <c r="O417" s="104"/>
      <c r="P417" s="104"/>
      <c r="Q417" s="91" t="n">
        <v>49079.563</v>
      </c>
      <c r="R417" s="91" t="n">
        <v>146.531</v>
      </c>
      <c r="S417" s="91" t="n">
        <v>978.016</v>
      </c>
      <c r="U417" s="25"/>
      <c r="V417" s="26"/>
      <c r="W417" s="27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5.0992</v>
      </c>
      <c r="F418" s="106"/>
      <c r="G418" s="106"/>
      <c r="H418" s="106"/>
      <c r="I418" s="100" t="n">
        <v>42088.812</v>
      </c>
      <c r="J418" s="100" t="n">
        <v>144.141</v>
      </c>
      <c r="K418" s="100" t="n">
        <v>997.641</v>
      </c>
      <c r="L418" s="65"/>
      <c r="M418" s="100" t="n">
        <v>644.6832</v>
      </c>
      <c r="N418" s="106"/>
      <c r="O418" s="106"/>
      <c r="P418" s="106"/>
      <c r="Q418" s="100" t="n">
        <v>42098.422</v>
      </c>
      <c r="R418" s="100" t="n">
        <v>142.047</v>
      </c>
      <c r="S418" s="100" t="n">
        <v>975.828</v>
      </c>
      <c r="U418" s="107"/>
      <c r="V418" s="108"/>
      <c r="W418" s="109"/>
      <c r="X418" s="65"/>
      <c r="Y418" s="110"/>
      <c r="Z418" s="110"/>
      <c r="AA418" s="111"/>
      <c r="AB418" s="61"/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4618.3432278946</v>
      </c>
      <c r="J420" s="115" t="n">
        <f aca="false">GEOMEAN(J51:J54,J103:J106,J155:J158)</f>
        <v>55.8199101846899</v>
      </c>
      <c r="K420" s="116" t="n">
        <f aca="false">GEOMEAN(K51:K54,K103:K106,K155:K158)</f>
        <v>381.468992603449</v>
      </c>
      <c r="M420" s="13"/>
      <c r="N420" s="88"/>
      <c r="O420" s="88"/>
      <c r="P420" s="88"/>
      <c r="Q420" s="115" t="n">
        <f aca="false">GEOMEAN(Q51:Q54,Q103:Q106,Q155:Q158)</f>
        <v>24361.994541109</v>
      </c>
      <c r="R420" s="115" t="n">
        <f aca="false">GEOMEAN(R51:R54,R103:R106,R155:R158)</f>
        <v>57.1715965538377</v>
      </c>
      <c r="S420" s="116" t="n">
        <f aca="false">GEOMEAN(S51:S54,S103:S106,S155:S158)</f>
        <v>374.864039878705</v>
      </c>
      <c r="AA420" s="59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0234.4148065446</v>
      </c>
      <c r="J421" s="117" t="n">
        <f aca="false">GEOMEAN(J207:J210,J259:J262,J311:J314,J363:J366)</f>
        <v>113.353078758667</v>
      </c>
      <c r="K421" s="118" t="n">
        <f aca="false">GEOMEAN(K207:K210,K259:K262,K311:K314,K363:K366)</f>
        <v>801.343169293515</v>
      </c>
      <c r="M421" s="24"/>
      <c r="N421" s="61"/>
      <c r="O421" s="61"/>
      <c r="P421" s="61"/>
      <c r="Q421" s="117" t="n">
        <f aca="false">GEOMEAN(Q207:Q210,Q259:Q262,Q311:Q314,Q363:Q366)</f>
        <v>40270.1227335502</v>
      </c>
      <c r="R421" s="117" t="n">
        <f aca="false">GEOMEAN(R207:R210,R259:R262,R311:R314,R363:R366)</f>
        <v>115.257275014153</v>
      </c>
      <c r="S421" s="118" t="n">
        <f aca="false">GEOMEAN(S207:S210,S259:S262,S311:S314,S363:S366)</f>
        <v>810.016662837549</v>
      </c>
      <c r="AB421" s="61"/>
    </row>
    <row r="422" customFormat="false" ht="12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32596.182912685</v>
      </c>
      <c r="J422" s="120" t="n">
        <f aca="false">GEOMEAN(J51:J54,J103:J106,J155:J158,J207:J210,J259:J262,J311:J314,J363:J366)</f>
        <v>83.6730907976019</v>
      </c>
      <c r="K422" s="121" t="n">
        <f aca="false">GEOMEAN(K51:K54,K103:K106,K155:K158,K207:K210,K259:K262,K311:K314,K363:K366)</f>
        <v>582.994630652175</v>
      </c>
      <c r="M422" s="33"/>
      <c r="N422" s="110"/>
      <c r="O422" s="110"/>
      <c r="P422" s="110"/>
      <c r="Q422" s="120" t="n">
        <f aca="false">GEOMEAN(Q51:Q54,Q103:Q106,Q155:Q158,Q207:Q210,Q259:Q262,Q311:Q314,Q363:Q366)</f>
        <v>32466.7352560452</v>
      </c>
      <c r="R422" s="120" t="n">
        <f aca="false">GEOMEAN(R51:R54,R103:R106,R155:R158,R207:R210,R259:R262,R311:R314,R363:R366)</f>
        <v>85.344095250642</v>
      </c>
      <c r="S422" s="121" t="n">
        <f aca="false">GEOMEAN(S51:S54,S103:S106,S155:S158,S207:S210,S259:S262,S311:S314,S363:S366)</f>
        <v>582.217570726343</v>
      </c>
      <c r="AB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0.98958708616528</v>
      </c>
      <c r="R423" s="122" t="n">
        <f aca="false">R420/J420</f>
        <v>1.02421512977494</v>
      </c>
      <c r="S423" s="123" t="n">
        <f aca="false">S420/K420</f>
        <v>0.982685479415597</v>
      </c>
      <c r="AB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0088749711354</v>
      </c>
      <c r="R424" s="122" t="n">
        <f aca="false">R421/J421</f>
        <v>1.01679880490533</v>
      </c>
      <c r="S424" s="123" t="n">
        <f aca="false">S421/K421</f>
        <v>1.01082369436265</v>
      </c>
      <c r="AB424" s="61"/>
    </row>
    <row r="425" customFormat="false" ht="12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0.996028747998298</v>
      </c>
      <c r="R425" s="124" t="n">
        <f aca="false">R422/J422</f>
        <v>1.01997063138354</v>
      </c>
      <c r="S425" s="125" t="n">
        <f aca="false">S422/K422</f>
        <v>0.998667123357616</v>
      </c>
      <c r="AB425" s="61"/>
    </row>
    <row r="426" customFormat="false" ht="11.25" hidden="false" customHeight="false" outlineLevel="0" collapsed="false">
      <c r="AB426" s="61"/>
    </row>
    <row r="427" customFormat="false" ht="12" hidden="false" customHeight="false" outlineLevel="0" collapsed="false">
      <c r="A427" s="126" t="s">
        <v>56</v>
      </c>
      <c r="AB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148.5896</v>
      </c>
      <c r="F430" s="103" t="n">
        <f aca="false">AVERAGE(F3,F7)</f>
        <v>42.66145</v>
      </c>
      <c r="G430" s="103" t="n">
        <f aca="false">AVERAGE(G3,G7)</f>
        <v>43.25345</v>
      </c>
      <c r="H430" s="103" t="n">
        <f aca="false">AVERAGE(H3,H7)</f>
        <v>43.5486</v>
      </c>
      <c r="I430" s="86"/>
      <c r="J430" s="86"/>
      <c r="K430" s="87"/>
      <c r="L430" s="65"/>
      <c r="M430" s="128" t="n">
        <f aca="false">M3+M7</f>
        <v>1148.7952</v>
      </c>
      <c r="N430" s="103" t="n">
        <f aca="false">AVERAGE(N3,N7)</f>
        <v>42.6616</v>
      </c>
      <c r="O430" s="103" t="n">
        <f aca="false">AVERAGE(O3,O7)</f>
        <v>43.2536</v>
      </c>
      <c r="P430" s="103" t="n">
        <f aca="false">AVERAGE(P3,P7)</f>
        <v>43.5489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0888</v>
      </c>
      <c r="F431" s="104" t="n">
        <f aca="false">AVERAGE(F4,F8)</f>
        <v>40.48135</v>
      </c>
      <c r="G431" s="104" t="n">
        <f aca="false">AVERAGE(G4,G8)</f>
        <v>41.98045</v>
      </c>
      <c r="H431" s="104" t="n">
        <f aca="false">AVERAGE(H4,H8)</f>
        <v>41.93215</v>
      </c>
      <c r="I431" s="92"/>
      <c r="J431" s="92"/>
      <c r="K431" s="93"/>
      <c r="L431" s="65"/>
      <c r="M431" s="129" t="n">
        <f aca="false">M4+M8</f>
        <v>605.1104</v>
      </c>
      <c r="N431" s="104" t="n">
        <f aca="false">AVERAGE(N4,N8)</f>
        <v>40.4832</v>
      </c>
      <c r="O431" s="104" t="n">
        <f aca="false">AVERAGE(O4,O8)</f>
        <v>41.9823</v>
      </c>
      <c r="P431" s="104" t="n">
        <f aca="false">AVERAGE(P4,P8)</f>
        <v>41.932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136</v>
      </c>
      <c r="F432" s="104" t="n">
        <f aca="false">AVERAGE(F5,F9)</f>
        <v>37.8874</v>
      </c>
      <c r="G432" s="104" t="n">
        <f aca="false">AVERAGE(G5,G9)</f>
        <v>40.6011</v>
      </c>
      <c r="H432" s="104" t="n">
        <f aca="false">AVERAGE(H5,H9)</f>
        <v>40.2821</v>
      </c>
      <c r="I432" s="92"/>
      <c r="J432" s="92"/>
      <c r="K432" s="93"/>
      <c r="L432" s="65"/>
      <c r="M432" s="129" t="n">
        <f aca="false">M5+M9</f>
        <v>341.8216</v>
      </c>
      <c r="N432" s="104" t="n">
        <f aca="false">AVERAGE(N5,N9)</f>
        <v>37.88555</v>
      </c>
      <c r="O432" s="104" t="n">
        <f aca="false">AVERAGE(O5,O9)</f>
        <v>40.60125</v>
      </c>
      <c r="P432" s="104" t="n">
        <f aca="false">AVERAGE(P5,P9)</f>
        <v>40.2864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7248</v>
      </c>
      <c r="F433" s="106" t="n">
        <f aca="false">AVERAGE(F6,F10)</f>
        <v>35.1135</v>
      </c>
      <c r="G433" s="106" t="n">
        <f aca="false">AVERAGE(G6,G10)</f>
        <v>39.5114</v>
      </c>
      <c r="H433" s="106" t="n">
        <f aca="false">AVERAGE(H6,H10)</f>
        <v>39.00195</v>
      </c>
      <c r="I433" s="101"/>
      <c r="J433" s="101"/>
      <c r="K433" s="102"/>
      <c r="L433" s="65"/>
      <c r="M433" s="130" t="n">
        <f aca="false">M6+M10</f>
        <v>201.6608</v>
      </c>
      <c r="N433" s="106" t="n">
        <f aca="false">AVERAGE(N6,N10)</f>
        <v>35.1149</v>
      </c>
      <c r="O433" s="106" t="n">
        <f aca="false">AVERAGE(O6,O10)</f>
        <v>39.51115</v>
      </c>
      <c r="P433" s="106" t="n">
        <f aca="false">AVERAGE(P6,P10)</f>
        <v>39.0010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1448.6552</v>
      </c>
      <c r="F434" s="103" t="n">
        <f aca="false">AVERAGE(F3,F7,F11)</f>
        <v>42.4080666666667</v>
      </c>
      <c r="G434" s="103" t="n">
        <f aca="false">AVERAGE(G3,G7,G11)</f>
        <v>43.0167</v>
      </c>
      <c r="H434" s="103" t="n">
        <f aca="false">AVERAGE(H3,H7,H11)</f>
        <v>43.3185666666667</v>
      </c>
      <c r="I434" s="86"/>
      <c r="J434" s="86"/>
      <c r="K434" s="87"/>
      <c r="L434" s="65"/>
      <c r="M434" s="103" t="n">
        <f aca="false">M3+M7+M11</f>
        <v>1448.9424</v>
      </c>
      <c r="N434" s="103" t="n">
        <f aca="false">AVERAGE(N3,N7,N11)</f>
        <v>42.4091</v>
      </c>
      <c r="O434" s="103" t="n">
        <f aca="false">AVERAGE(O3,O7,O11)</f>
        <v>43.0173666666667</v>
      </c>
      <c r="P434" s="103" t="n">
        <f aca="false">AVERAGE(P3,P7,P11)</f>
        <v>43.3196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3144</v>
      </c>
      <c r="F435" s="104" t="n">
        <f aca="false">AVERAGE(F4,F8,F12)</f>
        <v>40.2125666666667</v>
      </c>
      <c r="G435" s="104" t="n">
        <f aca="false">AVERAGE(G4,G8,G12)</f>
        <v>41.7273666666667</v>
      </c>
      <c r="H435" s="104" t="n">
        <f aca="false">AVERAGE(H4,H8,H12)</f>
        <v>41.7253333333333</v>
      </c>
      <c r="I435" s="92"/>
      <c r="J435" s="92"/>
      <c r="K435" s="93"/>
      <c r="L435" s="65"/>
      <c r="M435" s="104" t="n">
        <f aca="false">M4+M8+M12</f>
        <v>740.984</v>
      </c>
      <c r="N435" s="104" t="n">
        <f aca="false">AVERAGE(N4,N8,N12)</f>
        <v>40.2116</v>
      </c>
      <c r="O435" s="104" t="n">
        <f aca="false">AVERAGE(O4,O8,O12)</f>
        <v>41.7286333333333</v>
      </c>
      <c r="P435" s="104" t="n">
        <f aca="false">AVERAGE(P4,P8,P12)</f>
        <v>41.7241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9264</v>
      </c>
      <c r="F436" s="104" t="n">
        <f aca="false">AVERAGE(F5,F9,F13)</f>
        <v>37.627</v>
      </c>
      <c r="G436" s="104" t="n">
        <f aca="false">AVERAGE(G5,G9,G13)</f>
        <v>40.4250333333333</v>
      </c>
      <c r="H436" s="104" t="n">
        <f aca="false">AVERAGE(H5,H9,H13)</f>
        <v>40.1388666666667</v>
      </c>
      <c r="I436" s="92"/>
      <c r="J436" s="92"/>
      <c r="K436" s="93"/>
      <c r="L436" s="65"/>
      <c r="M436" s="104" t="n">
        <f aca="false">M5+M9+M13</f>
        <v>412.9896</v>
      </c>
      <c r="N436" s="104" t="n">
        <f aca="false">AVERAGE(N5,N9,N13)</f>
        <v>37.6274</v>
      </c>
      <c r="O436" s="104" t="n">
        <f aca="false">AVERAGE(O5,O9,O13)</f>
        <v>40.4247333333333</v>
      </c>
      <c r="P436" s="104" t="n">
        <f aca="false">AVERAGE(P5,P9,P13)</f>
        <v>40.1432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464</v>
      </c>
      <c r="F437" s="106" t="n">
        <f aca="false">AVERAGE(F6,F10,F14)</f>
        <v>34.8779</v>
      </c>
      <c r="G437" s="106" t="n">
        <f aca="false">AVERAGE(G6,G10,G14)</f>
        <v>39.3382666666667</v>
      </c>
      <c r="H437" s="106" t="n">
        <f aca="false">AVERAGE(H6,H10,H14)</f>
        <v>38.8682666666667</v>
      </c>
      <c r="I437" s="101"/>
      <c r="J437" s="101"/>
      <c r="K437" s="102"/>
      <c r="L437" s="65"/>
      <c r="M437" s="106" t="n">
        <f aca="false">M6+M10+M14</f>
        <v>239.4264</v>
      </c>
      <c r="N437" s="106" t="n">
        <f aca="false">AVERAGE(N6,N10,N14)</f>
        <v>34.8786333333333</v>
      </c>
      <c r="O437" s="106" t="n">
        <f aca="false">AVERAGE(O6,O10,O14)</f>
        <v>39.3374333333333</v>
      </c>
      <c r="P437" s="106" t="n">
        <f aca="false">AVERAGE(P6,P10,P14)</f>
        <v>38.8666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351.3816</v>
      </c>
      <c r="F438" s="103" t="n">
        <f aca="false">AVERAGE(F27,F31,F35)</f>
        <v>42.7717</v>
      </c>
      <c r="G438" s="103" t="n">
        <f aca="false">AVERAGE(G27,G31,G35)</f>
        <v>45.6381666666667</v>
      </c>
      <c r="H438" s="103" t="n">
        <f aca="false">AVERAGE(H27,H31,H35)</f>
        <v>45.5121333333333</v>
      </c>
      <c r="I438" s="86"/>
      <c r="J438" s="86"/>
      <c r="K438" s="87"/>
      <c r="L438" s="65"/>
      <c r="M438" s="128" t="n">
        <f aca="false">M3+M7+M15+M19</f>
        <v>1350.9352</v>
      </c>
      <c r="N438" s="103" t="n">
        <f aca="false">AVERAGE(N27,N31,N35)</f>
        <v>42.7634</v>
      </c>
      <c r="O438" s="103" t="n">
        <f aca="false">AVERAGE(O27,O31,O35)</f>
        <v>45.6394333333333</v>
      </c>
      <c r="P438" s="103" t="n">
        <f aca="false">AVERAGE(P27,P31,P35)</f>
        <v>45.5178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9552</v>
      </c>
      <c r="F439" s="104" t="n">
        <f aca="false">AVERAGE(F28,F32,F36)</f>
        <v>40.5551333333333</v>
      </c>
      <c r="G439" s="104" t="n">
        <f aca="false">AVERAGE(G28,G32,G36)</f>
        <v>43.9720666666667</v>
      </c>
      <c r="H439" s="104" t="n">
        <f aca="false">AVERAGE(H28,H32,H36)</f>
        <v>43.5044333333333</v>
      </c>
      <c r="I439" s="92"/>
      <c r="J439" s="92"/>
      <c r="K439" s="93"/>
      <c r="L439" s="65"/>
      <c r="M439" s="129" t="n">
        <f aca="false">M4+M8+M16+M20</f>
        <v>672.012</v>
      </c>
      <c r="N439" s="104" t="n">
        <f aca="false">AVERAGE(N28,N32,N36)</f>
        <v>40.5576333333333</v>
      </c>
      <c r="O439" s="104" t="n">
        <f aca="false">AVERAGE(O28,O32,O36)</f>
        <v>43.9718333333333</v>
      </c>
      <c r="P439" s="104" t="n">
        <f aca="false">AVERAGE(P28,P32,P36)</f>
        <v>43.5061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628</v>
      </c>
      <c r="F440" s="104" t="n">
        <f aca="false">AVERAGE(F29,F33,F37)</f>
        <v>38.0092</v>
      </c>
      <c r="G440" s="104" t="n">
        <f aca="false">AVERAGE(G29,G33,G37)</f>
        <v>42.1796666666667</v>
      </c>
      <c r="H440" s="104" t="n">
        <f aca="false">AVERAGE(H29,H33,H37)</f>
        <v>41.5137333333333</v>
      </c>
      <c r="I440" s="92"/>
      <c r="J440" s="92"/>
      <c r="K440" s="93"/>
      <c r="L440" s="65"/>
      <c r="M440" s="129" t="n">
        <f aca="false">M5+M9+M17+M21</f>
        <v>370.7344</v>
      </c>
      <c r="N440" s="104" t="n">
        <f aca="false">AVERAGE(N29,N33,N37)</f>
        <v>37.9988333333333</v>
      </c>
      <c r="O440" s="104" t="n">
        <f aca="false">AVERAGE(O29,O33,O37)</f>
        <v>42.1762666666667</v>
      </c>
      <c r="P440" s="104" t="n">
        <f aca="false">AVERAGE(P29,P33,P37)</f>
        <v>41.5166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968</v>
      </c>
      <c r="F441" s="106" t="n">
        <f aca="false">AVERAGE(F30,F34,F38)</f>
        <v>35.2511</v>
      </c>
      <c r="G441" s="106" t="n">
        <f aca="false">AVERAGE(G30,G34,G38)</f>
        <v>40.8218666666667</v>
      </c>
      <c r="H441" s="106" t="n">
        <f aca="false">AVERAGE(H30,H34,H38)</f>
        <v>40.0037</v>
      </c>
      <c r="I441" s="101"/>
      <c r="J441" s="101"/>
      <c r="K441" s="102"/>
      <c r="L441" s="65"/>
      <c r="M441" s="130" t="n">
        <f aca="false">M6+M10+M18+M22</f>
        <v>215.8968</v>
      </c>
      <c r="N441" s="106" t="n">
        <f aca="false">AVERAGE(N30,N34,N38)</f>
        <v>35.2500666666667</v>
      </c>
      <c r="O441" s="106" t="n">
        <f aca="false">AVERAGE(O30,O34,O38)</f>
        <v>40.8253333333333</v>
      </c>
      <c r="P441" s="106" t="n">
        <f aca="false">AVERAGE(P30,P34,P38)</f>
        <v>40.002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1753.1248</v>
      </c>
      <c r="F442" s="103" t="n">
        <f aca="false">AVERAGE(F27,F31,F35,F39,F43,F47)</f>
        <v>42.6852666666667</v>
      </c>
      <c r="G442" s="103" t="n">
        <f aca="false">AVERAGE(G27,G31,G35,G39,G43,G47)</f>
        <v>45.5883333333333</v>
      </c>
      <c r="H442" s="103" t="n">
        <f aca="false">AVERAGE(H27,H31,H35,H39,H43,H47)</f>
        <v>45.4564333333333</v>
      </c>
      <c r="I442" s="86"/>
      <c r="J442" s="86"/>
      <c r="K442" s="87"/>
      <c r="L442" s="65"/>
      <c r="M442" s="103" t="n">
        <f aca="false">M51</f>
        <v>1752.8968</v>
      </c>
      <c r="N442" s="103" t="n">
        <f aca="false">AVERAGE(N27,N31,N35,N39,N43,N47)</f>
        <v>42.6841333333333</v>
      </c>
      <c r="O442" s="103" t="n">
        <f aca="false">AVERAGE(O27,O31,O35,O39,O43,O47)</f>
        <v>45.5899166666667</v>
      </c>
      <c r="P442" s="103" t="n">
        <f aca="false">AVERAGE(P27,P31,P35,P39,P43,P47)</f>
        <v>45.4579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4.9256</v>
      </c>
      <c r="F443" s="104" t="n">
        <f aca="false">AVERAGE(F28,F32,F36,F40,F44,F48)</f>
        <v>40.4869666666667</v>
      </c>
      <c r="G443" s="104" t="n">
        <f aca="false">AVERAGE(G28,G32,G36,G40,G44,G48)</f>
        <v>43.9164</v>
      </c>
      <c r="H443" s="104" t="n">
        <f aca="false">AVERAGE(H28,H32,H36,H40,H44,H48)</f>
        <v>43.4553333333333</v>
      </c>
      <c r="I443" s="92"/>
      <c r="J443" s="92"/>
      <c r="K443" s="93"/>
      <c r="L443" s="65"/>
      <c r="M443" s="104" t="n">
        <f aca="false">M52</f>
        <v>844.728</v>
      </c>
      <c r="N443" s="104" t="n">
        <f aca="false">AVERAGE(N28,N32,N36,N40,N44,N48)</f>
        <v>40.4876666666667</v>
      </c>
      <c r="O443" s="104" t="n">
        <f aca="false">AVERAGE(O28,O32,O36,O40,O44,O48)</f>
        <v>43.9128833333333</v>
      </c>
      <c r="P443" s="104" t="n">
        <f aca="false">AVERAGE(P28,P32,P36,P40,P44,P48)</f>
        <v>43.4529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0.8376</v>
      </c>
      <c r="F444" s="104" t="n">
        <f aca="false">AVERAGE(F29,F33,F37,F41,F45,F49)</f>
        <v>37.95245</v>
      </c>
      <c r="G444" s="104" t="n">
        <f aca="false">AVERAGE(G29,G33,G37,G41,G45,G49)</f>
        <v>42.1399</v>
      </c>
      <c r="H444" s="104" t="n">
        <f aca="false">AVERAGE(H29,H33,H37,H41,H45,H49)</f>
        <v>41.4691166666667</v>
      </c>
      <c r="I444" s="92"/>
      <c r="J444" s="92"/>
      <c r="K444" s="93"/>
      <c r="L444" s="65"/>
      <c r="M444" s="104" t="n">
        <f aca="false">M53</f>
        <v>461.1024</v>
      </c>
      <c r="N444" s="104" t="n">
        <f aca="false">AVERAGE(N29,N33,N37,N41,N45,N49)</f>
        <v>37.9471333333333</v>
      </c>
      <c r="O444" s="104" t="n">
        <f aca="false">AVERAGE(O29,O33,O37,O41,O45,O49)</f>
        <v>42.1424666666667</v>
      </c>
      <c r="P444" s="104" t="n">
        <f aca="false">AVERAGE(P29,P33,P37,P41,P45,P49)</f>
        <v>41.473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8264</v>
      </c>
      <c r="F445" s="106" t="n">
        <f aca="false">AVERAGE(F30,F34,F38,F42,F46,F50)</f>
        <v>35.1973333333333</v>
      </c>
      <c r="G445" s="106" t="n">
        <f aca="false">AVERAGE(G30,G34,G38,G42,G46,G50)</f>
        <v>40.7900333333333</v>
      </c>
      <c r="H445" s="106" t="n">
        <f aca="false">AVERAGE(H30,H34,H38,H42,H46,H50)</f>
        <v>39.9469833333333</v>
      </c>
      <c r="I445" s="101"/>
      <c r="J445" s="101"/>
      <c r="K445" s="102"/>
      <c r="L445" s="65"/>
      <c r="M445" s="106" t="n">
        <f aca="false">M54</f>
        <v>265.7704</v>
      </c>
      <c r="N445" s="106" t="n">
        <f aca="false">AVERAGE(N30,N34,N38,N42,N46,N50)</f>
        <v>35.1968</v>
      </c>
      <c r="O445" s="106" t="n">
        <f aca="false">AVERAGE(O30,O34,O38,O42,O46,O50)</f>
        <v>40.7924666666667</v>
      </c>
      <c r="P445" s="106" t="n">
        <f aca="false">AVERAGE(P30,P34,P38,P42,P46,P50)</f>
        <v>39.9472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351.3816</v>
      </c>
      <c r="F446" s="103" t="n">
        <f aca="false">AVERAGE(F3,F7,F27,F31,F35)</f>
        <v>42.7276</v>
      </c>
      <c r="G446" s="103" t="n">
        <f aca="false">AVERAGE(G3,G7,G27,G31,G35)</f>
        <v>44.68428</v>
      </c>
      <c r="H446" s="103" t="n">
        <f aca="false">AVERAGE(H3,H7,H27,H31,H35)</f>
        <v>44.72672</v>
      </c>
      <c r="I446" s="86"/>
      <c r="J446" s="86"/>
      <c r="K446" s="87"/>
      <c r="L446" s="65"/>
      <c r="M446" s="103" t="n">
        <f aca="false">M438</f>
        <v>1350.9352</v>
      </c>
      <c r="N446" s="103" t="n">
        <f aca="false">AVERAGE(N3,N7,N27,N31,N35)</f>
        <v>42.72268</v>
      </c>
      <c r="O446" s="103" t="n">
        <f aca="false">AVERAGE(O3,O7,O27,O31,O35)</f>
        <v>44.6851</v>
      </c>
      <c r="P446" s="103" t="n">
        <f aca="false">AVERAGE(P3,P7,P27,P31,P35)</f>
        <v>44.7302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9552</v>
      </c>
      <c r="F447" s="104" t="n">
        <f aca="false">AVERAGE(F4,F8,F28,F32,F36)</f>
        <v>40.52562</v>
      </c>
      <c r="G447" s="104" t="n">
        <f aca="false">AVERAGE(G4,G8,G28,G32,G36)</f>
        <v>43.17542</v>
      </c>
      <c r="H447" s="104" t="n">
        <f aca="false">AVERAGE(H4,H8,H28,H32,H36)</f>
        <v>42.87552</v>
      </c>
      <c r="I447" s="92"/>
      <c r="J447" s="92"/>
      <c r="K447" s="93"/>
      <c r="L447" s="65"/>
      <c r="M447" s="104" t="n">
        <f aca="false">M439</f>
        <v>672.012</v>
      </c>
      <c r="N447" s="104" t="n">
        <f aca="false">AVERAGE(N4,N8,N28,N32,N36)</f>
        <v>40.52786</v>
      </c>
      <c r="O447" s="104" t="n">
        <f aca="false">AVERAGE(O4,O8,O28,O32,O36)</f>
        <v>43.17602</v>
      </c>
      <c r="P447" s="104" t="n">
        <f aca="false">AVERAGE(P4,P8,P28,P32,P36)</f>
        <v>42.8764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628</v>
      </c>
      <c r="F448" s="104" t="n">
        <f aca="false">AVERAGE(F5,F9,F29,F33,F37)</f>
        <v>37.96048</v>
      </c>
      <c r="G448" s="104" t="n">
        <f aca="false">AVERAGE(G5,G9,G29,G33,G37)</f>
        <v>41.54824</v>
      </c>
      <c r="H448" s="104" t="n">
        <f aca="false">AVERAGE(H5,H9,H29,H33,H37)</f>
        <v>41.02108</v>
      </c>
      <c r="I448" s="92"/>
      <c r="J448" s="92"/>
      <c r="K448" s="93"/>
      <c r="L448" s="65"/>
      <c r="M448" s="104" t="n">
        <f aca="false">M440</f>
        <v>370.7344</v>
      </c>
      <c r="N448" s="104" t="n">
        <f aca="false">AVERAGE(N5,N9,N29,N33,N37)</f>
        <v>37.95352</v>
      </c>
      <c r="O448" s="104" t="n">
        <f aca="false">AVERAGE(O5,O9,O29,O33,O37)</f>
        <v>41.54626</v>
      </c>
      <c r="P448" s="104" t="n">
        <f aca="false">AVERAGE(P5,P9,P29,P33,P37)</f>
        <v>41.0245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968</v>
      </c>
      <c r="F449" s="106" t="n">
        <f aca="false">AVERAGE(F6,F10,F30,F34,F38)</f>
        <v>35.19606</v>
      </c>
      <c r="G449" s="106" t="n">
        <f aca="false">AVERAGE(G6,G10,G30,G34,G38)</f>
        <v>40.29768</v>
      </c>
      <c r="H449" s="106" t="n">
        <f aca="false">AVERAGE(H6,H10,H30,H34,H38)</f>
        <v>39.603</v>
      </c>
      <c r="I449" s="101"/>
      <c r="J449" s="101"/>
      <c r="K449" s="102"/>
      <c r="L449" s="65"/>
      <c r="M449" s="106" t="n">
        <f aca="false">M441</f>
        <v>215.8968</v>
      </c>
      <c r="N449" s="106" t="n">
        <f aca="false">AVERAGE(N6,N10,N30,N34,N38)</f>
        <v>35.196</v>
      </c>
      <c r="O449" s="106" t="n">
        <f aca="false">AVERAGE(O6,O10,O30,O34,O38)</f>
        <v>40.29966</v>
      </c>
      <c r="P449" s="106" t="n">
        <f aca="false">AVERAGE(P6,P10,P30,P34,P38)</f>
        <v>39.6020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1753.1248</v>
      </c>
      <c r="F450" s="103" t="n">
        <f aca="false">AVERAGE(F3,F7,F11,F27,F31,F35,F39,F43,F47)</f>
        <v>42.5928666666667</v>
      </c>
      <c r="G450" s="103" t="n">
        <f aca="false">AVERAGE(G3,G7,G11,G27,G31,G35,G39,G43,G47)</f>
        <v>44.7311222222222</v>
      </c>
      <c r="H450" s="103" t="n">
        <f aca="false">AVERAGE(H3,H7,H11,H27,H31,H35,H39,H43,H47)</f>
        <v>44.7438111111111</v>
      </c>
      <c r="I450" s="86"/>
      <c r="J450" s="86"/>
      <c r="K450" s="87"/>
      <c r="L450" s="65"/>
      <c r="M450" s="103" t="n">
        <f aca="false">M442</f>
        <v>1752.8968</v>
      </c>
      <c r="N450" s="103" t="n">
        <f aca="false">AVERAGE(N3,N7,N11,N27,N31,N35,N39,N43,N47)</f>
        <v>42.5924555555556</v>
      </c>
      <c r="O450" s="103" t="n">
        <f aca="false">AVERAGE(O3,O7,O11,O27,O31,O35,O39,O43,O47)</f>
        <v>44.7324</v>
      </c>
      <c r="P450" s="103" t="n">
        <f aca="false">AVERAGE(P3,P7,P11,P27,P31,P35,P39,P43,P47)</f>
        <v>44.7451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4.9256</v>
      </c>
      <c r="F451" s="104" t="n">
        <f aca="false">AVERAGE(F4,F8,F12,F28,F32,F36,F40,F44,F48)</f>
        <v>40.3955</v>
      </c>
      <c r="G451" s="104" t="n">
        <f aca="false">AVERAGE(G4,G8,G12,G28,G32,G36,G40,G44,G48)</f>
        <v>43.1867222222222</v>
      </c>
      <c r="H451" s="104" t="n">
        <f aca="false">AVERAGE(H4,H8,H12,H28,H32,H36,H40,H44,H48)</f>
        <v>42.8786666666667</v>
      </c>
      <c r="I451" s="92"/>
      <c r="J451" s="92"/>
      <c r="K451" s="93"/>
      <c r="L451" s="65"/>
      <c r="M451" s="104" t="n">
        <f aca="false">M443</f>
        <v>844.728</v>
      </c>
      <c r="N451" s="104" t="n">
        <f aca="false">AVERAGE(N4,N8,N12,N28,N32,N36,N40,N44,N48)</f>
        <v>40.3956444444444</v>
      </c>
      <c r="O451" s="104" t="n">
        <f aca="false">AVERAGE(O4,O8,O12,O28,O32,O36,O40,O44,O48)</f>
        <v>43.1848</v>
      </c>
      <c r="P451" s="104" t="n">
        <f aca="false">AVERAGE(P4,P8,P12,P28,P32,P36,P40,P44,P48)</f>
        <v>42.8766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0.8376</v>
      </c>
      <c r="F452" s="104" t="n">
        <f aca="false">AVERAGE(F5,F9,F13,F29,F33,F37,F41,F45,F49)</f>
        <v>37.8439666666667</v>
      </c>
      <c r="G452" s="104" t="n">
        <f aca="false">AVERAGE(G5,G9,G13,G29,G33,G37,G41,G45,G49)</f>
        <v>41.5682777777778</v>
      </c>
      <c r="H452" s="104" t="n">
        <f aca="false">AVERAGE(H5,H9,H13,H29,H33,H37,H41,H45,H49)</f>
        <v>41.0257</v>
      </c>
      <c r="I452" s="92"/>
      <c r="J452" s="92"/>
      <c r="K452" s="93"/>
      <c r="L452" s="65"/>
      <c r="M452" s="104" t="n">
        <f aca="false">M444</f>
        <v>461.1024</v>
      </c>
      <c r="N452" s="104" t="n">
        <f aca="false">AVERAGE(N5,N9,N13,N29,N33,N37,N41,N45,N49)</f>
        <v>37.8405555555556</v>
      </c>
      <c r="O452" s="104" t="n">
        <f aca="false">AVERAGE(O5,O9,O13,O29,O33,O37,O41,O45,O49)</f>
        <v>41.5698888888889</v>
      </c>
      <c r="P452" s="104" t="n">
        <f aca="false">AVERAGE(P5,P9,P13,P29,P33,P37,P41,P45,P49)</f>
        <v>41.0301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8264</v>
      </c>
      <c r="F453" s="106" t="n">
        <f aca="false">AVERAGE(F6,F10,F14,F30,F34,F38,F42,F46,F50)</f>
        <v>35.0908555555556</v>
      </c>
      <c r="G453" s="106" t="n">
        <f aca="false">AVERAGE(G6,G10,G14,G30,G34,G38,G42,G46,G50)</f>
        <v>40.3061111111111</v>
      </c>
      <c r="H453" s="106" t="n">
        <f aca="false">AVERAGE(H6,H10,H14,H30,H34,H38,H42,H46,H50)</f>
        <v>39.5874111111111</v>
      </c>
      <c r="I453" s="101"/>
      <c r="J453" s="101"/>
      <c r="K453" s="102"/>
      <c r="L453" s="65"/>
      <c r="M453" s="106" t="n">
        <f aca="false">M445</f>
        <v>265.7704</v>
      </c>
      <c r="N453" s="106" t="n">
        <f aca="false">AVERAGE(N6,N10,N14,N30,N34,N38,N42,N46,N50)</f>
        <v>35.0907444444445</v>
      </c>
      <c r="O453" s="106" t="n">
        <f aca="false">AVERAGE(O6,O10,O14,O30,O34,O38,O42,O46,O50)</f>
        <v>40.3074555555556</v>
      </c>
      <c r="P453" s="106" t="n">
        <f aca="false">AVERAGE(P6,P10,P14,P30,P34,P38,P42,P46,P50)</f>
        <v>39.5870444444444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1121.3592</v>
      </c>
      <c r="F454" s="103" t="n">
        <f aca="false">AVERAGE(F55,F59)</f>
        <v>43.14815</v>
      </c>
      <c r="G454" s="103" t="n">
        <f aca="false">AVERAGE(G55,G59)</f>
        <v>44.8528</v>
      </c>
      <c r="H454" s="103" t="n">
        <f aca="false">AVERAGE(H55,H59)</f>
        <v>44.5423</v>
      </c>
      <c r="I454" s="86"/>
      <c r="J454" s="86"/>
      <c r="K454" s="87"/>
      <c r="L454" s="65"/>
      <c r="M454" s="103" t="n">
        <f aca="false">M55+M59</f>
        <v>1121.1632</v>
      </c>
      <c r="N454" s="103" t="n">
        <f aca="false">AVERAGE(N55,N59)</f>
        <v>43.1496</v>
      </c>
      <c r="O454" s="103" t="n">
        <f aca="false">AVERAGE(O55,O59)</f>
        <v>44.85355</v>
      </c>
      <c r="P454" s="103" t="n">
        <f aca="false">AVERAGE(P55,P59)</f>
        <v>44.542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9432</v>
      </c>
      <c r="F455" s="104" t="n">
        <f aca="false">AVERAGE(F56,F60)</f>
        <v>40.8972</v>
      </c>
      <c r="G455" s="104" t="n">
        <f aca="false">AVERAGE(G56,G60)</f>
        <v>43.9565</v>
      </c>
      <c r="H455" s="104" t="n">
        <f aca="false">AVERAGE(H56,H60)</f>
        <v>43.0427</v>
      </c>
      <c r="I455" s="92"/>
      <c r="J455" s="92"/>
      <c r="K455" s="93"/>
      <c r="L455" s="65"/>
      <c r="M455" s="104" t="n">
        <f aca="false">M56+M60</f>
        <v>573.884</v>
      </c>
      <c r="N455" s="104" t="n">
        <f aca="false">AVERAGE(N56,N60)</f>
        <v>40.89805</v>
      </c>
      <c r="O455" s="104" t="n">
        <f aca="false">AVERAGE(O56,O60)</f>
        <v>43.959</v>
      </c>
      <c r="P455" s="104" t="n">
        <f aca="false">AVERAGE(P56,P60)</f>
        <v>43.0463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992</v>
      </c>
      <c r="F456" s="104" t="n">
        <f aca="false">AVERAGE(F57,F61)</f>
        <v>38.43495</v>
      </c>
      <c r="G456" s="104" t="n">
        <f aca="false">AVERAGE(G57,G61)</f>
        <v>42.97385</v>
      </c>
      <c r="H456" s="104" t="n">
        <f aca="false">AVERAGE(H57,H61)</f>
        <v>41.5355</v>
      </c>
      <c r="I456" s="92"/>
      <c r="J456" s="92"/>
      <c r="K456" s="93"/>
      <c r="L456" s="65"/>
      <c r="M456" s="104" t="n">
        <f aca="false">M57+M61</f>
        <v>320.3696</v>
      </c>
      <c r="N456" s="104" t="n">
        <f aca="false">AVERAGE(N57,N61)</f>
        <v>38.43055</v>
      </c>
      <c r="O456" s="104" t="n">
        <f aca="false">AVERAGE(O57,O61)</f>
        <v>42.9688</v>
      </c>
      <c r="P456" s="104" t="n">
        <f aca="false">AVERAGE(P57,P61)</f>
        <v>41.5351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5312</v>
      </c>
      <c r="F457" s="106" t="n">
        <f aca="false">AVERAGE(F58,F62)</f>
        <v>35.8528</v>
      </c>
      <c r="G457" s="106" t="n">
        <f aca="false">AVERAGE(G58,G62)</f>
        <v>42.1283</v>
      </c>
      <c r="H457" s="106" t="n">
        <f aca="false">AVERAGE(H58,H62)</f>
        <v>40.21555</v>
      </c>
      <c r="I457" s="101"/>
      <c r="J457" s="101"/>
      <c r="K457" s="102"/>
      <c r="L457" s="65"/>
      <c r="M457" s="106" t="n">
        <f aca="false">M58+M62</f>
        <v>188.5352</v>
      </c>
      <c r="N457" s="106" t="n">
        <f aca="false">AVERAGE(N58,N62)</f>
        <v>35.85335</v>
      </c>
      <c r="O457" s="106" t="n">
        <f aca="false">AVERAGE(O58,O62)</f>
        <v>42.13025</v>
      </c>
      <c r="P457" s="106" t="n">
        <f aca="false">AVERAGE(P58,P62)</f>
        <v>40.2133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413.5512</v>
      </c>
      <c r="F458" s="103" t="n">
        <f aca="false">AVERAGE(F55,F59,F63)</f>
        <v>42.8752333333333</v>
      </c>
      <c r="G458" s="103" t="n">
        <f aca="false">AVERAGE(G55,G59,G63)</f>
        <v>44.5544666666667</v>
      </c>
      <c r="H458" s="103" t="n">
        <f aca="false">AVERAGE(H55,H59,H63)</f>
        <v>44.3239666666667</v>
      </c>
      <c r="I458" s="86"/>
      <c r="J458" s="86"/>
      <c r="K458" s="87"/>
      <c r="L458" s="65"/>
      <c r="M458" s="103" t="n">
        <f aca="false">M55+M59+M63</f>
        <v>1413.1464</v>
      </c>
      <c r="N458" s="103" t="n">
        <f aca="false">AVERAGE(N55,N59,N63)</f>
        <v>42.8767333333333</v>
      </c>
      <c r="O458" s="103" t="n">
        <f aca="false">AVERAGE(O55,O59,O63)</f>
        <v>44.5538333333333</v>
      </c>
      <c r="P458" s="103" t="n">
        <f aca="false">AVERAGE(P55,P59,P63)</f>
        <v>44.3214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8464</v>
      </c>
      <c r="F459" s="104" t="n">
        <f aca="false">AVERAGE(F56,F60,F64)</f>
        <v>40.6354666666667</v>
      </c>
      <c r="G459" s="104" t="n">
        <f aca="false">AVERAGE(G56,G60,G64)</f>
        <v>43.6296333333333</v>
      </c>
      <c r="H459" s="104" t="n">
        <f aca="false">AVERAGE(H56,H60,H64)</f>
        <v>42.8428</v>
      </c>
      <c r="I459" s="92"/>
      <c r="J459" s="92"/>
      <c r="K459" s="93"/>
      <c r="L459" s="65"/>
      <c r="M459" s="104" t="n">
        <f aca="false">M56+M60+M64</f>
        <v>703.0072</v>
      </c>
      <c r="N459" s="104" t="n">
        <f aca="false">AVERAGE(N56,N60,N64)</f>
        <v>40.6355333333333</v>
      </c>
      <c r="O459" s="104" t="n">
        <f aca="false">AVERAGE(O56,O60,O64)</f>
        <v>43.6287666666667</v>
      </c>
      <c r="P459" s="104" t="n">
        <f aca="false">AVERAGE(P56,P60,P64)</f>
        <v>42.8457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6472</v>
      </c>
      <c r="F460" s="104" t="n">
        <f aca="false">AVERAGE(F57,F61,F65)</f>
        <v>38.2015333333333</v>
      </c>
      <c r="G460" s="104" t="n">
        <f aca="false">AVERAGE(G57,G61,G65)</f>
        <v>42.7155666666667</v>
      </c>
      <c r="H460" s="104" t="n">
        <f aca="false">AVERAGE(H57,H61,H65)</f>
        <v>41.4215333333333</v>
      </c>
      <c r="I460" s="92"/>
      <c r="J460" s="92"/>
      <c r="K460" s="93"/>
      <c r="L460" s="65"/>
      <c r="M460" s="104" t="n">
        <f aca="false">M57+M61+M65</f>
        <v>387.7328</v>
      </c>
      <c r="N460" s="104" t="n">
        <f aca="false">AVERAGE(N57,N61,N65)</f>
        <v>38.1988666666667</v>
      </c>
      <c r="O460" s="104" t="n">
        <f aca="false">AVERAGE(O57,O61,O65)</f>
        <v>42.7154666666667</v>
      </c>
      <c r="P460" s="104" t="n">
        <f aca="false">AVERAGE(P57,P61,P65)</f>
        <v>41.4235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356</v>
      </c>
      <c r="F461" s="106" t="n">
        <f aca="false">AVERAGE(F58,F62,F66)</f>
        <v>35.6456666666667</v>
      </c>
      <c r="G461" s="106" t="n">
        <f aca="false">AVERAGE(G58,G62,G66)</f>
        <v>41.8798333333333</v>
      </c>
      <c r="H461" s="106" t="n">
        <f aca="false">AVERAGE(H58,H62,H66)</f>
        <v>40.1262333333333</v>
      </c>
      <c r="I461" s="101"/>
      <c r="J461" s="101"/>
      <c r="K461" s="102"/>
      <c r="L461" s="65"/>
      <c r="M461" s="106" t="n">
        <f aca="false">M58+M62+M66</f>
        <v>224.316</v>
      </c>
      <c r="N461" s="106" t="n">
        <f aca="false">AVERAGE(N58,N62,N66)</f>
        <v>35.6459</v>
      </c>
      <c r="O461" s="106" t="n">
        <f aca="false">AVERAGE(O58,O62,O66)</f>
        <v>41.8823</v>
      </c>
      <c r="P461" s="106" t="n">
        <f aca="false">AVERAGE(P58,P62,P66)</f>
        <v>40.12516666666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1365.7336</v>
      </c>
      <c r="F462" s="103" t="n">
        <f aca="false">AVERAGE(F79,F83,F87)</f>
        <v>43.2915333333333</v>
      </c>
      <c r="G462" s="103" t="n">
        <f aca="false">AVERAGE(G79,G83,G87)</f>
        <v>47.2207666666667</v>
      </c>
      <c r="H462" s="103" t="n">
        <f aca="false">AVERAGE(H79,H83,H87)</f>
        <v>46.3092666666667</v>
      </c>
      <c r="I462" s="86"/>
      <c r="J462" s="86"/>
      <c r="K462" s="87"/>
      <c r="L462" s="65"/>
      <c r="M462" s="103" t="n">
        <f aca="false">M55+M59+M67+M71</f>
        <v>1365.128</v>
      </c>
      <c r="N462" s="103" t="n">
        <f aca="false">AVERAGE(N79,N83,N87)</f>
        <v>43.297</v>
      </c>
      <c r="O462" s="103" t="n">
        <f aca="false">AVERAGE(O79,O83,O87)</f>
        <v>47.2211666666667</v>
      </c>
      <c r="P462" s="103" t="n">
        <f aca="false">AVERAGE(P79,P83,P87)</f>
        <v>46.3125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3512</v>
      </c>
      <c r="F463" s="104" t="n">
        <f aca="false">AVERAGE(F80,F84,F88)</f>
        <v>40.9880333333333</v>
      </c>
      <c r="G463" s="104" t="n">
        <f aca="false">AVERAGE(G80,G84,G88)</f>
        <v>46.0387333333333</v>
      </c>
      <c r="H463" s="104" t="n">
        <f aca="false">AVERAGE(H80,H84,H88)</f>
        <v>44.5332</v>
      </c>
      <c r="I463" s="92"/>
      <c r="J463" s="92"/>
      <c r="K463" s="93"/>
      <c r="L463" s="65"/>
      <c r="M463" s="104" t="n">
        <f aca="false">M56+M60+M68+M72</f>
        <v>657.4312</v>
      </c>
      <c r="N463" s="104" t="n">
        <f aca="false">AVERAGE(N80,N84,N88)</f>
        <v>40.9847</v>
      </c>
      <c r="O463" s="104" t="n">
        <f aca="false">AVERAGE(O80,O84,O88)</f>
        <v>46.0439333333333</v>
      </c>
      <c r="P463" s="104" t="n">
        <f aca="false">AVERAGE(P80,P84,P88)</f>
        <v>44.529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84</v>
      </c>
      <c r="F464" s="104" t="n">
        <f aca="false">AVERAGE(F81,F85,F89)</f>
        <v>38.5425666666667</v>
      </c>
      <c r="G464" s="104" t="n">
        <f aca="false">AVERAGE(G81,G85,G89)</f>
        <v>44.7668333333333</v>
      </c>
      <c r="H464" s="104" t="n">
        <f aca="false">AVERAGE(H81,H85,H89)</f>
        <v>42.8018</v>
      </c>
      <c r="I464" s="92"/>
      <c r="J464" s="92"/>
      <c r="K464" s="93"/>
      <c r="L464" s="65"/>
      <c r="M464" s="104" t="n">
        <f aca="false">M57+M61+M69+M73</f>
        <v>356.2856</v>
      </c>
      <c r="N464" s="104" t="n">
        <f aca="false">AVERAGE(N81,N85,N89)</f>
        <v>38.5379333333333</v>
      </c>
      <c r="O464" s="104" t="n">
        <f aca="false">AVERAGE(O81,O85,O89)</f>
        <v>44.766</v>
      </c>
      <c r="P464" s="104" t="n">
        <f aca="false">AVERAGE(P81,P85,P89)</f>
        <v>42.8043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8</v>
      </c>
      <c r="F465" s="106" t="n">
        <f aca="false">AVERAGE(F82,F86,F90)</f>
        <v>35.9865666666667</v>
      </c>
      <c r="G465" s="106" t="n">
        <f aca="false">AVERAGE(G82,G86,G90)</f>
        <v>43.7808666666667</v>
      </c>
      <c r="H465" s="106" t="n">
        <f aca="false">AVERAGE(H82,H86,H90)</f>
        <v>41.3099</v>
      </c>
      <c r="I465" s="101"/>
      <c r="J465" s="101"/>
      <c r="K465" s="102"/>
      <c r="L465" s="65"/>
      <c r="M465" s="106" t="n">
        <f aca="false">M58+M62+M70+M74</f>
        <v>205.7592</v>
      </c>
      <c r="N465" s="106" t="n">
        <f aca="false">AVERAGE(N82,N86,N90)</f>
        <v>35.9838</v>
      </c>
      <c r="O465" s="106" t="n">
        <f aca="false">AVERAGE(O82,O86,O90)</f>
        <v>43.7852666666667</v>
      </c>
      <c r="P465" s="106" t="n">
        <f aca="false">AVERAGE(P82,P86,P90)</f>
        <v>41.3131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789.9248</v>
      </c>
      <c r="F466" s="103" t="n">
        <f aca="false">AVERAGE(F79,F83,F87,F91,F95,F99)</f>
        <v>43.1743333333333</v>
      </c>
      <c r="G466" s="103" t="n">
        <f aca="false">AVERAGE(G79,G83,G87,G91,G95,G99)</f>
        <v>47.05965</v>
      </c>
      <c r="H466" s="103" t="n">
        <f aca="false">AVERAGE(H79,H83,H87,H91,H95,H99)</f>
        <v>46.3147666666667</v>
      </c>
      <c r="I466" s="86"/>
      <c r="J466" s="86"/>
      <c r="K466" s="87"/>
      <c r="L466" s="65"/>
      <c r="M466" s="103" t="n">
        <f aca="false">M103</f>
        <v>1788.7096</v>
      </c>
      <c r="N466" s="103" t="n">
        <f aca="false">AVERAGE(N79,N83,N87,N91,N95,N99)</f>
        <v>43.1744166666667</v>
      </c>
      <c r="O466" s="103" t="n">
        <f aca="false">AVERAGE(O79,O83,O87,O91,O95,O99)</f>
        <v>47.06055</v>
      </c>
      <c r="P466" s="103" t="n">
        <f aca="false">AVERAGE(P79,P83,P87,P91,P95,P99)</f>
        <v>46.3133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2.9232</v>
      </c>
      <c r="F467" s="104" t="n">
        <f aca="false">AVERAGE(F80,F84,F88,F92,F96,F100)</f>
        <v>40.88245</v>
      </c>
      <c r="G467" s="104" t="n">
        <f aca="false">AVERAGE(G80,G84,G88,G92,G96,G100)</f>
        <v>45.9166833333333</v>
      </c>
      <c r="H467" s="104" t="n">
        <f aca="false">AVERAGE(H80,H84,H88,H92,H96,H100)</f>
        <v>44.5389</v>
      </c>
      <c r="I467" s="92"/>
      <c r="J467" s="92"/>
      <c r="K467" s="93"/>
      <c r="L467" s="65"/>
      <c r="M467" s="104" t="n">
        <f aca="false">M104</f>
        <v>833.4384</v>
      </c>
      <c r="N467" s="104" t="n">
        <f aca="false">AVERAGE(N80,N84,N88,N92,N96,N100)</f>
        <v>40.8809833333333</v>
      </c>
      <c r="O467" s="104" t="n">
        <f aca="false">AVERAGE(O80,O84,O88,O92,O96,O100)</f>
        <v>45.9162333333333</v>
      </c>
      <c r="P467" s="104" t="n">
        <f aca="false">AVERAGE(P80,P84,P88,P92,P96,P100)</f>
        <v>44.5345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6.7464</v>
      </c>
      <c r="F468" s="104" t="n">
        <f aca="false">AVERAGE(F81,F85,F89,F93,F97,F101)</f>
        <v>38.4410833333333</v>
      </c>
      <c r="G468" s="104" t="n">
        <f aca="false">AVERAGE(G81,G85,G89,G93,G97,G101)</f>
        <v>44.7053333333333</v>
      </c>
      <c r="H468" s="104" t="n">
        <f aca="false">AVERAGE(H81,H85,H89,H93,H97,H101)</f>
        <v>42.8033666666667</v>
      </c>
      <c r="I468" s="92"/>
      <c r="J468" s="92"/>
      <c r="K468" s="93"/>
      <c r="L468" s="65"/>
      <c r="M468" s="104" t="n">
        <f aca="false">M105</f>
        <v>446.732</v>
      </c>
      <c r="N468" s="104" t="n">
        <f aca="false">AVERAGE(N81,N85,N89,N93,N97,N101)</f>
        <v>38.4389833333333</v>
      </c>
      <c r="O468" s="104" t="n">
        <f aca="false">AVERAGE(O81,O85,O89,O93,O97,O101)</f>
        <v>44.7095166666667</v>
      </c>
      <c r="P468" s="104" t="n">
        <f aca="false">AVERAGE(P81,P85,P89,P93,P97,P101)</f>
        <v>42.8075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5.5792</v>
      </c>
      <c r="F469" s="106" t="n">
        <f aca="false">AVERAGE(F82,F86,F90,F94,F98,F102)</f>
        <v>35.8867166666667</v>
      </c>
      <c r="G469" s="106" t="n">
        <f aca="false">AVERAGE(G82,G86,G90,G94,G98,G102)</f>
        <v>43.7321666666667</v>
      </c>
      <c r="H469" s="106" t="n">
        <f aca="false">AVERAGE(H82,H86,H90,H94,H98,H102)</f>
        <v>41.2968166666667</v>
      </c>
      <c r="I469" s="101"/>
      <c r="J469" s="101"/>
      <c r="K469" s="102"/>
      <c r="L469" s="65"/>
      <c r="M469" s="106" t="n">
        <f aca="false">M106</f>
        <v>255.4904</v>
      </c>
      <c r="N469" s="106" t="n">
        <f aca="false">AVERAGE(N82,N86,N90,N94,N98,N102)</f>
        <v>35.8866333333333</v>
      </c>
      <c r="O469" s="106" t="n">
        <f aca="false">AVERAGE(O82,O86,O90,O94,O98,O102)</f>
        <v>43.7333333333333</v>
      </c>
      <c r="P469" s="106" t="n">
        <f aca="false">AVERAGE(P82,P86,P90,P94,P98,P102)</f>
        <v>41.2995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1365.7336</v>
      </c>
      <c r="F470" s="103" t="n">
        <f aca="false">AVERAGE(F55,F59,F79,F83,F87)</f>
        <v>43.23418</v>
      </c>
      <c r="G470" s="103" t="n">
        <f aca="false">AVERAGE(G55,G59,G79,G83,G87)</f>
        <v>46.27358</v>
      </c>
      <c r="H470" s="103" t="n">
        <f aca="false">AVERAGE(H55,H59,H79,H83,H87)</f>
        <v>45.60248</v>
      </c>
      <c r="I470" s="86"/>
      <c r="J470" s="86"/>
      <c r="K470" s="87"/>
      <c r="L470" s="65"/>
      <c r="M470" s="103" t="n">
        <f aca="false">M462</f>
        <v>1365.128</v>
      </c>
      <c r="N470" s="103" t="n">
        <f aca="false">AVERAGE(N55,N59,N79,N83,N87)</f>
        <v>43.23804</v>
      </c>
      <c r="O470" s="103" t="n">
        <f aca="false">AVERAGE(O55,O59,O79,O83,O87)</f>
        <v>46.27412</v>
      </c>
      <c r="P470" s="103" t="n">
        <f aca="false">AVERAGE(P55,P59,P79,P83,P87)</f>
        <v>45.604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3512</v>
      </c>
      <c r="F471" s="104" t="n">
        <f aca="false">AVERAGE(F56,F60,F80,F84,F88)</f>
        <v>40.9517</v>
      </c>
      <c r="G471" s="104" t="n">
        <f aca="false">AVERAGE(G56,G60,G80,G84,G88)</f>
        <v>45.20584</v>
      </c>
      <c r="H471" s="104" t="n">
        <f aca="false">AVERAGE(H56,H60,H80,H84,H88)</f>
        <v>43.937</v>
      </c>
      <c r="I471" s="92"/>
      <c r="J471" s="92"/>
      <c r="K471" s="93"/>
      <c r="L471" s="65"/>
      <c r="M471" s="104" t="n">
        <f aca="false">M463</f>
        <v>657.4312</v>
      </c>
      <c r="N471" s="104" t="n">
        <f aca="false">AVERAGE(N56,N60,N80,N84,N88)</f>
        <v>40.95004</v>
      </c>
      <c r="O471" s="104" t="n">
        <f aca="false">AVERAGE(O56,O60,O80,O84,O88)</f>
        <v>45.20996</v>
      </c>
      <c r="P471" s="104" t="n">
        <f aca="false">AVERAGE(P56,P60,P80,P84,P88)</f>
        <v>43.9361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84</v>
      </c>
      <c r="F472" s="104" t="n">
        <f aca="false">AVERAGE(F57,F61,F81,F85,F89)</f>
        <v>38.49952</v>
      </c>
      <c r="G472" s="104" t="n">
        <f aca="false">AVERAGE(G57,G61,G81,G85,G89)</f>
        <v>44.04964</v>
      </c>
      <c r="H472" s="104" t="n">
        <f aca="false">AVERAGE(H57,H61,H81,H85,H89)</f>
        <v>42.29528</v>
      </c>
      <c r="I472" s="92"/>
      <c r="J472" s="92"/>
      <c r="K472" s="93"/>
      <c r="L472" s="65"/>
      <c r="M472" s="104" t="n">
        <f aca="false">M464</f>
        <v>356.2856</v>
      </c>
      <c r="N472" s="104" t="n">
        <f aca="false">AVERAGE(N57,N61,N81,N85,N89)</f>
        <v>38.49498</v>
      </c>
      <c r="O472" s="104" t="n">
        <f aca="false">AVERAGE(O57,O61,O81,O85,O89)</f>
        <v>44.04712</v>
      </c>
      <c r="P472" s="104" t="n">
        <f aca="false">AVERAGE(P57,P61,P81,P85,P89)</f>
        <v>42.2966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8</v>
      </c>
      <c r="F473" s="106" t="n">
        <f aca="false">AVERAGE(F58,F62,F82,F86,F90)</f>
        <v>35.93306</v>
      </c>
      <c r="G473" s="106" t="n">
        <f aca="false">AVERAGE(G58,G62,G82,G86,G90)</f>
        <v>43.11984</v>
      </c>
      <c r="H473" s="106" t="n">
        <f aca="false">AVERAGE(H58,H62,H82,H86,H90)</f>
        <v>40.87216</v>
      </c>
      <c r="I473" s="101"/>
      <c r="J473" s="101"/>
      <c r="K473" s="102"/>
      <c r="L473" s="65"/>
      <c r="M473" s="106" t="n">
        <f aca="false">M465</f>
        <v>205.7592</v>
      </c>
      <c r="N473" s="106" t="n">
        <f aca="false">AVERAGE(N58,N62,N82,N86,N90)</f>
        <v>35.93162</v>
      </c>
      <c r="O473" s="106" t="n">
        <f aca="false">AVERAGE(O58,O62,O82,O86,O90)</f>
        <v>43.12326</v>
      </c>
      <c r="P473" s="106" t="n">
        <f aca="false">AVERAGE(P58,P62,P82,P86,P90)</f>
        <v>40.873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789.9248</v>
      </c>
      <c r="F474" s="103" t="n">
        <f aca="false">AVERAGE(F55,F59,F63,F79,F83,F87,F91,F95,F99)</f>
        <v>43.0746333333333</v>
      </c>
      <c r="G474" s="103" t="n">
        <f aca="false">AVERAGE(G55,G59,G63,G79,G83,G87,G91,G95,G99)</f>
        <v>46.2245888888889</v>
      </c>
      <c r="H474" s="103" t="n">
        <f aca="false">AVERAGE(H55,H59,H63,H79,H83,H87,H91,H95,H99)</f>
        <v>45.6511666666667</v>
      </c>
      <c r="I474" s="86"/>
      <c r="J474" s="86"/>
      <c r="K474" s="87"/>
      <c r="L474" s="65"/>
      <c r="M474" s="103" t="n">
        <f aca="false">M466</f>
        <v>1788.7096</v>
      </c>
      <c r="N474" s="103" t="n">
        <f aca="false">AVERAGE(N55,N59,N63,N79,N83,N87,N91,N95,N99)</f>
        <v>43.0751888888889</v>
      </c>
      <c r="O474" s="103" t="n">
        <f aca="false">AVERAGE(O55,O59,O63,O79,O83,O87,O91,O95,O99)</f>
        <v>46.2249777777778</v>
      </c>
      <c r="P474" s="103" t="n">
        <f aca="false">AVERAGE(P55,P59,P63,P79,P83,P87,P91,P95,P99)</f>
        <v>45.6493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2.9232</v>
      </c>
      <c r="F475" s="104" t="n">
        <f aca="false">AVERAGE(F56,F60,F64,F80,F84,F88,F92,F96,F100)</f>
        <v>40.8001222222222</v>
      </c>
      <c r="G475" s="104" t="n">
        <f aca="false">AVERAGE(G56,G60,G64,G80,G84,G88,G92,G96,G100)</f>
        <v>45.1543333333333</v>
      </c>
      <c r="H475" s="104" t="n">
        <f aca="false">AVERAGE(H56,H60,H64,H80,H84,H88,H92,H96,H100)</f>
        <v>43.9735333333333</v>
      </c>
      <c r="I475" s="92"/>
      <c r="J475" s="92"/>
      <c r="K475" s="93"/>
      <c r="L475" s="65"/>
      <c r="M475" s="104" t="n">
        <f aca="false">M467</f>
        <v>833.4384</v>
      </c>
      <c r="N475" s="104" t="n">
        <f aca="false">AVERAGE(N56,N60,N64,N80,N84,N88,N92,N96,N100)</f>
        <v>40.7991666666667</v>
      </c>
      <c r="O475" s="104" t="n">
        <f aca="false">AVERAGE(O56,O60,O64,O80,O84,O88,O92,O96,O100)</f>
        <v>45.1537444444444</v>
      </c>
      <c r="P475" s="104" t="n">
        <f aca="false">AVERAGE(P56,P60,P64,P80,P84,P88,P92,P96,P100)</f>
        <v>43.9716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6.7464</v>
      </c>
      <c r="F476" s="104" t="n">
        <f aca="false">AVERAGE(F57,F61,F65,F81,F85,F89,F93,F97,F101)</f>
        <v>38.3612333333333</v>
      </c>
      <c r="G476" s="104" t="n">
        <f aca="false">AVERAGE(G57,G61,G65,G81,G85,G89,G93,G97,G101)</f>
        <v>44.0420777777778</v>
      </c>
      <c r="H476" s="104" t="n">
        <f aca="false">AVERAGE(H57,H61,H65,H81,H85,H89,H93,H97,H101)</f>
        <v>42.3427555555556</v>
      </c>
      <c r="I476" s="92"/>
      <c r="J476" s="92"/>
      <c r="K476" s="93"/>
      <c r="L476" s="65"/>
      <c r="M476" s="104" t="n">
        <f aca="false">M468</f>
        <v>446.732</v>
      </c>
      <c r="N476" s="104" t="n">
        <f aca="false">AVERAGE(N57,N61,N65,N81,N85,N89,N93,N97,N101)</f>
        <v>38.3589444444445</v>
      </c>
      <c r="O476" s="104" t="n">
        <f aca="false">AVERAGE(O57,O61,O65,O81,O85,O89,O93,O97,O101)</f>
        <v>44.0448333333333</v>
      </c>
      <c r="P476" s="104" t="n">
        <f aca="false">AVERAGE(P57,P61,P65,P81,P85,P89,P93,P97,P101)</f>
        <v>42.3462222222222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5.5792</v>
      </c>
      <c r="F477" s="106" t="n">
        <f aca="false">AVERAGE(F58,F62,F66,F82,F86,F90,F94,F98,F102)</f>
        <v>35.8063666666667</v>
      </c>
      <c r="G477" s="106" t="n">
        <f aca="false">AVERAGE(G58,G62,G66,G82,G86,G90,G94,G98,G102)</f>
        <v>43.1147222222222</v>
      </c>
      <c r="H477" s="106" t="n">
        <f aca="false">AVERAGE(H58,H62,H66,H82,H86,H90,H94,H98,H102)</f>
        <v>40.9066222222222</v>
      </c>
      <c r="I477" s="101"/>
      <c r="J477" s="101"/>
      <c r="K477" s="102"/>
      <c r="L477" s="65"/>
      <c r="M477" s="106" t="n">
        <f aca="false">M469</f>
        <v>255.4904</v>
      </c>
      <c r="N477" s="106" t="n">
        <f aca="false">AVERAGE(N58,N62,N66,N82,N86,N90,N94,N98,N102)</f>
        <v>35.8063888888889</v>
      </c>
      <c r="O477" s="106" t="n">
        <f aca="false">AVERAGE(O58,O62,O66,O82,O86,O90,O94,O98,O102)</f>
        <v>43.1163222222222</v>
      </c>
      <c r="P477" s="106" t="n">
        <f aca="false">AVERAGE(P58,P62,P66,P82,P86,P90,P94,P98,P102)</f>
        <v>40.9081111111111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1255.108</v>
      </c>
      <c r="F478" s="103" t="n">
        <f aca="false">AVERAGE(F107,F111)</f>
        <v>40.83095</v>
      </c>
      <c r="G478" s="103" t="n">
        <f aca="false">AVERAGE(G107,G111)</f>
        <v>43.5512</v>
      </c>
      <c r="H478" s="103" t="n">
        <f aca="false">AVERAGE(H107,H111)</f>
        <v>43.6386</v>
      </c>
      <c r="I478" s="86"/>
      <c r="J478" s="86"/>
      <c r="K478" s="87"/>
      <c r="L478" s="65"/>
      <c r="M478" s="128" t="n">
        <f aca="false">M107+M111</f>
        <v>1254.9256</v>
      </c>
      <c r="N478" s="103" t="n">
        <f aca="false">AVERAGE(N107,N111)</f>
        <v>40.8301</v>
      </c>
      <c r="O478" s="103" t="n">
        <f aca="false">AVERAGE(O107,O111)</f>
        <v>43.54845</v>
      </c>
      <c r="P478" s="103" t="n">
        <f aca="false">AVERAGE(P107,P111)</f>
        <v>43.6366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4648</v>
      </c>
      <c r="F479" s="104" t="n">
        <f aca="false">AVERAGE(F108,F112)</f>
        <v>38.4768</v>
      </c>
      <c r="G479" s="104" t="n">
        <f aca="false">AVERAGE(G108,G112)</f>
        <v>41.9059</v>
      </c>
      <c r="H479" s="104" t="n">
        <f aca="false">AVERAGE(H108,H112)</f>
        <v>41.9844</v>
      </c>
      <c r="I479" s="92"/>
      <c r="J479" s="92"/>
      <c r="K479" s="93"/>
      <c r="L479" s="65"/>
      <c r="M479" s="129" t="n">
        <f aca="false">M108+M112</f>
        <v>629.4776</v>
      </c>
      <c r="N479" s="104" t="n">
        <f aca="false">AVERAGE(N108,N112)</f>
        <v>38.47545</v>
      </c>
      <c r="O479" s="104" t="n">
        <f aca="false">AVERAGE(O108,O112)</f>
        <v>41.9131</v>
      </c>
      <c r="P479" s="104" t="n">
        <f aca="false">AVERAGE(P108,P112)</f>
        <v>41.9856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712</v>
      </c>
      <c r="F480" s="104" t="n">
        <f aca="false">AVERAGE(F109,F113)</f>
        <v>35.98635</v>
      </c>
      <c r="G480" s="104" t="n">
        <f aca="false">AVERAGE(G109,G113)</f>
        <v>40.39055</v>
      </c>
      <c r="H480" s="104" t="n">
        <f aca="false">AVERAGE(H109,H113)</f>
        <v>40.3803</v>
      </c>
      <c r="I480" s="92"/>
      <c r="J480" s="92"/>
      <c r="K480" s="93"/>
      <c r="L480" s="65"/>
      <c r="M480" s="129" t="n">
        <f aca="false">M109+M113</f>
        <v>339.2416</v>
      </c>
      <c r="N480" s="104" t="n">
        <f aca="false">AVERAGE(N109,N113)</f>
        <v>35.98575</v>
      </c>
      <c r="O480" s="104" t="n">
        <f aca="false">AVERAGE(O109,O113)</f>
        <v>40.3881</v>
      </c>
      <c r="P480" s="104" t="n">
        <f aca="false">AVERAGE(P109,P113)</f>
        <v>40.3799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7704</v>
      </c>
      <c r="F481" s="106" t="n">
        <f aca="false">AVERAGE(F110,F114)</f>
        <v>33.48885</v>
      </c>
      <c r="G481" s="106" t="n">
        <f aca="false">AVERAGE(G110,G114)</f>
        <v>39.2361</v>
      </c>
      <c r="H481" s="106" t="n">
        <f aca="false">AVERAGE(H110,H114)</f>
        <v>39.1791</v>
      </c>
      <c r="I481" s="101"/>
      <c r="J481" s="101"/>
      <c r="K481" s="102"/>
      <c r="L481" s="65"/>
      <c r="M481" s="130" t="n">
        <f aca="false">M110+M114</f>
        <v>193.7256</v>
      </c>
      <c r="N481" s="106" t="n">
        <f aca="false">AVERAGE(N110,N114)</f>
        <v>33.48955</v>
      </c>
      <c r="O481" s="106" t="n">
        <f aca="false">AVERAGE(O110,O114)</f>
        <v>39.23625</v>
      </c>
      <c r="P481" s="106" t="n">
        <f aca="false">AVERAGE(P110,P114)</f>
        <v>39.1828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1603.1752</v>
      </c>
      <c r="F482" s="103" t="n">
        <f aca="false">AVERAGE(F107,F111,F115)</f>
        <v>40.5215666666667</v>
      </c>
      <c r="G482" s="103" t="n">
        <f aca="false">AVERAGE(G107,G111,G115)</f>
        <v>43.3185666666667</v>
      </c>
      <c r="H482" s="103" t="n">
        <f aca="false">AVERAGE(H107,H111,H115)</f>
        <v>43.3400333333333</v>
      </c>
      <c r="I482" s="86"/>
      <c r="J482" s="86"/>
      <c r="K482" s="87"/>
      <c r="L482" s="65"/>
      <c r="M482" s="103" t="n">
        <f aca="false">M107+M111+M115</f>
        <v>1603.5448</v>
      </c>
      <c r="N482" s="103" t="n">
        <f aca="false">AVERAGE(N107,N111,N115)</f>
        <v>40.5214</v>
      </c>
      <c r="O482" s="103" t="n">
        <f aca="false">AVERAGE(O107,O111,O115)</f>
        <v>43.3169666666667</v>
      </c>
      <c r="P482" s="103" t="n">
        <f aca="false">AVERAGE(P107,P111,P115)</f>
        <v>43.340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8192</v>
      </c>
      <c r="F483" s="104" t="n">
        <f aca="false">AVERAGE(F108,F112,F116)</f>
        <v>38.1562</v>
      </c>
      <c r="G483" s="104" t="n">
        <f aca="false">AVERAGE(G108,G112,G116)</f>
        <v>41.7282666666667</v>
      </c>
      <c r="H483" s="104" t="n">
        <f aca="false">AVERAGE(H108,H112,H116)</f>
        <v>41.6854</v>
      </c>
      <c r="I483" s="92"/>
      <c r="J483" s="92"/>
      <c r="K483" s="93"/>
      <c r="L483" s="65"/>
      <c r="M483" s="104" t="n">
        <f aca="false">M108+M112+M116</f>
        <v>780.1056</v>
      </c>
      <c r="N483" s="104" t="n">
        <f aca="false">AVERAGE(N108,N112,N116)</f>
        <v>38.1585333333333</v>
      </c>
      <c r="O483" s="104" t="n">
        <f aca="false">AVERAGE(O108,O112,O116)</f>
        <v>41.7307333333333</v>
      </c>
      <c r="P483" s="104" t="n">
        <f aca="false">AVERAGE(P108,P112,P116)</f>
        <v>41.68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9664</v>
      </c>
      <c r="F484" s="104" t="n">
        <f aca="false">AVERAGE(F109,F113,F117)</f>
        <v>35.6794666666667</v>
      </c>
      <c r="G484" s="104" t="n">
        <f aca="false">AVERAGE(G109,G113,G117)</f>
        <v>40.2851</v>
      </c>
      <c r="H484" s="104" t="n">
        <f aca="false">AVERAGE(H109,H113,H117)</f>
        <v>40.1408666666667</v>
      </c>
      <c r="I484" s="92"/>
      <c r="J484" s="92"/>
      <c r="K484" s="93"/>
      <c r="L484" s="65"/>
      <c r="M484" s="104" t="n">
        <f aca="false">M109+M113+M117</f>
        <v>414.596</v>
      </c>
      <c r="N484" s="104" t="n">
        <f aca="false">AVERAGE(N109,N113,N117)</f>
        <v>35.6789666666667</v>
      </c>
      <c r="O484" s="104" t="n">
        <f aca="false">AVERAGE(O109,O113,O117)</f>
        <v>40.2863666666667</v>
      </c>
      <c r="P484" s="104" t="n">
        <f aca="false">AVERAGE(P109,P113,P117)</f>
        <v>40.1421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8528</v>
      </c>
      <c r="F485" s="106" t="n">
        <f aca="false">AVERAGE(F110,F114,F118)</f>
        <v>33.1772666666667</v>
      </c>
      <c r="G485" s="106" t="n">
        <f aca="false">AVERAGE(G110,G114,G118)</f>
        <v>39.1813666666667</v>
      </c>
      <c r="H485" s="106" t="n">
        <f aca="false">AVERAGE(H110,H114,H118)</f>
        <v>38.9797666666667</v>
      </c>
      <c r="I485" s="101"/>
      <c r="J485" s="101"/>
      <c r="K485" s="102"/>
      <c r="L485" s="65"/>
      <c r="M485" s="106" t="n">
        <f aca="false">M110+M114+M118</f>
        <v>233.716</v>
      </c>
      <c r="N485" s="106" t="n">
        <f aca="false">AVERAGE(N110,N114,N118)</f>
        <v>33.1788</v>
      </c>
      <c r="O485" s="106" t="n">
        <f aca="false">AVERAGE(O110,O114,O118)</f>
        <v>39.1803666666667</v>
      </c>
      <c r="P485" s="106" t="n">
        <f aca="false">AVERAGE(P110,P114,P118)</f>
        <v>38.981133333333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1567.816</v>
      </c>
      <c r="F486" s="103" t="n">
        <f aca="false">AVERAGE(F131,F135,F139)</f>
        <v>40.4489333333333</v>
      </c>
      <c r="G486" s="103" t="n">
        <f aca="false">AVERAGE(G131,G135,G139)</f>
        <v>45.8061333333333</v>
      </c>
      <c r="H486" s="103" t="n">
        <f aca="false">AVERAGE(H131,H135,H139)</f>
        <v>45.9086666666667</v>
      </c>
      <c r="I486" s="86"/>
      <c r="J486" s="86"/>
      <c r="K486" s="87"/>
      <c r="L486" s="65"/>
      <c r="M486" s="103" t="n">
        <f aca="false">M107+M111+M119+M123</f>
        <v>1568.9424</v>
      </c>
      <c r="N486" s="103" t="n">
        <f aca="false">AVERAGE(N131,N135,N139)</f>
        <v>40.4443333333333</v>
      </c>
      <c r="O486" s="103" t="n">
        <f aca="false">AVERAGE(O131,O135,O139)</f>
        <v>45.7996333333333</v>
      </c>
      <c r="P486" s="103" t="n">
        <f aca="false">AVERAGE(P131,P135,P139)</f>
        <v>45.9021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0648</v>
      </c>
      <c r="F487" s="104" t="n">
        <f aca="false">AVERAGE(F132,F136,F140)</f>
        <v>38.2095</v>
      </c>
      <c r="G487" s="104" t="n">
        <f aca="false">AVERAGE(G132,G136,G140)</f>
        <v>43.9829666666667</v>
      </c>
      <c r="H487" s="104" t="n">
        <f aca="false">AVERAGE(H132,H136,H140)</f>
        <v>44.0303</v>
      </c>
      <c r="I487" s="92"/>
      <c r="J487" s="92"/>
      <c r="K487" s="93"/>
      <c r="L487" s="65"/>
      <c r="M487" s="104" t="n">
        <f aca="false">M108+M112+M120+M124</f>
        <v>737.3336</v>
      </c>
      <c r="N487" s="104" t="n">
        <f aca="false">AVERAGE(N132,N136,N140)</f>
        <v>38.2013</v>
      </c>
      <c r="O487" s="104" t="n">
        <f aca="false">AVERAGE(O132,O136,O140)</f>
        <v>43.9831</v>
      </c>
      <c r="P487" s="104" t="n">
        <f aca="false">AVERAGE(P132,P136,P140)</f>
        <v>44.0299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648</v>
      </c>
      <c r="F488" s="104" t="n">
        <f aca="false">AVERAGE(F133,F137,F141)</f>
        <v>35.8373333333333</v>
      </c>
      <c r="G488" s="104" t="n">
        <f aca="false">AVERAGE(G133,G137,G141)</f>
        <v>42.2032333333333</v>
      </c>
      <c r="H488" s="104" t="n">
        <f aca="false">AVERAGE(H133,H137,H141)</f>
        <v>42.1231666666667</v>
      </c>
      <c r="I488" s="92"/>
      <c r="J488" s="92"/>
      <c r="K488" s="93"/>
      <c r="L488" s="65"/>
      <c r="M488" s="104" t="n">
        <f aca="false">M109+M113+M121+M125</f>
        <v>384.0704</v>
      </c>
      <c r="N488" s="104" t="n">
        <f aca="false">AVERAGE(N133,N137,N141)</f>
        <v>35.8376333333333</v>
      </c>
      <c r="O488" s="104" t="n">
        <f aca="false">AVERAGE(O133,O137,O141)</f>
        <v>42.2021</v>
      </c>
      <c r="P488" s="104" t="n">
        <f aca="false">AVERAGE(P133,P137,P141)</f>
        <v>42.1202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0672</v>
      </c>
      <c r="F489" s="106" t="n">
        <f aca="false">AVERAGE(F134,F138,F142)</f>
        <v>33.3829666666667</v>
      </c>
      <c r="G489" s="106" t="n">
        <f aca="false">AVERAGE(G134,G138,G142)</f>
        <v>40.7626666666667</v>
      </c>
      <c r="H489" s="106" t="n">
        <f aca="false">AVERAGE(H134,H138,H142)</f>
        <v>40.6718666666667</v>
      </c>
      <c r="I489" s="101"/>
      <c r="J489" s="101"/>
      <c r="K489" s="102"/>
      <c r="L489" s="65"/>
      <c r="M489" s="106" t="n">
        <f aca="false">M110+M114+M122+M126</f>
        <v>214.0208</v>
      </c>
      <c r="N489" s="106" t="n">
        <f aca="false">AVERAGE(N134,N138,N142)</f>
        <v>33.3834333333333</v>
      </c>
      <c r="O489" s="106" t="n">
        <f aca="false">AVERAGE(O134,O138,O142)</f>
        <v>40.7638</v>
      </c>
      <c r="P489" s="106" t="n">
        <f aca="false">AVERAGE(P134,P138,P142)</f>
        <v>40.6751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2032.4992</v>
      </c>
      <c r="F490" s="103" t="n">
        <f aca="false">AVERAGE(F131,F135,F139,F143,F147,F151)</f>
        <v>40.41815</v>
      </c>
      <c r="G490" s="103" t="n">
        <f aca="false">AVERAGE(G131,G135,G139,G143,G147,G151)</f>
        <v>45.7126166666667</v>
      </c>
      <c r="H490" s="103" t="n">
        <f aca="false">AVERAGE(H131,H135,H139,H143,H147,H151)</f>
        <v>45.7604833333333</v>
      </c>
      <c r="I490" s="86"/>
      <c r="J490" s="86"/>
      <c r="K490" s="87"/>
      <c r="L490" s="65"/>
      <c r="M490" s="103" t="n">
        <f aca="false">M155</f>
        <v>2035.088</v>
      </c>
      <c r="N490" s="103" t="n">
        <f aca="false">AVERAGE(N131,N135,N139,N143,N147,N151)</f>
        <v>40.4185166666667</v>
      </c>
      <c r="O490" s="103" t="n">
        <f aca="false">AVERAGE(O131,O135,O139,O143,O147,O151)</f>
        <v>45.70895</v>
      </c>
      <c r="P490" s="103" t="n">
        <f aca="false">AVERAGE(P131,P135,P139,P143,P147,P151)</f>
        <v>45.7598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9264</v>
      </c>
      <c r="F491" s="104" t="n">
        <f aca="false">AVERAGE(F132,F136,F140,F144,F148,F152)</f>
        <v>38.1339333333333</v>
      </c>
      <c r="G491" s="104" t="n">
        <f aca="false">AVERAGE(G132,G136,G140,G144,G148,G152)</f>
        <v>43.9095</v>
      </c>
      <c r="H491" s="104" t="n">
        <f aca="false">AVERAGE(H132,H136,H140,H144,H148,H152)</f>
        <v>43.8504333333333</v>
      </c>
      <c r="I491" s="92"/>
      <c r="J491" s="92"/>
      <c r="K491" s="93"/>
      <c r="L491" s="65"/>
      <c r="M491" s="104" t="n">
        <f aca="false">M156</f>
        <v>930.4432</v>
      </c>
      <c r="N491" s="104" t="n">
        <f aca="false">AVERAGE(N132,N136,N140,N144,N148,N152)</f>
        <v>38.12765</v>
      </c>
      <c r="O491" s="104" t="n">
        <f aca="false">AVERAGE(O132,O136,O140,O144,O148,O152)</f>
        <v>43.9056333333333</v>
      </c>
      <c r="P491" s="104" t="n">
        <f aca="false">AVERAGE(P132,P136,P140,P144,P148,P152)</f>
        <v>43.8482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1.0768</v>
      </c>
      <c r="F492" s="104" t="n">
        <f aca="false">AVERAGE(F133,F137,F141,F145,F149,F153)</f>
        <v>35.7302666666667</v>
      </c>
      <c r="G492" s="104" t="n">
        <f aca="false">AVERAGE(G133,G137,G141,G145,G149,G153)</f>
        <v>42.12005</v>
      </c>
      <c r="H492" s="104" t="n">
        <f aca="false">AVERAGE(H133,H137,H141,H145,H149,H153)</f>
        <v>41.91555</v>
      </c>
      <c r="I492" s="92"/>
      <c r="J492" s="92"/>
      <c r="K492" s="93"/>
      <c r="L492" s="65"/>
      <c r="M492" s="104" t="n">
        <f aca="false">M157</f>
        <v>480.7576</v>
      </c>
      <c r="N492" s="104" t="n">
        <f aca="false">AVERAGE(N133,N137,N141,N145,N149,N153)</f>
        <v>35.73255</v>
      </c>
      <c r="O492" s="104" t="n">
        <f aca="false">AVERAGE(O133,O137,O141,O145,O149,O153)</f>
        <v>42.1237166666667</v>
      </c>
      <c r="P492" s="104" t="n">
        <f aca="false">AVERAGE(P133,P137,P141,P145,P149,P153)</f>
        <v>41.9194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4888</v>
      </c>
      <c r="F493" s="106" t="n">
        <f aca="false">AVERAGE(F134,F138,F142,F146,F150,F154)</f>
        <v>33.25185</v>
      </c>
      <c r="G493" s="106" t="n">
        <f aca="false">AVERAGE(G134,G138,G142,G146,G150,G154)</f>
        <v>40.71075</v>
      </c>
      <c r="H493" s="106" t="n">
        <f aca="false">AVERAGE(H134,H138,H142,H146,H150,H154)</f>
        <v>40.4791</v>
      </c>
      <c r="I493" s="101"/>
      <c r="J493" s="101"/>
      <c r="K493" s="102"/>
      <c r="L493" s="65"/>
      <c r="M493" s="106" t="n">
        <f aca="false">M158</f>
        <v>267.3584</v>
      </c>
      <c r="N493" s="106" t="n">
        <f aca="false">AVERAGE(N134,N138,N142,N146,N150,N154)</f>
        <v>33.2515333333333</v>
      </c>
      <c r="O493" s="106" t="n">
        <f aca="false">AVERAGE(O134,O138,O142,O146,O150,O154)</f>
        <v>40.7122166666667</v>
      </c>
      <c r="P493" s="106" t="n">
        <f aca="false">AVERAGE(P134,P138,P142,P146,P150,P154)</f>
        <v>40.4775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67.816</v>
      </c>
      <c r="F494" s="103" t="n">
        <f aca="false">AVERAGE(F107,F111,F131,F135,F139)</f>
        <v>40.60174</v>
      </c>
      <c r="G494" s="103" t="n">
        <f aca="false">AVERAGE(G107,G111,G131,G135,G139)</f>
        <v>44.90416</v>
      </c>
      <c r="H494" s="103" t="n">
        <f aca="false">AVERAGE(H107,H111,H131,H135,H139)</f>
        <v>45.00064</v>
      </c>
      <c r="I494" s="86"/>
      <c r="J494" s="86"/>
      <c r="K494" s="87"/>
      <c r="L494" s="65"/>
      <c r="M494" s="103" t="n">
        <f aca="false">M486</f>
        <v>1568.9424</v>
      </c>
      <c r="N494" s="103" t="n">
        <f aca="false">AVERAGE(N107,N111,N131,N135,N139)</f>
        <v>40.59864</v>
      </c>
      <c r="O494" s="103" t="n">
        <f aca="false">AVERAGE(O107,O111,O131,O135,O139)</f>
        <v>44.89916</v>
      </c>
      <c r="P494" s="103" t="n">
        <f aca="false">AVERAGE(P107,P111,P131,P135,P139)</f>
        <v>44.9959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0648</v>
      </c>
      <c r="F495" s="104" t="n">
        <f aca="false">AVERAGE(F108,F112,F132,F136,F140)</f>
        <v>38.31642</v>
      </c>
      <c r="G495" s="104" t="n">
        <f aca="false">AVERAGE(G108,G112,G132,G136,G140)</f>
        <v>43.15214</v>
      </c>
      <c r="H495" s="104" t="n">
        <f aca="false">AVERAGE(H108,H112,H132,H136,H140)</f>
        <v>43.21194</v>
      </c>
      <c r="I495" s="92"/>
      <c r="J495" s="92"/>
      <c r="K495" s="93"/>
      <c r="L495" s="65"/>
      <c r="M495" s="104" t="n">
        <f aca="false">M487</f>
        <v>737.3336</v>
      </c>
      <c r="N495" s="104" t="n">
        <f aca="false">AVERAGE(N108,N112,N132,N136,N140)</f>
        <v>38.31096</v>
      </c>
      <c r="O495" s="104" t="n">
        <f aca="false">AVERAGE(O108,O112,O132,O136,O140)</f>
        <v>43.1551</v>
      </c>
      <c r="P495" s="104" t="n">
        <f aca="false">AVERAGE(P108,P112,P132,P136,P140)</f>
        <v>43.2122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648</v>
      </c>
      <c r="F496" s="104" t="n">
        <f aca="false">AVERAGE(F109,F113,F133,F137,F141)</f>
        <v>35.89694</v>
      </c>
      <c r="G496" s="104" t="n">
        <f aca="false">AVERAGE(G109,G113,G133,G137,G141)</f>
        <v>41.47816</v>
      </c>
      <c r="H496" s="104" t="n">
        <f aca="false">AVERAGE(H109,H113,H133,H137,H141)</f>
        <v>41.42602</v>
      </c>
      <c r="I496" s="92"/>
      <c r="J496" s="92"/>
      <c r="K496" s="93"/>
      <c r="L496" s="65"/>
      <c r="M496" s="104" t="n">
        <f aca="false">M488</f>
        <v>384.0704</v>
      </c>
      <c r="N496" s="104" t="n">
        <f aca="false">AVERAGE(N109,N113,N133,N137,N141)</f>
        <v>35.89688</v>
      </c>
      <c r="O496" s="104" t="n">
        <f aca="false">AVERAGE(O109,O113,O133,O137,O141)</f>
        <v>41.4765</v>
      </c>
      <c r="P496" s="104" t="n">
        <f aca="false">AVERAGE(P109,P113,P133,P137,P141)</f>
        <v>41.4241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0672</v>
      </c>
      <c r="F497" s="106" t="n">
        <f aca="false">AVERAGE(F110,F114,F134,F138,F142)</f>
        <v>33.42532</v>
      </c>
      <c r="G497" s="106" t="n">
        <f aca="false">AVERAGE(G110,G114,G134,G138,G142)</f>
        <v>40.15204</v>
      </c>
      <c r="H497" s="106" t="n">
        <f aca="false">AVERAGE(H110,H114,H134,H138,H142)</f>
        <v>40.07476</v>
      </c>
      <c r="I497" s="101"/>
      <c r="J497" s="101"/>
      <c r="K497" s="102"/>
      <c r="L497" s="65"/>
      <c r="M497" s="106" t="n">
        <f aca="false">M489</f>
        <v>214.0208</v>
      </c>
      <c r="N497" s="106" t="n">
        <f aca="false">AVERAGE(N110,N114,N134,N138,N142)</f>
        <v>33.42588</v>
      </c>
      <c r="O497" s="106" t="n">
        <f aca="false">AVERAGE(O110,O114,O134,O138,O142)</f>
        <v>40.15278</v>
      </c>
      <c r="P497" s="106" t="n">
        <f aca="false">AVERAGE(P110,P114,P134,P138,P142)</f>
        <v>40.0782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2032.4992</v>
      </c>
      <c r="F498" s="103" t="n">
        <f aca="false">AVERAGE(F107,F111,F115,F131,F135,F139,F143,F147,F151)</f>
        <v>40.4526222222222</v>
      </c>
      <c r="G498" s="103" t="n">
        <f aca="false">AVERAGE(G107,G111,G115,G131,G135,G139,G143,G147,G151)</f>
        <v>44.9146</v>
      </c>
      <c r="H498" s="103" t="n">
        <f aca="false">AVERAGE(H107,H111,H115,H131,H135,H139,H143,H147,H151)</f>
        <v>44.9536666666667</v>
      </c>
      <c r="I498" s="86"/>
      <c r="J498" s="86"/>
      <c r="K498" s="87"/>
      <c r="L498" s="65"/>
      <c r="M498" s="103" t="n">
        <f aca="false">M490</f>
        <v>2035.088</v>
      </c>
      <c r="N498" s="103" t="n">
        <f aca="false">AVERAGE(N107,N111,N115,N131,N135,N139,N143,N147,N151)</f>
        <v>40.4528111111111</v>
      </c>
      <c r="O498" s="103" t="n">
        <f aca="false">AVERAGE(O107,O111,O115,O131,O135,O139,O143,O147,O151)</f>
        <v>44.9116222222222</v>
      </c>
      <c r="P498" s="103" t="n">
        <f aca="false">AVERAGE(P107,P111,P115,P131,P135,P139,P143,P147,P151)</f>
        <v>44.953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9264</v>
      </c>
      <c r="F499" s="104" t="n">
        <f aca="false">AVERAGE(F108,F112,F116,F132,F136,F140,F144,F148,F152)</f>
        <v>38.1413555555556</v>
      </c>
      <c r="G499" s="104" t="n">
        <f aca="false">AVERAGE(G108,G112,G116,G132,G136,G140,G144,G148,G152)</f>
        <v>43.1824222222222</v>
      </c>
      <c r="H499" s="104" t="n">
        <f aca="false">AVERAGE(H108,H112,H116,H132,H136,H140,H144,H148,H152)</f>
        <v>43.1287555555556</v>
      </c>
      <c r="I499" s="92"/>
      <c r="J499" s="92"/>
      <c r="K499" s="93"/>
      <c r="L499" s="65"/>
      <c r="M499" s="104" t="n">
        <f aca="false">M491</f>
        <v>930.4432</v>
      </c>
      <c r="N499" s="104" t="n">
        <f aca="false">AVERAGE(N108,N112,N116,N132,N136,N140,N144,N148,N152)</f>
        <v>38.1379444444444</v>
      </c>
      <c r="O499" s="104" t="n">
        <f aca="false">AVERAGE(O108,O112,O116,O132,O136,O140,O144,O148,O152)</f>
        <v>43.1806666666667</v>
      </c>
      <c r="P499" s="104" t="n">
        <f aca="false">AVERAGE(P108,P112,P116,P132,P136,P140,P144,P148,P152)</f>
        <v>43.1277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1.0768</v>
      </c>
      <c r="F500" s="104" t="n">
        <f aca="false">AVERAGE(F109,F113,F117,F133,F137,F141,F145,F149,F153)</f>
        <v>35.7133333333333</v>
      </c>
      <c r="G500" s="104" t="n">
        <f aca="false">AVERAGE(G109,G113,G117,G133,G137,G141,G145,G149,G153)</f>
        <v>41.5084</v>
      </c>
      <c r="H500" s="104" t="n">
        <f aca="false">AVERAGE(H109,H113,H117,H133,H137,H141,H145,H149,H153)</f>
        <v>41.3239888888889</v>
      </c>
      <c r="I500" s="92"/>
      <c r="J500" s="92"/>
      <c r="K500" s="93"/>
      <c r="L500" s="65"/>
      <c r="M500" s="104" t="n">
        <f aca="false">M492</f>
        <v>480.7576</v>
      </c>
      <c r="N500" s="104" t="n">
        <f aca="false">AVERAGE(N109,N113,N117,N133,N137,N141,N145,N149,N153)</f>
        <v>35.7146888888889</v>
      </c>
      <c r="O500" s="104" t="n">
        <f aca="false">AVERAGE(O109,O113,O117,O133,O137,O141,O145,O149,O153)</f>
        <v>41.5112666666667</v>
      </c>
      <c r="P500" s="104" t="n">
        <f aca="false">AVERAGE(P109,P113,P117,P133,P137,P141,P145,P149,P153)</f>
        <v>41.3270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4888</v>
      </c>
      <c r="F501" s="106" t="n">
        <f aca="false">AVERAGE(F110,F114,F118,F134,F138,F142,F146,F150,F154)</f>
        <v>33.2269888888889</v>
      </c>
      <c r="G501" s="106" t="n">
        <f aca="false">AVERAGE(G110,G114,G118,G134,G138,G142,G146,G150,G154)</f>
        <v>40.2009555555556</v>
      </c>
      <c r="H501" s="106" t="n">
        <f aca="false">AVERAGE(H110,H114,H118,H134,H138,H142,H146,H150,H154)</f>
        <v>39.9793222222222</v>
      </c>
      <c r="I501" s="101"/>
      <c r="J501" s="101"/>
      <c r="K501" s="102"/>
      <c r="L501" s="65"/>
      <c r="M501" s="106" t="n">
        <f aca="false">M493</f>
        <v>267.3584</v>
      </c>
      <c r="N501" s="106" t="n">
        <f aca="false">AVERAGE(N110,N114,N118,N134,N138,N142,N146,N150,N154)</f>
        <v>33.2272888888889</v>
      </c>
      <c r="O501" s="106" t="n">
        <f aca="false">AVERAGE(O110,O114,O118,O134,O138,O142,O146,O150,O154)</f>
        <v>40.2016</v>
      </c>
      <c r="P501" s="106" t="n">
        <f aca="false">AVERAGE(P110,P114,P118,P134,P138,P142,P146,P150,P154)</f>
        <v>39.9787444444444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4235.8888</v>
      </c>
      <c r="F502" s="103" t="n">
        <f aca="false">AVERAGE(F159,F163)</f>
        <v>40.00015</v>
      </c>
      <c r="G502" s="103" t="n">
        <f aca="false">AVERAGE(G159,G163)</f>
        <v>45.39095</v>
      </c>
      <c r="H502" s="103" t="n">
        <f aca="false">AVERAGE(H159,H163)</f>
        <v>46.2363</v>
      </c>
      <c r="I502" s="86"/>
      <c r="J502" s="86"/>
      <c r="K502" s="87"/>
      <c r="L502" s="65"/>
      <c r="M502" s="128" t="n">
        <f aca="false">M159+M163</f>
        <v>4235.6368</v>
      </c>
      <c r="N502" s="103" t="n">
        <f aca="false">AVERAGE(N159,N163)</f>
        <v>40.00025</v>
      </c>
      <c r="O502" s="103" t="n">
        <f aca="false">AVERAGE(O159,O163)</f>
        <v>45.3906</v>
      </c>
      <c r="P502" s="103" t="n">
        <f aca="false">AVERAGE(P159,P163)</f>
        <v>46.2361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798.9416</v>
      </c>
      <c r="F503" s="104" t="n">
        <f aca="false">AVERAGE(F160,F164)</f>
        <v>37.6457</v>
      </c>
      <c r="G503" s="104" t="n">
        <f aca="false">AVERAGE(G160,G164)</f>
        <v>43.59785</v>
      </c>
      <c r="H503" s="104" t="n">
        <f aca="false">AVERAGE(H160,H164)</f>
        <v>44.43415</v>
      </c>
      <c r="I503" s="92"/>
      <c r="J503" s="92"/>
      <c r="K503" s="93"/>
      <c r="L503" s="65"/>
      <c r="M503" s="129" t="n">
        <f aca="false">M160+M164</f>
        <v>1799.1872</v>
      </c>
      <c r="N503" s="104" t="n">
        <f aca="false">AVERAGE(N160,N164)</f>
        <v>37.64545</v>
      </c>
      <c r="O503" s="104" t="n">
        <f aca="false">AVERAGE(O160,O164)</f>
        <v>43.59775</v>
      </c>
      <c r="P503" s="104" t="n">
        <f aca="false">AVERAGE(P160,P164)</f>
        <v>44.4336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0.9288</v>
      </c>
      <c r="F504" s="104" t="n">
        <f aca="false">AVERAGE(F161,F165)</f>
        <v>35.5013</v>
      </c>
      <c r="G504" s="104" t="n">
        <f aca="false">AVERAGE(G161,G165)</f>
        <v>41.7978</v>
      </c>
      <c r="H504" s="104" t="n">
        <f aca="false">AVERAGE(H161,H165)</f>
        <v>42.62605</v>
      </c>
      <c r="I504" s="92"/>
      <c r="J504" s="92"/>
      <c r="K504" s="93"/>
      <c r="L504" s="65"/>
      <c r="M504" s="129" t="n">
        <f aca="false">M161+M165</f>
        <v>830.7432</v>
      </c>
      <c r="N504" s="104" t="n">
        <f aca="false">AVERAGE(N161,N165)</f>
        <v>35.50075</v>
      </c>
      <c r="O504" s="104" t="n">
        <f aca="false">AVERAGE(O161,O165)</f>
        <v>41.7982</v>
      </c>
      <c r="P504" s="104" t="n">
        <f aca="false">AVERAGE(P161,P165)</f>
        <v>42.6254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00.0056</v>
      </c>
      <c r="F505" s="106" t="n">
        <f aca="false">AVERAGE(F162,F166)</f>
        <v>33.3785</v>
      </c>
      <c r="G505" s="106" t="n">
        <f aca="false">AVERAGE(G162,G166)</f>
        <v>40.55905</v>
      </c>
      <c r="H505" s="106" t="n">
        <f aca="false">AVERAGE(H162,H166)</f>
        <v>41.39275</v>
      </c>
      <c r="I505" s="101"/>
      <c r="J505" s="101"/>
      <c r="K505" s="102"/>
      <c r="L505" s="65"/>
      <c r="M505" s="130" t="n">
        <f aca="false">M162+M166</f>
        <v>400.1016</v>
      </c>
      <c r="N505" s="106" t="n">
        <f aca="false">AVERAGE(N162,N166)</f>
        <v>33.379</v>
      </c>
      <c r="O505" s="106" t="n">
        <f aca="false">AVERAGE(O162,O166)</f>
        <v>40.5597</v>
      </c>
      <c r="P505" s="106" t="n">
        <f aca="false">AVERAGE(P162,P166)</f>
        <v>41.3931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4779.2912</v>
      </c>
      <c r="F506" s="103" t="n">
        <f aca="false">AVERAGE(F159,F163,F167)</f>
        <v>39.9035333333333</v>
      </c>
      <c r="G506" s="103" t="n">
        <f aca="false">AVERAGE(G159,G163,G167)</f>
        <v>45.3543333333333</v>
      </c>
      <c r="H506" s="103" t="n">
        <f aca="false">AVERAGE(H159,H163,H167)</f>
        <v>46.2029666666667</v>
      </c>
      <c r="I506" s="86"/>
      <c r="J506" s="86"/>
      <c r="K506" s="87"/>
      <c r="L506" s="65"/>
      <c r="M506" s="103" t="n">
        <f aca="false">M159+M163+M167</f>
        <v>4780.0792</v>
      </c>
      <c r="N506" s="103" t="n">
        <f aca="false">AVERAGE(N159,N163,N167)</f>
        <v>39.9039</v>
      </c>
      <c r="O506" s="103" t="n">
        <f aca="false">AVERAGE(O159,O163,O167)</f>
        <v>45.3539666666667</v>
      </c>
      <c r="P506" s="103" t="n">
        <f aca="false">AVERAGE(P159,P163,P167)</f>
        <v>46.2031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0.2832</v>
      </c>
      <c r="F507" s="104" t="n">
        <f aca="false">AVERAGE(F160,F164,F168)</f>
        <v>37.5739</v>
      </c>
      <c r="G507" s="104" t="n">
        <f aca="false">AVERAGE(G160,G164,G168)</f>
        <v>43.5734333333333</v>
      </c>
      <c r="H507" s="104" t="n">
        <f aca="false">AVERAGE(H160,H164,H168)</f>
        <v>44.4124</v>
      </c>
      <c r="I507" s="92"/>
      <c r="J507" s="92"/>
      <c r="K507" s="93"/>
      <c r="L507" s="65"/>
      <c r="M507" s="104" t="n">
        <f aca="false">M160+M164+M168</f>
        <v>1990.592</v>
      </c>
      <c r="N507" s="104" t="n">
        <f aca="false">AVERAGE(N160,N164,N168)</f>
        <v>37.5737666666667</v>
      </c>
      <c r="O507" s="104" t="n">
        <f aca="false">AVERAGE(O160,O164,O168)</f>
        <v>43.5735333333333</v>
      </c>
      <c r="P507" s="104" t="n">
        <f aca="false">AVERAGE(P160,P164,P168)</f>
        <v>44.4124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09.4544</v>
      </c>
      <c r="F508" s="104" t="n">
        <f aca="false">AVERAGE(F161,F165,F169)</f>
        <v>35.4473</v>
      </c>
      <c r="G508" s="104" t="n">
        <f aca="false">AVERAGE(G161,G165,G169)</f>
        <v>41.7842</v>
      </c>
      <c r="H508" s="104" t="n">
        <f aca="false">AVERAGE(H161,H165,H169)</f>
        <v>42.6152</v>
      </c>
      <c r="I508" s="92"/>
      <c r="J508" s="92"/>
      <c r="K508" s="93"/>
      <c r="L508" s="65"/>
      <c r="M508" s="104" t="n">
        <f aca="false">M161+M165+M169</f>
        <v>909.2496</v>
      </c>
      <c r="N508" s="104" t="n">
        <f aca="false">AVERAGE(N161,N165,N169)</f>
        <v>35.4464333333333</v>
      </c>
      <c r="O508" s="104" t="n">
        <f aca="false">AVERAGE(O161,O165,O169)</f>
        <v>41.7845666666667</v>
      </c>
      <c r="P508" s="104" t="n">
        <f aca="false">AVERAGE(P161,P165,P169)</f>
        <v>42.614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176</v>
      </c>
      <c r="F509" s="106" t="n">
        <f aca="false">AVERAGE(F162,F166,F170)</f>
        <v>33.3341666666667</v>
      </c>
      <c r="G509" s="106" t="n">
        <f aca="false">AVERAGE(G162,G166,G170)</f>
        <v>40.5442</v>
      </c>
      <c r="H509" s="106" t="n">
        <f aca="false">AVERAGE(H162,H166,H170)</f>
        <v>41.3806333333333</v>
      </c>
      <c r="I509" s="101"/>
      <c r="J509" s="101"/>
      <c r="K509" s="102"/>
      <c r="L509" s="65"/>
      <c r="M509" s="106" t="n">
        <f aca="false">M162+M166+M170</f>
        <v>436.8352</v>
      </c>
      <c r="N509" s="106" t="n">
        <f aca="false">AVERAGE(N162,N166,N170)</f>
        <v>33.3345333333333</v>
      </c>
      <c r="O509" s="106" t="n">
        <f aca="false">AVERAGE(O162,O166,O170)</f>
        <v>40.5444333333333</v>
      </c>
      <c r="P509" s="106" t="n">
        <f aca="false">AVERAGE(P162,P166,P170)</f>
        <v>41.3808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4624.124</v>
      </c>
      <c r="F510" s="103" t="n">
        <f aca="false">AVERAGE(F183,F187,F191)</f>
        <v>40.0546</v>
      </c>
      <c r="G510" s="103" t="n">
        <f aca="false">AVERAGE(G183,G187,G191)</f>
        <v>46.5936333333333</v>
      </c>
      <c r="H510" s="103" t="n">
        <f aca="false">AVERAGE(H183,H187,H191)</f>
        <v>47.0155333333333</v>
      </c>
      <c r="I510" s="86"/>
      <c r="J510" s="86"/>
      <c r="K510" s="87"/>
      <c r="L510" s="65"/>
      <c r="M510" s="103" t="n">
        <f aca="false">M159+M163+M171+M175</f>
        <v>4623.884</v>
      </c>
      <c r="N510" s="103" t="n">
        <f aca="false">AVERAGE(N183,N187,N191)</f>
        <v>40.0550666666667</v>
      </c>
      <c r="O510" s="103" t="n">
        <f aca="false">AVERAGE(O183,O187,O191)</f>
        <v>46.5991666666667</v>
      </c>
      <c r="P510" s="103" t="n">
        <f aca="false">AVERAGE(P183,P187,P191)</f>
        <v>47.016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6.3584</v>
      </c>
      <c r="F511" s="104" t="n">
        <f aca="false">AVERAGE(F184,F188,F192)</f>
        <v>37.7371666666667</v>
      </c>
      <c r="G511" s="104" t="n">
        <f aca="false">AVERAGE(G184,G188,G192)</f>
        <v>44.8194333333333</v>
      </c>
      <c r="H511" s="104" t="n">
        <f aca="false">AVERAGE(H184,H188,H192)</f>
        <v>45.3821666666667</v>
      </c>
      <c r="I511" s="92"/>
      <c r="J511" s="92"/>
      <c r="K511" s="93"/>
      <c r="L511" s="65"/>
      <c r="M511" s="104" t="n">
        <f aca="false">M160+M164+M172+M176</f>
        <v>1926.304</v>
      </c>
      <c r="N511" s="104" t="n">
        <f aca="false">AVERAGE(N184,N188,N192)</f>
        <v>37.7341666666667</v>
      </c>
      <c r="O511" s="104" t="n">
        <f aca="false">AVERAGE(O184,O188,O192)</f>
        <v>44.8204333333333</v>
      </c>
      <c r="P511" s="104" t="n">
        <f aca="false">AVERAGE(P184,P188,P192)</f>
        <v>45.3733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79.9456</v>
      </c>
      <c r="F512" s="104" t="n">
        <f aca="false">AVERAGE(F185,F189,F193)</f>
        <v>35.5982666666667</v>
      </c>
      <c r="G512" s="104" t="n">
        <f aca="false">AVERAGE(G185,G189,G193)</f>
        <v>42.8727</v>
      </c>
      <c r="H512" s="104" t="n">
        <f aca="false">AVERAGE(H185,H189,H193)</f>
        <v>43.5508</v>
      </c>
      <c r="I512" s="92"/>
      <c r="J512" s="92"/>
      <c r="K512" s="93"/>
      <c r="L512" s="65"/>
      <c r="M512" s="104" t="n">
        <f aca="false">M161+M165+M173+M177</f>
        <v>879.76</v>
      </c>
      <c r="N512" s="104" t="n">
        <f aca="false">AVERAGE(N185,N189,N193)</f>
        <v>35.5948</v>
      </c>
      <c r="O512" s="104" t="n">
        <f aca="false">AVERAGE(O185,O189,O193)</f>
        <v>42.8732</v>
      </c>
      <c r="P512" s="104" t="n">
        <f aca="false">AVERAGE(P185,P189,P193)</f>
        <v>43.550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0.8896</v>
      </c>
      <c r="F513" s="106" t="n">
        <f aca="false">AVERAGE(F186,F190,F194)</f>
        <v>33.4707</v>
      </c>
      <c r="G513" s="106" t="n">
        <f aca="false">AVERAGE(G186,G190,G194)</f>
        <v>41.5121666666667</v>
      </c>
      <c r="H513" s="106" t="n">
        <f aca="false">AVERAGE(H186,H190,H194)</f>
        <v>42.2301333333333</v>
      </c>
      <c r="I513" s="101"/>
      <c r="J513" s="101"/>
      <c r="K513" s="102"/>
      <c r="L513" s="65"/>
      <c r="M513" s="106" t="n">
        <f aca="false">M162+M166+M174+M178</f>
        <v>421.02</v>
      </c>
      <c r="N513" s="106" t="n">
        <f aca="false">AVERAGE(N186,N190,N194)</f>
        <v>33.4703333333333</v>
      </c>
      <c r="O513" s="106" t="n">
        <f aca="false">AVERAGE(O186,O190,O194)</f>
        <v>41.5110666666667</v>
      </c>
      <c r="P513" s="106" t="n">
        <f aca="false">AVERAGE(P186,P190,P194)</f>
        <v>42.2329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276.6736</v>
      </c>
      <c r="F514" s="103" t="n">
        <f aca="false">AVERAGE(F183,F187,F191,F195,F199,F203)</f>
        <v>40.0524166666667</v>
      </c>
      <c r="G514" s="103" t="n">
        <f aca="false">AVERAGE(G183,G187,G191,G195,G199,G203)</f>
        <v>46.5585666666667</v>
      </c>
      <c r="H514" s="103" t="n">
        <f aca="false">AVERAGE(H183,H187,H191,H195,H199,H203)</f>
        <v>47.06645</v>
      </c>
      <c r="I514" s="86"/>
      <c r="J514" s="86"/>
      <c r="K514" s="87"/>
      <c r="L514" s="65"/>
      <c r="M514" s="103" t="n">
        <f aca="false">M207</f>
        <v>5277.204</v>
      </c>
      <c r="N514" s="103" t="n">
        <f aca="false">AVERAGE(N183,N187,N191,N195,N199,N203)</f>
        <v>40.0500166666667</v>
      </c>
      <c r="O514" s="103" t="n">
        <f aca="false">AVERAGE(O183,O187,O191,O195,O199,O203)</f>
        <v>46.5602</v>
      </c>
      <c r="P514" s="103" t="n">
        <f aca="false">AVERAGE(P183,P187,P191,P195,P199,P203)</f>
        <v>47.0694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3.308</v>
      </c>
      <c r="F515" s="104" t="n">
        <f aca="false">AVERAGE(F184,F188,F192,F196,F200,F204)</f>
        <v>37.7227833333333</v>
      </c>
      <c r="G515" s="104" t="n">
        <f aca="false">AVERAGE(G184,G188,G192,G196,G200,G204)</f>
        <v>44.7902333333333</v>
      </c>
      <c r="H515" s="104" t="n">
        <f aca="false">AVERAGE(H184,H188,H192,H196,H200,H204)</f>
        <v>45.3997333333333</v>
      </c>
      <c r="I515" s="92"/>
      <c r="J515" s="92"/>
      <c r="K515" s="93"/>
      <c r="L515" s="65"/>
      <c r="M515" s="104" t="n">
        <f aca="false">M208</f>
        <v>2153.3976</v>
      </c>
      <c r="N515" s="104" t="n">
        <f aca="false">AVERAGE(N184,N188,N192,N196,N200,N204)</f>
        <v>37.7213</v>
      </c>
      <c r="O515" s="104" t="n">
        <f aca="false">AVERAGE(O184,O188,O192,O196,O200,O204)</f>
        <v>44.7913333333333</v>
      </c>
      <c r="P515" s="104" t="n">
        <f aca="false">AVERAGE(P184,P188,P192,P196,P200,P204)</f>
        <v>45.3920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75.7696</v>
      </c>
      <c r="F516" s="104" t="n">
        <f aca="false">AVERAGE(F185,F189,F193,F197,F201,F205)</f>
        <v>35.58545</v>
      </c>
      <c r="G516" s="104" t="n">
        <f aca="false">AVERAGE(G185,G189,G193,G197,G201,G205)</f>
        <v>42.8499833333333</v>
      </c>
      <c r="H516" s="104" t="n">
        <f aca="false">AVERAGE(H185,H189,H193,H197,H201,H205)</f>
        <v>43.5321833333333</v>
      </c>
      <c r="I516" s="92"/>
      <c r="J516" s="92"/>
      <c r="K516" s="93"/>
      <c r="L516" s="65"/>
      <c r="M516" s="104" t="n">
        <f aca="false">M209</f>
        <v>975.4776</v>
      </c>
      <c r="N516" s="104" t="n">
        <f aca="false">AVERAGE(N185,N189,N193,N197,N201,N205)</f>
        <v>35.5829333333333</v>
      </c>
      <c r="O516" s="104" t="n">
        <f aca="false">AVERAGE(O185,O189,O193,O197,O201,O205)</f>
        <v>42.8469166666667</v>
      </c>
      <c r="P516" s="104" t="n">
        <f aca="false">AVERAGE(P185,P189,P193,P197,P201,P205)</f>
        <v>43.5273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68.5968</v>
      </c>
      <c r="F517" s="106" t="n">
        <f aca="false">AVERAGE(F186,F190,F194,F198,F202,F206)</f>
        <v>33.45675</v>
      </c>
      <c r="G517" s="106" t="n">
        <f aca="false">AVERAGE(G186,G190,G194,G198,G202,G206)</f>
        <v>41.4957166666667</v>
      </c>
      <c r="H517" s="106" t="n">
        <f aca="false">AVERAGE(H186,H190,H194,H198,H202,H206)</f>
        <v>42.20465</v>
      </c>
      <c r="I517" s="101"/>
      <c r="J517" s="101"/>
      <c r="K517" s="102"/>
      <c r="L517" s="65"/>
      <c r="M517" s="106" t="n">
        <f aca="false">M210</f>
        <v>468.6576</v>
      </c>
      <c r="N517" s="106" t="n">
        <f aca="false">AVERAGE(N186,N190,N194,N198,N202,N206)</f>
        <v>33.4561</v>
      </c>
      <c r="O517" s="106" t="n">
        <f aca="false">AVERAGE(O186,O190,O194,O198,O202,O206)</f>
        <v>41.4967</v>
      </c>
      <c r="P517" s="106" t="n">
        <f aca="false">AVERAGE(P186,P190,P194,P198,P202,P206)</f>
        <v>42.2074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624.124</v>
      </c>
      <c r="F518" s="103" t="n">
        <f aca="false">AVERAGE(F159,F163,F183,F187,F191)</f>
        <v>40.03282</v>
      </c>
      <c r="G518" s="103" t="n">
        <f aca="false">AVERAGE(G159,G163,G183,G187,G191)</f>
        <v>46.11256</v>
      </c>
      <c r="H518" s="103" t="n">
        <f aca="false">AVERAGE(H159,H163,H183,H187,H191)</f>
        <v>46.70384</v>
      </c>
      <c r="I518" s="86"/>
      <c r="J518" s="86"/>
      <c r="K518" s="87"/>
      <c r="L518" s="65"/>
      <c r="M518" s="103" t="n">
        <f aca="false">M510</f>
        <v>4623.884</v>
      </c>
      <c r="N518" s="103" t="n">
        <f aca="false">AVERAGE(N159,N163,N183,N187,N191)</f>
        <v>40.03314</v>
      </c>
      <c r="O518" s="103" t="n">
        <f aca="false">AVERAGE(O159,O163,O183,O187,O191)</f>
        <v>46.11574</v>
      </c>
      <c r="P518" s="103" t="n">
        <f aca="false">AVERAGE(P159,P163,P183,P187,P191)</f>
        <v>46.7041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6.3584</v>
      </c>
      <c r="F519" s="104" t="n">
        <f aca="false">AVERAGE(F160,F164,F184,F188,F192)</f>
        <v>37.70058</v>
      </c>
      <c r="G519" s="104" t="n">
        <f aca="false">AVERAGE(G160,G164,G184,G188,G192)</f>
        <v>44.3308</v>
      </c>
      <c r="H519" s="104" t="n">
        <f aca="false">AVERAGE(H160,H164,H184,H188,H192)</f>
        <v>45.00296</v>
      </c>
      <c r="I519" s="92"/>
      <c r="J519" s="92"/>
      <c r="K519" s="93"/>
      <c r="L519" s="65"/>
      <c r="M519" s="104" t="n">
        <f aca="false">M511</f>
        <v>1926.304</v>
      </c>
      <c r="N519" s="104" t="n">
        <f aca="false">AVERAGE(N160,N164,N184,N188,N192)</f>
        <v>37.69868</v>
      </c>
      <c r="O519" s="104" t="n">
        <f aca="false">AVERAGE(O160,O164,O184,O188,O192)</f>
        <v>44.33136</v>
      </c>
      <c r="P519" s="104" t="n">
        <f aca="false">AVERAGE(P160,P164,P184,P188,P192)</f>
        <v>44.9974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79.9456</v>
      </c>
      <c r="F520" s="104" t="n">
        <f aca="false">AVERAGE(F161,F165,F185,F189,F193)</f>
        <v>35.55948</v>
      </c>
      <c r="G520" s="104" t="n">
        <f aca="false">AVERAGE(G161,G165,G185,G189,G193)</f>
        <v>42.44274</v>
      </c>
      <c r="H520" s="104" t="n">
        <f aca="false">AVERAGE(H161,H165,H185,H189,H193)</f>
        <v>43.1809</v>
      </c>
      <c r="I520" s="92"/>
      <c r="J520" s="92"/>
      <c r="K520" s="93"/>
      <c r="L520" s="65"/>
      <c r="M520" s="104" t="n">
        <f aca="false">M512</f>
        <v>879.76</v>
      </c>
      <c r="N520" s="104" t="n">
        <f aca="false">AVERAGE(N161,N165,N185,N189,N193)</f>
        <v>35.55718</v>
      </c>
      <c r="O520" s="104" t="n">
        <f aca="false">AVERAGE(O161,O165,O185,O189,O193)</f>
        <v>42.4432</v>
      </c>
      <c r="P520" s="104" t="n">
        <f aca="false">AVERAGE(P161,P165,P185,P189,P193)</f>
        <v>43.180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0.8896</v>
      </c>
      <c r="F521" s="106" t="n">
        <f aca="false">AVERAGE(F162,F166,F186,F190,F194)</f>
        <v>33.43382</v>
      </c>
      <c r="G521" s="106" t="n">
        <f aca="false">AVERAGE(G162,G166,G186,G190,G194)</f>
        <v>41.13092</v>
      </c>
      <c r="H521" s="106" t="n">
        <f aca="false">AVERAGE(H162,H166,H186,H190,H194)</f>
        <v>41.89518</v>
      </c>
      <c r="I521" s="101"/>
      <c r="J521" s="101"/>
      <c r="K521" s="102"/>
      <c r="L521" s="65"/>
      <c r="M521" s="106" t="n">
        <f aca="false">M513</f>
        <v>421.02</v>
      </c>
      <c r="N521" s="106" t="n">
        <f aca="false">AVERAGE(N162,N166,N186,N190,N194)</f>
        <v>33.4338</v>
      </c>
      <c r="O521" s="106" t="n">
        <f aca="false">AVERAGE(O162,O166,O186,O190,O194)</f>
        <v>41.13052</v>
      </c>
      <c r="P521" s="106" t="n">
        <f aca="false">AVERAGE(P162,P166,P186,P190,P194)</f>
        <v>41.897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276.6736</v>
      </c>
      <c r="F522" s="103" t="n">
        <f aca="false">AVERAGE(F159,F163,F167,F183,F187,F191,F195,F199,F203)</f>
        <v>40.0027888888889</v>
      </c>
      <c r="G522" s="103" t="n">
        <f aca="false">AVERAGE(G159,G163,G167,G183,G187,G191,G195,G199,G203)</f>
        <v>46.1571555555556</v>
      </c>
      <c r="H522" s="103" t="n">
        <f aca="false">AVERAGE(H159,H163,H167,H183,H187,H191,H195,H199,H203)</f>
        <v>46.7786222222222</v>
      </c>
      <c r="I522" s="86"/>
      <c r="J522" s="86"/>
      <c r="K522" s="87"/>
      <c r="L522" s="65"/>
      <c r="M522" s="103" t="n">
        <f aca="false">M514</f>
        <v>5277.204</v>
      </c>
      <c r="N522" s="103" t="n">
        <f aca="false">AVERAGE(N159,N163,N167,N183,N187,N191,N195,N199,N203)</f>
        <v>40.0013111111111</v>
      </c>
      <c r="O522" s="103" t="n">
        <f aca="false">AVERAGE(O159,O163,O167,O183,O187,O191,O195,O199,O203)</f>
        <v>46.1581222222222</v>
      </c>
      <c r="P522" s="103" t="n">
        <f aca="false">AVERAGE(P159,P163,P167,P183,P187,P191,P195,P199,P203)</f>
        <v>46.780666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3.308</v>
      </c>
      <c r="F523" s="104" t="n">
        <f aca="false">AVERAGE(F160,F164,F168,F184,F188,F192,F196,F200,F204)</f>
        <v>37.6731555555556</v>
      </c>
      <c r="G523" s="104" t="n">
        <f aca="false">AVERAGE(G160,G164,G168,G184,G188,G192,G196,G200,G204)</f>
        <v>44.3846333333333</v>
      </c>
      <c r="H523" s="104" t="n">
        <f aca="false">AVERAGE(H160,H164,H168,H184,H188,H192,H196,H200,H204)</f>
        <v>45.0706222222222</v>
      </c>
      <c r="I523" s="92"/>
      <c r="J523" s="92"/>
      <c r="K523" s="93"/>
      <c r="L523" s="65"/>
      <c r="M523" s="104" t="n">
        <f aca="false">M515</f>
        <v>2153.3976</v>
      </c>
      <c r="N523" s="104" t="n">
        <f aca="false">AVERAGE(N160,N164,N168,N184,N188,N192,N196,N200,N204)</f>
        <v>37.6721222222222</v>
      </c>
      <c r="O523" s="104" t="n">
        <f aca="false">AVERAGE(O160,O164,O168,O184,O188,O192,O196,O200,O204)</f>
        <v>44.3854</v>
      </c>
      <c r="P523" s="104" t="n">
        <f aca="false">AVERAGE(P160,P164,P168,P184,P188,P192,P196,P200,P204)</f>
        <v>45.0655444444444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75.7696</v>
      </c>
      <c r="F524" s="104" t="n">
        <f aca="false">AVERAGE(F161,F165,F169,F185,F189,F193,F197,F201,F205)</f>
        <v>35.5394</v>
      </c>
      <c r="G524" s="104" t="n">
        <f aca="false">AVERAGE(G161,G165,G169,G185,G189,G193,G197,G201,G205)</f>
        <v>42.4947222222222</v>
      </c>
      <c r="H524" s="104" t="n">
        <f aca="false">AVERAGE(H161,H165,H169,H185,H189,H193,H197,H201,H205)</f>
        <v>43.2265222222222</v>
      </c>
      <c r="I524" s="92"/>
      <c r="J524" s="92"/>
      <c r="K524" s="93"/>
      <c r="L524" s="65"/>
      <c r="M524" s="104" t="n">
        <f aca="false">M516</f>
        <v>975.4776</v>
      </c>
      <c r="N524" s="104" t="n">
        <f aca="false">AVERAGE(N161,N165,N169,N185,N189,N193,N197,N201,N205)</f>
        <v>35.5374333333333</v>
      </c>
      <c r="O524" s="104" t="n">
        <f aca="false">AVERAGE(O161,O165,O169,O185,O189,O193,O197,O201,O205)</f>
        <v>42.4928</v>
      </c>
      <c r="P524" s="104" t="n">
        <f aca="false">AVERAGE(P161,P165,P169,P185,P189,P193,P197,P201,P205)</f>
        <v>43.2231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68.5968</v>
      </c>
      <c r="F525" s="106" t="n">
        <f aca="false">AVERAGE(F162,F166,F170,F186,F190,F194,F198,F202,F206)</f>
        <v>33.4158888888889</v>
      </c>
      <c r="G525" s="106" t="n">
        <f aca="false">AVERAGE(G162,G166,G170,G186,G190,G194,G198,G202,G206)</f>
        <v>41.1785444444444</v>
      </c>
      <c r="H525" s="106" t="n">
        <f aca="false">AVERAGE(H162,H166,H170,H186,H190,H194,H198,H202,H206)</f>
        <v>41.9299777777778</v>
      </c>
      <c r="I525" s="101"/>
      <c r="J525" s="101"/>
      <c r="K525" s="102"/>
      <c r="L525" s="65"/>
      <c r="M525" s="106" t="n">
        <f aca="false">M517</f>
        <v>468.6576</v>
      </c>
      <c r="N525" s="106" t="n">
        <f aca="false">AVERAGE(N162,N166,N170,N186,N190,N194,N198,N202,N206)</f>
        <v>33.4155777777778</v>
      </c>
      <c r="O525" s="106" t="n">
        <f aca="false">AVERAGE(O162,O166,O170,O186,O190,O194,O198,O202,O206)</f>
        <v>41.1792777777778</v>
      </c>
      <c r="P525" s="106" t="n">
        <f aca="false">AVERAGE(P162,P166,P170,P186,P190,P194,P198,P202,P206)</f>
        <v>41.93188888888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058.869</v>
      </c>
      <c r="F526" s="103" t="n">
        <f aca="false">AVERAGE(F211,F215)</f>
        <v>41.9739</v>
      </c>
      <c r="G526" s="103" t="n">
        <f aca="false">AVERAGE(G211,G215)</f>
        <v>48.3011</v>
      </c>
      <c r="H526" s="103" t="n">
        <f aca="false">AVERAGE(H211,H215)</f>
        <v>47.822</v>
      </c>
      <c r="I526" s="86"/>
      <c r="J526" s="86"/>
      <c r="K526" s="87"/>
      <c r="L526" s="65"/>
      <c r="M526" s="128" t="n">
        <f aca="false">M211+M215</f>
        <v>1059.541</v>
      </c>
      <c r="N526" s="103" t="n">
        <f aca="false">AVERAGE(N211,N215)</f>
        <v>41.9741</v>
      </c>
      <c r="O526" s="103" t="n">
        <f aca="false">AVERAGE(O211,O215)</f>
        <v>48.30535</v>
      </c>
      <c r="P526" s="103" t="n">
        <f aca="false">AVERAGE(P211,P215)</f>
        <v>47.8250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315</v>
      </c>
      <c r="F527" s="104" t="n">
        <f aca="false">AVERAGE(F212,F216)</f>
        <v>40.99155</v>
      </c>
      <c r="G527" s="104" t="n">
        <f aca="false">AVERAGE(G212,G216)</f>
        <v>47.27265</v>
      </c>
      <c r="H527" s="104" t="n">
        <f aca="false">AVERAGE(H212,H216)</f>
        <v>46.93275</v>
      </c>
      <c r="I527" s="92"/>
      <c r="J527" s="92"/>
      <c r="K527" s="93"/>
      <c r="L527" s="65"/>
      <c r="M527" s="129" t="n">
        <f aca="false">M212+M216</f>
        <v>441.093</v>
      </c>
      <c r="N527" s="104" t="n">
        <f aca="false">AVERAGE(N212,N216)</f>
        <v>40.99015</v>
      </c>
      <c r="O527" s="104" t="n">
        <f aca="false">AVERAGE(O212,O216)</f>
        <v>47.2691</v>
      </c>
      <c r="P527" s="104" t="n">
        <f aca="false">AVERAGE(P212,P216)</f>
        <v>46.9367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843</v>
      </c>
      <c r="F528" s="104" t="n">
        <f aca="false">AVERAGE(F213,F217)</f>
        <v>39.5828</v>
      </c>
      <c r="G528" s="104" t="n">
        <f aca="false">AVERAGE(G213,G217)</f>
        <v>45.97135</v>
      </c>
      <c r="H528" s="104" t="n">
        <f aca="false">AVERAGE(H213,H217)</f>
        <v>45.7368</v>
      </c>
      <c r="I528" s="92"/>
      <c r="J528" s="92"/>
      <c r="K528" s="93"/>
      <c r="L528" s="65"/>
      <c r="M528" s="129" t="n">
        <f aca="false">M213+M217</f>
        <v>224.965</v>
      </c>
      <c r="N528" s="104" t="n">
        <f aca="false">AVERAGE(N213,N217)</f>
        <v>39.5834</v>
      </c>
      <c r="O528" s="104" t="n">
        <f aca="false">AVERAGE(O213,O217)</f>
        <v>45.9663</v>
      </c>
      <c r="P528" s="104" t="n">
        <f aca="false">AVERAGE(P213,P217)</f>
        <v>45.7394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3.917</v>
      </c>
      <c r="F529" s="106" t="n">
        <f aca="false">AVERAGE(F214,F218)</f>
        <v>37.8216</v>
      </c>
      <c r="G529" s="106" t="n">
        <f aca="false">AVERAGE(G214,G218)</f>
        <v>44.8438</v>
      </c>
      <c r="H529" s="106" t="n">
        <f aca="false">AVERAGE(H214,H218)</f>
        <v>44.6319</v>
      </c>
      <c r="I529" s="101"/>
      <c r="J529" s="101"/>
      <c r="K529" s="102"/>
      <c r="L529" s="65"/>
      <c r="M529" s="130" t="n">
        <f aca="false">M214+M218</f>
        <v>124.078</v>
      </c>
      <c r="N529" s="106" t="n">
        <f aca="false">AVERAGE(N214,N218)</f>
        <v>37.8211</v>
      </c>
      <c r="O529" s="106" t="n">
        <f aca="false">AVERAGE(O214,O218)</f>
        <v>44.8411</v>
      </c>
      <c r="P529" s="106" t="n">
        <f aca="false">AVERAGE(P214,P218)</f>
        <v>44.6299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318.395</v>
      </c>
      <c r="F530" s="103" t="n">
        <f aca="false">AVERAGE(F211,F215,F219)</f>
        <v>41.878</v>
      </c>
      <c r="G530" s="103" t="n">
        <f aca="false">AVERAGE(G211,G215,G219)</f>
        <v>47.9498333333333</v>
      </c>
      <c r="H530" s="103" t="n">
        <f aca="false">AVERAGE(H211,H215,H219)</f>
        <v>47.4366666666667</v>
      </c>
      <c r="I530" s="86"/>
      <c r="J530" s="86"/>
      <c r="K530" s="87"/>
      <c r="L530" s="65"/>
      <c r="M530" s="103" t="n">
        <f aca="false">M211+M215+M219</f>
        <v>1319.507</v>
      </c>
      <c r="N530" s="103" t="n">
        <f aca="false">AVERAGE(N211,N215,N219)</f>
        <v>41.8778666666667</v>
      </c>
      <c r="O530" s="103" t="n">
        <f aca="false">AVERAGE(O211,O215,O219)</f>
        <v>47.9536</v>
      </c>
      <c r="P530" s="103" t="n">
        <f aca="false">AVERAGE(P211,P215,P219)</f>
        <v>47.4375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587</v>
      </c>
      <c r="F531" s="104" t="n">
        <f aca="false">AVERAGE(F212,F216,F220)</f>
        <v>40.9101</v>
      </c>
      <c r="G531" s="104" t="n">
        <f aca="false">AVERAGE(G212,G216,G220)</f>
        <v>46.9524</v>
      </c>
      <c r="H531" s="104" t="n">
        <f aca="false">AVERAGE(H212,H216,H220)</f>
        <v>46.4608</v>
      </c>
      <c r="I531" s="92"/>
      <c r="J531" s="92"/>
      <c r="K531" s="93"/>
      <c r="L531" s="65"/>
      <c r="M531" s="104" t="n">
        <f aca="false">M212+M216+M220</f>
        <v>538.42</v>
      </c>
      <c r="N531" s="104" t="n">
        <f aca="false">AVERAGE(N212,N216,N220)</f>
        <v>40.9086666666667</v>
      </c>
      <c r="O531" s="104" t="n">
        <f aca="false">AVERAGE(O212,O216,O220)</f>
        <v>46.9463666666667</v>
      </c>
      <c r="P531" s="104" t="n">
        <f aca="false">AVERAGE(P212,P216,P220)</f>
        <v>46.468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145</v>
      </c>
      <c r="F532" s="104" t="n">
        <f aca="false">AVERAGE(F213,F217,F221)</f>
        <v>39.5203666666667</v>
      </c>
      <c r="G532" s="104" t="n">
        <f aca="false">AVERAGE(G213,G217,G221)</f>
        <v>45.771</v>
      </c>
      <c r="H532" s="104" t="n">
        <f aca="false">AVERAGE(H213,H217,H221)</f>
        <v>45.3513666666667</v>
      </c>
      <c r="I532" s="92"/>
      <c r="J532" s="92"/>
      <c r="K532" s="93"/>
      <c r="L532" s="65"/>
      <c r="M532" s="104" t="n">
        <f aca="false">M213+M217+M221</f>
        <v>273.135</v>
      </c>
      <c r="N532" s="104" t="n">
        <f aca="false">AVERAGE(N213,N217,N221)</f>
        <v>39.5199333333333</v>
      </c>
      <c r="O532" s="104" t="n">
        <f aca="false">AVERAGE(O213,O217,O221)</f>
        <v>45.7669333333333</v>
      </c>
      <c r="P532" s="104" t="n">
        <f aca="false">AVERAGE(P213,P217,P221)</f>
        <v>45.3545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425</v>
      </c>
      <c r="F533" s="106" t="n">
        <f aca="false">AVERAGE(F214,F218,F222)</f>
        <v>37.7658666666667</v>
      </c>
      <c r="G533" s="106" t="n">
        <f aca="false">AVERAGE(G214,G218,G222)</f>
        <v>44.6967333333333</v>
      </c>
      <c r="H533" s="106" t="n">
        <f aca="false">AVERAGE(H214,H218,H222)</f>
        <v>44.2499666666667</v>
      </c>
      <c r="I533" s="101"/>
      <c r="J533" s="101"/>
      <c r="K533" s="102"/>
      <c r="L533" s="65"/>
      <c r="M533" s="106" t="n">
        <f aca="false">M214+M218+M222</f>
        <v>149.677</v>
      </c>
      <c r="N533" s="106" t="n">
        <f aca="false">AVERAGE(N214,N218,N222)</f>
        <v>37.7692666666667</v>
      </c>
      <c r="O533" s="106" t="n">
        <f aca="false">AVERAGE(O214,O218,O222)</f>
        <v>44.6934666666667</v>
      </c>
      <c r="P533" s="106" t="n">
        <f aca="false">AVERAGE(P214,P218,P222)</f>
        <v>44.245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1.321</v>
      </c>
      <c r="F534" s="103" t="n">
        <f aca="false">AVERAGE(F235,F239,F243)</f>
        <v>43.2027666666667</v>
      </c>
      <c r="G534" s="103" t="n">
        <f aca="false">AVERAGE(G235,G239,G243)</f>
        <v>48.7949333333333</v>
      </c>
      <c r="H534" s="103" t="n">
        <f aca="false">AVERAGE(H235,H239,H243)</f>
        <v>48.1478333333333</v>
      </c>
      <c r="I534" s="86"/>
      <c r="J534" s="86"/>
      <c r="K534" s="87"/>
      <c r="L534" s="65"/>
      <c r="M534" s="103" t="n">
        <f aca="false">M211+M215+M223+M227</f>
        <v>1181.76</v>
      </c>
      <c r="N534" s="103" t="n">
        <f aca="false">AVERAGE(N235,N239,N243)</f>
        <v>43.2050666666667</v>
      </c>
      <c r="O534" s="103" t="n">
        <f aca="false">AVERAGE(O235,O239,O243)</f>
        <v>48.8181</v>
      </c>
      <c r="P534" s="103" t="n">
        <f aca="false">AVERAGE(P235,P239,P243)</f>
        <v>48.1875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0.816</v>
      </c>
      <c r="F535" s="104" t="n">
        <f aca="false">AVERAGE(F236,F240,F244)</f>
        <v>42.0036666666667</v>
      </c>
      <c r="G535" s="104" t="n">
        <f aca="false">AVERAGE(G236,G240,G244)</f>
        <v>47.6850333333333</v>
      </c>
      <c r="H535" s="104" t="n">
        <f aca="false">AVERAGE(H236,H240,H244)</f>
        <v>47.3108333333333</v>
      </c>
      <c r="I535" s="92"/>
      <c r="J535" s="92"/>
      <c r="K535" s="93"/>
      <c r="L535" s="65"/>
      <c r="M535" s="104" t="n">
        <f aca="false">M212+M216+M224+M228</f>
        <v>490.851</v>
      </c>
      <c r="N535" s="104" t="n">
        <f aca="false">AVERAGE(N236,N240,N244)</f>
        <v>42.0024</v>
      </c>
      <c r="O535" s="104" t="n">
        <f aca="false">AVERAGE(O236,O240,O244)</f>
        <v>47.6710666666667</v>
      </c>
      <c r="P535" s="104" t="n">
        <f aca="false">AVERAGE(P236,P240,P244)</f>
        <v>47.3272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339</v>
      </c>
      <c r="F536" s="104" t="n">
        <f aca="false">AVERAGE(F237,F241,F245)</f>
        <v>40.3798333333333</v>
      </c>
      <c r="G536" s="104" t="n">
        <f aca="false">AVERAGE(G237,G241,G245)</f>
        <v>46.344</v>
      </c>
      <c r="H536" s="104" t="n">
        <f aca="false">AVERAGE(H237,H241,H245)</f>
        <v>46.1411333333333</v>
      </c>
      <c r="I536" s="92"/>
      <c r="J536" s="92"/>
      <c r="K536" s="93"/>
      <c r="L536" s="65"/>
      <c r="M536" s="104" t="n">
        <f aca="false">M213+M217+M225+M229</f>
        <v>249.448</v>
      </c>
      <c r="N536" s="104" t="n">
        <f aca="false">AVERAGE(N237,N241,N245)</f>
        <v>40.3808333333333</v>
      </c>
      <c r="O536" s="104" t="n">
        <f aca="false">AVERAGE(O237,O241,O245)</f>
        <v>46.359</v>
      </c>
      <c r="P536" s="104" t="n">
        <f aca="false">AVERAGE(P237,P241,P245)</f>
        <v>46.1306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512</v>
      </c>
      <c r="F537" s="106" t="n">
        <f aca="false">AVERAGE(F238,F242,F246)</f>
        <v>38.4207333333333</v>
      </c>
      <c r="G537" s="106" t="n">
        <f aca="false">AVERAGE(G238,G242,G246)</f>
        <v>45.2769</v>
      </c>
      <c r="H537" s="106" t="n">
        <f aca="false">AVERAGE(H238,H242,H246)</f>
        <v>44.9910333333333</v>
      </c>
      <c r="I537" s="101"/>
      <c r="J537" s="101"/>
      <c r="K537" s="102"/>
      <c r="L537" s="65"/>
      <c r="M537" s="106" t="n">
        <f aca="false">M214+M218+M226+M230</f>
        <v>137.712</v>
      </c>
      <c r="N537" s="106" t="n">
        <f aca="false">AVERAGE(N238,N242,N246)</f>
        <v>38.4231333333333</v>
      </c>
      <c r="O537" s="106" t="n">
        <f aca="false">AVERAGE(O238,O242,O246)</f>
        <v>45.2635666666667</v>
      </c>
      <c r="P537" s="106" t="n">
        <f aca="false">AVERAGE(P238,P242,P246)</f>
        <v>44.9666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494.92</v>
      </c>
      <c r="F538" s="103" t="n">
        <f aca="false">AVERAGE(F235,F239,F243,F247,F251,F255)</f>
        <v>43.2550833333333</v>
      </c>
      <c r="G538" s="103" t="n">
        <f aca="false">AVERAGE(G235,G239,G243,G247,G251,G255)</f>
        <v>48.6591333333333</v>
      </c>
      <c r="H538" s="103" t="n">
        <f aca="false">AVERAGE(H235,H239,H243,H247,H251,H255)</f>
        <v>48.46885</v>
      </c>
      <c r="I538" s="86"/>
      <c r="J538" s="86"/>
      <c r="K538" s="87"/>
      <c r="L538" s="65"/>
      <c r="M538" s="103" t="n">
        <f aca="false">M259</f>
        <v>1495.639</v>
      </c>
      <c r="N538" s="103" t="n">
        <f aca="false">AVERAGE(N235,N239,N243,N247,N251,N255)</f>
        <v>43.2562333333333</v>
      </c>
      <c r="O538" s="103" t="n">
        <f aca="false">AVERAGE(O235,O239,O243,O247,O251,O255)</f>
        <v>48.67095</v>
      </c>
      <c r="P538" s="103" t="n">
        <f aca="false">AVERAGE(P235,P239,P243,P247,P251,P255)</f>
        <v>48.4827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1.647</v>
      </c>
      <c r="F539" s="104" t="n">
        <f aca="false">AVERAGE(F236,F240,F244,F248,F252,F256)</f>
        <v>42.0683333333333</v>
      </c>
      <c r="G539" s="104" t="n">
        <f aca="false">AVERAGE(G236,G240,G244,G248,G252,G256)</f>
        <v>47.5839666666667</v>
      </c>
      <c r="H539" s="104" t="n">
        <f aca="false">AVERAGE(H236,H240,H244,H248,H252,H256)</f>
        <v>47.5237666666667</v>
      </c>
      <c r="I539" s="92"/>
      <c r="J539" s="92"/>
      <c r="K539" s="93"/>
      <c r="L539" s="65"/>
      <c r="M539" s="104" t="n">
        <f aca="false">M260</f>
        <v>611.828</v>
      </c>
      <c r="N539" s="104" t="n">
        <f aca="false">AVERAGE(N236,N240,N244,N248,N252,N256)</f>
        <v>42.0694166666667</v>
      </c>
      <c r="O539" s="104" t="n">
        <f aca="false">AVERAGE(O236,O240,O244,O248,O252,O256)</f>
        <v>47.5701166666667</v>
      </c>
      <c r="P539" s="104" t="n">
        <f aca="false">AVERAGE(P236,P240,P244,P248,P252,P256)</f>
        <v>47.5277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1.563</v>
      </c>
      <c r="F540" s="104" t="n">
        <f aca="false">AVERAGE(F237,F241,F245,F249,F253,F257)</f>
        <v>40.4636333333333</v>
      </c>
      <c r="G540" s="104" t="n">
        <f aca="false">AVERAGE(G237,G241,G245,G249,G253,G257)</f>
        <v>46.2957</v>
      </c>
      <c r="H540" s="104" t="n">
        <f aca="false">AVERAGE(H237,H241,H245,H249,H253,H257)</f>
        <v>46.3108166666667</v>
      </c>
      <c r="I540" s="92"/>
      <c r="J540" s="92"/>
      <c r="K540" s="93"/>
      <c r="L540" s="65"/>
      <c r="M540" s="104" t="n">
        <f aca="false">M261</f>
        <v>311.52</v>
      </c>
      <c r="N540" s="104" t="n">
        <f aca="false">AVERAGE(N237,N241,N245,N249,N253,N257)</f>
        <v>40.46325</v>
      </c>
      <c r="O540" s="104" t="n">
        <f aca="false">AVERAGE(O237,O241,O245,O249,O253,O257)</f>
        <v>46.2983333333333</v>
      </c>
      <c r="P540" s="104" t="n">
        <f aca="false">AVERAGE(P237,P241,P245,P249,P253,P257)</f>
        <v>46.3196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2.978</v>
      </c>
      <c r="F541" s="106" t="n">
        <f aca="false">AVERAGE(F238,F242,F246,F250,F254,F258)</f>
        <v>38.51405</v>
      </c>
      <c r="G541" s="106" t="n">
        <f aca="false">AVERAGE(G238,G242,G246,G250,G254,G258)</f>
        <v>45.22975</v>
      </c>
      <c r="H541" s="106" t="n">
        <f aca="false">AVERAGE(H238,H242,H246,H250,H254,H258)</f>
        <v>45.1528333333333</v>
      </c>
      <c r="I541" s="101"/>
      <c r="J541" s="101"/>
      <c r="K541" s="102"/>
      <c r="L541" s="65"/>
      <c r="M541" s="106" t="n">
        <f aca="false">M262</f>
        <v>173.287</v>
      </c>
      <c r="N541" s="106" t="n">
        <f aca="false">AVERAGE(N238,N242,N246,N250,N254,N258)</f>
        <v>38.5172166666667</v>
      </c>
      <c r="O541" s="106" t="n">
        <f aca="false">AVERAGE(O238,O242,O246,O250,O254,O258)</f>
        <v>45.2324333333333</v>
      </c>
      <c r="P541" s="106" t="n">
        <f aca="false">AVERAGE(P238,P242,P246,P250,P254,P258)</f>
        <v>45.14045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1.321</v>
      </c>
      <c r="F542" s="103" t="n">
        <f aca="false">AVERAGE(F211,F215,F235,F239,F243)</f>
        <v>42.71122</v>
      </c>
      <c r="G542" s="103" t="n">
        <f aca="false">AVERAGE(G211,G215,G235,G239,G243)</f>
        <v>48.5974</v>
      </c>
      <c r="H542" s="103" t="n">
        <f aca="false">AVERAGE(H211,H215,H235,H239,H243)</f>
        <v>48.0175</v>
      </c>
      <c r="I542" s="86"/>
      <c r="J542" s="86"/>
      <c r="K542" s="87"/>
      <c r="L542" s="65"/>
      <c r="M542" s="103" t="n">
        <f aca="false">M534</f>
        <v>1181.76</v>
      </c>
      <c r="N542" s="103" t="n">
        <f aca="false">AVERAGE(N211,N215,N235,N239,N243)</f>
        <v>42.71268</v>
      </c>
      <c r="O542" s="103" t="n">
        <f aca="false">AVERAGE(O211,O215,O235,O239,O243)</f>
        <v>48.613</v>
      </c>
      <c r="P542" s="103" t="n">
        <f aca="false">AVERAGE(P211,P215,P235,P239,P243)</f>
        <v>48.0425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0.816</v>
      </c>
      <c r="F543" s="104" t="n">
        <f aca="false">AVERAGE(F212,F216,F236,F240,F244)</f>
        <v>41.59882</v>
      </c>
      <c r="G543" s="104" t="n">
        <f aca="false">AVERAGE(G212,G216,G236,G240,G244)</f>
        <v>47.52008</v>
      </c>
      <c r="H543" s="104" t="n">
        <f aca="false">AVERAGE(H212,H216,H236,H240,H244)</f>
        <v>47.1596</v>
      </c>
      <c r="I543" s="92"/>
      <c r="J543" s="92"/>
      <c r="K543" s="93"/>
      <c r="L543" s="65"/>
      <c r="M543" s="104" t="n">
        <f aca="false">M535</f>
        <v>490.851</v>
      </c>
      <c r="N543" s="104" t="n">
        <f aca="false">AVERAGE(N212,N216,N236,N240,N244)</f>
        <v>41.5975</v>
      </c>
      <c r="O543" s="104" t="n">
        <f aca="false">AVERAGE(O212,O216,O236,O240,O244)</f>
        <v>47.51028</v>
      </c>
      <c r="P543" s="104" t="n">
        <f aca="false">AVERAGE(P212,P216,P236,P240,P244)</f>
        <v>47.1710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339</v>
      </c>
      <c r="F544" s="104" t="n">
        <f aca="false">AVERAGE(F213,F217,F237,F241,F245)</f>
        <v>40.06102</v>
      </c>
      <c r="G544" s="104" t="n">
        <f aca="false">AVERAGE(G213,G217,G237,G241,G245)</f>
        <v>46.19494</v>
      </c>
      <c r="H544" s="104" t="n">
        <f aca="false">AVERAGE(H213,H217,H237,H241,H245)</f>
        <v>45.9794</v>
      </c>
      <c r="I544" s="92"/>
      <c r="J544" s="92"/>
      <c r="K544" s="93"/>
      <c r="L544" s="65"/>
      <c r="M544" s="104" t="n">
        <f aca="false">M536</f>
        <v>249.448</v>
      </c>
      <c r="N544" s="104" t="n">
        <f aca="false">AVERAGE(N213,N217,N237,N241,N245)</f>
        <v>40.06186</v>
      </c>
      <c r="O544" s="104" t="n">
        <f aca="false">AVERAGE(O213,O217,O237,O241,O245)</f>
        <v>46.20192</v>
      </c>
      <c r="P544" s="104" t="n">
        <f aca="false">AVERAGE(P213,P217,P237,P241,P245)</f>
        <v>45.9741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512</v>
      </c>
      <c r="F545" s="106" t="n">
        <f aca="false">AVERAGE(F214,F218,F238,F242,F246)</f>
        <v>38.18108</v>
      </c>
      <c r="G545" s="106" t="n">
        <f aca="false">AVERAGE(G214,G218,G238,G242,G246)</f>
        <v>45.10366</v>
      </c>
      <c r="H545" s="106" t="n">
        <f aca="false">AVERAGE(H214,H218,H238,H242,H246)</f>
        <v>44.84738</v>
      </c>
      <c r="I545" s="101"/>
      <c r="J545" s="101"/>
      <c r="K545" s="102"/>
      <c r="L545" s="65"/>
      <c r="M545" s="106" t="n">
        <f aca="false">M537</f>
        <v>137.712</v>
      </c>
      <c r="N545" s="106" t="n">
        <f aca="false">AVERAGE(N214,N218,N238,N242,N246)</f>
        <v>38.18232</v>
      </c>
      <c r="O545" s="106" t="n">
        <f aca="false">AVERAGE(O214,O218,O238,O242,O246)</f>
        <v>45.09458</v>
      </c>
      <c r="P545" s="106" t="n">
        <f aca="false">AVERAGE(P214,P218,P238,P242,P246)</f>
        <v>44.8319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494.92</v>
      </c>
      <c r="F546" s="103" t="n">
        <f aca="false">AVERAGE(F211,F215,F219,F235,F239,F243,F247,F251,F255)</f>
        <v>42.7960555555556</v>
      </c>
      <c r="G546" s="103" t="n">
        <f aca="false">AVERAGE(G211,G215,G219,G235,G239,G243,G247,G251,G255)</f>
        <v>48.4227</v>
      </c>
      <c r="H546" s="103" t="n">
        <f aca="false">AVERAGE(H211,H215,H219,H235,H239,H243,H247,H251,H255)</f>
        <v>48.1247888888889</v>
      </c>
      <c r="I546" s="86"/>
      <c r="J546" s="86"/>
      <c r="K546" s="87"/>
      <c r="L546" s="65"/>
      <c r="M546" s="103" t="n">
        <f aca="false">M538</f>
        <v>1495.639</v>
      </c>
      <c r="N546" s="103" t="n">
        <f aca="false">AVERAGE(N211,N215,N219,N235,N239,N243,N247,N251,N255)</f>
        <v>42.7967777777778</v>
      </c>
      <c r="O546" s="103" t="n">
        <f aca="false">AVERAGE(O211,O215,O219,O235,O239,O243,O247,O251,O255)</f>
        <v>48.4318333333333</v>
      </c>
      <c r="P546" s="103" t="n">
        <f aca="false">AVERAGE(P211,P215,P219,P235,P239,P243,P247,P251,P255)</f>
        <v>48.13435555555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1.647</v>
      </c>
      <c r="F547" s="104" t="n">
        <f aca="false">AVERAGE(F212,F216,F220,F236,F240,F244,F248,F252,F256)</f>
        <v>41.6822555555556</v>
      </c>
      <c r="G547" s="104" t="n">
        <f aca="false">AVERAGE(G212,G216,G220,G236,G240,G244,G248,G252,G256)</f>
        <v>47.3734444444444</v>
      </c>
      <c r="H547" s="104" t="n">
        <f aca="false">AVERAGE(H212,H216,H220,H236,H240,H244,H248,H252,H256)</f>
        <v>47.1694444444444</v>
      </c>
      <c r="I547" s="92"/>
      <c r="J547" s="92"/>
      <c r="K547" s="93"/>
      <c r="L547" s="65"/>
      <c r="M547" s="104" t="n">
        <f aca="false">M539</f>
        <v>611.828</v>
      </c>
      <c r="N547" s="104" t="n">
        <f aca="false">AVERAGE(N212,N216,N220,N236,N240,N244,N248,N252,N256)</f>
        <v>41.6825</v>
      </c>
      <c r="O547" s="104" t="n">
        <f aca="false">AVERAGE(O212,O216,O220,O236,O240,O244,O248,O252,O256)</f>
        <v>47.3622</v>
      </c>
      <c r="P547" s="104" t="n">
        <f aca="false">AVERAGE(P212,P216,P220,P236,P240,P244,P248,P252,P256)</f>
        <v>47.1746444444444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1.563</v>
      </c>
      <c r="F548" s="104" t="n">
        <f aca="false">AVERAGE(F213,F217,F221,F237,F241,F245,F249,F253,F257)</f>
        <v>40.1492111111111</v>
      </c>
      <c r="G548" s="104" t="n">
        <f aca="false">AVERAGE(G213,G217,G221,G237,G241,G245,G249,G253,G257)</f>
        <v>46.1208</v>
      </c>
      <c r="H548" s="104" t="n">
        <f aca="false">AVERAGE(H213,H217,H221,H237,H241,H245,H249,H253,H257)</f>
        <v>45.991</v>
      </c>
      <c r="I548" s="92"/>
      <c r="J548" s="92"/>
      <c r="K548" s="93"/>
      <c r="L548" s="65"/>
      <c r="M548" s="104" t="n">
        <f aca="false">M540</f>
        <v>311.52</v>
      </c>
      <c r="N548" s="104" t="n">
        <f aca="false">AVERAGE(N213,N217,N221,N237,N241,N245,N249,N253,N257)</f>
        <v>40.1488111111111</v>
      </c>
      <c r="O548" s="104" t="n">
        <f aca="false">AVERAGE(O213,O217,O221,O237,O241,O245,O249,O253,O257)</f>
        <v>46.1212</v>
      </c>
      <c r="P548" s="104" t="n">
        <f aca="false">AVERAGE(P213,P217,P221,P237,P241,P245,P249,P253,P257)</f>
        <v>45.9979222222222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2.978</v>
      </c>
      <c r="F549" s="106" t="n">
        <f aca="false">AVERAGE(F214,F218,F222,F238,F242,F246,F250,F254,F258)</f>
        <v>38.2646555555556</v>
      </c>
      <c r="G549" s="106" t="n">
        <f aca="false">AVERAGE(G214,G218,G222,G238,G242,G246,G250,G254,G258)</f>
        <v>45.0520777777778</v>
      </c>
      <c r="H549" s="106" t="n">
        <f aca="false">AVERAGE(H214,H218,H222,H238,H242,H246,H250,H254,H258)</f>
        <v>44.8518777777778</v>
      </c>
      <c r="I549" s="101"/>
      <c r="J549" s="101"/>
      <c r="K549" s="102"/>
      <c r="L549" s="65"/>
      <c r="M549" s="106" t="n">
        <f aca="false">M541</f>
        <v>173.287</v>
      </c>
      <c r="N549" s="106" t="n">
        <f aca="false">AVERAGE(N214,N218,N222,N238,N242,N246,N250,N254,N258)</f>
        <v>38.2679</v>
      </c>
      <c r="O549" s="106" t="n">
        <f aca="false">AVERAGE(O214,O218,O222,O238,O242,O246,O250,O254,O258)</f>
        <v>45.0527777777778</v>
      </c>
      <c r="P549" s="106" t="n">
        <f aca="false">AVERAGE(P214,P218,P222,P238,P242,P246,P250,P254,P258)</f>
        <v>44.8422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3141.8592</v>
      </c>
      <c r="F550" s="103" t="n">
        <f aca="false">AVERAGE(F263,F267)</f>
        <v>39.42235</v>
      </c>
      <c r="G550" s="103" t="n">
        <f aca="false">AVERAGE(G263,G267)</f>
        <v>46.6702</v>
      </c>
      <c r="H550" s="103" t="n">
        <f aca="false">AVERAGE(H263,H267)</f>
        <v>45.3748</v>
      </c>
      <c r="I550" s="86"/>
      <c r="J550" s="86"/>
      <c r="K550" s="87"/>
      <c r="L550" s="65"/>
      <c r="M550" s="128" t="n">
        <f aca="false">M263+M267</f>
        <v>3141.34</v>
      </c>
      <c r="N550" s="103" t="n">
        <f aca="false">AVERAGE(N263,N267)</f>
        <v>39.4219</v>
      </c>
      <c r="O550" s="103" t="n">
        <f aca="false">AVERAGE(O263,O267)</f>
        <v>46.6711</v>
      </c>
      <c r="P550" s="103" t="n">
        <f aca="false">AVERAGE(P263,P267)</f>
        <v>45.383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9272</v>
      </c>
      <c r="F551" s="104" t="n">
        <f aca="false">AVERAGE(F264,F268)</f>
        <v>37.51815</v>
      </c>
      <c r="G551" s="104" t="n">
        <f aca="false">AVERAGE(G264,G268)</f>
        <v>45.2383</v>
      </c>
      <c r="H551" s="104" t="n">
        <f aca="false">AVERAGE(H264,H268)</f>
        <v>43.82655</v>
      </c>
      <c r="I551" s="92"/>
      <c r="J551" s="92"/>
      <c r="K551" s="93"/>
      <c r="L551" s="65"/>
      <c r="M551" s="129" t="n">
        <f aca="false">M264+M268</f>
        <v>1151.7568</v>
      </c>
      <c r="N551" s="104" t="n">
        <f aca="false">AVERAGE(N264,N268)</f>
        <v>37.5187</v>
      </c>
      <c r="O551" s="104" t="n">
        <f aca="false">AVERAGE(O264,O268)</f>
        <v>45.2392</v>
      </c>
      <c r="P551" s="104" t="n">
        <f aca="false">AVERAGE(P264,P268)</f>
        <v>43.8286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104</v>
      </c>
      <c r="F552" s="104" t="n">
        <f aca="false">AVERAGE(F265,F269)</f>
        <v>35.5612</v>
      </c>
      <c r="G552" s="104" t="n">
        <f aca="false">AVERAGE(G265,G269)</f>
        <v>43.61605</v>
      </c>
      <c r="H552" s="104" t="n">
        <f aca="false">AVERAGE(H265,H269)</f>
        <v>42.3231</v>
      </c>
      <c r="I552" s="92"/>
      <c r="J552" s="92"/>
      <c r="K552" s="93"/>
      <c r="L552" s="65"/>
      <c r="M552" s="129" t="n">
        <f aca="false">M265+M269</f>
        <v>536.8912</v>
      </c>
      <c r="N552" s="104" t="n">
        <f aca="false">AVERAGE(N265,N269)</f>
        <v>35.5605</v>
      </c>
      <c r="O552" s="104" t="n">
        <f aca="false">AVERAGE(O265,O269)</f>
        <v>43.61865</v>
      </c>
      <c r="P552" s="104" t="n">
        <f aca="false">AVERAGE(P265,P269)</f>
        <v>42.3236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5.084</v>
      </c>
      <c r="F553" s="106" t="n">
        <f aca="false">AVERAGE(F266,F270)</f>
        <v>33.5151</v>
      </c>
      <c r="G553" s="106" t="n">
        <f aca="false">AVERAGE(G266,G270)</f>
        <v>42.40325</v>
      </c>
      <c r="H553" s="106" t="n">
        <f aca="false">AVERAGE(H266,H270)</f>
        <v>41.24515</v>
      </c>
      <c r="I553" s="101"/>
      <c r="J553" s="101"/>
      <c r="K553" s="102"/>
      <c r="L553" s="65"/>
      <c r="M553" s="130" t="n">
        <f aca="false">M266+M270</f>
        <v>275.1424</v>
      </c>
      <c r="N553" s="106" t="n">
        <f aca="false">AVERAGE(N266,N270)</f>
        <v>33.51535</v>
      </c>
      <c r="O553" s="106" t="n">
        <f aca="false">AVERAGE(O266,O270)</f>
        <v>42.40365</v>
      </c>
      <c r="P553" s="106" t="n">
        <f aca="false">AVERAGE(P266,P270)</f>
        <v>41.2449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3832.8344</v>
      </c>
      <c r="F554" s="103" t="n">
        <f aca="false">AVERAGE(F263,F267,F271)</f>
        <v>39.2527333333333</v>
      </c>
      <c r="G554" s="103" t="n">
        <f aca="false">AVERAGE(G263,G267,G271)</f>
        <v>46.5860333333333</v>
      </c>
      <c r="H554" s="103" t="n">
        <f aca="false">AVERAGE(H263,H267,H271)</f>
        <v>45.6253666666667</v>
      </c>
      <c r="I554" s="86"/>
      <c r="J554" s="86"/>
      <c r="K554" s="87"/>
      <c r="L554" s="65"/>
      <c r="M554" s="103" t="n">
        <f aca="false">M263+M267+M271</f>
        <v>3831.5616</v>
      </c>
      <c r="N554" s="103" t="n">
        <f aca="false">AVERAGE(N263,N267,N271)</f>
        <v>39.2520666666667</v>
      </c>
      <c r="O554" s="103" t="n">
        <f aca="false">AVERAGE(O263,O267,O271)</f>
        <v>46.5901</v>
      </c>
      <c r="P554" s="103" t="n">
        <f aca="false">AVERAGE(P263,P267,P271)</f>
        <v>45.6338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5392</v>
      </c>
      <c r="F555" s="104" t="n">
        <f aca="false">AVERAGE(F264,F268,F272)</f>
        <v>37.3282666666667</v>
      </c>
      <c r="G555" s="104" t="n">
        <f aca="false">AVERAGE(G264,G268,G272)</f>
        <v>45.1532333333333</v>
      </c>
      <c r="H555" s="104" t="n">
        <f aca="false">AVERAGE(H264,H268,H272)</f>
        <v>44.1223</v>
      </c>
      <c r="I555" s="92"/>
      <c r="J555" s="92"/>
      <c r="K555" s="93"/>
      <c r="L555" s="65"/>
      <c r="M555" s="104" t="n">
        <f aca="false">M264+M268+M272</f>
        <v>1344.5032</v>
      </c>
      <c r="N555" s="104" t="n">
        <f aca="false">AVERAGE(N264,N268,N272)</f>
        <v>37.3285333333333</v>
      </c>
      <c r="O555" s="104" t="n">
        <f aca="false">AVERAGE(O264,O268,O272)</f>
        <v>45.1531333333333</v>
      </c>
      <c r="P555" s="104" t="n">
        <f aca="false">AVERAGE(P264,P268,P272)</f>
        <v>44.1252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0008</v>
      </c>
      <c r="F556" s="104" t="n">
        <f aca="false">AVERAGE(F265,F269,F273)</f>
        <v>35.3659</v>
      </c>
      <c r="G556" s="104" t="n">
        <f aca="false">AVERAGE(G265,G269,G273)</f>
        <v>43.5711333333333</v>
      </c>
      <c r="H556" s="104" t="n">
        <f aca="false">AVERAGE(H265,H269,H273)</f>
        <v>42.5883666666667</v>
      </c>
      <c r="I556" s="92"/>
      <c r="J556" s="92"/>
      <c r="K556" s="93"/>
      <c r="L556" s="65"/>
      <c r="M556" s="104" t="n">
        <f aca="false">M265+M269+M273</f>
        <v>610.816</v>
      </c>
      <c r="N556" s="104" t="n">
        <f aca="false">AVERAGE(N265,N269,N273)</f>
        <v>35.3653</v>
      </c>
      <c r="O556" s="104" t="n">
        <f aca="false">AVERAGE(O265,O269,O273)</f>
        <v>43.5721666666667</v>
      </c>
      <c r="P556" s="104" t="n">
        <f aca="false">AVERAGE(P265,P269,P273)</f>
        <v>42.5902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4656</v>
      </c>
      <c r="F557" s="106" t="n">
        <f aca="false">AVERAGE(F266,F270,F274)</f>
        <v>33.3265666666667</v>
      </c>
      <c r="G557" s="106" t="n">
        <f aca="false">AVERAGE(G266,G270,G274)</f>
        <v>42.3713333333333</v>
      </c>
      <c r="H557" s="106" t="n">
        <f aca="false">AVERAGE(H266,H270,H274)</f>
        <v>41.4691</v>
      </c>
      <c r="I557" s="101"/>
      <c r="J557" s="101"/>
      <c r="K557" s="102"/>
      <c r="L557" s="65"/>
      <c r="M557" s="106" t="n">
        <f aca="false">M266+M270+M274</f>
        <v>306.5368</v>
      </c>
      <c r="N557" s="106" t="n">
        <f aca="false">AVERAGE(N266,N270,N274)</f>
        <v>33.3266</v>
      </c>
      <c r="O557" s="106" t="n">
        <f aca="false">AVERAGE(O266,O270,O274)</f>
        <v>42.3711666666667</v>
      </c>
      <c r="P557" s="106" t="n">
        <f aca="false">AVERAGE(P266,P270,P274)</f>
        <v>41.4693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3406.1392</v>
      </c>
      <c r="F558" s="103" t="n">
        <f aca="false">AVERAGE(F287,F291,F295)</f>
        <v>40.4418333333333</v>
      </c>
      <c r="G558" s="103" t="n">
        <f aca="false">AVERAGE(G287,G291,G295)</f>
        <v>47.1758333333333</v>
      </c>
      <c r="H558" s="103" t="n">
        <f aca="false">AVERAGE(H287,H291,H295)</f>
        <v>46.6812</v>
      </c>
      <c r="I558" s="86"/>
      <c r="J558" s="86"/>
      <c r="K558" s="87"/>
      <c r="L558" s="65"/>
      <c r="M558" s="103" t="n">
        <f aca="false">M263+M267+M275+M279</f>
        <v>3405.7576</v>
      </c>
      <c r="N558" s="103" t="n">
        <f aca="false">AVERAGE(N287,N291,N295)</f>
        <v>40.4408333333333</v>
      </c>
      <c r="O558" s="103" t="n">
        <f aca="false">AVERAGE(O287,O291,O295)</f>
        <v>47.1520333333333</v>
      </c>
      <c r="P558" s="103" t="n">
        <f aca="false">AVERAGE(P287,P291,P295)</f>
        <v>46.6846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6.0872</v>
      </c>
      <c r="F559" s="104" t="n">
        <f aca="false">AVERAGE(F288,F292,F296)</f>
        <v>38.2509333333333</v>
      </c>
      <c r="G559" s="104" t="n">
        <f aca="false">AVERAGE(G288,G292,G296)</f>
        <v>45.6126333333333</v>
      </c>
      <c r="H559" s="104" t="n">
        <f aca="false">AVERAGE(H288,H292,H296)</f>
        <v>45.0229333333333</v>
      </c>
      <c r="I559" s="92"/>
      <c r="J559" s="92"/>
      <c r="K559" s="93"/>
      <c r="L559" s="65"/>
      <c r="M559" s="104" t="n">
        <f aca="false">M264+M268+M276+M280</f>
        <v>1225.724</v>
      </c>
      <c r="N559" s="104" t="n">
        <f aca="false">AVERAGE(N288,N292,N296)</f>
        <v>38.2531</v>
      </c>
      <c r="O559" s="104" t="n">
        <f aca="false">AVERAGE(O288,O292,O296)</f>
        <v>45.6062666666667</v>
      </c>
      <c r="P559" s="104" t="n">
        <f aca="false">AVERAGE(P288,P292,P296)</f>
        <v>45.0242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0272</v>
      </c>
      <c r="F560" s="104" t="n">
        <f aca="false">AVERAGE(F289,F293,F297)</f>
        <v>36.1245333333333</v>
      </c>
      <c r="G560" s="104" t="n">
        <f aca="false">AVERAGE(G289,G293,G297)</f>
        <v>43.9698666666667</v>
      </c>
      <c r="H560" s="104" t="n">
        <f aca="false">AVERAGE(H289,H293,H297)</f>
        <v>43.4376666666667</v>
      </c>
      <c r="I560" s="92"/>
      <c r="J560" s="92"/>
      <c r="K560" s="93"/>
      <c r="L560" s="65"/>
      <c r="M560" s="104" t="n">
        <f aca="false">M265+M269+M277+M281</f>
        <v>566.5552</v>
      </c>
      <c r="N560" s="104" t="n">
        <f aca="false">AVERAGE(N289,N293,N297)</f>
        <v>36.1245</v>
      </c>
      <c r="O560" s="104" t="n">
        <f aca="false">AVERAGE(O289,O293,O297)</f>
        <v>43.9506</v>
      </c>
      <c r="P560" s="104" t="n">
        <f aca="false">AVERAGE(P289,P293,P297)</f>
        <v>43.4361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5832</v>
      </c>
      <c r="F561" s="106" t="n">
        <f aca="false">AVERAGE(F290,F294,F298)</f>
        <v>33.9478333333333</v>
      </c>
      <c r="G561" s="106" t="n">
        <f aca="false">AVERAGE(G290,G294,G298)</f>
        <v>42.6967</v>
      </c>
      <c r="H561" s="106" t="n">
        <f aca="false">AVERAGE(H290,H294,H298)</f>
        <v>42.3012666666667</v>
      </c>
      <c r="I561" s="101"/>
      <c r="J561" s="101"/>
      <c r="K561" s="102"/>
      <c r="L561" s="65"/>
      <c r="M561" s="106" t="n">
        <f aca="false">M266+M270+M278+M282</f>
        <v>289.624</v>
      </c>
      <c r="N561" s="106" t="n">
        <f aca="false">AVERAGE(N290,N294,N298)</f>
        <v>33.9481666666667</v>
      </c>
      <c r="O561" s="106" t="n">
        <f aca="false">AVERAGE(O290,O294,O298)</f>
        <v>42.6940666666667</v>
      </c>
      <c r="P561" s="106" t="n">
        <f aca="false">AVERAGE(P290,P294,P298)</f>
        <v>42.3078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4219.3264</v>
      </c>
      <c r="F562" s="103" t="n">
        <f aca="false">AVERAGE(F287,F291,F295,F299,F303,F307)</f>
        <v>40.4007833333333</v>
      </c>
      <c r="G562" s="103" t="n">
        <f aca="false">AVERAGE(G287,G291,G295,G299,G303,G307)</f>
        <v>47.0465833333333</v>
      </c>
      <c r="H562" s="103" t="n">
        <f aca="false">AVERAGE(H287,H291,H295,H299,H303,H307)</f>
        <v>46.7094666666667</v>
      </c>
      <c r="I562" s="86"/>
      <c r="J562" s="86"/>
      <c r="K562" s="87"/>
      <c r="L562" s="65"/>
      <c r="M562" s="103" t="n">
        <f aca="false">M311</f>
        <v>4217.7328</v>
      </c>
      <c r="N562" s="103" t="n">
        <f aca="false">AVERAGE(N287,N291,N295,N299,N303,N307)</f>
        <v>40.40055</v>
      </c>
      <c r="O562" s="103" t="n">
        <f aca="false">AVERAGE(O287,O291,O295,O299,O303,O307)</f>
        <v>47.0337</v>
      </c>
      <c r="P562" s="103" t="n">
        <f aca="false">AVERAGE(P287,P291,P295,P299,P303,P307)</f>
        <v>46.7157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1.7544</v>
      </c>
      <c r="F563" s="104" t="n">
        <f aca="false">AVERAGE(F288,F292,F296,F300,F304,F308)</f>
        <v>38.1874</v>
      </c>
      <c r="G563" s="104" t="n">
        <f aca="false">AVERAGE(G288,G292,G296,G300,G304,G308)</f>
        <v>45.53375</v>
      </c>
      <c r="H563" s="104" t="n">
        <f aca="false">AVERAGE(H288,H292,H296,H300,H304,H308)</f>
        <v>45.0889333333333</v>
      </c>
      <c r="I563" s="92"/>
      <c r="J563" s="92"/>
      <c r="K563" s="93"/>
      <c r="L563" s="65"/>
      <c r="M563" s="104" t="n">
        <f aca="false">M312</f>
        <v>1451.692</v>
      </c>
      <c r="N563" s="104" t="n">
        <f aca="false">AVERAGE(N288,N292,N296,N300,N304,N308)</f>
        <v>38.189</v>
      </c>
      <c r="O563" s="104" t="n">
        <f aca="false">AVERAGE(O288,O292,O296,O300,O304,O308)</f>
        <v>45.5281833333333</v>
      </c>
      <c r="P563" s="104" t="n">
        <f aca="false">AVERAGE(P288,P292,P296,P300,P304,P308)</f>
        <v>45.0930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6.0352</v>
      </c>
      <c r="F564" s="104" t="n">
        <f aca="false">AVERAGE(F289,F293,F297,F301,F305,F309)</f>
        <v>36.0504333333333</v>
      </c>
      <c r="G564" s="104" t="n">
        <f aca="false">AVERAGE(G289,G293,G297,G301,G305,G309)</f>
        <v>43.8542833333333</v>
      </c>
      <c r="H564" s="104" t="n">
        <f aca="false">AVERAGE(H289,H293,H297,H301,H305,H309)</f>
        <v>43.4123</v>
      </c>
      <c r="I564" s="92"/>
      <c r="J564" s="92"/>
      <c r="K564" s="93"/>
      <c r="L564" s="65"/>
      <c r="M564" s="104" t="n">
        <f aca="false">M313</f>
        <v>655.6888</v>
      </c>
      <c r="N564" s="104" t="n">
        <f aca="false">AVERAGE(N289,N293,N297,N301,N305,N309)</f>
        <v>36.0496666666667</v>
      </c>
      <c r="O564" s="104" t="n">
        <f aca="false">AVERAGE(O289,O293,O297,O301,O305,O309)</f>
        <v>43.8397166666667</v>
      </c>
      <c r="P564" s="104" t="n">
        <f aca="false">AVERAGE(P289,P293,P297,P301,P305,P309)</f>
        <v>43.4179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0.5608</v>
      </c>
      <c r="F565" s="106" t="n">
        <f aca="false">AVERAGE(F290,F294,F298,F302,F306,F310)</f>
        <v>33.8670333333333</v>
      </c>
      <c r="G565" s="106" t="n">
        <f aca="false">AVERAGE(G290,G294,G298,G302,G306,G310)</f>
        <v>42.5765333333333</v>
      </c>
      <c r="H565" s="106" t="n">
        <f aca="false">AVERAGE(H290,H294,H298,H302,H306,H310)</f>
        <v>42.18945</v>
      </c>
      <c r="I565" s="101"/>
      <c r="J565" s="101"/>
      <c r="K565" s="102"/>
      <c r="L565" s="65"/>
      <c r="M565" s="106" t="n">
        <f aca="false">M314</f>
        <v>330.6912</v>
      </c>
      <c r="N565" s="106" t="n">
        <f aca="false">AVERAGE(N290,N294,N298,N302,N306,N310)</f>
        <v>33.867</v>
      </c>
      <c r="O565" s="106" t="n">
        <f aca="false">AVERAGE(O290,O294,O298,O302,O306,O310)</f>
        <v>42.5757833333333</v>
      </c>
      <c r="P565" s="106" t="n">
        <f aca="false">AVERAGE(P290,P294,P298,P302,P306,P310)</f>
        <v>42.1936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3406.1392</v>
      </c>
      <c r="F566" s="103" t="n">
        <f aca="false">AVERAGE(F263,F267,F287,F291,F295)</f>
        <v>40.03404</v>
      </c>
      <c r="G566" s="103" t="n">
        <f aca="false">AVERAGE(G263,G267,G287,G291,G295)</f>
        <v>46.97358</v>
      </c>
      <c r="H566" s="103" t="n">
        <f aca="false">AVERAGE(H263,H267,H287,H291,H295)</f>
        <v>46.15864</v>
      </c>
      <c r="I566" s="86"/>
      <c r="J566" s="86"/>
      <c r="K566" s="87"/>
      <c r="L566" s="65"/>
      <c r="M566" s="103" t="n">
        <f aca="false">M558</f>
        <v>3405.7576</v>
      </c>
      <c r="N566" s="103" t="n">
        <f aca="false">AVERAGE(N263,N267,N287,N291,N295)</f>
        <v>40.03326</v>
      </c>
      <c r="O566" s="103" t="n">
        <f aca="false">AVERAGE(O263,O267,O287,O291,O295)</f>
        <v>46.95966</v>
      </c>
      <c r="P566" s="103" t="n">
        <f aca="false">AVERAGE(P263,P267,P287,P291,P295)</f>
        <v>46.1640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6.0872</v>
      </c>
      <c r="F567" s="104" t="n">
        <f aca="false">AVERAGE(F264,F268,F288,F292,F296)</f>
        <v>37.95782</v>
      </c>
      <c r="G567" s="104" t="n">
        <f aca="false">AVERAGE(G264,G268,G288,G292,G296)</f>
        <v>45.4629</v>
      </c>
      <c r="H567" s="104" t="n">
        <f aca="false">AVERAGE(H264,H268,H288,H292,H296)</f>
        <v>44.54438</v>
      </c>
      <c r="I567" s="92"/>
      <c r="J567" s="92"/>
      <c r="K567" s="93"/>
      <c r="L567" s="65"/>
      <c r="M567" s="104" t="n">
        <f aca="false">M559</f>
        <v>1225.724</v>
      </c>
      <c r="N567" s="104" t="n">
        <f aca="false">AVERAGE(N264,N268,N288,N292,N296)</f>
        <v>37.95934</v>
      </c>
      <c r="O567" s="104" t="n">
        <f aca="false">AVERAGE(O264,O268,O288,O292,O296)</f>
        <v>45.45944</v>
      </c>
      <c r="P567" s="104" t="n">
        <f aca="false">AVERAGE(P264,P268,P288,P292,P296)</f>
        <v>44.5460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0272</v>
      </c>
      <c r="F568" s="104" t="n">
        <f aca="false">AVERAGE(F265,F269,F289,F293,F297)</f>
        <v>35.8992</v>
      </c>
      <c r="G568" s="104" t="n">
        <f aca="false">AVERAGE(G265,G269,G289,G293,G297)</f>
        <v>43.82834</v>
      </c>
      <c r="H568" s="104" t="n">
        <f aca="false">AVERAGE(H265,H269,H289,H293,H297)</f>
        <v>42.99184</v>
      </c>
      <c r="I568" s="92"/>
      <c r="J568" s="92"/>
      <c r="K568" s="93"/>
      <c r="L568" s="65"/>
      <c r="M568" s="104" t="n">
        <f aca="false">M560</f>
        <v>566.5552</v>
      </c>
      <c r="N568" s="104" t="n">
        <f aca="false">AVERAGE(N265,N269,N289,N293,N297)</f>
        <v>35.8989</v>
      </c>
      <c r="O568" s="104" t="n">
        <f aca="false">AVERAGE(O265,O269,O289,O293,O297)</f>
        <v>43.81782</v>
      </c>
      <c r="P568" s="104" t="n">
        <f aca="false">AVERAGE(P265,P269,P289,P293,P297)</f>
        <v>42.9911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5832</v>
      </c>
      <c r="F569" s="106" t="n">
        <f aca="false">AVERAGE(F266,F270,F290,F294,F298)</f>
        <v>33.77474</v>
      </c>
      <c r="G569" s="106" t="n">
        <f aca="false">AVERAGE(G266,G270,G290,G294,G298)</f>
        <v>42.57932</v>
      </c>
      <c r="H569" s="106" t="n">
        <f aca="false">AVERAGE(H266,H270,H290,H294,H298)</f>
        <v>41.87882</v>
      </c>
      <c r="I569" s="101"/>
      <c r="J569" s="101"/>
      <c r="K569" s="102"/>
      <c r="L569" s="65"/>
      <c r="M569" s="106" t="n">
        <f aca="false">M561</f>
        <v>289.624</v>
      </c>
      <c r="N569" s="106" t="n">
        <f aca="false">AVERAGE(N266,N270,N290,N294,N298)</f>
        <v>33.77504</v>
      </c>
      <c r="O569" s="106" t="n">
        <f aca="false">AVERAGE(O266,O270,O290,O294,O298)</f>
        <v>42.5779</v>
      </c>
      <c r="P569" s="106" t="n">
        <f aca="false">AVERAGE(P266,P270,P290,P294,P298)</f>
        <v>41.8826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4219.3264</v>
      </c>
      <c r="F570" s="103" t="n">
        <f aca="false">AVERAGE(F263,F267,F271,F287,F291,F295,F299,F303,F307)</f>
        <v>40.0181</v>
      </c>
      <c r="G570" s="103" t="n">
        <f aca="false">AVERAGE(G263,G267,G271,G287,G291,G295,G299,G303,G307)</f>
        <v>46.8930666666667</v>
      </c>
      <c r="H570" s="103" t="n">
        <f aca="false">AVERAGE(H263,H267,H271,H287,H291,H295,H299,H303,H307)</f>
        <v>46.3481</v>
      </c>
      <c r="I570" s="86"/>
      <c r="J570" s="86"/>
      <c r="K570" s="87"/>
      <c r="L570" s="65"/>
      <c r="M570" s="103" t="n">
        <f aca="false">M562</f>
        <v>4217.7328</v>
      </c>
      <c r="N570" s="103" t="n">
        <f aca="false">AVERAGE(N263,N267,N271,N287,N291,N295,N299,N303,N307)</f>
        <v>40.0177222222222</v>
      </c>
      <c r="O570" s="103" t="n">
        <f aca="false">AVERAGE(O263,O267,O271,O287,O291,O295,O299,O303,O307)</f>
        <v>46.8858333333333</v>
      </c>
      <c r="P570" s="103" t="n">
        <f aca="false">AVERAGE(P263,P267,P271,P287,P291,P295,P299,P303,P307)</f>
        <v>46.3550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1.7544</v>
      </c>
      <c r="F571" s="104" t="n">
        <f aca="false">AVERAGE(F264,F268,F272,F288,F292,F296,F300,F304,F308)</f>
        <v>37.9010222222222</v>
      </c>
      <c r="G571" s="104" t="n">
        <f aca="false">AVERAGE(G264,G268,G272,G288,G292,G296,G300,G304,G308)</f>
        <v>45.4069111111111</v>
      </c>
      <c r="H571" s="104" t="n">
        <f aca="false">AVERAGE(H264,H268,H272,H288,H292,H296,H300,H304,H308)</f>
        <v>44.7667222222222</v>
      </c>
      <c r="I571" s="92"/>
      <c r="J571" s="92"/>
      <c r="K571" s="93"/>
      <c r="L571" s="65"/>
      <c r="M571" s="104" t="n">
        <f aca="false">M563</f>
        <v>1451.692</v>
      </c>
      <c r="N571" s="104" t="n">
        <f aca="false">AVERAGE(N264,N268,N272,N288,N292,N296,N300,N304,N308)</f>
        <v>37.9021777777778</v>
      </c>
      <c r="O571" s="104" t="n">
        <f aca="false">AVERAGE(O264,O268,O272,O288,O292,O296,O300,O304,O308)</f>
        <v>45.4031666666667</v>
      </c>
      <c r="P571" s="104" t="n">
        <f aca="false">AVERAGE(P264,P268,P272,P288,P292,P296,P300,P304,P308)</f>
        <v>44.7704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6.0352</v>
      </c>
      <c r="F572" s="104" t="n">
        <f aca="false">AVERAGE(F265,F269,F273,F289,F293,F297,F301,F305,F309)</f>
        <v>35.8222555555556</v>
      </c>
      <c r="G572" s="104" t="n">
        <f aca="false">AVERAGE(G265,G269,G273,G289,G293,G297,G301,G305,G309)</f>
        <v>43.7599</v>
      </c>
      <c r="H572" s="104" t="n">
        <f aca="false">AVERAGE(H265,H269,H273,H289,H293,H297,H301,H305,H309)</f>
        <v>43.1376555555556</v>
      </c>
      <c r="I572" s="92"/>
      <c r="J572" s="92"/>
      <c r="K572" s="93"/>
      <c r="L572" s="65"/>
      <c r="M572" s="104" t="n">
        <f aca="false">M564</f>
        <v>655.6888</v>
      </c>
      <c r="N572" s="104" t="n">
        <f aca="false">AVERAGE(N265,N269,N273,N289,N293,N297,N301,N305,N309)</f>
        <v>35.8215444444444</v>
      </c>
      <c r="O572" s="104" t="n">
        <f aca="false">AVERAGE(O265,O269,O273,O289,O293,O297,O301,O305,O309)</f>
        <v>43.7505333333333</v>
      </c>
      <c r="P572" s="104" t="n">
        <f aca="false">AVERAGE(P265,P269,P273,P289,P293,P297,P301,P305,P309)</f>
        <v>43.1420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0.5608</v>
      </c>
      <c r="F573" s="106" t="n">
        <f aca="false">AVERAGE(F266,F270,F274,F290,F294,F298,F302,F306,F310)</f>
        <v>33.6868777777778</v>
      </c>
      <c r="G573" s="106" t="n">
        <f aca="false">AVERAGE(G266,G270,G274,G290,G294,G298,G302,G306,G310)</f>
        <v>42.5081333333333</v>
      </c>
      <c r="H573" s="106" t="n">
        <f aca="false">AVERAGE(H266,H270,H274,H290,H294,H298,H302,H306,H310)</f>
        <v>41.9493333333333</v>
      </c>
      <c r="I573" s="101"/>
      <c r="J573" s="101"/>
      <c r="K573" s="102"/>
      <c r="L573" s="65"/>
      <c r="M573" s="106" t="n">
        <f aca="false">M565</f>
        <v>330.6912</v>
      </c>
      <c r="N573" s="106" t="n">
        <f aca="false">AVERAGE(N266,N270,N274,N290,N294,N298,N302,N306,N310)</f>
        <v>33.6868666666667</v>
      </c>
      <c r="O573" s="106" t="n">
        <f aca="false">AVERAGE(O266,O270,O274,O290,O294,O298,O302,O306,O310)</f>
        <v>42.5075777777778</v>
      </c>
      <c r="P573" s="106" t="n">
        <f aca="false">AVERAGE(P266,P270,P274,P290,P294,P298,P302,P306,P310)</f>
        <v>41.9521888888889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5537.1592</v>
      </c>
      <c r="F574" s="103" t="n">
        <f aca="false">AVERAGE(F315,F319)</f>
        <v>38.3917</v>
      </c>
      <c r="G574" s="103" t="n">
        <f aca="false">AVERAGE(G315,G319)</f>
        <v>46.6134</v>
      </c>
      <c r="H574" s="103" t="n">
        <f aca="false">AVERAGE(H315,H319)</f>
        <v>45.966</v>
      </c>
      <c r="I574" s="86"/>
      <c r="J574" s="86"/>
      <c r="K574" s="87"/>
      <c r="L574" s="65"/>
      <c r="M574" s="128" t="n">
        <f aca="false">M315+M319</f>
        <v>5537.128</v>
      </c>
      <c r="N574" s="103" t="n">
        <f aca="false">AVERAGE(N315,N319)</f>
        <v>38.39165</v>
      </c>
      <c r="O574" s="103" t="n">
        <f aca="false">AVERAGE(O315,O319)</f>
        <v>46.6143</v>
      </c>
      <c r="P574" s="103" t="n">
        <f aca="false">AVERAGE(P315,P319)</f>
        <v>45.9663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2512</v>
      </c>
      <c r="F575" s="104" t="n">
        <f aca="false">AVERAGE(F316,F320)</f>
        <v>35.63165</v>
      </c>
      <c r="G575" s="104" t="n">
        <f aca="false">AVERAGE(G316,G320)</f>
        <v>45.13285</v>
      </c>
      <c r="H575" s="104" t="n">
        <f aca="false">AVERAGE(H316,H320)</f>
        <v>44.5806</v>
      </c>
      <c r="I575" s="92"/>
      <c r="J575" s="92"/>
      <c r="K575" s="93"/>
      <c r="L575" s="65"/>
      <c r="M575" s="129" t="n">
        <f aca="false">M316+M320</f>
        <v>2324.6008</v>
      </c>
      <c r="N575" s="104" t="n">
        <f aca="false">AVERAGE(N316,N320)</f>
        <v>35.631</v>
      </c>
      <c r="O575" s="104" t="n">
        <f aca="false">AVERAGE(O316,O320)</f>
        <v>45.13035</v>
      </c>
      <c r="P575" s="104" t="n">
        <f aca="false">AVERAGE(P316,P320)</f>
        <v>44.5798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2592</v>
      </c>
      <c r="F576" s="104" t="n">
        <f aca="false">AVERAGE(F317,F321)</f>
        <v>33.1662</v>
      </c>
      <c r="G576" s="104" t="n">
        <f aca="false">AVERAGE(G317,G321)</f>
        <v>43.8184</v>
      </c>
      <c r="H576" s="104" t="n">
        <f aca="false">AVERAGE(H317,H321)</f>
        <v>43.3753</v>
      </c>
      <c r="I576" s="92"/>
      <c r="J576" s="92"/>
      <c r="K576" s="93"/>
      <c r="L576" s="65"/>
      <c r="M576" s="129" t="n">
        <f aca="false">M317+M321</f>
        <v>1052.684</v>
      </c>
      <c r="N576" s="104" t="n">
        <f aca="false">AVERAGE(N317,N321)</f>
        <v>33.16665</v>
      </c>
      <c r="O576" s="104" t="n">
        <f aca="false">AVERAGE(O317,O321)</f>
        <v>43.81905</v>
      </c>
      <c r="P576" s="104" t="n">
        <f aca="false">AVERAGE(P317,P321)</f>
        <v>43.3746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2408</v>
      </c>
      <c r="F577" s="106" t="n">
        <f aca="false">AVERAGE(F318,F322)</f>
        <v>30.90535</v>
      </c>
      <c r="G577" s="106" t="n">
        <f aca="false">AVERAGE(G318,G322)</f>
        <v>43.01325</v>
      </c>
      <c r="H577" s="106" t="n">
        <f aca="false">AVERAGE(H318,H322)</f>
        <v>42.6154</v>
      </c>
      <c r="I577" s="101"/>
      <c r="J577" s="101"/>
      <c r="K577" s="102"/>
      <c r="L577" s="65"/>
      <c r="M577" s="130" t="n">
        <f aca="false">M318+M322</f>
        <v>488.1544</v>
      </c>
      <c r="N577" s="106" t="n">
        <f aca="false">AVERAGE(N318,N322)</f>
        <v>30.90555</v>
      </c>
      <c r="O577" s="106" t="n">
        <f aca="false">AVERAGE(O318,O322)</f>
        <v>43.01565</v>
      </c>
      <c r="P577" s="106" t="n">
        <f aca="false">AVERAGE(P318,P322)</f>
        <v>42.61735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6400.0992</v>
      </c>
      <c r="F578" s="103" t="n">
        <f aca="false">AVERAGE(F315,F319,F323)</f>
        <v>38.3091666666667</v>
      </c>
      <c r="G578" s="103" t="n">
        <f aca="false">AVERAGE(G315,G319,G323)</f>
        <v>46.5811333333333</v>
      </c>
      <c r="H578" s="103" t="n">
        <f aca="false">AVERAGE(H315,H319,H323)</f>
        <v>45.9031</v>
      </c>
      <c r="I578" s="86"/>
      <c r="J578" s="86"/>
      <c r="K578" s="87"/>
      <c r="L578" s="65"/>
      <c r="M578" s="103" t="n">
        <f aca="false">M315+M319+M323</f>
        <v>6400.1536</v>
      </c>
      <c r="N578" s="103" t="n">
        <f aca="false">AVERAGE(N315,N319,N323)</f>
        <v>38.3092333333333</v>
      </c>
      <c r="O578" s="103" t="n">
        <f aca="false">AVERAGE(O315,O319,O323)</f>
        <v>46.5807666666667</v>
      </c>
      <c r="P578" s="103" t="n">
        <f aca="false">AVERAGE(P315,P319,P323)</f>
        <v>45.9038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8.4512</v>
      </c>
      <c r="F579" s="104" t="n">
        <f aca="false">AVERAGE(F316,F320,F324)</f>
        <v>35.5994666666667</v>
      </c>
      <c r="G579" s="104" t="n">
        <f aca="false">AVERAGE(G316,G320,G324)</f>
        <v>45.1036</v>
      </c>
      <c r="H579" s="104" t="n">
        <f aca="false">AVERAGE(H316,H320,H324)</f>
        <v>44.5308666666667</v>
      </c>
      <c r="I579" s="92"/>
      <c r="J579" s="92"/>
      <c r="K579" s="93"/>
      <c r="L579" s="65"/>
      <c r="M579" s="104" t="n">
        <f aca="false">M316+M320+M324</f>
        <v>2627.764</v>
      </c>
      <c r="N579" s="104" t="n">
        <f aca="false">AVERAGE(N316,N320,N324)</f>
        <v>35.5989666666667</v>
      </c>
      <c r="O579" s="104" t="n">
        <f aca="false">AVERAGE(O316,O320,O324)</f>
        <v>45.1027666666667</v>
      </c>
      <c r="P579" s="104" t="n">
        <f aca="false">AVERAGE(P316,P320,P324)</f>
        <v>44.5296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628</v>
      </c>
      <c r="F580" s="104" t="n">
        <f aca="false">AVERAGE(F317,F321,F325)</f>
        <v>33.1588666666667</v>
      </c>
      <c r="G580" s="104" t="n">
        <f aca="false">AVERAGE(G317,G321,G325)</f>
        <v>43.7976333333333</v>
      </c>
      <c r="H580" s="104" t="n">
        <f aca="false">AVERAGE(H317,H321,H325)</f>
        <v>43.3371666666667</v>
      </c>
      <c r="I580" s="92"/>
      <c r="J580" s="92"/>
      <c r="K580" s="93"/>
      <c r="L580" s="65"/>
      <c r="M580" s="104" t="n">
        <f aca="false">M317+M321+M325</f>
        <v>1183.1264</v>
      </c>
      <c r="N580" s="104" t="n">
        <f aca="false">AVERAGE(N317,N321,N325)</f>
        <v>33.1595</v>
      </c>
      <c r="O580" s="104" t="n">
        <f aca="false">AVERAGE(O317,O321,O325)</f>
        <v>43.7992</v>
      </c>
      <c r="P580" s="104" t="n">
        <f aca="false">AVERAGE(P317,P321,P325)</f>
        <v>43.336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8.6168</v>
      </c>
      <c r="F581" s="106" t="n">
        <f aca="false">AVERAGE(F318,F322,F326)</f>
        <v>30.906</v>
      </c>
      <c r="G581" s="106" t="n">
        <f aca="false">AVERAGE(G318,G322,G326)</f>
        <v>42.9919</v>
      </c>
      <c r="H581" s="106" t="n">
        <f aca="false">AVERAGE(H318,H322,H326)</f>
        <v>42.5788</v>
      </c>
      <c r="I581" s="101"/>
      <c r="J581" s="101"/>
      <c r="K581" s="102"/>
      <c r="L581" s="65"/>
      <c r="M581" s="106" t="n">
        <f aca="false">M318+M322+M326</f>
        <v>548.5896</v>
      </c>
      <c r="N581" s="106" t="n">
        <f aca="false">AVERAGE(N318,N322,N326)</f>
        <v>30.9065</v>
      </c>
      <c r="O581" s="106" t="n">
        <f aca="false">AVERAGE(O318,O322,O326)</f>
        <v>42.9919666666667</v>
      </c>
      <c r="P581" s="106" t="n">
        <f aca="false">AVERAGE(P318,P322,P326)</f>
        <v>42.5780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5842.9536</v>
      </c>
      <c r="F582" s="103" t="n">
        <f aca="false">AVERAGE(F339,F343,F347)</f>
        <v>38.8290333333333</v>
      </c>
      <c r="G582" s="103" t="n">
        <f aca="false">AVERAGE(G339,G343,G347)</f>
        <v>46.9711333333333</v>
      </c>
      <c r="H582" s="103" t="n">
        <f aca="false">AVERAGE(H339,H343,H347)</f>
        <v>46.1167666666667</v>
      </c>
      <c r="I582" s="86"/>
      <c r="J582" s="86"/>
      <c r="K582" s="87"/>
      <c r="L582" s="65"/>
      <c r="M582" s="103" t="n">
        <f aca="false">M315+M319+M327+M331</f>
        <v>5843.888</v>
      </c>
      <c r="N582" s="103" t="n">
        <f aca="false">AVERAGE(N339,N343,N347)</f>
        <v>38.8273333333333</v>
      </c>
      <c r="O582" s="103" t="n">
        <f aca="false">AVERAGE(O339,O343,O347)</f>
        <v>46.9788</v>
      </c>
      <c r="P582" s="103" t="n">
        <f aca="false">AVERAGE(P339,P343,P347)</f>
        <v>46.1058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7.9368</v>
      </c>
      <c r="F583" s="104" t="n">
        <f aca="false">AVERAGE(F340,F344,F348)</f>
        <v>35.9122</v>
      </c>
      <c r="G583" s="104" t="n">
        <f aca="false">AVERAGE(G340,G344,G348)</f>
        <v>45.5421333333333</v>
      </c>
      <c r="H583" s="104" t="n">
        <f aca="false">AVERAGE(H340,H344,H348)</f>
        <v>44.8227</v>
      </c>
      <c r="I583" s="92"/>
      <c r="J583" s="92"/>
      <c r="K583" s="93"/>
      <c r="L583" s="65"/>
      <c r="M583" s="104" t="n">
        <f aca="false">M316+M320+M328+M332</f>
        <v>2457.2448</v>
      </c>
      <c r="N583" s="104" t="n">
        <f aca="false">AVERAGE(N340,N344,N348)</f>
        <v>35.9108</v>
      </c>
      <c r="O583" s="104" t="n">
        <f aca="false">AVERAGE(O340,O344,O348)</f>
        <v>45.5429333333333</v>
      </c>
      <c r="P583" s="104" t="n">
        <f aca="false">AVERAGE(P340,P344,P348)</f>
        <v>44.8315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792</v>
      </c>
      <c r="F584" s="104" t="n">
        <f aca="false">AVERAGE(F341,F345,F349)</f>
        <v>33.3232333333333</v>
      </c>
      <c r="G584" s="104" t="n">
        <f aca="false">AVERAGE(G341,G345,G349)</f>
        <v>44.2084666666667</v>
      </c>
      <c r="H584" s="104" t="n">
        <f aca="false">AVERAGE(H341,H345,H349)</f>
        <v>43.6988333333333</v>
      </c>
      <c r="I584" s="92"/>
      <c r="J584" s="92"/>
      <c r="K584" s="93"/>
      <c r="L584" s="65"/>
      <c r="M584" s="104" t="n">
        <f aca="false">M317+M321+M329+M333</f>
        <v>1117.1248</v>
      </c>
      <c r="N584" s="104" t="n">
        <f aca="false">AVERAGE(N341,N345,N349)</f>
        <v>33.3232666666667</v>
      </c>
      <c r="O584" s="104" t="n">
        <f aca="false">AVERAGE(O341,O345,O349)</f>
        <v>44.2064666666667</v>
      </c>
      <c r="P584" s="104" t="n">
        <f aca="false">AVERAGE(P341,P345,P349)</f>
        <v>43.7149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0608</v>
      </c>
      <c r="F585" s="106" t="n">
        <f aca="false">AVERAGE(F342,F346,F350)</f>
        <v>30.9725333333333</v>
      </c>
      <c r="G585" s="106" t="n">
        <f aca="false">AVERAGE(G342,G346,G350)</f>
        <v>43.4095333333333</v>
      </c>
      <c r="H585" s="106" t="n">
        <f aca="false">AVERAGE(H342,H346,H350)</f>
        <v>42.9675333333333</v>
      </c>
      <c r="I585" s="101"/>
      <c r="J585" s="101"/>
      <c r="K585" s="102"/>
      <c r="L585" s="65"/>
      <c r="M585" s="106" t="n">
        <f aca="false">M318+M322+M330+M334</f>
        <v>518.904</v>
      </c>
      <c r="N585" s="106" t="n">
        <f aca="false">AVERAGE(N342,N346,N350)</f>
        <v>30.9729666666667</v>
      </c>
      <c r="O585" s="106" t="n">
        <f aca="false">AVERAGE(O342,O346,O350)</f>
        <v>43.4229666666667</v>
      </c>
      <c r="P585" s="106" t="n">
        <f aca="false">AVERAGE(P342,P346,P350)</f>
        <v>42.9575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6803.7824</v>
      </c>
      <c r="F586" s="103" t="n">
        <f aca="false">AVERAGE(F339,F343,F347,F351,F355,F359)</f>
        <v>38.84655</v>
      </c>
      <c r="G586" s="103" t="n">
        <f aca="false">AVERAGE(G339,G343,G347,G351,G355,G359)</f>
        <v>46.7569833333333</v>
      </c>
      <c r="H586" s="103" t="n">
        <f aca="false">AVERAGE(H339,H343,H347,H351,H355,H359)</f>
        <v>46.3282833333333</v>
      </c>
      <c r="I586" s="86"/>
      <c r="J586" s="86"/>
      <c r="K586" s="87"/>
      <c r="L586" s="65"/>
      <c r="M586" s="103" t="n">
        <f aca="false">M363</f>
        <v>6804.7144</v>
      </c>
      <c r="N586" s="103" t="n">
        <f aca="false">AVERAGE(N339,N343,N347,N351,N355,N359)</f>
        <v>38.8432</v>
      </c>
      <c r="O586" s="103" t="n">
        <f aca="false">AVERAGE(O339,O343,O347,O351,O355,O359)</f>
        <v>46.74155</v>
      </c>
      <c r="P586" s="103" t="n">
        <f aca="false">AVERAGE(P339,P343,P347,P351,P355,P359)</f>
        <v>46.320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4.6464</v>
      </c>
      <c r="F587" s="104" t="n">
        <f aca="false">AVERAGE(F340,F344,F348,F352,F356,F360)</f>
        <v>35.9395833333333</v>
      </c>
      <c r="G587" s="104" t="n">
        <f aca="false">AVERAGE(G340,G344,G348,G352,G356,G360)</f>
        <v>45.342</v>
      </c>
      <c r="H587" s="104" t="n">
        <f aca="false">AVERAGE(H340,H344,H348,H352,H356,H360)</f>
        <v>44.9381</v>
      </c>
      <c r="I587" s="92"/>
      <c r="J587" s="92"/>
      <c r="K587" s="93"/>
      <c r="L587" s="65"/>
      <c r="M587" s="104" t="n">
        <f aca="false">M364</f>
        <v>2804.2584</v>
      </c>
      <c r="N587" s="104" t="n">
        <f aca="false">AVERAGE(N340,N344,N348,N352,N356,N360)</f>
        <v>35.9352333333333</v>
      </c>
      <c r="O587" s="104" t="n">
        <f aca="false">AVERAGE(O340,O344,O348,O352,O356,O360)</f>
        <v>45.3442833333333</v>
      </c>
      <c r="P587" s="104" t="n">
        <f aca="false">AVERAGE(P340,P344,P348,P352,P356,P360)</f>
        <v>44.9390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368</v>
      </c>
      <c r="F588" s="104" t="n">
        <f aca="false">AVERAGE(F341,F345,F349,F353,F357,F361)</f>
        <v>33.3552333333333</v>
      </c>
      <c r="G588" s="104" t="n">
        <f aca="false">AVERAGE(G341,G345,G349,G353,G357,G361)</f>
        <v>44.0302333333333</v>
      </c>
      <c r="H588" s="104" t="n">
        <f aca="false">AVERAGE(H341,H345,H349,H353,H357,H361)</f>
        <v>43.6672</v>
      </c>
      <c r="I588" s="92"/>
      <c r="J588" s="92"/>
      <c r="K588" s="93"/>
      <c r="L588" s="65"/>
      <c r="M588" s="104" t="n">
        <f aca="false">M365</f>
        <v>1271.8872</v>
      </c>
      <c r="N588" s="104" t="n">
        <f aca="false">AVERAGE(N341,N345,N349,N353,N357,N361)</f>
        <v>33.3552833333333</v>
      </c>
      <c r="O588" s="104" t="n">
        <f aca="false">AVERAGE(O341,O345,O349,O353,O357,O361)</f>
        <v>44.0333</v>
      </c>
      <c r="P588" s="104" t="n">
        <f aca="false">AVERAGE(P341,P345,P349,P353,P357,P361)</f>
        <v>43.6719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4.408</v>
      </c>
      <c r="F589" s="106" t="n">
        <f aca="false">AVERAGE(F342,F346,F350,F354,F358,F362)</f>
        <v>30.9993833333333</v>
      </c>
      <c r="G589" s="106" t="n">
        <f aca="false">AVERAGE(G342,G346,G350,G354,G358,G362)</f>
        <v>43.2469</v>
      </c>
      <c r="H589" s="106" t="n">
        <f aca="false">AVERAGE(H342,H346,H350,H354,H358,H362)</f>
        <v>42.8463</v>
      </c>
      <c r="I589" s="101"/>
      <c r="J589" s="101"/>
      <c r="K589" s="102"/>
      <c r="L589" s="65"/>
      <c r="M589" s="106" t="n">
        <f aca="false">M366</f>
        <v>594.2232</v>
      </c>
      <c r="N589" s="106" t="n">
        <f aca="false">AVERAGE(N342,N346,N350,N354,N358,N362)</f>
        <v>31.0002666666667</v>
      </c>
      <c r="O589" s="106" t="n">
        <f aca="false">AVERAGE(O342,O346,O350,O354,O358,O362)</f>
        <v>43.2554166666667</v>
      </c>
      <c r="P589" s="106" t="n">
        <f aca="false">AVERAGE(P342,P346,P350,P354,P358,P362)</f>
        <v>42.8584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5842.9536</v>
      </c>
      <c r="F590" s="103" t="n">
        <f aca="false">AVERAGE(F315,F319,F339,F343,F347)</f>
        <v>38.6541</v>
      </c>
      <c r="G590" s="103" t="n">
        <f aca="false">AVERAGE(G315,G319,G339,G343,G347)</f>
        <v>46.82804</v>
      </c>
      <c r="H590" s="103" t="n">
        <f aca="false">AVERAGE(H315,H319,H339,H343,H347)</f>
        <v>46.05646</v>
      </c>
      <c r="I590" s="86"/>
      <c r="J590" s="86"/>
      <c r="K590" s="87"/>
      <c r="L590" s="65"/>
      <c r="M590" s="103" t="n">
        <f aca="false">M582</f>
        <v>5843.888</v>
      </c>
      <c r="N590" s="103" t="n">
        <f aca="false">AVERAGE(N315,N319,N339,N343,N347)</f>
        <v>38.65306</v>
      </c>
      <c r="O590" s="103" t="n">
        <f aca="false">AVERAGE(O315,O319,O339,O343,O347)</f>
        <v>46.833</v>
      </c>
      <c r="P590" s="103" t="n">
        <f aca="false">AVERAGE(P315,P319,P339,P343,P347)</f>
        <v>46.0500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7.9368</v>
      </c>
      <c r="F591" s="104" t="n">
        <f aca="false">AVERAGE(F316,F320,F340,F344,F348)</f>
        <v>35.79998</v>
      </c>
      <c r="G591" s="104" t="n">
        <f aca="false">AVERAGE(G316,G320,G340,G344,G348)</f>
        <v>45.37842</v>
      </c>
      <c r="H591" s="104" t="n">
        <f aca="false">AVERAGE(H316,H320,H340,H344,H348)</f>
        <v>44.72586</v>
      </c>
      <c r="I591" s="92"/>
      <c r="J591" s="92"/>
      <c r="K591" s="93"/>
      <c r="L591" s="65"/>
      <c r="M591" s="104" t="n">
        <f aca="false">M583</f>
        <v>2457.2448</v>
      </c>
      <c r="N591" s="104" t="n">
        <f aca="false">AVERAGE(N316,N320,N340,N344,N348)</f>
        <v>35.79888</v>
      </c>
      <c r="O591" s="104" t="n">
        <f aca="false">AVERAGE(O316,O320,O340,O344,O348)</f>
        <v>45.3779</v>
      </c>
      <c r="P591" s="104" t="n">
        <f aca="false">AVERAGE(P316,P320,P340,P344,P348)</f>
        <v>44.7308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792</v>
      </c>
      <c r="F592" s="104" t="n">
        <f aca="false">AVERAGE(F317,F321,F341,F345,F349)</f>
        <v>33.26042</v>
      </c>
      <c r="G592" s="104" t="n">
        <f aca="false">AVERAGE(G317,G321,G341,G345,G349)</f>
        <v>44.05244</v>
      </c>
      <c r="H592" s="104" t="n">
        <f aca="false">AVERAGE(H317,H321,H341,H345,H349)</f>
        <v>43.56942</v>
      </c>
      <c r="I592" s="92"/>
      <c r="J592" s="92"/>
      <c r="K592" s="93"/>
      <c r="L592" s="65"/>
      <c r="M592" s="104" t="n">
        <f aca="false">M584</f>
        <v>1117.1248</v>
      </c>
      <c r="N592" s="104" t="n">
        <f aca="false">AVERAGE(N317,N321,N341,N345,N349)</f>
        <v>33.26062</v>
      </c>
      <c r="O592" s="104" t="n">
        <f aca="false">AVERAGE(O317,O321,O341,O345,O349)</f>
        <v>44.0515</v>
      </c>
      <c r="P592" s="104" t="n">
        <f aca="false">AVERAGE(P317,P321,P341,P345,P349)</f>
        <v>43.5788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0608</v>
      </c>
      <c r="F593" s="106" t="n">
        <f aca="false">AVERAGE(F318,F322,F342,F346,F350)</f>
        <v>30.94566</v>
      </c>
      <c r="G593" s="106" t="n">
        <f aca="false">AVERAGE(G318,G322,G342,G346,G350)</f>
        <v>43.25102</v>
      </c>
      <c r="H593" s="106" t="n">
        <f aca="false">AVERAGE(H318,H322,H342,H346,H350)</f>
        <v>42.82668</v>
      </c>
      <c r="I593" s="101"/>
      <c r="J593" s="101"/>
      <c r="K593" s="102"/>
      <c r="L593" s="65"/>
      <c r="M593" s="106" t="n">
        <f aca="false">M585</f>
        <v>518.904</v>
      </c>
      <c r="N593" s="106" t="n">
        <f aca="false">AVERAGE(N318,N322,N342,N346,N350)</f>
        <v>30.946</v>
      </c>
      <c r="O593" s="106" t="n">
        <f aca="false">AVERAGE(O318,O322,O342,O346,O350)</f>
        <v>43.26004</v>
      </c>
      <c r="P593" s="106" t="n">
        <f aca="false">AVERAGE(P318,P322,P342,P346,P350)</f>
        <v>42.8214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6803.7824</v>
      </c>
      <c r="F594" s="103" t="n">
        <f aca="false">AVERAGE(F315,F319,F323,F339,F343,F347,F351,F355,F359)</f>
        <v>38.6674222222222</v>
      </c>
      <c r="G594" s="103" t="n">
        <f aca="false">AVERAGE(G315,G319,G323,G339,G343,G347,G351,G355,G359)</f>
        <v>46.6983666666667</v>
      </c>
      <c r="H594" s="103" t="n">
        <f aca="false">AVERAGE(H315,H319,H323,H339,H343,H347,H351,H355,H359)</f>
        <v>46.1865555555556</v>
      </c>
      <c r="I594" s="86"/>
      <c r="J594" s="86"/>
      <c r="K594" s="87"/>
      <c r="L594" s="65"/>
      <c r="M594" s="103" t="n">
        <f aca="false">M586</f>
        <v>6804.7144</v>
      </c>
      <c r="N594" s="103" t="n">
        <f aca="false">AVERAGE(N315,N319,N323,N339,N343,N347,N351,N355,N359)</f>
        <v>38.6652111111111</v>
      </c>
      <c r="O594" s="103" t="n">
        <f aca="false">AVERAGE(O315,O319,O323,O339,O343,O347,O351,O355,O359)</f>
        <v>46.6879555555556</v>
      </c>
      <c r="P594" s="103" t="n">
        <f aca="false">AVERAGE(P315,P319,P323,P339,P343,P347,P351,P355,P359)</f>
        <v>46.1816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4.6464</v>
      </c>
      <c r="F595" s="104" t="n">
        <f aca="false">AVERAGE(F316,F320,F324,F340,F344,F348,F352,F356,F360)</f>
        <v>35.8262111111111</v>
      </c>
      <c r="G595" s="104" t="n">
        <f aca="false">AVERAGE(G316,G320,G324,G340,G344,G348,G352,G356,G360)</f>
        <v>45.2625333333333</v>
      </c>
      <c r="H595" s="104" t="n">
        <f aca="false">AVERAGE(H316,H320,H324,H340,H344,H348,H352,H356,H360)</f>
        <v>44.8023555555556</v>
      </c>
      <c r="I595" s="92"/>
      <c r="J595" s="92"/>
      <c r="K595" s="93"/>
      <c r="L595" s="65"/>
      <c r="M595" s="104" t="n">
        <f aca="false">M587</f>
        <v>2804.2584</v>
      </c>
      <c r="N595" s="104" t="n">
        <f aca="false">AVERAGE(N316,N320,N324,N340,N344,N348,N352,N356,N360)</f>
        <v>35.8231444444444</v>
      </c>
      <c r="O595" s="104" t="n">
        <f aca="false">AVERAGE(O316,O320,O324,O340,O344,O348,O352,O356,O360)</f>
        <v>45.2637777777778</v>
      </c>
      <c r="P595" s="104" t="n">
        <f aca="false">AVERAGE(P316,P320,P324,P340,P344,P348,P352,P356,P360)</f>
        <v>44.8025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368</v>
      </c>
      <c r="F596" s="104" t="n">
        <f aca="false">AVERAGE(F317,F321,F325,F341,F345,F349,F353,F357,F361)</f>
        <v>33.2897777777778</v>
      </c>
      <c r="G596" s="104" t="n">
        <f aca="false">AVERAGE(G317,G321,G325,G341,G345,G349,G353,G357,G361)</f>
        <v>43.9527</v>
      </c>
      <c r="H596" s="104" t="n">
        <f aca="false">AVERAGE(H317,H321,H325,H341,H345,H349,H353,H357,H361)</f>
        <v>43.5571888888889</v>
      </c>
      <c r="I596" s="92"/>
      <c r="J596" s="92"/>
      <c r="K596" s="93"/>
      <c r="L596" s="65"/>
      <c r="M596" s="104" t="n">
        <f aca="false">M588</f>
        <v>1271.8872</v>
      </c>
      <c r="N596" s="104" t="n">
        <f aca="false">AVERAGE(N317,N321,N325,N341,N345,N349,N353,N357,N361)</f>
        <v>33.2900222222222</v>
      </c>
      <c r="O596" s="104" t="n">
        <f aca="false">AVERAGE(O317,O321,O325,O341,O345,O349,O353,O357,O361)</f>
        <v>43.9552666666667</v>
      </c>
      <c r="P596" s="104" t="n">
        <f aca="false">AVERAGE(P317,P321,P325,P341,P345,P349,P353,P357,P361)</f>
        <v>43.5600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4.408</v>
      </c>
      <c r="F597" s="106" t="n">
        <f aca="false">AVERAGE(F318,F322,F326,F342,F346,F350,F354,F358,F362)</f>
        <v>30.9682555555556</v>
      </c>
      <c r="G597" s="106" t="n">
        <f aca="false">AVERAGE(G318,G322,G326,G342,G346,G350,G354,G358,G362)</f>
        <v>43.1619</v>
      </c>
      <c r="H597" s="106" t="n">
        <f aca="false">AVERAGE(H318,H322,H326,H342,H346,H350,H354,H358,H362)</f>
        <v>42.7571333333333</v>
      </c>
      <c r="I597" s="101"/>
      <c r="J597" s="101"/>
      <c r="K597" s="102"/>
      <c r="L597" s="65"/>
      <c r="M597" s="106" t="n">
        <f aca="false">M589</f>
        <v>594.2232</v>
      </c>
      <c r="N597" s="106" t="n">
        <f aca="false">AVERAGE(N318,N322,N326,N342,N346,N350,N354,N358,N362)</f>
        <v>30.9690111111111</v>
      </c>
      <c r="O597" s="106" t="n">
        <f aca="false">AVERAGE(O318,O322,O326,O342,O346,O350,O354,O358,O362)</f>
        <v>43.1676</v>
      </c>
      <c r="P597" s="106" t="n">
        <f aca="false">AVERAGE(P318,P322,P326,P342,P346,P350,P354,P358,P362)</f>
        <v>42.7649555555556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701.0816</v>
      </c>
      <c r="F598" s="103" t="n">
        <f aca="false">AVERAGE(F367,F371)</f>
        <v>41.2037</v>
      </c>
      <c r="G598" s="103" t="n">
        <f aca="false">AVERAGE(G367,G371)</f>
        <v>46.5527</v>
      </c>
      <c r="H598" s="103" t="n">
        <f aca="false">AVERAGE(H367,H371)</f>
        <v>45.9214</v>
      </c>
      <c r="I598" s="86"/>
      <c r="J598" s="86"/>
      <c r="K598" s="87"/>
      <c r="L598" s="65"/>
      <c r="M598" s="103" t="n">
        <f aca="false">M367+M371</f>
        <v>4701.6264</v>
      </c>
      <c r="N598" s="103" t="n">
        <f aca="false">AVERAGE(N367,N371)</f>
        <v>41.20345</v>
      </c>
      <c r="O598" s="103" t="n">
        <f aca="false">AVERAGE(O367,O371)</f>
        <v>46.5526</v>
      </c>
      <c r="P598" s="103" t="n">
        <f aca="false">AVERAGE(P367,P371)</f>
        <v>45.9217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6808</v>
      </c>
      <c r="F599" s="104" t="n">
        <f aca="false">AVERAGE(F368,F372)</f>
        <v>38.286</v>
      </c>
      <c r="G599" s="104" t="n">
        <f aca="false">AVERAGE(G368,G372)</f>
        <v>44.87375</v>
      </c>
      <c r="H599" s="104" t="n">
        <f aca="false">AVERAGE(H368,H372)</f>
        <v>44.02495</v>
      </c>
      <c r="I599" s="92"/>
      <c r="J599" s="92"/>
      <c r="K599" s="93"/>
      <c r="L599" s="65"/>
      <c r="M599" s="104" t="n">
        <f aca="false">M368+M372</f>
        <v>2320.5888</v>
      </c>
      <c r="N599" s="104" t="n">
        <f aca="false">AVERAGE(N368,N372)</f>
        <v>38.2861</v>
      </c>
      <c r="O599" s="104" t="n">
        <f aca="false">AVERAGE(O368,O372)</f>
        <v>44.87385</v>
      </c>
      <c r="P599" s="104" t="n">
        <f aca="false">AVERAGE(P368,P372)</f>
        <v>44.0264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3824</v>
      </c>
      <c r="F600" s="104" t="n">
        <f aca="false">AVERAGE(F369,F373)</f>
        <v>35.528</v>
      </c>
      <c r="G600" s="104" t="n">
        <f aca="false">AVERAGE(G369,G373)</f>
        <v>43.25945</v>
      </c>
      <c r="H600" s="104" t="n">
        <f aca="false">AVERAGE(H369,H373)</f>
        <v>42.192</v>
      </c>
      <c r="I600" s="92"/>
      <c r="J600" s="92"/>
      <c r="K600" s="93"/>
      <c r="L600" s="65"/>
      <c r="M600" s="104" t="n">
        <f aca="false">M369+M373</f>
        <v>1137.4304</v>
      </c>
      <c r="N600" s="104" t="n">
        <f aca="false">AVERAGE(N369,N373)</f>
        <v>35.5281</v>
      </c>
      <c r="O600" s="104" t="n">
        <f aca="false">AVERAGE(O369,O373)</f>
        <v>43.25915</v>
      </c>
      <c r="P600" s="104" t="n">
        <f aca="false">AVERAGE(P369,P373)</f>
        <v>42.192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9624</v>
      </c>
      <c r="F601" s="106" t="n">
        <f aca="false">AVERAGE(F370,F374)</f>
        <v>33.08965</v>
      </c>
      <c r="G601" s="106" t="n">
        <f aca="false">AVERAGE(G370,G374)</f>
        <v>42.2738</v>
      </c>
      <c r="H601" s="106" t="n">
        <f aca="false">AVERAGE(H370,H374)</f>
        <v>40.9195</v>
      </c>
      <c r="I601" s="101"/>
      <c r="J601" s="101"/>
      <c r="K601" s="102"/>
      <c r="L601" s="65"/>
      <c r="M601" s="106" t="n">
        <f aca="false">M370+M374</f>
        <v>546.0416</v>
      </c>
      <c r="N601" s="106" t="n">
        <f aca="false">AVERAGE(N370,N374)</f>
        <v>33.09065</v>
      </c>
      <c r="O601" s="106" t="n">
        <f aca="false">AVERAGE(O370,O374)</f>
        <v>42.2734</v>
      </c>
      <c r="P601" s="106" t="n">
        <f aca="false">AVERAGE(P370,P374)</f>
        <v>40.9177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5226.2096</v>
      </c>
      <c r="F602" s="103" t="n">
        <f aca="false">AVERAGE(F367,F371,F375)</f>
        <v>41.1125666666667</v>
      </c>
      <c r="G602" s="103" t="n">
        <f aca="false">AVERAGE(G367,G371,G375)</f>
        <v>46.5341333333333</v>
      </c>
      <c r="H602" s="103" t="n">
        <f aca="false">AVERAGE(H367,H371,H375)</f>
        <v>45.8821</v>
      </c>
      <c r="I602" s="86"/>
      <c r="J602" s="86"/>
      <c r="K602" s="87"/>
      <c r="L602" s="65"/>
      <c r="M602" s="103" t="n">
        <f aca="false">M367+M371+M375</f>
        <v>5226.848</v>
      </c>
      <c r="N602" s="103" t="n">
        <f aca="false">AVERAGE(N367,N371,N375)</f>
        <v>41.1127</v>
      </c>
      <c r="O602" s="103" t="n">
        <f aca="false">AVERAGE(O367,O371,O375)</f>
        <v>46.5339333333333</v>
      </c>
      <c r="P602" s="103" t="n">
        <f aca="false">AVERAGE(P367,P371,P375)</f>
        <v>45.8818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8.0912</v>
      </c>
      <c r="F603" s="104" t="n">
        <f aca="false">AVERAGE(F368,F372,F376)</f>
        <v>38.2204</v>
      </c>
      <c r="G603" s="104" t="n">
        <f aca="false">AVERAGE(G368,G372,G376)</f>
        <v>44.8590666666667</v>
      </c>
      <c r="H603" s="104" t="n">
        <f aca="false">AVERAGE(H368,H372,H376)</f>
        <v>44.0003666666667</v>
      </c>
      <c r="I603" s="92"/>
      <c r="J603" s="92"/>
      <c r="K603" s="93"/>
      <c r="L603" s="65"/>
      <c r="M603" s="104" t="n">
        <f aca="false">M368+M372+M376</f>
        <v>2538.3512</v>
      </c>
      <c r="N603" s="104" t="n">
        <f aca="false">AVERAGE(N368,N372,N376)</f>
        <v>38.2204666666667</v>
      </c>
      <c r="O603" s="104" t="n">
        <f aca="false">AVERAGE(O368,O372,O376)</f>
        <v>44.8577666666667</v>
      </c>
      <c r="P603" s="104" t="n">
        <f aca="false">AVERAGE(P368,P372,P376)</f>
        <v>44.0005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9616</v>
      </c>
      <c r="F604" s="104" t="n">
        <f aca="false">AVERAGE(F369,F373,F377)</f>
        <v>35.4855</v>
      </c>
      <c r="G604" s="104" t="n">
        <f aca="false">AVERAGE(G369,G373,G377)</f>
        <v>43.2540666666667</v>
      </c>
      <c r="H604" s="104" t="n">
        <f aca="false">AVERAGE(H369,H373,H377)</f>
        <v>42.1844</v>
      </c>
      <c r="I604" s="92"/>
      <c r="J604" s="92"/>
      <c r="K604" s="93"/>
      <c r="L604" s="65"/>
      <c r="M604" s="104" t="n">
        <f aca="false">M369+M373+M377</f>
        <v>1241.2248</v>
      </c>
      <c r="N604" s="104" t="n">
        <f aca="false">AVERAGE(N369,N373,N377)</f>
        <v>35.486</v>
      </c>
      <c r="O604" s="104" t="n">
        <f aca="false">AVERAGE(O369,O373,O377)</f>
        <v>43.2524333333333</v>
      </c>
      <c r="P604" s="104" t="n">
        <f aca="false">AVERAGE(P369,P373,P377)</f>
        <v>42.184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0592</v>
      </c>
      <c r="F605" s="106" t="n">
        <f aca="false">AVERAGE(F370,F374,F378)</f>
        <v>33.0562</v>
      </c>
      <c r="G605" s="106" t="n">
        <f aca="false">AVERAGE(G370,G374,G378)</f>
        <v>42.2618</v>
      </c>
      <c r="H605" s="106" t="n">
        <f aca="false">AVERAGE(H370,H374,H378)</f>
        <v>40.9050666666667</v>
      </c>
      <c r="I605" s="101"/>
      <c r="J605" s="101"/>
      <c r="K605" s="102"/>
      <c r="L605" s="65"/>
      <c r="M605" s="106" t="n">
        <f aca="false">M370+M374+M378</f>
        <v>596.9608</v>
      </c>
      <c r="N605" s="106" t="n">
        <f aca="false">AVERAGE(N370,N374,N378)</f>
        <v>33.0565666666667</v>
      </c>
      <c r="O605" s="106" t="n">
        <f aca="false">AVERAGE(O370,O374,O378)</f>
        <v>42.2609333333333</v>
      </c>
      <c r="P605" s="106" t="n">
        <f aca="false">AVERAGE(P370,P374,P378)</f>
        <v>40.9039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5342.9616</v>
      </c>
      <c r="F606" s="103" t="n">
        <f aca="false">AVERAGE(F391,F395,F399)</f>
        <v>40.8678333333333</v>
      </c>
      <c r="G606" s="103" t="n">
        <f aca="false">AVERAGE(G391,G395,G399)</f>
        <v>47.1441333333333</v>
      </c>
      <c r="H606" s="103" t="n">
        <f aca="false">AVERAGE(H391,H395,H399)</f>
        <v>46.6772333333333</v>
      </c>
      <c r="I606" s="86"/>
      <c r="J606" s="86"/>
      <c r="K606" s="87"/>
      <c r="L606" s="65"/>
      <c r="M606" s="103" t="n">
        <f aca="false">M367+M371+M379+M383</f>
        <v>5343.088</v>
      </c>
      <c r="N606" s="103" t="n">
        <f aca="false">AVERAGE(N391,N395,N399)</f>
        <v>40.8618666666667</v>
      </c>
      <c r="O606" s="103" t="n">
        <f aca="false">AVERAGE(O391,O395,O399)</f>
        <v>47.1529</v>
      </c>
      <c r="P606" s="103" t="n">
        <f aca="false">AVERAGE(P391,P395,P399)</f>
        <v>46.6814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1744</v>
      </c>
      <c r="F607" s="104" t="n">
        <f aca="false">AVERAGE(F392,F396,F400)</f>
        <v>38.0471666666667</v>
      </c>
      <c r="G607" s="104" t="n">
        <f aca="false">AVERAGE(G392,G396,G400)</f>
        <v>45.4484666666667</v>
      </c>
      <c r="H607" s="104" t="n">
        <f aca="false">AVERAGE(H392,H396,H400)</f>
        <v>44.7383</v>
      </c>
      <c r="I607" s="92"/>
      <c r="J607" s="92"/>
      <c r="K607" s="93"/>
      <c r="L607" s="65"/>
      <c r="M607" s="104" t="n">
        <f aca="false">M368+M372+M380+M384</f>
        <v>2522.8288</v>
      </c>
      <c r="N607" s="104" t="n">
        <f aca="false">AVERAGE(N392,N396,N400)</f>
        <v>38.0452333333333</v>
      </c>
      <c r="O607" s="104" t="n">
        <f aca="false">AVERAGE(O392,O396,O400)</f>
        <v>45.4385666666667</v>
      </c>
      <c r="P607" s="104" t="n">
        <f aca="false">AVERAGE(P392,P396,P400)</f>
        <v>44.7436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3.5656</v>
      </c>
      <c r="F608" s="104" t="n">
        <f aca="false">AVERAGE(F393,F397,F401)</f>
        <v>35.3441</v>
      </c>
      <c r="G608" s="104" t="n">
        <f aca="false">AVERAGE(G393,G397,G401)</f>
        <v>43.7003333333333</v>
      </c>
      <c r="H608" s="104" t="n">
        <f aca="false">AVERAGE(H393,H397,H401)</f>
        <v>42.7545666666667</v>
      </c>
      <c r="I608" s="92"/>
      <c r="J608" s="92"/>
      <c r="K608" s="93"/>
      <c r="L608" s="65"/>
      <c r="M608" s="104" t="n">
        <f aca="false">M369+M373+M381+M385</f>
        <v>1212.9944</v>
      </c>
      <c r="N608" s="104" t="n">
        <f aca="false">AVERAGE(N393,N397,N401)</f>
        <v>35.3450333333333</v>
      </c>
      <c r="O608" s="104" t="n">
        <f aca="false">AVERAGE(O393,O397,O401)</f>
        <v>43.7065333333333</v>
      </c>
      <c r="P608" s="104" t="n">
        <f aca="false">AVERAGE(P393,P397,P401)</f>
        <v>42.757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7.9768</v>
      </c>
      <c r="F609" s="106" t="n">
        <f aca="false">AVERAGE(F394,F398,F402)</f>
        <v>32.9251666666667</v>
      </c>
      <c r="G609" s="106" t="n">
        <f aca="false">AVERAGE(G394,G398,G402)</f>
        <v>42.5503333333333</v>
      </c>
      <c r="H609" s="106" t="n">
        <f aca="false">AVERAGE(H394,H398,H402)</f>
        <v>41.3629666666667</v>
      </c>
      <c r="I609" s="101"/>
      <c r="J609" s="101"/>
      <c r="K609" s="102"/>
      <c r="L609" s="65"/>
      <c r="M609" s="106" t="n">
        <f aca="false">M370+M374+M382+M386</f>
        <v>578.008</v>
      </c>
      <c r="N609" s="106" t="n">
        <f aca="false">AVERAGE(N394,N398,N402)</f>
        <v>32.9283</v>
      </c>
      <c r="O609" s="106" t="n">
        <f aca="false">AVERAGE(O394,O398,O402)</f>
        <v>42.5593666666667</v>
      </c>
      <c r="P609" s="106" t="n">
        <f aca="false">AVERAGE(P394,P398,P402)</f>
        <v>41.3708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6063.196</v>
      </c>
      <c r="F610" s="103" t="n">
        <f aca="false">AVERAGE(F391,F395,F399,F403,F407,F411)</f>
        <v>40.8758666666667</v>
      </c>
      <c r="G610" s="103" t="n">
        <f aca="false">AVERAGE(G391,G395,G399,G403,G407,G411)</f>
        <v>47.0670166666667</v>
      </c>
      <c r="H610" s="103" t="n">
        <f aca="false">AVERAGE(H391,H395,H399,H403,H407,H411)</f>
        <v>46.7531666666667</v>
      </c>
      <c r="I610" s="86"/>
      <c r="J610" s="86"/>
      <c r="K610" s="87"/>
      <c r="L610" s="65"/>
      <c r="M610" s="103" t="n">
        <f aca="false">M415</f>
        <v>6063.824</v>
      </c>
      <c r="N610" s="103" t="n">
        <f aca="false">AVERAGE(N391,N395,N399,N403,N407,N411)</f>
        <v>40.8704166666667</v>
      </c>
      <c r="O610" s="103" t="n">
        <f aca="false">AVERAGE(O391,O395,O399,O403,O407,O411)</f>
        <v>47.0701333333333</v>
      </c>
      <c r="P610" s="103" t="n">
        <f aca="false">AVERAGE(P391,P395,P399,P403,P407,P411)</f>
        <v>46.7532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0.7952</v>
      </c>
      <c r="F611" s="104" t="n">
        <f aca="false">AVERAGE(F392,F396,F400,F404,F408,F412)</f>
        <v>38.0498166666667</v>
      </c>
      <c r="G611" s="104" t="n">
        <f aca="false">AVERAGE(G392,G396,G400,G404,G408,G412)</f>
        <v>45.4163</v>
      </c>
      <c r="H611" s="104" t="n">
        <f aca="false">AVERAGE(H392,H396,H400,H404,H408,H412)</f>
        <v>44.7959166666667</v>
      </c>
      <c r="I611" s="92"/>
      <c r="J611" s="92"/>
      <c r="K611" s="93"/>
      <c r="L611" s="65"/>
      <c r="M611" s="104" t="n">
        <f aca="false">M416</f>
        <v>2800.9416</v>
      </c>
      <c r="N611" s="104" t="n">
        <f aca="false">AVERAGE(N392,N396,N400,N404,N408,N412)</f>
        <v>38.0469166666667</v>
      </c>
      <c r="O611" s="104" t="n">
        <f aca="false">AVERAGE(O392,O396,O400,O404,O408,O412)</f>
        <v>45.4127</v>
      </c>
      <c r="P611" s="104" t="n">
        <f aca="false">AVERAGE(P392,P396,P400,P404,P408,P412)</f>
        <v>44.7945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4.5864</v>
      </c>
      <c r="F612" s="104" t="n">
        <f aca="false">AVERAGE(F393,F397,F401,F405,F409,F413)</f>
        <v>35.3459666666667</v>
      </c>
      <c r="G612" s="104" t="n">
        <f aca="false">AVERAGE(G393,G397,G401,G405,G409,G413)</f>
        <v>43.70775</v>
      </c>
      <c r="H612" s="104" t="n">
        <f aca="false">AVERAGE(H393,H397,H401,H405,H409,H413)</f>
        <v>42.8017166666667</v>
      </c>
      <c r="I612" s="92"/>
      <c r="J612" s="92"/>
      <c r="K612" s="93"/>
      <c r="L612" s="65"/>
      <c r="M612" s="104" t="n">
        <f aca="false">M417</f>
        <v>1344.1168</v>
      </c>
      <c r="N612" s="104" t="n">
        <f aca="false">AVERAGE(N393,N397,N401,N405,N409,N413)</f>
        <v>35.3465833333333</v>
      </c>
      <c r="O612" s="104" t="n">
        <f aca="false">AVERAGE(O393,O397,O401,O405,O409,O413)</f>
        <v>43.7124</v>
      </c>
      <c r="P612" s="104" t="n">
        <f aca="false">AVERAGE(P393,P397,P401,P405,P409,P413)</f>
        <v>42.8041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5.0992</v>
      </c>
      <c r="F613" s="106" t="n">
        <f aca="false">AVERAGE(F394,F398,F402,F406,F410,F414)</f>
        <v>32.92365</v>
      </c>
      <c r="G613" s="106" t="n">
        <f aca="false">AVERAGE(G394,G398,G402,G406,G410,G414)</f>
        <v>42.5757666666667</v>
      </c>
      <c r="H613" s="106" t="n">
        <f aca="false">AVERAGE(H394,H398,H402,H406,H410,H414)</f>
        <v>41.3896333333333</v>
      </c>
      <c r="I613" s="101"/>
      <c r="J613" s="101"/>
      <c r="K613" s="102"/>
      <c r="L613" s="65"/>
      <c r="M613" s="106" t="n">
        <f aca="false">M418</f>
        <v>644.6832</v>
      </c>
      <c r="N613" s="106" t="n">
        <f aca="false">AVERAGE(N394,N398,N402,N406,N410,N414)</f>
        <v>32.9239833333333</v>
      </c>
      <c r="O613" s="106" t="n">
        <f aca="false">AVERAGE(O394,O398,O402,O406,O410,O414)</f>
        <v>42.57615</v>
      </c>
      <c r="P613" s="106" t="n">
        <f aca="false">AVERAGE(P394,P398,P402,P406,P410,P414)</f>
        <v>41.3970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5342.9616</v>
      </c>
      <c r="F614" s="103" t="n">
        <f aca="false">AVERAGE(F367,F371,F391,F395,F399)</f>
        <v>41.00218</v>
      </c>
      <c r="G614" s="103" t="n">
        <f aca="false">AVERAGE(G367,G371,G391,G395,G399)</f>
        <v>46.90756</v>
      </c>
      <c r="H614" s="103" t="n">
        <f aca="false">AVERAGE(H367,H371,H391,H395,H399)</f>
        <v>46.3749</v>
      </c>
      <c r="I614" s="86"/>
      <c r="J614" s="86"/>
      <c r="K614" s="87"/>
      <c r="L614" s="65"/>
      <c r="M614" s="103" t="n">
        <f aca="false">M606</f>
        <v>5343.088</v>
      </c>
      <c r="N614" s="103" t="n">
        <f aca="false">AVERAGE(N367,N371,N391,N395,N399)</f>
        <v>40.9985</v>
      </c>
      <c r="O614" s="103" t="n">
        <f aca="false">AVERAGE(O367,O371,O391,O395,O399)</f>
        <v>46.91278</v>
      </c>
      <c r="P614" s="103" t="n">
        <f aca="false">AVERAGE(P367,P371,P391,P395,P399)</f>
        <v>46.3775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1744</v>
      </c>
      <c r="F615" s="104" t="n">
        <f aca="false">AVERAGE(F368,F372,F392,F396,F400)</f>
        <v>38.1427</v>
      </c>
      <c r="G615" s="104" t="n">
        <f aca="false">AVERAGE(G368,G372,G392,G396,G400)</f>
        <v>45.21858</v>
      </c>
      <c r="H615" s="104" t="n">
        <f aca="false">AVERAGE(H368,H372,H392,H396,H400)</f>
        <v>44.45296</v>
      </c>
      <c r="I615" s="92"/>
      <c r="J615" s="92"/>
      <c r="K615" s="93"/>
      <c r="L615" s="65"/>
      <c r="M615" s="104" t="n">
        <f aca="false">M607</f>
        <v>2522.8288</v>
      </c>
      <c r="N615" s="104" t="n">
        <f aca="false">AVERAGE(N368,N372,N392,N396,N400)</f>
        <v>38.14158</v>
      </c>
      <c r="O615" s="104" t="n">
        <f aca="false">AVERAGE(O368,O372,O392,O396,O400)</f>
        <v>45.21268</v>
      </c>
      <c r="P615" s="104" t="n">
        <f aca="false">AVERAGE(P368,P372,P392,P396,P400)</f>
        <v>44.4567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3.5656</v>
      </c>
      <c r="F616" s="104" t="n">
        <f aca="false">AVERAGE(F369,F373,F393,F397,F401)</f>
        <v>35.41766</v>
      </c>
      <c r="G616" s="104" t="n">
        <f aca="false">AVERAGE(G369,G373,G393,G397,G401)</f>
        <v>43.52398</v>
      </c>
      <c r="H616" s="104" t="n">
        <f aca="false">AVERAGE(H369,H373,H393,H397,H401)</f>
        <v>42.52954</v>
      </c>
      <c r="I616" s="92"/>
      <c r="J616" s="92"/>
      <c r="K616" s="93"/>
      <c r="L616" s="65"/>
      <c r="M616" s="104" t="n">
        <f aca="false">M608</f>
        <v>1212.9944</v>
      </c>
      <c r="N616" s="104" t="n">
        <f aca="false">AVERAGE(N369,N373,N393,N397,N401)</f>
        <v>35.41826</v>
      </c>
      <c r="O616" s="104" t="n">
        <f aca="false">AVERAGE(O369,O373,O393,O397,O401)</f>
        <v>43.52758</v>
      </c>
      <c r="P616" s="104" t="n">
        <f aca="false">AVERAGE(P369,P373,P393,P397,P401)</f>
        <v>42.531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7.9768</v>
      </c>
      <c r="F617" s="106" t="n">
        <f aca="false">AVERAGE(F370,F374,F394,F398,F402)</f>
        <v>32.99096</v>
      </c>
      <c r="G617" s="106" t="n">
        <f aca="false">AVERAGE(G370,G374,G394,G398,G402)</f>
        <v>42.43972</v>
      </c>
      <c r="H617" s="106" t="n">
        <f aca="false">AVERAGE(H370,H374,H394,H398,H402)</f>
        <v>41.18558</v>
      </c>
      <c r="I617" s="101"/>
      <c r="J617" s="101"/>
      <c r="K617" s="102"/>
      <c r="L617" s="65"/>
      <c r="M617" s="106" t="n">
        <f aca="false">M609</f>
        <v>578.008</v>
      </c>
      <c r="N617" s="106" t="n">
        <f aca="false">AVERAGE(N370,N374,N394,N398,N402)</f>
        <v>32.99324</v>
      </c>
      <c r="O617" s="106" t="n">
        <f aca="false">AVERAGE(O370,O374,O394,O398,O402)</f>
        <v>42.44498</v>
      </c>
      <c r="P617" s="106" t="n">
        <f aca="false">AVERAGE(P370,P374,P394,P398,P402)</f>
        <v>41.1896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6063.196</v>
      </c>
      <c r="F618" s="103" t="n">
        <f aca="false">AVERAGE(F367,F371,F375,F391,F395,F399,F403,F407,F411)</f>
        <v>40.9547666666667</v>
      </c>
      <c r="G618" s="103" t="n">
        <f aca="false">AVERAGE(G367,G371,G375,G391,G395,G399,G403,G407,G411)</f>
        <v>46.8893888888889</v>
      </c>
      <c r="H618" s="103" t="n">
        <f aca="false">AVERAGE(H367,H371,H375,H391,H395,H399,H403,H407,H411)</f>
        <v>46.4628111111111</v>
      </c>
      <c r="I618" s="86"/>
      <c r="J618" s="86"/>
      <c r="K618" s="87"/>
      <c r="L618" s="65"/>
      <c r="M618" s="103" t="n">
        <f aca="false">M610</f>
        <v>6063.824</v>
      </c>
      <c r="N618" s="103" t="n">
        <f aca="false">AVERAGE(N367,N371,N375,N391,N395,N399,N403,N407,N411)</f>
        <v>40.9511777777778</v>
      </c>
      <c r="O618" s="103" t="n">
        <f aca="false">AVERAGE(O367,O371,O375,O391,O395,O399,O403,O407,O411)</f>
        <v>46.8914</v>
      </c>
      <c r="P618" s="103" t="n">
        <f aca="false">AVERAGE(P367,P371,P375,P391,P395,P399,P403,P407,P411)</f>
        <v>46.4627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0.7952</v>
      </c>
      <c r="F619" s="104" t="n">
        <f aca="false">AVERAGE(F368,F372,F376,F392,F396,F400,F404,F408,F412)</f>
        <v>38.1066777777778</v>
      </c>
      <c r="G619" s="104" t="n">
        <f aca="false">AVERAGE(G368,G372,G376,G392,G396,G400,G404,G408,G412)</f>
        <v>45.2305555555556</v>
      </c>
      <c r="H619" s="104" t="n">
        <f aca="false">AVERAGE(H368,H372,H376,H392,H396,H400,H404,H408,H412)</f>
        <v>44.5307333333333</v>
      </c>
      <c r="I619" s="92"/>
      <c r="J619" s="92"/>
      <c r="K619" s="93"/>
      <c r="L619" s="65"/>
      <c r="M619" s="104" t="n">
        <f aca="false">M611</f>
        <v>2800.9416</v>
      </c>
      <c r="N619" s="104" t="n">
        <f aca="false">AVERAGE(N368,N372,N376,N392,N396,N400,N404,N408,N412)</f>
        <v>38.1047666666667</v>
      </c>
      <c r="O619" s="104" t="n">
        <f aca="false">AVERAGE(O368,O372,O376,O392,O396,O400,O404,O408,O412)</f>
        <v>45.2277222222222</v>
      </c>
      <c r="P619" s="104" t="n">
        <f aca="false">AVERAGE(P368,P372,P376,P392,P396,P400,P404,P408,P412)</f>
        <v>44.5298555555556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4.5864</v>
      </c>
      <c r="F620" s="104" t="n">
        <f aca="false">AVERAGE(F369,F373,F377,F393,F397,F401,F405,F409,F413)</f>
        <v>35.3924777777778</v>
      </c>
      <c r="G620" s="104" t="n">
        <f aca="false">AVERAGE(G369,G373,G377,G393,G397,G401,G405,G409,G413)</f>
        <v>43.5565222222222</v>
      </c>
      <c r="H620" s="104" t="n">
        <f aca="false">AVERAGE(H369,H373,H377,H393,H397,H401,H405,H409,H413)</f>
        <v>42.5959444444444</v>
      </c>
      <c r="I620" s="92"/>
      <c r="J620" s="92"/>
      <c r="K620" s="93"/>
      <c r="L620" s="65"/>
      <c r="M620" s="104" t="n">
        <f aca="false">M612</f>
        <v>1344.1168</v>
      </c>
      <c r="N620" s="104" t="n">
        <f aca="false">AVERAGE(N369,N373,N377,N393,N397,N401,N405,N409,N413)</f>
        <v>35.3930555555556</v>
      </c>
      <c r="O620" s="104" t="n">
        <f aca="false">AVERAGE(O369,O373,O377,O393,O397,O401,O405,O409,O413)</f>
        <v>43.5590777777778</v>
      </c>
      <c r="P620" s="104" t="n">
        <f aca="false">AVERAGE(P369,P373,P377,P393,P397,P401,P405,P409,P413)</f>
        <v>42.597666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5.0992</v>
      </c>
      <c r="F621" s="106" t="n">
        <f aca="false">AVERAGE(F370,F374,F378,F394,F398,F402,F406,F410,F414)</f>
        <v>32.9678333333333</v>
      </c>
      <c r="G621" s="106" t="n">
        <f aca="false">AVERAGE(G370,G374,G378,G394,G398,G402,G406,G410,G414)</f>
        <v>42.4711111111111</v>
      </c>
      <c r="H621" s="106" t="n">
        <f aca="false">AVERAGE(H370,H374,H378,H394,H398,H402,H406,H410,H414)</f>
        <v>41.2281111111111</v>
      </c>
      <c r="I621" s="101"/>
      <c r="J621" s="101"/>
      <c r="K621" s="102"/>
      <c r="L621" s="65"/>
      <c r="M621" s="106" t="n">
        <f aca="false">M613</f>
        <v>644.6832</v>
      </c>
      <c r="N621" s="106" t="n">
        <f aca="false">AVERAGE(N370,N374,N378,N394,N398,N402,N406,N410,N414)</f>
        <v>32.9681777777778</v>
      </c>
      <c r="O621" s="106" t="n">
        <f aca="false">AVERAGE(O370,O374,O378,O394,O398,O402,O406,O410,O414)</f>
        <v>42.4710777777778</v>
      </c>
      <c r="P621" s="106" t="n">
        <f aca="false">AVERAGE(P370,P374,P378,P394,P398,P402,P406,P410,P414)</f>
        <v>41.232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</row>
    <row r="622" customFormat="false" ht="11.25" hidden="false" customHeight="false" outlineLevel="0" collapsed="false">
      <c r="Y622" s="61"/>
      <c r="Z622" s="61"/>
      <c r="AA622" s="61"/>
      <c r="AB622" s="61"/>
    </row>
    <row r="623" customFormat="false" ht="11.25" hidden="false" customHeight="false" outlineLevel="0" collapsed="false">
      <c r="Y623" s="61"/>
      <c r="Z623" s="61"/>
      <c r="AA623" s="61"/>
      <c r="AB623" s="61"/>
    </row>
    <row r="624" customFormat="false" ht="11.25" hidden="false" customHeight="false" outlineLevel="0" collapsed="false">
      <c r="Y624" s="61"/>
      <c r="Z624" s="61"/>
      <c r="AA624" s="61"/>
      <c r="AB624" s="61"/>
    </row>
    <row r="625" customFormat="false" ht="11.25" hidden="false" customHeight="false" outlineLevel="0" collapsed="false">
      <c r="Y625" s="23"/>
      <c r="Z625" s="23"/>
      <c r="AA625" s="23"/>
      <c r="AB625" s="61"/>
    </row>
    <row r="626" customFormat="false" ht="11.25" hidden="false" customHeight="false" outlineLevel="0" collapsed="false">
      <c r="Y626" s="61"/>
      <c r="Z626" s="61"/>
      <c r="AA626" s="61"/>
      <c r="AB626" s="61"/>
    </row>
    <row r="627" customFormat="false" ht="11.25" hidden="false" customHeight="false" outlineLevel="0" collapsed="false">
      <c r="Y627" s="61"/>
      <c r="Z627" s="61"/>
      <c r="AA627" s="61"/>
      <c r="AB627" s="61"/>
    </row>
    <row r="628" customFormat="false" ht="11.25" hidden="false" customHeight="false" outlineLevel="0" collapsed="false">
      <c r="Y628" s="61"/>
      <c r="Z628" s="61"/>
      <c r="AA628" s="61"/>
      <c r="AB628" s="61"/>
    </row>
    <row r="629" customFormat="false" ht="11.25" hidden="false" customHeight="false" outlineLevel="0" collapsed="false">
      <c r="Y629" s="61"/>
      <c r="Z629" s="61"/>
      <c r="AA629" s="61"/>
      <c r="AB629" s="61"/>
    </row>
    <row r="630" customFormat="false" ht="11.25" hidden="false" customHeight="false" outlineLevel="0" collapsed="false">
      <c r="Y630" s="61"/>
      <c r="Z630" s="61"/>
      <c r="AA630" s="61"/>
      <c r="AB630" s="61"/>
    </row>
    <row r="631" customFormat="false" ht="11.25" hidden="false" customHeight="false" outlineLevel="0" collapsed="false">
      <c r="Y631" s="61"/>
      <c r="Z631" s="61"/>
      <c r="AA631" s="61"/>
      <c r="AB631" s="61"/>
    </row>
    <row r="632" customFormat="false" ht="11.25" hidden="false" customHeight="false" outlineLevel="0" collapsed="false">
      <c r="Y632" s="61"/>
      <c r="Z632" s="61"/>
      <c r="AA632" s="61"/>
      <c r="AB632" s="61"/>
    </row>
    <row r="633" customFormat="false" ht="11.25" hidden="false" customHeight="false" outlineLevel="0" collapsed="false">
      <c r="Y633" s="61"/>
      <c r="Z633" s="61"/>
      <c r="AA633" s="61"/>
      <c r="AB633" s="61"/>
    </row>
    <row r="634" customFormat="false" ht="11.25" hidden="false" customHeight="false" outlineLevel="0" collapsed="false">
      <c r="Y634" s="61"/>
      <c r="Z634" s="61"/>
      <c r="AA634" s="61"/>
      <c r="AB634" s="61"/>
    </row>
    <row r="635" customFormat="false" ht="11.25" hidden="false" customHeight="false" outlineLevel="0" collapsed="false">
      <c r="Y635" s="61"/>
      <c r="Z635" s="61"/>
      <c r="AA635" s="61"/>
      <c r="AB635" s="61"/>
    </row>
    <row r="636" customFormat="false" ht="11.25" hidden="false" customHeight="false" outlineLevel="0" collapsed="false">
      <c r="Y636" s="61"/>
      <c r="Z636" s="61"/>
      <c r="AA636" s="61"/>
      <c r="AB636" s="61"/>
    </row>
    <row r="637" customFormat="false" ht="11.25" hidden="false" customHeight="false" outlineLevel="0" collapsed="false">
      <c r="Y637" s="61"/>
      <c r="Z637" s="61"/>
      <c r="AA637" s="61"/>
      <c r="AB637" s="61"/>
    </row>
    <row r="638" customFormat="false" ht="11.25" hidden="false" customHeight="false" outlineLevel="0" collapsed="false">
      <c r="Y638" s="61"/>
      <c r="Z638" s="61"/>
      <c r="AA638" s="61"/>
      <c r="AB638" s="61"/>
    </row>
    <row r="639" customFormat="false" ht="11.25" hidden="false" customHeight="false" outlineLevel="0" collapsed="false">
      <c r="Y639" s="61"/>
      <c r="Z639" s="61"/>
      <c r="AA639" s="61"/>
      <c r="AB639" s="61"/>
    </row>
    <row r="640" customFormat="false" ht="11.25" hidden="false" customHeight="false" outlineLevel="0" collapsed="false">
      <c r="Y640" s="61"/>
      <c r="Z640" s="61"/>
      <c r="AA640" s="61"/>
      <c r="AB640" s="61"/>
    </row>
    <row r="641" customFormat="false" ht="11.25" hidden="false" customHeight="false" outlineLevel="0" collapsed="false">
      <c r="Y641" s="61"/>
      <c r="Z641" s="61"/>
      <c r="AA641" s="61"/>
      <c r="AB641" s="61"/>
    </row>
    <row r="642" customFormat="false" ht="11.25" hidden="false" customHeight="false" outlineLevel="0" collapsed="false">
      <c r="Y642" s="61"/>
      <c r="Z642" s="61"/>
      <c r="AA642" s="61"/>
      <c r="AB642" s="61"/>
    </row>
    <row r="643" customFormat="false" ht="11.25" hidden="false" customHeight="false" outlineLevel="0" collapsed="false">
      <c r="Y643" s="61"/>
      <c r="Z643" s="61"/>
      <c r="AA643" s="61"/>
      <c r="AB643" s="61"/>
    </row>
    <row r="644" customFormat="false" ht="11.25" hidden="false" customHeight="false" outlineLevel="0" collapsed="false">
      <c r="Y644" s="61"/>
      <c r="Z644" s="61"/>
      <c r="AA644" s="61"/>
      <c r="AB644" s="61"/>
    </row>
    <row r="645" customFormat="false" ht="11.25" hidden="false" customHeight="false" outlineLevel="0" collapsed="false">
      <c r="Y645" s="61"/>
      <c r="Z645" s="23"/>
      <c r="AA645" s="23"/>
      <c r="AB645" s="61"/>
    </row>
    <row r="646" customFormat="false" ht="11.25" hidden="false" customHeight="false" outlineLevel="0" collapsed="false">
      <c r="Y646" s="61"/>
      <c r="Z646" s="61"/>
      <c r="AA646" s="61"/>
      <c r="AB646" s="61"/>
    </row>
    <row r="647" customFormat="false" ht="11.25" hidden="false" customHeight="false" outlineLevel="0" collapsed="false">
      <c r="Y647" s="61"/>
      <c r="Z647" s="61"/>
      <c r="AA647" s="61"/>
      <c r="AB647" s="61"/>
    </row>
    <row r="648" customFormat="false" ht="11.25" hidden="false" customHeight="false" outlineLevel="0" collapsed="false">
      <c r="Y648" s="61"/>
      <c r="Z648" s="61"/>
      <c r="AA648" s="61"/>
      <c r="AB648" s="61"/>
    </row>
    <row r="649" customFormat="false" ht="11.25" hidden="false" customHeight="false" outlineLevel="0" collapsed="false">
      <c r="Y649" s="61"/>
      <c r="Z649" s="61"/>
      <c r="AA649" s="61"/>
      <c r="AB649" s="61"/>
    </row>
    <row r="650" customFormat="false" ht="11.25" hidden="false" customHeight="false" outlineLevel="0" collapsed="false">
      <c r="Y650" s="61"/>
      <c r="Z650" s="61"/>
      <c r="AA650" s="61"/>
      <c r="AB650" s="61"/>
    </row>
    <row r="651" customFormat="false" ht="11.25" hidden="false" customHeight="false" outlineLevel="0" collapsed="false">
      <c r="Y651" s="61"/>
      <c r="Z651" s="61"/>
      <c r="AA651" s="61"/>
      <c r="AB651" s="61"/>
    </row>
    <row r="652" customFormat="false" ht="11.25" hidden="false" customHeight="false" outlineLevel="0" collapsed="false">
      <c r="Y652" s="61"/>
      <c r="Z652" s="61"/>
      <c r="AA652" s="61"/>
      <c r="AB652" s="61"/>
    </row>
    <row r="653" customFormat="false" ht="11.25" hidden="false" customHeight="false" outlineLevel="0" collapsed="false">
      <c r="Y653" s="61"/>
      <c r="Z653" s="61"/>
      <c r="AA653" s="61"/>
      <c r="AB653" s="61"/>
    </row>
    <row r="654" customFormat="false" ht="11.25" hidden="false" customHeight="false" outlineLevel="0" collapsed="false">
      <c r="Y654" s="61"/>
      <c r="Z654" s="61"/>
      <c r="AA654" s="61"/>
      <c r="AB654" s="61"/>
    </row>
    <row r="655" customFormat="false" ht="11.25" hidden="false" customHeight="false" outlineLevel="0" collapsed="false">
      <c r="Y655" s="61"/>
      <c r="Z655" s="61"/>
      <c r="AA655" s="61"/>
      <c r="AB655" s="61"/>
    </row>
    <row r="656" customFormat="false" ht="11.25" hidden="false" customHeight="false" outlineLevel="0" collapsed="false">
      <c r="Y656" s="61"/>
      <c r="Z656" s="61"/>
      <c r="AA656" s="61"/>
      <c r="AB656" s="61"/>
    </row>
    <row r="657" customFormat="false" ht="11.25" hidden="false" customHeight="false" outlineLevel="0" collapsed="false">
      <c r="Y657" s="61"/>
      <c r="Z657" s="61"/>
      <c r="AA657" s="61"/>
      <c r="AB657" s="61"/>
    </row>
    <row r="658" customFormat="false" ht="11.25" hidden="false" customHeight="false" outlineLevel="0" collapsed="false">
      <c r="Y658" s="23"/>
      <c r="Z658" s="23"/>
      <c r="AA658" s="23"/>
      <c r="AB658" s="61"/>
    </row>
    <row r="659" customFormat="false" ht="11.25" hidden="false" customHeight="false" outlineLevel="0" collapsed="false">
      <c r="Y659" s="61"/>
      <c r="Z659" s="61"/>
      <c r="AA659" s="61"/>
      <c r="AB659" s="61"/>
    </row>
    <row r="660" customFormat="false" ht="11.25" hidden="false" customHeight="false" outlineLevel="0" collapsed="false">
      <c r="Y660" s="61"/>
      <c r="Z660" s="61"/>
      <c r="AA660" s="61"/>
      <c r="AB660" s="61"/>
    </row>
    <row r="661" customFormat="false" ht="11.25" hidden="false" customHeight="false" outlineLevel="0" collapsed="false">
      <c r="Y661" s="61"/>
      <c r="Z661" s="61"/>
      <c r="AA661" s="61"/>
      <c r="AB661" s="61"/>
    </row>
    <row r="662" customFormat="false" ht="11.25" hidden="false" customHeight="false" outlineLevel="0" collapsed="false">
      <c r="Y662" s="61"/>
      <c r="Z662" s="61"/>
      <c r="AA662" s="61"/>
      <c r="AB662" s="61"/>
    </row>
    <row r="663" customFormat="false" ht="11.25" hidden="false" customHeight="false" outlineLevel="0" collapsed="false">
      <c r="Y663" s="61"/>
      <c r="Z663" s="61"/>
      <c r="AA663" s="61"/>
      <c r="AB663" s="61"/>
    </row>
    <row r="664" customFormat="false" ht="11.25" hidden="false" customHeight="false" outlineLevel="0" collapsed="false">
      <c r="Y664" s="61"/>
      <c r="Z664" s="61"/>
      <c r="AA664" s="61"/>
      <c r="AB664" s="61"/>
    </row>
    <row r="665" customFormat="false" ht="11.25" hidden="false" customHeight="false" outlineLevel="0" collapsed="false">
      <c r="Y665" s="61"/>
      <c r="Z665" s="61"/>
      <c r="AA665" s="61"/>
      <c r="AB665" s="61"/>
    </row>
    <row r="666" customFormat="false" ht="11.25" hidden="false" customHeight="false" outlineLevel="0" collapsed="false">
      <c r="Y666" s="61"/>
      <c r="Z666" s="61"/>
      <c r="AA666" s="61"/>
      <c r="AB666" s="61"/>
    </row>
    <row r="667" customFormat="false" ht="11.25" hidden="false" customHeight="false" outlineLevel="0" collapsed="false">
      <c r="Y667" s="61"/>
      <c r="Z667" s="61"/>
      <c r="AA667" s="61"/>
      <c r="AB667" s="61"/>
    </row>
    <row r="668" customFormat="false" ht="11.25" hidden="false" customHeight="false" outlineLevel="0" collapsed="false">
      <c r="Y668" s="61"/>
      <c r="Z668" s="61"/>
      <c r="AA668" s="61"/>
      <c r="AB668" s="61"/>
    </row>
    <row r="669" customFormat="false" ht="11.25" hidden="false" customHeight="false" outlineLevel="0" collapsed="false">
      <c r="Y669" s="61"/>
      <c r="Z669" s="61"/>
      <c r="AA669" s="61"/>
      <c r="AB669" s="61"/>
    </row>
    <row r="670" customFormat="false" ht="11.25" hidden="false" customHeight="false" outlineLevel="0" collapsed="false">
      <c r="Y670" s="61"/>
      <c r="Z670" s="61"/>
      <c r="AA670" s="61"/>
      <c r="AB670" s="61"/>
    </row>
    <row r="671" customFormat="false" ht="11.25" hidden="false" customHeight="false" outlineLevel="0" collapsed="false">
      <c r="Y671" s="61"/>
      <c r="Z671" s="61"/>
      <c r="AA671" s="61"/>
      <c r="AB671" s="61"/>
    </row>
    <row r="672" customFormat="false" ht="11.25" hidden="false" customHeight="false" outlineLevel="0" collapsed="false">
      <c r="Y672" s="61"/>
      <c r="Z672" s="61"/>
      <c r="AA672" s="61"/>
      <c r="AB672" s="61"/>
    </row>
    <row r="673" customFormat="false" ht="11.25" hidden="false" customHeight="false" outlineLevel="0" collapsed="false">
      <c r="Y673" s="61"/>
      <c r="Z673" s="61"/>
      <c r="AA673" s="61"/>
      <c r="AB673" s="61"/>
    </row>
    <row r="674" customFormat="false" ht="11.25" hidden="false" customHeight="false" outlineLevel="0" collapsed="false">
      <c r="Y674" s="61"/>
      <c r="Z674" s="61"/>
      <c r="AA674" s="61"/>
      <c r="AB674" s="61"/>
    </row>
    <row r="675" customFormat="false" ht="11.25" hidden="false" customHeight="false" outlineLevel="0" collapsed="false">
      <c r="Y675" s="61"/>
      <c r="Z675" s="61"/>
      <c r="AA675" s="61"/>
      <c r="AB675" s="61"/>
    </row>
    <row r="676" customFormat="false" ht="11.25" hidden="false" customHeight="false" outlineLevel="0" collapsed="false">
      <c r="Y676" s="61"/>
      <c r="Z676" s="61"/>
      <c r="AA676" s="61"/>
      <c r="AB676" s="61"/>
    </row>
    <row r="677" customFormat="false" ht="11.25" hidden="false" customHeight="false" outlineLevel="0" collapsed="false">
      <c r="Y677" s="23"/>
      <c r="Z677" s="23"/>
      <c r="AA677" s="23"/>
      <c r="AB677" s="61"/>
    </row>
    <row r="678" customFormat="false" ht="11.25" hidden="false" customHeight="false" outlineLevel="0" collapsed="false">
      <c r="Y678" s="61"/>
      <c r="Z678" s="61"/>
      <c r="AA678" s="61"/>
      <c r="AB678" s="61"/>
    </row>
    <row r="679" customFormat="false" ht="11.25" hidden="false" customHeight="false" outlineLevel="0" collapsed="false">
      <c r="Y679" s="61"/>
      <c r="Z679" s="61"/>
      <c r="AA679" s="61"/>
      <c r="AB679" s="61"/>
    </row>
    <row r="680" customFormat="false" ht="11.25" hidden="false" customHeight="false" outlineLevel="0" collapsed="false">
      <c r="Y680" s="61"/>
      <c r="Z680" s="61"/>
      <c r="AA680" s="61"/>
      <c r="AB680" s="61"/>
    </row>
    <row r="681" customFormat="false" ht="11.25" hidden="false" customHeight="false" outlineLevel="0" collapsed="false">
      <c r="Y681" s="61"/>
      <c r="Z681" s="61"/>
      <c r="AA681" s="61"/>
      <c r="AB681" s="61"/>
    </row>
    <row r="682" customFormat="false" ht="11.25" hidden="false" customHeight="false" outlineLevel="0" collapsed="false">
      <c r="Y682" s="61"/>
      <c r="Z682" s="61"/>
      <c r="AA682" s="61"/>
      <c r="AB682" s="61"/>
    </row>
    <row r="683" customFormat="false" ht="11.25" hidden="false" customHeight="false" outlineLevel="0" collapsed="false">
      <c r="Y683" s="61"/>
      <c r="Z683" s="61"/>
      <c r="AA683" s="61"/>
      <c r="AB683" s="61"/>
    </row>
    <row r="684" customFormat="false" ht="11.25" hidden="false" customHeight="false" outlineLevel="0" collapsed="false">
      <c r="Y684" s="61"/>
      <c r="Z684" s="61"/>
      <c r="AA684" s="61"/>
      <c r="AB684" s="61"/>
    </row>
    <row r="685" customFormat="false" ht="11.25" hidden="false" customHeight="false" outlineLevel="0" collapsed="false">
      <c r="Y685" s="61"/>
      <c r="Z685" s="61"/>
      <c r="AA685" s="61"/>
      <c r="AB685" s="61"/>
    </row>
    <row r="686" customFormat="false" ht="11.25" hidden="false" customHeight="false" outlineLevel="0" collapsed="false">
      <c r="Y686" s="61"/>
      <c r="Z686" s="61"/>
      <c r="AA686" s="61"/>
      <c r="AB686" s="61"/>
    </row>
    <row r="687" customFormat="false" ht="11.25" hidden="false" customHeight="false" outlineLevel="0" collapsed="false">
      <c r="Y687" s="61"/>
      <c r="Z687" s="61"/>
      <c r="AA687" s="61"/>
      <c r="AB687" s="61"/>
    </row>
    <row r="688" customFormat="false" ht="11.25" hidden="false" customHeight="false" outlineLevel="0" collapsed="false">
      <c r="Y688" s="61"/>
      <c r="Z688" s="61"/>
      <c r="AA688" s="61"/>
      <c r="AB688" s="61"/>
    </row>
    <row r="689" customFormat="false" ht="11.25" hidden="false" customHeight="false" outlineLevel="0" collapsed="false">
      <c r="Y689" s="61"/>
      <c r="Z689" s="61"/>
      <c r="AA689" s="61"/>
      <c r="AB689" s="61"/>
    </row>
    <row r="690" customFormat="false" ht="11.25" hidden="false" customHeight="false" outlineLevel="0" collapsed="false">
      <c r="Y690" s="61"/>
      <c r="Z690" s="61"/>
      <c r="AA690" s="61"/>
      <c r="AB690" s="61"/>
    </row>
    <row r="691" customFormat="false" ht="11.25" hidden="false" customHeight="false" outlineLevel="0" collapsed="false">
      <c r="Y691" s="61"/>
      <c r="Z691" s="61"/>
      <c r="AA691" s="61"/>
      <c r="AB691" s="61"/>
    </row>
    <row r="692" customFormat="false" ht="11.25" hidden="false" customHeight="false" outlineLevel="0" collapsed="false">
      <c r="Y692" s="61"/>
      <c r="Z692" s="61"/>
      <c r="AA692" s="61"/>
      <c r="AB692" s="61"/>
    </row>
    <row r="693" customFormat="false" ht="11.25" hidden="false" customHeight="false" outlineLevel="0" collapsed="false">
      <c r="Y693" s="61"/>
      <c r="Z693" s="61"/>
      <c r="AA693" s="61"/>
      <c r="AB693" s="61"/>
    </row>
    <row r="694" customFormat="false" ht="11.25" hidden="false" customHeight="false" outlineLevel="0" collapsed="false">
      <c r="Y694" s="61"/>
      <c r="Z694" s="61"/>
      <c r="AA694" s="61"/>
      <c r="AB694" s="61"/>
    </row>
    <row r="695" customFormat="false" ht="11.25" hidden="false" customHeight="false" outlineLevel="0" collapsed="false">
      <c r="Y695" s="61"/>
      <c r="Z695" s="61"/>
      <c r="AA695" s="61"/>
      <c r="AB695" s="61"/>
    </row>
    <row r="696" customFormat="false" ht="11.25" hidden="false" customHeight="false" outlineLevel="0" collapsed="false">
      <c r="Y696" s="61"/>
      <c r="Z696" s="61"/>
      <c r="AA696" s="61"/>
      <c r="AB696" s="61"/>
    </row>
    <row r="697" customFormat="false" ht="11.25" hidden="false" customHeight="false" outlineLevel="0" collapsed="false">
      <c r="Y697" s="61"/>
      <c r="Z697" s="23"/>
      <c r="AA697" s="23"/>
      <c r="AB697" s="61"/>
    </row>
    <row r="698" customFormat="false" ht="11.25" hidden="false" customHeight="false" outlineLevel="0" collapsed="false">
      <c r="Y698" s="61"/>
      <c r="Z698" s="61"/>
      <c r="AA698" s="61"/>
      <c r="AB698" s="61"/>
    </row>
    <row r="699" customFormat="false" ht="11.25" hidden="false" customHeight="false" outlineLevel="0" collapsed="false">
      <c r="Y699" s="61"/>
      <c r="Z699" s="61"/>
      <c r="AA699" s="61"/>
      <c r="AB699" s="61"/>
    </row>
    <row r="700" customFormat="false" ht="11.25" hidden="false" customHeight="false" outlineLevel="0" collapsed="false">
      <c r="Y700" s="61"/>
      <c r="Z700" s="61"/>
      <c r="AA700" s="61"/>
      <c r="AB700" s="61"/>
    </row>
    <row r="701" customFormat="false" ht="11.25" hidden="false" customHeight="false" outlineLevel="0" collapsed="false">
      <c r="Y701" s="61"/>
      <c r="Z701" s="61"/>
      <c r="AA701" s="61"/>
      <c r="AB701" s="61"/>
    </row>
    <row r="702" customFormat="false" ht="11.25" hidden="false" customHeight="false" outlineLevel="0" collapsed="false">
      <c r="Y702" s="61"/>
      <c r="Z702" s="61"/>
      <c r="AA702" s="61"/>
      <c r="AB702" s="61"/>
    </row>
    <row r="703" customFormat="false" ht="11.25" hidden="false" customHeight="false" outlineLevel="0" collapsed="false">
      <c r="Y703" s="61"/>
      <c r="Z703" s="61"/>
      <c r="AA703" s="61"/>
      <c r="AB703" s="61"/>
    </row>
    <row r="704" customFormat="false" ht="11.25" hidden="false" customHeight="false" outlineLevel="0" collapsed="false">
      <c r="Y704" s="61"/>
      <c r="Z704" s="61"/>
      <c r="AA704" s="61"/>
      <c r="AB704" s="61"/>
    </row>
    <row r="705" customFormat="false" ht="11.25" hidden="false" customHeight="false" outlineLevel="0" collapsed="false">
      <c r="Y705" s="61"/>
      <c r="Z705" s="61"/>
      <c r="AA705" s="61"/>
      <c r="AB705" s="61"/>
    </row>
    <row r="706" customFormat="false" ht="11.25" hidden="false" customHeight="false" outlineLevel="0" collapsed="false">
      <c r="Y706" s="61"/>
      <c r="Z706" s="61"/>
      <c r="AA706" s="61"/>
      <c r="AB706" s="61"/>
    </row>
    <row r="707" customFormat="false" ht="11.25" hidden="false" customHeight="false" outlineLevel="0" collapsed="false">
      <c r="Y707" s="61"/>
      <c r="Z707" s="61"/>
      <c r="AA707" s="61"/>
      <c r="AB707" s="61"/>
    </row>
    <row r="708" customFormat="false" ht="11.25" hidden="false" customHeight="false" outlineLevel="0" collapsed="false">
      <c r="Y708" s="61"/>
      <c r="Z708" s="61"/>
      <c r="AA708" s="61"/>
      <c r="AB708" s="61"/>
    </row>
    <row r="709" customFormat="false" ht="11.25" hidden="false" customHeight="false" outlineLevel="0" collapsed="false">
      <c r="Y709" s="61"/>
      <c r="Z709" s="61"/>
      <c r="AA709" s="61"/>
      <c r="AB709" s="61"/>
    </row>
    <row r="710" customFormat="false" ht="11.25" hidden="false" customHeight="false" outlineLevel="0" collapsed="false">
      <c r="Y710" s="23"/>
      <c r="Z710" s="23"/>
      <c r="AA710" s="23"/>
      <c r="AB710" s="61"/>
    </row>
    <row r="711" customFormat="false" ht="11.25" hidden="false" customHeight="false" outlineLevel="0" collapsed="false">
      <c r="Y711" s="61"/>
      <c r="Z711" s="61"/>
      <c r="AA711" s="61"/>
      <c r="AB711" s="61"/>
    </row>
    <row r="712" customFormat="false" ht="11.25" hidden="false" customHeight="false" outlineLevel="0" collapsed="false">
      <c r="Y712" s="61"/>
      <c r="Z712" s="61"/>
      <c r="AA712" s="61"/>
      <c r="AB712" s="61"/>
    </row>
    <row r="713" customFormat="false" ht="11.25" hidden="false" customHeight="false" outlineLevel="0" collapsed="false">
      <c r="Y713" s="61"/>
      <c r="Z713" s="61"/>
      <c r="AA713" s="61"/>
      <c r="AB713" s="61"/>
    </row>
    <row r="714" customFormat="false" ht="11.25" hidden="false" customHeight="false" outlineLevel="0" collapsed="false">
      <c r="Y714" s="61"/>
      <c r="Z714" s="61"/>
      <c r="AA714" s="61"/>
      <c r="AB714" s="61"/>
    </row>
    <row r="715" customFormat="false" ht="11.25" hidden="false" customHeight="false" outlineLevel="0" collapsed="false">
      <c r="Y715" s="61"/>
      <c r="Z715" s="61"/>
      <c r="AA715" s="61"/>
      <c r="AB715" s="61"/>
    </row>
    <row r="716" customFormat="false" ht="11.25" hidden="false" customHeight="false" outlineLevel="0" collapsed="false">
      <c r="Y716" s="61"/>
      <c r="Z716" s="61"/>
      <c r="AA716" s="61"/>
      <c r="AB716" s="61"/>
    </row>
    <row r="717" customFormat="false" ht="11.25" hidden="false" customHeight="false" outlineLevel="0" collapsed="false">
      <c r="Y717" s="61"/>
      <c r="Z717" s="61"/>
      <c r="AA717" s="61"/>
      <c r="AB717" s="61"/>
    </row>
    <row r="718" customFormat="false" ht="11.25" hidden="false" customHeight="false" outlineLevel="0" collapsed="false">
      <c r="Y718" s="61"/>
      <c r="Z718" s="61"/>
      <c r="AA718" s="61"/>
      <c r="AB718" s="61"/>
    </row>
    <row r="719" customFormat="false" ht="11.25" hidden="false" customHeight="false" outlineLevel="0" collapsed="false">
      <c r="Y719" s="61"/>
      <c r="Z719" s="61"/>
      <c r="AA719" s="61"/>
      <c r="AB719" s="61"/>
    </row>
    <row r="720" customFormat="false" ht="11.25" hidden="false" customHeight="false" outlineLevel="0" collapsed="false">
      <c r="Y720" s="61"/>
      <c r="Z720" s="61"/>
      <c r="AA720" s="61"/>
      <c r="AB720" s="61"/>
    </row>
    <row r="721" customFormat="false" ht="11.25" hidden="false" customHeight="false" outlineLevel="0" collapsed="false">
      <c r="Y721" s="61"/>
      <c r="Z721" s="61"/>
      <c r="AA721" s="61"/>
      <c r="AB721" s="61"/>
    </row>
    <row r="722" customFormat="false" ht="11.25" hidden="false" customHeight="false" outlineLevel="0" collapsed="false">
      <c r="Y722" s="61"/>
      <c r="Z722" s="61"/>
      <c r="AA722" s="61"/>
      <c r="AB722" s="61"/>
    </row>
    <row r="723" customFormat="false" ht="11.25" hidden="false" customHeight="false" outlineLevel="0" collapsed="false">
      <c r="Y723" s="61"/>
      <c r="Z723" s="61"/>
      <c r="AA723" s="61"/>
      <c r="AB723" s="61"/>
    </row>
    <row r="724" customFormat="false" ht="11.25" hidden="false" customHeight="false" outlineLevel="0" collapsed="false">
      <c r="Y724" s="61"/>
      <c r="Z724" s="61"/>
      <c r="AA724" s="61"/>
      <c r="AB724" s="61"/>
    </row>
    <row r="725" customFormat="false" ht="11.25" hidden="false" customHeight="false" outlineLevel="0" collapsed="false">
      <c r="Y725" s="61"/>
      <c r="Z725" s="61"/>
      <c r="AA725" s="61"/>
      <c r="AB725" s="61"/>
    </row>
    <row r="726" customFormat="false" ht="11.25" hidden="false" customHeight="false" outlineLevel="0" collapsed="false">
      <c r="Y726" s="61"/>
      <c r="Z726" s="61"/>
      <c r="AA726" s="61"/>
      <c r="AB726" s="61"/>
    </row>
    <row r="727" customFormat="false" ht="11.25" hidden="false" customHeight="false" outlineLevel="0" collapsed="false">
      <c r="Y727" s="61"/>
      <c r="Z727" s="61"/>
      <c r="AA727" s="61"/>
      <c r="AB727" s="61"/>
    </row>
    <row r="728" customFormat="false" ht="11.25" hidden="false" customHeight="false" outlineLevel="0" collapsed="false">
      <c r="Y728" s="61"/>
      <c r="Z728" s="61"/>
      <c r="AA728" s="61"/>
      <c r="AB728" s="61"/>
    </row>
    <row r="729" customFormat="false" ht="11.25" hidden="false" customHeight="false" outlineLevel="0" collapsed="false">
      <c r="Y729" s="23"/>
      <c r="Z729" s="23"/>
      <c r="AA729" s="23"/>
      <c r="AB729" s="61"/>
    </row>
    <row r="730" customFormat="false" ht="11.25" hidden="false" customHeight="false" outlineLevel="0" collapsed="false">
      <c r="Y730" s="61"/>
      <c r="Z730" s="61"/>
      <c r="AA730" s="61"/>
      <c r="AB730" s="61"/>
    </row>
    <row r="731" customFormat="false" ht="11.25" hidden="false" customHeight="false" outlineLevel="0" collapsed="false">
      <c r="Y731" s="61"/>
      <c r="Z731" s="61"/>
      <c r="AA731" s="61"/>
      <c r="AB731" s="61"/>
    </row>
    <row r="732" customFormat="false" ht="11.25" hidden="false" customHeight="false" outlineLevel="0" collapsed="false">
      <c r="Y732" s="61"/>
      <c r="Z732" s="61"/>
      <c r="AA732" s="61"/>
      <c r="AB732" s="61"/>
    </row>
    <row r="733" customFormat="false" ht="11.25" hidden="false" customHeight="false" outlineLevel="0" collapsed="false">
      <c r="Y733" s="61"/>
      <c r="Z733" s="61"/>
      <c r="AA733" s="61"/>
      <c r="AB733" s="61"/>
    </row>
    <row r="734" customFormat="false" ht="11.25" hidden="false" customHeight="false" outlineLevel="0" collapsed="false">
      <c r="Y734" s="61"/>
      <c r="Z734" s="61"/>
      <c r="AA734" s="61"/>
      <c r="AB734" s="61"/>
    </row>
    <row r="735" customFormat="false" ht="11.25" hidden="false" customHeight="false" outlineLevel="0" collapsed="false">
      <c r="Y735" s="61"/>
      <c r="Z735" s="61"/>
      <c r="AA735" s="61"/>
      <c r="AB735" s="61"/>
    </row>
    <row r="736" customFormat="false" ht="11.25" hidden="false" customHeight="false" outlineLevel="0" collapsed="false">
      <c r="Y736" s="61"/>
      <c r="Z736" s="61"/>
      <c r="AA736" s="61"/>
      <c r="AB736" s="61"/>
    </row>
    <row r="737" customFormat="false" ht="11.25" hidden="false" customHeight="false" outlineLevel="0" collapsed="false">
      <c r="Y737" s="61"/>
      <c r="Z737" s="61"/>
      <c r="AA737" s="61"/>
      <c r="AB737" s="61"/>
    </row>
    <row r="738" customFormat="false" ht="11.25" hidden="false" customHeight="false" outlineLevel="0" collapsed="false">
      <c r="Y738" s="61"/>
      <c r="Z738" s="61"/>
      <c r="AA738" s="61"/>
      <c r="AB738" s="61"/>
    </row>
    <row r="739" customFormat="false" ht="11.25" hidden="false" customHeight="false" outlineLevel="0" collapsed="false">
      <c r="Y739" s="61"/>
      <c r="Z739" s="61"/>
      <c r="AA739" s="61"/>
      <c r="AB739" s="61"/>
    </row>
    <row r="740" customFormat="false" ht="11.25" hidden="false" customHeight="false" outlineLevel="0" collapsed="false">
      <c r="Y740" s="61"/>
      <c r="Z740" s="61"/>
      <c r="AA740" s="61"/>
      <c r="AB740" s="61"/>
    </row>
    <row r="741" customFormat="false" ht="11.25" hidden="false" customHeight="false" outlineLevel="0" collapsed="false">
      <c r="Y741" s="61"/>
      <c r="Z741" s="61"/>
      <c r="AA741" s="61"/>
      <c r="AB741" s="61"/>
    </row>
    <row r="742" customFormat="false" ht="11.25" hidden="false" customHeight="false" outlineLevel="0" collapsed="false">
      <c r="Y742" s="61"/>
      <c r="Z742" s="61"/>
      <c r="AA742" s="61"/>
      <c r="AB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2-05T10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23130567</vt:lpwstr>
  </property>
</Properties>
</file>