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896687915607</v>
      </c>
      <c r="J5" s="18" t="n">
        <f aca="false">'experimental data'!Z51</f>
        <v>0.925405993323115</v>
      </c>
      <c r="K5" s="19" t="n">
        <f aca="false">'experimental data'!AA51</f>
        <v>0.9574657821481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486854852245</v>
      </c>
      <c r="J6" s="25" t="n">
        <f aca="false">'experimental data'!Z103</f>
        <v>0.941065528193447</v>
      </c>
      <c r="K6" s="26" t="n">
        <f aca="false">'experimental data'!AA103</f>
        <v>0.9967770407676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66291567964</v>
      </c>
      <c r="J7" s="25" t="n">
        <f aca="false">'experimental data'!Z155</f>
        <v>0.956097169160233</v>
      </c>
      <c r="K7" s="26" t="n">
        <f aca="false">'experimental data'!AA155</f>
        <v>0.9787622992923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459044612199</v>
      </c>
      <c r="J8" s="25" t="n">
        <f aca="false">'experimental data'!Z207</f>
        <v>0.958958988807657</v>
      </c>
      <c r="K8" s="26" t="n">
        <f aca="false">'experimental data'!AA207</f>
        <v>0.9943939186604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4620136711469</v>
      </c>
      <c r="J9" s="25" t="n">
        <f aca="false">'experimental data'!Z259</f>
        <v>0.975250139999786</v>
      </c>
      <c r="K9" s="26" t="n">
        <f aca="false">'experimental data'!AA259</f>
        <v>0.9889820170684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822990970593</v>
      </c>
      <c r="J10" s="25" t="n">
        <f aca="false">'experimental data'!Z311</f>
        <v>0.95608506132958</v>
      </c>
      <c r="K10" s="26" t="n">
        <f aca="false">'experimental data'!AA311</f>
        <v>0.9368999881346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713218356862</v>
      </c>
      <c r="J11" s="25" t="n">
        <f aca="false">'experimental data'!Z363</f>
        <v>0.946680279673767</v>
      </c>
      <c r="K11" s="26" t="n">
        <f aca="false">'experimental data'!AA363</f>
        <v>0.9478191283812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269412179124</v>
      </c>
      <c r="J12" s="32" t="n">
        <f aca="false">'experimental data'!Z415</f>
        <v>0.954695044386817</v>
      </c>
      <c r="K12" s="33" t="n">
        <f aca="false">'experimental data'!AA415</f>
        <v>0.98284757592914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348819482498</v>
      </c>
      <c r="J13" s="18" t="n">
        <f aca="false">AVERAGE(J5:J7)</f>
        <v>0.940856230225598</v>
      </c>
      <c r="K13" s="19" t="n">
        <f aca="false">AVERAGE(K5:K7)</f>
        <v>0.9776683740693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603240868008</v>
      </c>
      <c r="J14" s="32" t="n">
        <f aca="false">AVERAGE(J8:J12)</f>
        <v>0.958333902839521</v>
      </c>
      <c r="K14" s="33" t="n">
        <f aca="false">AVERAGE(K8:K12)</f>
        <v>0.97018852563477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1382832848441</v>
      </c>
      <c r="J15" s="44" t="n">
        <f aca="false">AVERAGE(J5:J12)</f>
        <v>0.9517797756093</v>
      </c>
      <c r="K15" s="45" t="n">
        <f aca="false">AVERAGE(K5:K12)</f>
        <v>0.97299346879776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3568</v>
      </c>
      <c r="N7" s="87" t="n">
        <v>42.2274</v>
      </c>
      <c r="O7" s="87" t="n">
        <v>43.1083</v>
      </c>
      <c r="P7" s="87" t="n">
        <v>43.124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3344</v>
      </c>
      <c r="N8" s="93" t="n">
        <v>39.9176</v>
      </c>
      <c r="O8" s="93" t="n">
        <v>41.8209</v>
      </c>
      <c r="P8" s="93" t="n">
        <v>41.526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296</v>
      </c>
      <c r="N9" s="93" t="n">
        <v>37.3203</v>
      </c>
      <c r="O9" s="93" t="n">
        <v>40.5539</v>
      </c>
      <c r="P9" s="93" t="n">
        <v>40.04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8672</v>
      </c>
      <c r="N10" s="93" t="n">
        <v>34.5884</v>
      </c>
      <c r="O10" s="93" t="n">
        <v>39.4549</v>
      </c>
      <c r="P10" s="93" t="n">
        <v>38.79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2128</v>
      </c>
      <c r="N11" s="87" t="n">
        <v>41.9042</v>
      </c>
      <c r="O11" s="87" t="n">
        <v>42.5392</v>
      </c>
      <c r="P11" s="87" t="n">
        <v>42.8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964</v>
      </c>
      <c r="N12" s="93" t="n">
        <v>39.6718</v>
      </c>
      <c r="O12" s="93" t="n">
        <v>41.2216</v>
      </c>
      <c r="P12" s="93" t="n">
        <v>41.304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1256</v>
      </c>
      <c r="N13" s="93" t="n">
        <v>37.1093</v>
      </c>
      <c r="O13" s="93" t="n">
        <v>40.0731</v>
      </c>
      <c r="P13" s="93" t="n">
        <v>39.85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736</v>
      </c>
      <c r="N14" s="102" t="n">
        <v>34.4043</v>
      </c>
      <c r="O14" s="102" t="n">
        <v>39.0085</v>
      </c>
      <c r="P14" s="102" t="n">
        <v>38.60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3032</v>
      </c>
      <c r="N15" s="87" t="n">
        <v>39.590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9.068</v>
      </c>
      <c r="N16" s="93" t="n">
        <v>36.474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9744</v>
      </c>
      <c r="N17" s="93" t="n">
        <v>34.042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5072</v>
      </c>
      <c r="N18" s="93" t="n">
        <v>31.501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3096</v>
      </c>
      <c r="N19" s="87" t="n">
        <v>37.471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1152</v>
      </c>
      <c r="N20" s="93" t="n">
        <v>34.458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2.1504</v>
      </c>
      <c r="N21" s="93" t="n">
        <v>31.939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8312</v>
      </c>
      <c r="N22" s="93" t="n">
        <v>29.313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5984</v>
      </c>
      <c r="N23" s="87" t="n">
        <v>36.773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1.0584</v>
      </c>
      <c r="N24" s="93" t="n">
        <v>33.591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396</v>
      </c>
      <c r="N25" s="93" t="n">
        <v>31.085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284</v>
      </c>
      <c r="N26" s="93" t="n">
        <v>27.903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09</v>
      </c>
      <c r="O27" s="87" t="n">
        <v>45.3663</v>
      </c>
      <c r="P27" s="87" t="n">
        <v>45.073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7</v>
      </c>
      <c r="O28" s="93" t="n">
        <v>43.7296</v>
      </c>
      <c r="P28" s="93" t="n">
        <v>43.106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308</v>
      </c>
      <c r="O29" s="93" t="n">
        <v>42.0532</v>
      </c>
      <c r="P29" s="93" t="n">
        <v>41.28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78</v>
      </c>
      <c r="O30" s="102" t="n">
        <v>40.7066</v>
      </c>
      <c r="P30" s="102" t="n">
        <v>39.82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31</v>
      </c>
      <c r="O31" s="87" t="n">
        <v>45.9677</v>
      </c>
      <c r="P31" s="87" t="n">
        <v>45.76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97</v>
      </c>
      <c r="O32" s="93" t="n">
        <v>44.218</v>
      </c>
      <c r="P32" s="93" t="n">
        <v>43.67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54</v>
      </c>
      <c r="O33" s="93" t="n">
        <v>42.3531</v>
      </c>
      <c r="P33" s="93" t="n">
        <v>41.638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4</v>
      </c>
      <c r="O34" s="102" t="n">
        <v>40.9342</v>
      </c>
      <c r="P34" s="102" t="n">
        <v>40.09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64</v>
      </c>
      <c r="O35" s="87" t="n">
        <v>45.5821</v>
      </c>
      <c r="P35" s="87" t="n">
        <v>45.70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07</v>
      </c>
      <c r="O36" s="93" t="n">
        <v>43.9646</v>
      </c>
      <c r="P36" s="93" t="n">
        <v>43.71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47</v>
      </c>
      <c r="O37" s="93" t="n">
        <v>42.1194</v>
      </c>
      <c r="P37" s="93" t="n">
        <v>41.63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518</v>
      </c>
      <c r="O38" s="102" t="n">
        <v>40.7996</v>
      </c>
      <c r="P38" s="102" t="n">
        <v>40.104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92</v>
      </c>
      <c r="O39" s="87" t="n">
        <v>45.585</v>
      </c>
      <c r="P39" s="87" t="n">
        <v>45.668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57</v>
      </c>
      <c r="O40" s="93" t="n">
        <v>43.9647</v>
      </c>
      <c r="P40" s="93" t="n">
        <v>43.683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523</v>
      </c>
      <c r="O41" s="93" t="n">
        <v>42.1449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75</v>
      </c>
      <c r="O42" s="102" t="n">
        <v>40.8082</v>
      </c>
      <c r="P42" s="102" t="n">
        <v>40.076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643</v>
      </c>
      <c r="O43" s="87" t="n">
        <v>45.8818</v>
      </c>
      <c r="P43" s="87" t="n">
        <v>45.643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123</v>
      </c>
      <c r="O44" s="93" t="n">
        <v>44.1363</v>
      </c>
      <c r="P44" s="93" t="n">
        <v>43.558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95</v>
      </c>
      <c r="O45" s="93" t="n">
        <v>42.3253</v>
      </c>
      <c r="P45" s="93" t="n">
        <v>41.54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17</v>
      </c>
      <c r="O46" s="102" t="n">
        <v>40.9247</v>
      </c>
      <c r="P46" s="102" t="n">
        <v>39.960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922</v>
      </c>
      <c r="O47" s="87" t="n">
        <v>45.1359</v>
      </c>
      <c r="P47" s="87" t="n">
        <v>44.857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73</v>
      </c>
      <c r="O48" s="93" t="n">
        <v>43.4681</v>
      </c>
      <c r="P48" s="93" t="n">
        <v>42.92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944</v>
      </c>
      <c r="O49" s="93" t="n">
        <v>41.8839</v>
      </c>
      <c r="P49" s="93" t="n">
        <v>41.111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54</v>
      </c>
      <c r="O50" s="102" t="n">
        <v>40.5784</v>
      </c>
      <c r="P50" s="102" t="n">
        <v>39.63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2.7256</v>
      </c>
      <c r="N51" s="106"/>
      <c r="O51" s="106"/>
      <c r="P51" s="106"/>
      <c r="Q51" s="87" t="n">
        <v>33537.219</v>
      </c>
      <c r="R51" s="87" t="n">
        <v>65.75</v>
      </c>
      <c r="S51" s="87" t="n">
        <v>389.359</v>
      </c>
      <c r="U51" s="47"/>
      <c r="V51" s="48"/>
      <c r="W51" s="49"/>
      <c r="X51" s="67"/>
      <c r="Y51" s="20" t="n">
        <f aca="false">GEOMEAN(Q51:Q54)/GEOMEAN(I51:I54)</f>
        <v>0.999896687915607</v>
      </c>
      <c r="Z51" s="20" t="n">
        <f aca="false">GEOMEAN(R51:R54)/GEOMEAN(J51:J54)</f>
        <v>0.925405993323115</v>
      </c>
      <c r="AA51" s="26" t="n">
        <f aca="false">GEOMEAN(S51:S54)/GEOMEAN(K51:K54)</f>
        <v>0.95746578214813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4.8968</v>
      </c>
      <c r="N52" s="106"/>
      <c r="O52" s="106"/>
      <c r="P52" s="106"/>
      <c r="Q52" s="93" t="n">
        <v>25835.563</v>
      </c>
      <c r="R52" s="93" t="n">
        <v>62.875</v>
      </c>
      <c r="S52" s="93" t="n">
        <v>376.90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1.3488</v>
      </c>
      <c r="N53" s="106"/>
      <c r="O53" s="106"/>
      <c r="P53" s="106"/>
      <c r="Q53" s="93" t="n">
        <v>21229.125</v>
      </c>
      <c r="R53" s="93" t="n">
        <v>55.953</v>
      </c>
      <c r="S53" s="93" t="n">
        <v>362.68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7536</v>
      </c>
      <c r="N54" s="108"/>
      <c r="O54" s="108"/>
      <c r="P54" s="108"/>
      <c r="Q54" s="102" t="n">
        <v>19194.172</v>
      </c>
      <c r="R54" s="102" t="n">
        <v>52.328</v>
      </c>
      <c r="S54" s="102" t="n">
        <v>363.37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728</v>
      </c>
      <c r="N59" s="87" t="n">
        <v>42.6933</v>
      </c>
      <c r="O59" s="87" t="n">
        <v>44.7545</v>
      </c>
      <c r="P59" s="87" t="n">
        <v>44.147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336</v>
      </c>
      <c r="N60" s="93" t="n">
        <v>40.361</v>
      </c>
      <c r="O60" s="93" t="n">
        <v>43.8144</v>
      </c>
      <c r="P60" s="93" t="n">
        <v>42.63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1736</v>
      </c>
      <c r="N61" s="93" t="n">
        <v>37.9185</v>
      </c>
      <c r="O61" s="93" t="n">
        <v>42.8873</v>
      </c>
      <c r="P61" s="93" t="n">
        <v>41.298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288</v>
      </c>
      <c r="N62" s="93" t="n">
        <v>35.377</v>
      </c>
      <c r="O62" s="93" t="n">
        <v>41.9856</v>
      </c>
      <c r="P62" s="93" t="n">
        <v>39.978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3192</v>
      </c>
      <c r="N63" s="87" t="n">
        <v>42.3283</v>
      </c>
      <c r="O63" s="87" t="n">
        <v>43.954</v>
      </c>
      <c r="P63" s="87" t="n">
        <v>43.88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16</v>
      </c>
      <c r="N64" s="93" t="n">
        <v>40.1131</v>
      </c>
      <c r="O64" s="93" t="n">
        <v>42.9721</v>
      </c>
      <c r="P64" s="93" t="n">
        <v>42.44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0712</v>
      </c>
      <c r="N65" s="93" t="n">
        <v>37.7361</v>
      </c>
      <c r="O65" s="93" t="n">
        <v>42.1997</v>
      </c>
      <c r="P65" s="93" t="n">
        <v>41.201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6.008</v>
      </c>
      <c r="N66" s="102" t="n">
        <v>35.2351</v>
      </c>
      <c r="O66" s="102" t="n">
        <v>41.4092</v>
      </c>
      <c r="P66" s="102" t="n">
        <v>39.94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5.824</v>
      </c>
      <c r="N67" s="87" t="n">
        <v>39.179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92</v>
      </c>
      <c r="N68" s="93" t="n">
        <v>35.184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436</v>
      </c>
      <c r="N69" s="93" t="n">
        <v>32.221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856</v>
      </c>
      <c r="N70" s="93" t="n">
        <v>29.774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96</v>
      </c>
      <c r="N71" s="87" t="n">
        <v>36.14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24</v>
      </c>
      <c r="N72" s="93" t="n">
        <v>32.220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312</v>
      </c>
      <c r="N73" s="93" t="n">
        <v>29.53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728</v>
      </c>
      <c r="N74" s="93" t="n">
        <v>26.926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0568</v>
      </c>
      <c r="N75" s="87" t="n">
        <v>35.310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1.0032</v>
      </c>
      <c r="N76" s="93" t="n">
        <v>31.482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4504</v>
      </c>
      <c r="N77" s="93" t="n">
        <v>28.793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2184</v>
      </c>
      <c r="N78" s="93" t="n">
        <v>26.162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32</v>
      </c>
      <c r="O79" s="87" t="n">
        <v>46.9979</v>
      </c>
      <c r="P79" s="87" t="n">
        <v>45.767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382</v>
      </c>
      <c r="P80" s="93" t="n">
        <v>44.028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51</v>
      </c>
      <c r="O81" s="93" t="n">
        <v>44.63</v>
      </c>
      <c r="P81" s="93" t="n">
        <v>42.485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3</v>
      </c>
      <c r="O82" s="102" t="n">
        <v>43.6156</v>
      </c>
      <c r="P82" s="102" t="n">
        <v>41.043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805</v>
      </c>
      <c r="O83" s="87" t="n">
        <v>47.6001</v>
      </c>
      <c r="P83" s="87" t="n">
        <v>46.604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87</v>
      </c>
      <c r="O84" s="93" t="n">
        <v>46.3226</v>
      </c>
      <c r="P84" s="93" t="n">
        <v>44.76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94</v>
      </c>
      <c r="O85" s="93" t="n">
        <v>44.9618</v>
      </c>
      <c r="P85" s="93" t="n">
        <v>42.98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5</v>
      </c>
      <c r="O86" s="102" t="n">
        <v>43.9023</v>
      </c>
      <c r="P86" s="102" t="n">
        <v>41.447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03</v>
      </c>
      <c r="O87" s="87" t="n">
        <v>47.0526</v>
      </c>
      <c r="P87" s="87" t="n">
        <v>46.535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71</v>
      </c>
      <c r="O88" s="93" t="n">
        <v>46.0019</v>
      </c>
      <c r="P88" s="93" t="n">
        <v>44.80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62</v>
      </c>
      <c r="O89" s="93" t="n">
        <v>44.726</v>
      </c>
      <c r="P89" s="93" t="n">
        <v>42.963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09</v>
      </c>
      <c r="O90" s="102" t="n">
        <v>43.7548</v>
      </c>
      <c r="P90" s="102" t="n">
        <v>41.445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916</v>
      </c>
      <c r="O91" s="87" t="n">
        <v>47.0389</v>
      </c>
      <c r="P91" s="87" t="n">
        <v>46.597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39</v>
      </c>
      <c r="O92" s="93" t="n">
        <v>46.0197</v>
      </c>
      <c r="P92" s="93" t="n">
        <v>44.849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13</v>
      </c>
      <c r="O93" s="93" t="n">
        <v>44.7696</v>
      </c>
      <c r="P93" s="93" t="n">
        <v>42.984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13</v>
      </c>
      <c r="O94" s="102" t="n">
        <v>43.7961</v>
      </c>
      <c r="P94" s="102" t="n">
        <v>41.439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228</v>
      </c>
      <c r="O95" s="87" t="n">
        <v>47.2982</v>
      </c>
      <c r="P95" s="87" t="n">
        <v>46.603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614</v>
      </c>
      <c r="O96" s="93" t="n">
        <v>46.1325</v>
      </c>
      <c r="P96" s="93" t="n">
        <v>44.75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98</v>
      </c>
      <c r="O97" s="93" t="n">
        <v>44.9452</v>
      </c>
      <c r="P97" s="93" t="n">
        <v>42.989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104</v>
      </c>
      <c r="O98" s="102" t="n">
        <v>43.9162</v>
      </c>
      <c r="P98" s="102" t="n">
        <v>41.413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586</v>
      </c>
      <c r="O99" s="87" t="n">
        <v>46.3437</v>
      </c>
      <c r="P99" s="87" t="n">
        <v>45.748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865</v>
      </c>
      <c r="O100" s="93" t="n">
        <v>45.2177</v>
      </c>
      <c r="P100" s="93" t="n">
        <v>44.0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4</v>
      </c>
      <c r="O101" s="93" t="n">
        <v>44.2328</v>
      </c>
      <c r="P101" s="93" t="n">
        <v>42.48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93</v>
      </c>
      <c r="O102" s="102" t="n">
        <v>43.3408</v>
      </c>
      <c r="P102" s="102" t="n">
        <v>41.007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8.284</v>
      </c>
      <c r="N103" s="106"/>
      <c r="O103" s="106"/>
      <c r="P103" s="106"/>
      <c r="Q103" s="87" t="n">
        <v>37156.031</v>
      </c>
      <c r="R103" s="87" t="n">
        <v>63.515</v>
      </c>
      <c r="S103" s="87" t="n">
        <v>384.235</v>
      </c>
      <c r="U103" s="47"/>
      <c r="V103" s="48"/>
      <c r="W103" s="49"/>
      <c r="X103" s="67"/>
      <c r="Y103" s="20" t="n">
        <f aca="false">GEOMEAN(Q103:Q106)/GEOMEAN(I103:I106)</f>
        <v>0.996486854852245</v>
      </c>
      <c r="Z103" s="20" t="n">
        <f aca="false">GEOMEAN(R103:R106)/GEOMEAN(J103:J106)</f>
        <v>0.941065528193447</v>
      </c>
      <c r="AA103" s="26" t="n">
        <f aca="false">GEOMEAN(S103:S106)/GEOMEAN(K103:K106)</f>
        <v>0.9967770407676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3.3728</v>
      </c>
      <c r="N104" s="106"/>
      <c r="O104" s="106"/>
      <c r="P104" s="106"/>
      <c r="Q104" s="93" t="n">
        <v>28844.328</v>
      </c>
      <c r="R104" s="93" t="n">
        <v>57.328</v>
      </c>
      <c r="S104" s="93" t="n">
        <v>361.82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576</v>
      </c>
      <c r="N105" s="106"/>
      <c r="O105" s="106"/>
      <c r="P105" s="106"/>
      <c r="Q105" s="93" t="n">
        <v>23913.422</v>
      </c>
      <c r="R105" s="93" t="n">
        <v>55.5</v>
      </c>
      <c r="S105" s="93" t="n">
        <v>375.67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7632</v>
      </c>
      <c r="N106" s="108"/>
      <c r="O106" s="108"/>
      <c r="P106" s="108"/>
      <c r="Q106" s="102" t="n">
        <v>20904.828</v>
      </c>
      <c r="R106" s="102" t="n">
        <v>51.078</v>
      </c>
      <c r="S106" s="102" t="n">
        <v>386.51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188</v>
      </c>
      <c r="N111" s="87" t="n">
        <v>40.304</v>
      </c>
      <c r="O111" s="87" t="n">
        <v>42.9448</v>
      </c>
      <c r="P111" s="87" t="n">
        <v>43.07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368</v>
      </c>
      <c r="N112" s="93" t="n">
        <v>37.9626</v>
      </c>
      <c r="O112" s="93" t="n">
        <v>41.2949</v>
      </c>
      <c r="P112" s="93" t="n">
        <v>41.432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2872</v>
      </c>
      <c r="N113" s="93" t="n">
        <v>35.5242</v>
      </c>
      <c r="O113" s="93" t="n">
        <v>40.0269</v>
      </c>
      <c r="P113" s="93" t="n">
        <v>40.062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5984</v>
      </c>
      <c r="N114" s="93" t="n">
        <v>33.1153</v>
      </c>
      <c r="O114" s="93" t="n">
        <v>38.9596</v>
      </c>
      <c r="P114" s="93" t="n">
        <v>38.95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1904</v>
      </c>
      <c r="N115" s="87" t="n">
        <v>39.8998</v>
      </c>
      <c r="O115" s="87" t="n">
        <v>42.8486</v>
      </c>
      <c r="P115" s="87" t="n">
        <v>42.753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14</v>
      </c>
      <c r="N116" s="93" t="n">
        <v>37.5185</v>
      </c>
      <c r="O116" s="93" t="n">
        <v>41.3708</v>
      </c>
      <c r="P116" s="93" t="n">
        <v>41.100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2392</v>
      </c>
      <c r="N117" s="93" t="n">
        <v>35.0598</v>
      </c>
      <c r="O117" s="93" t="n">
        <v>40.0832</v>
      </c>
      <c r="P117" s="93" t="n">
        <v>39.666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</v>
      </c>
      <c r="N118" s="102" t="n">
        <v>32.5471</v>
      </c>
      <c r="O118" s="102" t="n">
        <v>39.0865</v>
      </c>
      <c r="P118" s="102" t="n">
        <v>38.574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90.5072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48</v>
      </c>
      <c r="N120" s="93" t="n">
        <v>35.086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2392</v>
      </c>
      <c r="N121" s="93" t="n">
        <v>32.466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696</v>
      </c>
      <c r="N122" s="93" t="n">
        <v>29.514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828</v>
      </c>
      <c r="N123" s="87" t="n">
        <v>37.248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5912</v>
      </c>
      <c r="N124" s="93" t="n">
        <v>34.1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872</v>
      </c>
      <c r="N125" s="93" t="n">
        <v>31.535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4736</v>
      </c>
      <c r="N126" s="93" t="n">
        <v>28.314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1416</v>
      </c>
      <c r="N127" s="87" t="n">
        <v>37.13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5472</v>
      </c>
      <c r="N128" s="93" t="n">
        <v>34.123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328</v>
      </c>
      <c r="N129" s="93" t="n">
        <v>31.569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264</v>
      </c>
      <c r="N130" s="93" t="n">
        <v>29.02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01</v>
      </c>
      <c r="O131" s="87" t="n">
        <v>45.2576</v>
      </c>
      <c r="P131" s="87" t="n">
        <v>45.4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33</v>
      </c>
      <c r="O132" s="93" t="n">
        <v>43.4558</v>
      </c>
      <c r="P132" s="93" t="n">
        <v>43.620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42</v>
      </c>
      <c r="O133" s="93" t="n">
        <v>41.8793</v>
      </c>
      <c r="P133" s="93" t="n">
        <v>41.903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59</v>
      </c>
      <c r="O134" s="102" t="n">
        <v>40.5295</v>
      </c>
      <c r="P134" s="102" t="n">
        <v>40.531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09</v>
      </c>
      <c r="O135" s="87" t="n">
        <v>46.1244</v>
      </c>
      <c r="P135" s="87" t="n">
        <v>46.174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83</v>
      </c>
      <c r="O136" s="93" t="n">
        <v>44.2265</v>
      </c>
      <c r="P136" s="93" t="n">
        <v>44.232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798</v>
      </c>
      <c r="O137" s="93" t="n">
        <v>42.3889</v>
      </c>
      <c r="P137" s="93" t="n">
        <v>42.2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395</v>
      </c>
      <c r="O138" s="102" t="n">
        <v>40.9046</v>
      </c>
      <c r="P138" s="102" t="n">
        <v>40.763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48</v>
      </c>
      <c r="O139" s="87" t="n">
        <v>46.0321</v>
      </c>
      <c r="P139" s="87" t="n">
        <v>46.096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487</v>
      </c>
      <c r="O140" s="93" t="n">
        <v>44.2521</v>
      </c>
      <c r="P140" s="93" t="n">
        <v>44.225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198</v>
      </c>
      <c r="O141" s="93" t="n">
        <v>42.3225</v>
      </c>
      <c r="P141" s="93" t="n">
        <v>42.1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79</v>
      </c>
      <c r="O142" s="102" t="n">
        <v>40.8526</v>
      </c>
      <c r="P142" s="102" t="n">
        <v>40.696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219</v>
      </c>
      <c r="O143" s="87" t="n">
        <v>45.8666</v>
      </c>
      <c r="P143" s="87" t="n">
        <v>45.939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15</v>
      </c>
      <c r="O144" s="93" t="n">
        <v>44.0688</v>
      </c>
      <c r="P144" s="93" t="n">
        <v>44.04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2</v>
      </c>
      <c r="O145" s="93" t="n">
        <v>42.148</v>
      </c>
      <c r="P145" s="93" t="n">
        <v>41.973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08</v>
      </c>
      <c r="O146" s="102" t="n">
        <v>40.7139</v>
      </c>
      <c r="P146" s="102" t="n">
        <v>40.494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005</v>
      </c>
      <c r="O147" s="87" t="n">
        <v>45.8974</v>
      </c>
      <c r="P147" s="87" t="n">
        <v>45.866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01</v>
      </c>
      <c r="O148" s="93" t="n">
        <v>44.0559</v>
      </c>
      <c r="P148" s="93" t="n">
        <v>43.87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13</v>
      </c>
      <c r="O149" s="93" t="n">
        <v>42.2137</v>
      </c>
      <c r="P149" s="93" t="n">
        <v>41.850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27</v>
      </c>
      <c r="O150" s="102" t="n">
        <v>40.8011</v>
      </c>
      <c r="P150" s="102" t="n">
        <v>40.37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86</v>
      </c>
      <c r="O151" s="87" t="n">
        <v>45.0766</v>
      </c>
      <c r="P151" s="87" t="n">
        <v>45.04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096</v>
      </c>
      <c r="O152" s="93" t="n">
        <v>43.3796</v>
      </c>
      <c r="P152" s="93" t="n">
        <v>43.12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835</v>
      </c>
      <c r="O153" s="93" t="n">
        <v>41.7742</v>
      </c>
      <c r="P153" s="93" t="n">
        <v>41.339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04</v>
      </c>
      <c r="O154" s="102" t="n">
        <v>40.503</v>
      </c>
      <c r="P154" s="102" t="n">
        <v>39.97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4.5304</v>
      </c>
      <c r="N155" s="106"/>
      <c r="O155" s="106"/>
      <c r="P155" s="106"/>
      <c r="Q155" s="87" t="n">
        <v>29634.296</v>
      </c>
      <c r="R155" s="87" t="n">
        <v>58.234</v>
      </c>
      <c r="S155" s="87" t="n">
        <v>384.125</v>
      </c>
      <c r="T155" s="63"/>
      <c r="U155" s="47"/>
      <c r="V155" s="48"/>
      <c r="W155" s="49"/>
      <c r="X155" s="67"/>
      <c r="Y155" s="20" t="n">
        <f aca="false">GEOMEAN(Q155:Q158)/GEOMEAN(I155:I158)</f>
        <v>1.00166291567964</v>
      </c>
      <c r="Z155" s="20" t="n">
        <f aca="false">GEOMEAN(R155:R158)/GEOMEAN(J155:J158)</f>
        <v>0.956097169160233</v>
      </c>
      <c r="AA155" s="26" t="n">
        <f aca="false">GEOMEAN(S155:S158)/GEOMEAN(K155:K158)</f>
        <v>0.97876229929236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29.6312</v>
      </c>
      <c r="N156" s="106"/>
      <c r="O156" s="106"/>
      <c r="P156" s="106"/>
      <c r="Q156" s="93" t="n">
        <v>24252.781</v>
      </c>
      <c r="R156" s="93" t="n">
        <v>51.969</v>
      </c>
      <c r="S156" s="93" t="n">
        <v>374.32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0.8928</v>
      </c>
      <c r="N157" s="106"/>
      <c r="O157" s="106"/>
      <c r="P157" s="106"/>
      <c r="Q157" s="93" t="n">
        <v>21455.828</v>
      </c>
      <c r="R157" s="93" t="n">
        <v>56.219</v>
      </c>
      <c r="S157" s="93" t="n">
        <v>387.67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4672</v>
      </c>
      <c r="N158" s="108"/>
      <c r="O158" s="108"/>
      <c r="P158" s="108"/>
      <c r="Q158" s="102" t="n">
        <v>18770.156</v>
      </c>
      <c r="R158" s="102" t="n">
        <v>47.14</v>
      </c>
      <c r="S158" s="102" t="n">
        <v>364.15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2.7728</v>
      </c>
      <c r="N163" s="87" t="n">
        <v>39.7464</v>
      </c>
      <c r="O163" s="87" t="n">
        <v>45.3253</v>
      </c>
      <c r="P163" s="87" t="n">
        <v>46.175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792</v>
      </c>
      <c r="N164" s="93" t="n">
        <v>37.4721</v>
      </c>
      <c r="O164" s="93" t="n">
        <v>43.5696</v>
      </c>
      <c r="P164" s="93" t="n">
        <v>44.409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496</v>
      </c>
      <c r="N165" s="93" t="n">
        <v>35.3826</v>
      </c>
      <c r="O165" s="93" t="n">
        <v>41.7981</v>
      </c>
      <c r="P165" s="93" t="n">
        <v>42.632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5768</v>
      </c>
      <c r="N166" s="93" t="n">
        <v>33.2951</v>
      </c>
      <c r="O166" s="93" t="n">
        <v>40.5574</v>
      </c>
      <c r="P166" s="93" t="n">
        <v>41.396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4.0192</v>
      </c>
      <c r="N167" s="87" t="n">
        <v>39.7115</v>
      </c>
      <c r="O167" s="87" t="n">
        <v>45.2823</v>
      </c>
      <c r="P167" s="87" t="n">
        <v>46.13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456</v>
      </c>
      <c r="N168" s="93" t="n">
        <v>37.4304</v>
      </c>
      <c r="O168" s="93" t="n">
        <v>43.5248</v>
      </c>
      <c r="P168" s="93" t="n">
        <v>44.370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1152</v>
      </c>
      <c r="N169" s="93" t="n">
        <v>35.3356</v>
      </c>
      <c r="O169" s="93" t="n">
        <v>41.7564</v>
      </c>
      <c r="P169" s="93" t="n">
        <v>42.591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416</v>
      </c>
      <c r="N170" s="102" t="n">
        <v>33.2449</v>
      </c>
      <c r="O170" s="102" t="n">
        <v>40.5142</v>
      </c>
      <c r="P170" s="102" t="n">
        <v>41.35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3224</v>
      </c>
      <c r="N171" s="87" t="n">
        <v>43.244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808</v>
      </c>
      <c r="N172" s="93" t="n">
        <v>38.897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6.9472</v>
      </c>
      <c r="N173" s="93" t="n">
        <v>34.863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7936</v>
      </c>
      <c r="N174" s="93" t="n">
        <v>31.453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0312</v>
      </c>
      <c r="N175" s="87" t="n">
        <v>42.360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056</v>
      </c>
      <c r="N176" s="93" t="n">
        <v>38.14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0616</v>
      </c>
      <c r="N177" s="93" t="n">
        <v>34.23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5.988</v>
      </c>
      <c r="N178" s="93" t="n">
        <v>30.768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0416</v>
      </c>
      <c r="N179" s="87" t="n">
        <v>42.3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592</v>
      </c>
      <c r="N180" s="93" t="n">
        <v>38.10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3848</v>
      </c>
      <c r="N181" s="93" t="n">
        <v>34.30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5.952</v>
      </c>
      <c r="N182" s="93" t="n">
        <v>30.914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425</v>
      </c>
      <c r="O183" s="87" t="n">
        <v>46.5036</v>
      </c>
      <c r="P183" s="87" t="n">
        <v>46.43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22</v>
      </c>
      <c r="O184" s="93" t="n">
        <v>44.755</v>
      </c>
      <c r="P184" s="93" t="n">
        <v>45.059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95</v>
      </c>
      <c r="O185" s="93" t="n">
        <v>42.7833</v>
      </c>
      <c r="P185" s="93" t="n">
        <v>43.36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18</v>
      </c>
      <c r="O186" s="102" t="n">
        <v>41.4057</v>
      </c>
      <c r="P186" s="102" t="n">
        <v>42.100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3</v>
      </c>
      <c r="O187" s="87" t="n">
        <v>46.3224</v>
      </c>
      <c r="P187" s="87" t="n">
        <v>46.749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04</v>
      </c>
      <c r="O188" s="93" t="n">
        <v>44.6578</v>
      </c>
      <c r="P188" s="93" t="n">
        <v>45.20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28</v>
      </c>
      <c r="O189" s="93" t="n">
        <v>42.8062</v>
      </c>
      <c r="P189" s="93" t="n">
        <v>43.444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3</v>
      </c>
      <c r="O190" s="102" t="n">
        <v>41.4939</v>
      </c>
      <c r="P190" s="102" t="n">
        <v>42.1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41</v>
      </c>
      <c r="O191" s="87" t="n">
        <v>46.9619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19</v>
      </c>
      <c r="O192" s="93" t="n">
        <v>45.0495</v>
      </c>
      <c r="P192" s="93" t="n">
        <v>45.866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93</v>
      </c>
      <c r="O193" s="93" t="n">
        <v>43.0381</v>
      </c>
      <c r="P193" s="93" t="n">
        <v>43.828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</v>
      </c>
      <c r="O194" s="102" t="n">
        <v>41.6563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36</v>
      </c>
      <c r="O195" s="87" t="n">
        <v>46.9626</v>
      </c>
      <c r="P195" s="87" t="n">
        <v>47.78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4</v>
      </c>
      <c r="O196" s="93" t="n">
        <v>45.0486</v>
      </c>
      <c r="P196" s="93" t="n">
        <v>45.852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4</v>
      </c>
      <c r="O197" s="93" t="n">
        <v>43.0314</v>
      </c>
      <c r="P197" s="93" t="n">
        <v>43.811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87</v>
      </c>
      <c r="O198" s="102" t="n">
        <v>41.6499</v>
      </c>
      <c r="P198" s="102" t="n">
        <v>42.41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356</v>
      </c>
      <c r="O199" s="87" t="n">
        <v>46.2701</v>
      </c>
      <c r="P199" s="87" t="n">
        <v>47.02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38</v>
      </c>
      <c r="O200" s="93" t="n">
        <v>44.6415</v>
      </c>
      <c r="P200" s="93" t="n">
        <v>45.3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909</v>
      </c>
      <c r="O201" s="93" t="n">
        <v>42.7641</v>
      </c>
      <c r="P201" s="93" t="n">
        <v>43.461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75</v>
      </c>
      <c r="O202" s="102" t="n">
        <v>41.4415</v>
      </c>
      <c r="P202" s="102" t="n">
        <v>42.135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299</v>
      </c>
      <c r="O203" s="87" t="n">
        <v>46.33</v>
      </c>
      <c r="P203" s="87" t="n">
        <v>46.586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27</v>
      </c>
      <c r="O204" s="93" t="n">
        <v>44.6021</v>
      </c>
      <c r="P204" s="93" t="n">
        <v>45.08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579</v>
      </c>
      <c r="O205" s="93" t="n">
        <v>42.6652</v>
      </c>
      <c r="P205" s="93" t="n">
        <v>43.265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8</v>
      </c>
      <c r="O206" s="102" t="n">
        <v>41.3375</v>
      </c>
      <c r="P206" s="102" t="n">
        <v>41.985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636</v>
      </c>
      <c r="N207" s="106"/>
      <c r="O207" s="106"/>
      <c r="P207" s="106"/>
      <c r="Q207" s="87" t="n">
        <v>75043.329</v>
      </c>
      <c r="R207" s="87" t="n">
        <v>129.156</v>
      </c>
      <c r="S207" s="87" t="n">
        <v>813.532</v>
      </c>
      <c r="U207" s="47"/>
      <c r="V207" s="48"/>
      <c r="W207" s="49"/>
      <c r="X207" s="67"/>
      <c r="Y207" s="20" t="n">
        <f aca="false">GEOMEAN(Q207:Q210)/GEOMEAN(I207:I210)</f>
        <v>0.99459044612199</v>
      </c>
      <c r="Z207" s="20" t="n">
        <f aca="false">GEOMEAN(R207:R210)/GEOMEAN(J207:J210)</f>
        <v>0.958958988807657</v>
      </c>
      <c r="AA207" s="26" t="n">
        <f aca="false">GEOMEAN(S207:S210)/GEOMEAN(K207:K210)</f>
        <v>0.99439391866041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3.1496</v>
      </c>
      <c r="N208" s="106"/>
      <c r="O208" s="106"/>
      <c r="P208" s="106"/>
      <c r="Q208" s="93" t="n">
        <v>54997.671</v>
      </c>
      <c r="R208" s="93" t="n">
        <v>125.64</v>
      </c>
      <c r="S208" s="93" t="n">
        <v>813.84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288</v>
      </c>
      <c r="N209" s="106"/>
      <c r="O209" s="106"/>
      <c r="P209" s="106"/>
      <c r="Q209" s="93" t="n">
        <v>44414.782</v>
      </c>
      <c r="R209" s="93" t="n">
        <v>122.969</v>
      </c>
      <c r="S209" s="93" t="n">
        <v>846.56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1784</v>
      </c>
      <c r="N210" s="108"/>
      <c r="O210" s="108"/>
      <c r="P210" s="108"/>
      <c r="Q210" s="102" t="n">
        <v>38599.813</v>
      </c>
      <c r="R210" s="102" t="n">
        <v>115.609</v>
      </c>
      <c r="S210" s="102" t="n">
        <v>876.56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02</v>
      </c>
      <c r="N215" s="87" t="n">
        <v>41.8319</v>
      </c>
      <c r="O215" s="87" t="n">
        <v>48.1737</v>
      </c>
      <c r="P215" s="87" t="n">
        <v>47.51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5.942</v>
      </c>
      <c r="N216" s="93" t="n">
        <v>40.8348</v>
      </c>
      <c r="O216" s="93" t="n">
        <v>47.0685</v>
      </c>
      <c r="P216" s="93" t="n">
        <v>46.579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624</v>
      </c>
      <c r="N217" s="93" t="n">
        <v>39.4061</v>
      </c>
      <c r="O217" s="93" t="n">
        <v>45.8853</v>
      </c>
      <c r="P217" s="93" t="n">
        <v>45.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609</v>
      </c>
      <c r="N218" s="93" t="n">
        <v>37.6412</v>
      </c>
      <c r="O218" s="93" t="n">
        <v>44.8082</v>
      </c>
      <c r="P218" s="93" t="n">
        <v>44.483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645</v>
      </c>
      <c r="N219" s="87" t="n">
        <v>41.6857</v>
      </c>
      <c r="O219" s="87" t="n">
        <v>47.2457</v>
      </c>
      <c r="P219" s="87" t="n">
        <v>46.66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6.993</v>
      </c>
      <c r="N220" s="93" t="n">
        <v>40.7456</v>
      </c>
      <c r="O220" s="93" t="n">
        <v>46.3235</v>
      </c>
      <c r="P220" s="93" t="n">
        <v>45.535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439</v>
      </c>
      <c r="N221" s="93" t="n">
        <v>39.3924</v>
      </c>
      <c r="O221" s="93" t="n">
        <v>45.3536</v>
      </c>
      <c r="P221" s="93" t="n">
        <v>44.584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24</v>
      </c>
      <c r="N222" s="102" t="n">
        <v>37.6619</v>
      </c>
      <c r="O222" s="102" t="n">
        <v>44.4062</v>
      </c>
      <c r="P222" s="102" t="n">
        <v>43.479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398</v>
      </c>
      <c r="N223" s="87" t="n">
        <v>46.171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78</v>
      </c>
      <c r="N224" s="93" t="n">
        <v>42.732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5.121</v>
      </c>
      <c r="N225" s="93" t="n">
        <v>40.114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41</v>
      </c>
      <c r="N226" s="93" t="n">
        <v>36.954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836</v>
      </c>
      <c r="N227" s="87" t="n">
        <v>44.703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405</v>
      </c>
      <c r="N228" s="93" t="n">
        <v>41.505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403</v>
      </c>
      <c r="N229" s="93" t="n">
        <v>38.378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52</v>
      </c>
      <c r="N230" s="93" t="n">
        <v>35.328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8.928</v>
      </c>
      <c r="N231" s="87" t="n">
        <v>44.52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652</v>
      </c>
      <c r="N232" s="93" t="n">
        <v>41.471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</v>
      </c>
      <c r="N233" s="93" t="n">
        <v>38.801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1</v>
      </c>
      <c r="N234" s="93" t="n">
        <v>35.94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32</v>
      </c>
      <c r="O235" s="87" t="n">
        <v>48.1265</v>
      </c>
      <c r="P235" s="87" t="n">
        <v>47.258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37</v>
      </c>
      <c r="O236" s="93" t="n">
        <v>46.9542</v>
      </c>
      <c r="P236" s="93" t="n">
        <v>46.524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66</v>
      </c>
      <c r="O237" s="93" t="n">
        <v>45.8203</v>
      </c>
      <c r="P237" s="93" t="n">
        <v>45.554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211</v>
      </c>
      <c r="O238" s="102" t="n">
        <v>44.8828</v>
      </c>
      <c r="P238" s="102" t="n">
        <v>44.475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6032</v>
      </c>
      <c r="O239" s="87" t="n">
        <v>49.0402</v>
      </c>
      <c r="P239" s="87" t="n">
        <v>48.444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91</v>
      </c>
      <c r="O240" s="93" t="n">
        <v>47.8312</v>
      </c>
      <c r="P240" s="93" t="n">
        <v>47.506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912</v>
      </c>
      <c r="O241" s="93" t="n">
        <v>46.5028</v>
      </c>
      <c r="P241" s="93" t="n">
        <v>46.259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663</v>
      </c>
      <c r="O242" s="102" t="n">
        <v>45.3577</v>
      </c>
      <c r="P242" s="102" t="n">
        <v>45.015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82</v>
      </c>
      <c r="O243" s="87" t="n">
        <v>49.2375</v>
      </c>
      <c r="P243" s="87" t="n">
        <v>48.78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1.9936</v>
      </c>
      <c r="O244" s="93" t="n">
        <v>48.2232</v>
      </c>
      <c r="P244" s="93" t="n">
        <v>47.91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16</v>
      </c>
      <c r="O245" s="93" t="n">
        <v>46.7627</v>
      </c>
      <c r="P245" s="93" t="n">
        <v>46.596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33</v>
      </c>
      <c r="O246" s="102" t="n">
        <v>45.5766</v>
      </c>
      <c r="P246" s="102" t="n">
        <v>45.429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21</v>
      </c>
      <c r="O247" s="87" t="n">
        <v>49.1122</v>
      </c>
      <c r="P247" s="87" t="n">
        <v>49.012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24</v>
      </c>
      <c r="O248" s="93" t="n">
        <v>48.1513</v>
      </c>
      <c r="P248" s="93" t="n">
        <v>48.114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83</v>
      </c>
      <c r="O249" s="93" t="n">
        <v>46.7477</v>
      </c>
      <c r="P249" s="93" t="n">
        <v>46.75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58</v>
      </c>
      <c r="O250" s="102" t="n">
        <v>45.6216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262</v>
      </c>
      <c r="O251" s="87" t="n">
        <v>48.831</v>
      </c>
      <c r="P251" s="87" t="n">
        <v>49.195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</v>
      </c>
      <c r="O252" s="93" t="n">
        <v>47.6876</v>
      </c>
      <c r="P252" s="93" t="n">
        <v>48.043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85</v>
      </c>
      <c r="O253" s="93" t="n">
        <v>46.3748</v>
      </c>
      <c r="P253" s="93" t="n">
        <v>46.747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78</v>
      </c>
      <c r="O254" s="102" t="n">
        <v>45.2235</v>
      </c>
      <c r="P254" s="102" t="n">
        <v>45.472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61</v>
      </c>
      <c r="O255" s="87" t="n">
        <v>47.6093</v>
      </c>
      <c r="P255" s="87" t="n">
        <v>48.140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203</v>
      </c>
      <c r="O256" s="93" t="n">
        <v>46.6265</v>
      </c>
      <c r="P256" s="93" t="n">
        <v>47.053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15</v>
      </c>
      <c r="O257" s="93" t="n">
        <v>45.5772</v>
      </c>
      <c r="P257" s="93" t="n">
        <v>46.025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92</v>
      </c>
      <c r="O258" s="102" t="n">
        <v>44.6656</v>
      </c>
      <c r="P258" s="102" t="n">
        <v>44.865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4.467</v>
      </c>
      <c r="N259" s="106"/>
      <c r="O259" s="106"/>
      <c r="P259" s="106"/>
      <c r="Q259" s="87" t="n">
        <v>35571.532</v>
      </c>
      <c r="R259" s="87" t="n">
        <v>118.437</v>
      </c>
      <c r="S259" s="87" t="n">
        <v>755.25</v>
      </c>
      <c r="U259" s="47"/>
      <c r="V259" s="48"/>
      <c r="W259" s="49"/>
      <c r="X259" s="67"/>
      <c r="Y259" s="20" t="n">
        <f aca="false">GEOMEAN(Q259:Q262)/GEOMEAN(I259:I262)</f>
        <v>0.984620136711469</v>
      </c>
      <c r="Z259" s="20" t="n">
        <f aca="false">GEOMEAN(R259:R262)/GEOMEAN(J259:J262)</f>
        <v>0.975250139999786</v>
      </c>
      <c r="AA259" s="26" t="n">
        <f aca="false">GEOMEAN(S259:S262)/GEOMEAN(K259:K262)</f>
        <v>0.9889820170684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1.101</v>
      </c>
      <c r="N260" s="106"/>
      <c r="O260" s="106"/>
      <c r="P260" s="106"/>
      <c r="Q260" s="93" t="n">
        <v>27989.094</v>
      </c>
      <c r="R260" s="93" t="n">
        <v>106.453</v>
      </c>
      <c r="S260" s="93" t="n">
        <v>693.67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554</v>
      </c>
      <c r="N261" s="106"/>
      <c r="O261" s="106"/>
      <c r="P261" s="106"/>
      <c r="Q261" s="93" t="n">
        <v>25000.406</v>
      </c>
      <c r="R261" s="93" t="n">
        <v>91.203</v>
      </c>
      <c r="S261" s="93" t="n">
        <v>661.48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3.371</v>
      </c>
      <c r="N262" s="108"/>
      <c r="O262" s="108"/>
      <c r="P262" s="108"/>
      <c r="Q262" s="102" t="n">
        <v>23018.594</v>
      </c>
      <c r="R262" s="102" t="n">
        <v>93.344</v>
      </c>
      <c r="S262" s="102" t="n">
        <v>700.53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0464</v>
      </c>
      <c r="N267" s="87" t="n">
        <v>38.9825</v>
      </c>
      <c r="O267" s="87" t="n">
        <v>46.5967</v>
      </c>
      <c r="P267" s="87" t="n">
        <v>44.727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5488</v>
      </c>
      <c r="N268" s="93" t="n">
        <v>37.1339</v>
      </c>
      <c r="O268" s="93" t="n">
        <v>45.1657</v>
      </c>
      <c r="P268" s="93" t="n">
        <v>43.107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088</v>
      </c>
      <c r="N269" s="93" t="n">
        <v>35.2412</v>
      </c>
      <c r="O269" s="93" t="n">
        <v>43.6818</v>
      </c>
      <c r="P269" s="93" t="n">
        <v>41.819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4376</v>
      </c>
      <c r="N270" s="93" t="n">
        <v>33.2617</v>
      </c>
      <c r="O270" s="93" t="n">
        <v>42.4887</v>
      </c>
      <c r="P270" s="93" t="n">
        <v>40.867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1.3848</v>
      </c>
      <c r="N271" s="87" t="n">
        <v>38.9128</v>
      </c>
      <c r="O271" s="87" t="n">
        <v>46.4246</v>
      </c>
      <c r="P271" s="87" t="n">
        <v>46.124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3.1672</v>
      </c>
      <c r="N272" s="93" t="n">
        <v>36.9487</v>
      </c>
      <c r="O272" s="93" t="n">
        <v>44.9882</v>
      </c>
      <c r="P272" s="93" t="n">
        <v>44.712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864</v>
      </c>
      <c r="N273" s="93" t="n">
        <v>34.9751</v>
      </c>
      <c r="O273" s="93" t="n">
        <v>43.4751</v>
      </c>
      <c r="P273" s="93" t="n">
        <v>43.125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2552</v>
      </c>
      <c r="N274" s="102" t="n">
        <v>32.9474</v>
      </c>
      <c r="O274" s="102" t="n">
        <v>42.3013</v>
      </c>
      <c r="P274" s="102" t="n">
        <v>41.920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0336</v>
      </c>
      <c r="N275" s="87" t="n">
        <v>43.90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5968</v>
      </c>
      <c r="N276" s="93" t="n">
        <v>40.823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48</v>
      </c>
      <c r="N277" s="93" t="n">
        <v>37.38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6872</v>
      </c>
      <c r="N278" s="93" t="n">
        <v>33.892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2408</v>
      </c>
      <c r="N279" s="87" t="n">
        <v>42.297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5256</v>
      </c>
      <c r="N280" s="93" t="n">
        <v>39.568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24</v>
      </c>
      <c r="N281" s="93" t="n">
        <v>36.47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616</v>
      </c>
      <c r="N282" s="93" t="n">
        <v>33.45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0808</v>
      </c>
      <c r="N283" s="87" t="n">
        <v>41.799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3232</v>
      </c>
      <c r="N284" s="93" t="n">
        <v>38.99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3624</v>
      </c>
      <c r="N285" s="93" t="n">
        <v>36.117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376</v>
      </c>
      <c r="N286" s="93" t="n">
        <v>33.037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2</v>
      </c>
      <c r="O287" s="87" t="n">
        <v>46.6223</v>
      </c>
      <c r="P287" s="87" t="n">
        <v>45.962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8</v>
      </c>
      <c r="O288" s="93" t="n">
        <v>45.132</v>
      </c>
      <c r="P288" s="93" t="n">
        <v>44.337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55</v>
      </c>
      <c r="O289" s="93" t="n">
        <v>43.6672</v>
      </c>
      <c r="P289" s="93" t="n">
        <v>43.00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18</v>
      </c>
      <c r="O290" s="102" t="n">
        <v>42.4877</v>
      </c>
      <c r="P290" s="102" t="n">
        <v>42.000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3</v>
      </c>
      <c r="O291" s="87" t="n">
        <v>47.3669</v>
      </c>
      <c r="P291" s="87" t="n">
        <v>46.84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2</v>
      </c>
      <c r="O292" s="93" t="n">
        <v>45.6799</v>
      </c>
      <c r="P292" s="93" t="n">
        <v>45.130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73</v>
      </c>
      <c r="O293" s="93" t="n">
        <v>44.0092</v>
      </c>
      <c r="P293" s="93" t="n">
        <v>43.543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05</v>
      </c>
      <c r="O294" s="102" t="n">
        <v>42.7107</v>
      </c>
      <c r="P294" s="102" t="n">
        <v>42.37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2</v>
      </c>
      <c r="O295" s="87" t="n">
        <v>47.5622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98</v>
      </c>
      <c r="O296" s="93" t="n">
        <v>46.0129</v>
      </c>
      <c r="P296" s="93" t="n">
        <v>45.584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83</v>
      </c>
      <c r="O297" s="93" t="n">
        <v>44.1894</v>
      </c>
      <c r="P297" s="93" t="n">
        <v>43.786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6</v>
      </c>
      <c r="O298" s="102" t="n">
        <v>42.8727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24</v>
      </c>
      <c r="O299" s="87" t="n">
        <v>47.4846</v>
      </c>
      <c r="P299" s="87" t="n">
        <v>47.011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42</v>
      </c>
      <c r="O300" s="93" t="n">
        <v>45.9268</v>
      </c>
      <c r="P300" s="93" t="n">
        <v>45.381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6</v>
      </c>
      <c r="O301" s="93" t="n">
        <v>44.0844</v>
      </c>
      <c r="P301" s="93" t="n">
        <v>43.558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8</v>
      </c>
      <c r="O302" s="102" t="n">
        <v>42.7476</v>
      </c>
      <c r="P302" s="102" t="n">
        <v>42.278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45</v>
      </c>
      <c r="O303" s="87" t="n">
        <v>47.0493</v>
      </c>
      <c r="P303" s="87" t="n">
        <v>46.807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66</v>
      </c>
      <c r="O304" s="93" t="n">
        <v>45.5175</v>
      </c>
      <c r="P304" s="93" t="n">
        <v>45.19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821</v>
      </c>
      <c r="O305" s="93" t="n">
        <v>43.7618</v>
      </c>
      <c r="P305" s="93" t="n">
        <v>43.40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69</v>
      </c>
      <c r="O306" s="102" t="n">
        <v>42.4771</v>
      </c>
      <c r="P306" s="102" t="n">
        <v>42.07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97</v>
      </c>
      <c r="O307" s="87" t="n">
        <v>46.2161</v>
      </c>
      <c r="P307" s="87" t="n">
        <v>46.390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</v>
      </c>
      <c r="O308" s="93" t="n">
        <v>44.8794</v>
      </c>
      <c r="P308" s="93" t="n">
        <v>44.86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1</v>
      </c>
      <c r="O309" s="93" t="n">
        <v>43.3385</v>
      </c>
      <c r="P309" s="93" t="n">
        <v>43.21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399</v>
      </c>
      <c r="O310" s="102" t="n">
        <v>42.1472</v>
      </c>
      <c r="P310" s="102" t="n">
        <v>41.94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9.212</v>
      </c>
      <c r="N311" s="106"/>
      <c r="O311" s="106"/>
      <c r="P311" s="106"/>
      <c r="Q311" s="87" t="n">
        <v>52222.953</v>
      </c>
      <c r="R311" s="87" t="n">
        <v>119.781</v>
      </c>
      <c r="S311" s="87" t="n">
        <v>860.64</v>
      </c>
      <c r="U311" s="47"/>
      <c r="V311" s="48"/>
      <c r="W311" s="49"/>
      <c r="X311" s="67"/>
      <c r="Y311" s="20" t="n">
        <f aca="false">GEOMEAN(Q311:Q314)/GEOMEAN(I311:I314)</f>
        <v>0.989822990970593</v>
      </c>
      <c r="Z311" s="20" t="n">
        <f aca="false">GEOMEAN(R311:R314)/GEOMEAN(J311:J314)</f>
        <v>0.95608506132958</v>
      </c>
      <c r="AA311" s="26" t="n">
        <f aca="false">GEOMEAN(S311:S314)/GEOMEAN(K311:K314)</f>
        <v>0.93689998813464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2.428</v>
      </c>
      <c r="N312" s="106"/>
      <c r="O312" s="106"/>
      <c r="P312" s="106"/>
      <c r="Q312" s="93" t="n">
        <v>41844.297</v>
      </c>
      <c r="R312" s="93" t="n">
        <v>113.344</v>
      </c>
      <c r="S312" s="93" t="n">
        <v>823.57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6.0744</v>
      </c>
      <c r="N313" s="106"/>
      <c r="O313" s="106"/>
      <c r="P313" s="106"/>
      <c r="Q313" s="93" t="n">
        <v>36662.844</v>
      </c>
      <c r="R313" s="93" t="n">
        <v>117.312</v>
      </c>
      <c r="S313" s="93" t="n">
        <v>813.1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3384</v>
      </c>
      <c r="N314" s="108"/>
      <c r="O314" s="108"/>
      <c r="P314" s="108"/>
      <c r="Q314" s="102" t="n">
        <v>31590.297</v>
      </c>
      <c r="R314" s="102" t="n">
        <v>111.937</v>
      </c>
      <c r="S314" s="102" t="n">
        <v>905.42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0368</v>
      </c>
      <c r="N319" s="87" t="n">
        <v>37.9779</v>
      </c>
      <c r="O319" s="87" t="n">
        <v>46.5757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5592</v>
      </c>
      <c r="N320" s="93" t="n">
        <v>35.3515</v>
      </c>
      <c r="O320" s="93" t="n">
        <v>45.1123</v>
      </c>
      <c r="P320" s="93" t="n">
        <v>44.590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5664</v>
      </c>
      <c r="N321" s="93" t="n">
        <v>32.9537</v>
      </c>
      <c r="O321" s="93" t="n">
        <v>43.8472</v>
      </c>
      <c r="P321" s="93" t="n">
        <v>43.410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7328</v>
      </c>
      <c r="N322" s="93" t="n">
        <v>30.7325</v>
      </c>
      <c r="O322" s="93" t="n">
        <v>43.0311</v>
      </c>
      <c r="P322" s="93" t="n">
        <v>42.644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4096</v>
      </c>
      <c r="N323" s="87" t="n">
        <v>38.1438</v>
      </c>
      <c r="O323" s="87" t="n">
        <v>46.5171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9256</v>
      </c>
      <c r="N324" s="93" t="n">
        <v>35.5363</v>
      </c>
      <c r="O324" s="93" t="n">
        <v>45.0475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5712</v>
      </c>
      <c r="N325" s="93" t="n">
        <v>33.1462</v>
      </c>
      <c r="O325" s="93" t="n">
        <v>43.7593</v>
      </c>
      <c r="P325" s="93" t="n">
        <v>43.26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7144</v>
      </c>
      <c r="N326" s="102" t="n">
        <v>30.9084</v>
      </c>
      <c r="O326" s="102" t="n">
        <v>42.952</v>
      </c>
      <c r="P326" s="102" t="n">
        <v>42.50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3.5224</v>
      </c>
      <c r="N327" s="87" t="n">
        <v>47.741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024</v>
      </c>
      <c r="N328" s="93" t="n">
        <v>43.0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568</v>
      </c>
      <c r="N329" s="93" t="n">
        <v>39.301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632</v>
      </c>
      <c r="N330" s="93" t="n">
        <v>35.463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7616</v>
      </c>
      <c r="N331" s="87" t="n">
        <v>46.3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1608</v>
      </c>
      <c r="N332" s="93" t="n">
        <v>42.00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6128</v>
      </c>
      <c r="N333" s="93" t="n">
        <v>38.50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456</v>
      </c>
      <c r="N334" s="93" t="n">
        <v>35.00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516</v>
      </c>
      <c r="N335" s="87" t="n">
        <v>46.50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576</v>
      </c>
      <c r="N336" s="93" t="n">
        <v>42.134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4824</v>
      </c>
      <c r="N337" s="93" t="n">
        <v>38.518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0456</v>
      </c>
      <c r="N338" s="93" t="n">
        <v>34.946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92</v>
      </c>
      <c r="O339" s="87" t="n">
        <v>46.5911</v>
      </c>
      <c r="P339" s="87" t="n">
        <v>45.562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</v>
      </c>
      <c r="O340" s="93" t="n">
        <v>45.2361</v>
      </c>
      <c r="P340" s="93" t="n">
        <v>44.426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73</v>
      </c>
      <c r="O341" s="93" t="n">
        <v>44.0346</v>
      </c>
      <c r="P341" s="93" t="n">
        <v>43.447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9</v>
      </c>
      <c r="O342" s="102" t="n">
        <v>43.2695</v>
      </c>
      <c r="P342" s="102" t="n">
        <v>42.755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9</v>
      </c>
      <c r="O343" s="87" t="n">
        <v>46.9549</v>
      </c>
      <c r="P343" s="87" t="n">
        <v>45.970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35</v>
      </c>
      <c r="O344" s="93" t="n">
        <v>45.524</v>
      </c>
      <c r="P344" s="93" t="n">
        <v>44.77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6</v>
      </c>
      <c r="O345" s="93" t="n">
        <v>44.2262</v>
      </c>
      <c r="P345" s="93" t="n">
        <v>43.70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2</v>
      </c>
      <c r="O346" s="102" t="n">
        <v>43.426</v>
      </c>
      <c r="P346" s="102" t="n">
        <v>42.96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96</v>
      </c>
      <c r="O347" s="87" t="n">
        <v>47.3996</v>
      </c>
      <c r="P347" s="87" t="n">
        <v>46.805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84</v>
      </c>
      <c r="O348" s="93" t="n">
        <v>45.8244</v>
      </c>
      <c r="P348" s="93" t="n">
        <v>45.29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4</v>
      </c>
      <c r="O349" s="93" t="n">
        <v>44.3873</v>
      </c>
      <c r="P349" s="93" t="n">
        <v>43.9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492</v>
      </c>
      <c r="O350" s="102" t="n">
        <v>43.5374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39</v>
      </c>
      <c r="O351" s="87" t="n">
        <v>47.3231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2</v>
      </c>
      <c r="O352" s="93" t="n">
        <v>45.7435</v>
      </c>
      <c r="P352" s="93" t="n">
        <v>45.268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35</v>
      </c>
      <c r="O353" s="93" t="n">
        <v>44.315</v>
      </c>
      <c r="P353" s="93" t="n">
        <v>43.915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08</v>
      </c>
      <c r="O354" s="102" t="n">
        <v>43.4727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71</v>
      </c>
      <c r="O355" s="87" t="n">
        <v>46.3379</v>
      </c>
      <c r="P355" s="87" t="n">
        <v>46.555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299</v>
      </c>
      <c r="O356" s="93" t="n">
        <v>44.9917</v>
      </c>
      <c r="P356" s="93" t="n">
        <v>45.05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72</v>
      </c>
      <c r="O357" s="93" t="n">
        <v>43.7226</v>
      </c>
      <c r="P357" s="93" t="n">
        <v>43.572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67</v>
      </c>
      <c r="O358" s="102" t="n">
        <v>42.9662</v>
      </c>
      <c r="P358" s="102" t="n">
        <v>42.6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25</v>
      </c>
      <c r="O359" s="87" t="n">
        <v>45.9365</v>
      </c>
      <c r="P359" s="87" t="n">
        <v>46.241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45</v>
      </c>
      <c r="O360" s="93" t="n">
        <v>44.6595</v>
      </c>
      <c r="P360" s="93" t="n">
        <v>44.812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68</v>
      </c>
      <c r="O361" s="93" t="n">
        <v>43.5134</v>
      </c>
      <c r="P361" s="93" t="n">
        <v>43.397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75</v>
      </c>
      <c r="O362" s="102" t="n">
        <v>42.8021</v>
      </c>
      <c r="P362" s="102" t="n">
        <v>42.441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4.7848</v>
      </c>
      <c r="N363" s="106"/>
      <c r="O363" s="106"/>
      <c r="P363" s="106"/>
      <c r="Q363" s="87" t="n">
        <v>62256.062</v>
      </c>
      <c r="R363" s="87" t="n">
        <v>137.156</v>
      </c>
      <c r="S363" s="87" t="n">
        <v>815.687</v>
      </c>
      <c r="U363" s="47"/>
      <c r="V363" s="48"/>
      <c r="W363" s="49"/>
      <c r="X363" s="67"/>
      <c r="Y363" s="20" t="n">
        <f aca="false">GEOMEAN(Q363:Q366)/GEOMEAN(I363:I366)</f>
        <v>0.982713218356862</v>
      </c>
      <c r="Z363" s="20" t="n">
        <f aca="false">GEOMEAN(R363:R366)/GEOMEAN(J363:J366)</f>
        <v>0.946680279673767</v>
      </c>
      <c r="AA363" s="26" t="n">
        <f aca="false">GEOMEAN(S363:S366)/GEOMEAN(K363:K366)</f>
        <v>0.94781912838127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5.7496</v>
      </c>
      <c r="N364" s="106"/>
      <c r="O364" s="106"/>
      <c r="P364" s="106"/>
      <c r="Q364" s="93" t="n">
        <v>49565.343</v>
      </c>
      <c r="R364" s="93" t="n">
        <v>131.89</v>
      </c>
      <c r="S364" s="93" t="n">
        <v>814.81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3432</v>
      </c>
      <c r="N365" s="106"/>
      <c r="O365" s="106"/>
      <c r="P365" s="106"/>
      <c r="Q365" s="93" t="n">
        <v>41137.875</v>
      </c>
      <c r="R365" s="93" t="n">
        <v>125.625</v>
      </c>
      <c r="S365" s="93" t="n">
        <v>817.98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3616</v>
      </c>
      <c r="N366" s="108"/>
      <c r="O366" s="108"/>
      <c r="P366" s="108"/>
      <c r="Q366" s="102" t="n">
        <v>35933.375</v>
      </c>
      <c r="R366" s="102" t="n">
        <v>120.297</v>
      </c>
      <c r="S366" s="102" t="n">
        <v>822.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1.0864</v>
      </c>
      <c r="N371" s="87" t="n">
        <v>40.9215</v>
      </c>
      <c r="O371" s="87" t="n">
        <v>46.5073</v>
      </c>
      <c r="P371" s="87" t="n">
        <v>45.796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4792</v>
      </c>
      <c r="N372" s="93" t="n">
        <v>38.0786</v>
      </c>
      <c r="O372" s="93" t="n">
        <v>44.8452</v>
      </c>
      <c r="P372" s="93" t="n">
        <v>43.944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9088</v>
      </c>
      <c r="N373" s="93" t="n">
        <v>35.3874</v>
      </c>
      <c r="O373" s="93" t="n">
        <v>43.257</v>
      </c>
      <c r="P373" s="93" t="n">
        <v>42.163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4336</v>
      </c>
      <c r="N374" s="93" t="n">
        <v>32.984</v>
      </c>
      <c r="O374" s="93" t="n">
        <v>42.2711</v>
      </c>
      <c r="P374" s="93" t="n">
        <v>40.871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536</v>
      </c>
      <c r="N375" s="87" t="n">
        <v>40.9316</v>
      </c>
      <c r="O375" s="87" t="n">
        <v>46.4975</v>
      </c>
      <c r="P375" s="87" t="n">
        <v>45.803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8.2496</v>
      </c>
      <c r="N376" s="93" t="n">
        <v>38.0898</v>
      </c>
      <c r="O376" s="93" t="n">
        <v>44.8268</v>
      </c>
      <c r="P376" s="93" t="n">
        <v>43.950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7664</v>
      </c>
      <c r="N377" s="93" t="n">
        <v>35.4013</v>
      </c>
      <c r="O377" s="93" t="n">
        <v>43.242</v>
      </c>
      <c r="P377" s="93" t="n">
        <v>42.168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072</v>
      </c>
      <c r="N378" s="102" t="n">
        <v>32.989</v>
      </c>
      <c r="O378" s="102" t="n">
        <v>42.2363</v>
      </c>
      <c r="P378" s="102" t="n">
        <v>40.871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2.4472</v>
      </c>
      <c r="N379" s="87" t="n">
        <v>38.739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8.4936</v>
      </c>
      <c r="N380" s="93" t="n">
        <v>35.647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488</v>
      </c>
      <c r="N381" s="93" t="n">
        <v>33.139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8424</v>
      </c>
      <c r="N382" s="93" t="n">
        <v>30.723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1.0312</v>
      </c>
      <c r="N383" s="87" t="n">
        <v>37.798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9032</v>
      </c>
      <c r="N384" s="93" t="n">
        <v>35.013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416</v>
      </c>
      <c r="N385" s="93" t="n">
        <v>32.693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528</v>
      </c>
      <c r="N386" s="93" t="n">
        <v>30.41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9696</v>
      </c>
      <c r="N387" s="87" t="n">
        <v>37.585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3832</v>
      </c>
      <c r="N388" s="93" t="n">
        <v>34.721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5024</v>
      </c>
      <c r="N389" s="93" t="n">
        <v>32.478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288</v>
      </c>
      <c r="N390" s="93" t="n">
        <v>30.223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696</v>
      </c>
      <c r="O391" s="87" t="n">
        <v>46.6444</v>
      </c>
      <c r="P391" s="87" t="n">
        <v>46.358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082</v>
      </c>
      <c r="O392" s="93" t="n">
        <v>45.0513</v>
      </c>
      <c r="P392" s="93" t="n">
        <v>44.50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6</v>
      </c>
      <c r="O393" s="93" t="n">
        <v>43.4299</v>
      </c>
      <c r="P393" s="93" t="n">
        <v>42.576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3</v>
      </c>
      <c r="O394" s="102" t="n">
        <v>42.3869</v>
      </c>
      <c r="P394" s="102" t="n">
        <v>41.213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7</v>
      </c>
      <c r="O395" s="87" t="n">
        <v>47.1581</v>
      </c>
      <c r="P395" s="87" t="n">
        <v>46.482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51</v>
      </c>
      <c r="O396" s="93" t="n">
        <v>45.4473</v>
      </c>
      <c r="P396" s="93" t="n">
        <v>44.576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29</v>
      </c>
      <c r="O397" s="93" t="n">
        <v>43.6937</v>
      </c>
      <c r="P397" s="93" t="n">
        <v>42.656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57</v>
      </c>
      <c r="O398" s="102" t="n">
        <v>42.4893</v>
      </c>
      <c r="P398" s="102" t="n">
        <v>41.287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16</v>
      </c>
      <c r="O399" s="87" t="n">
        <v>47.6274</v>
      </c>
      <c r="P399" s="87" t="n">
        <v>47.212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67</v>
      </c>
      <c r="O400" s="93" t="n">
        <v>45.8084</v>
      </c>
      <c r="P400" s="93" t="n">
        <v>45.123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07</v>
      </c>
      <c r="O401" s="93" t="n">
        <v>43.9845</v>
      </c>
      <c r="P401" s="93" t="n">
        <v>43.048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53</v>
      </c>
      <c r="O402" s="102" t="n">
        <v>42.7423</v>
      </c>
      <c r="P402" s="102" t="n">
        <v>41.602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56</v>
      </c>
      <c r="O403" s="87" t="n">
        <v>47.6817</v>
      </c>
      <c r="P403" s="87" t="n">
        <v>47.235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36</v>
      </c>
      <c r="O404" s="93" t="n">
        <v>45.8729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83</v>
      </c>
      <c r="O405" s="93" t="n">
        <v>44.0531</v>
      </c>
      <c r="P405" s="93" t="n">
        <v>43.081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36</v>
      </c>
      <c r="O406" s="102" t="n">
        <v>42.8522</v>
      </c>
      <c r="P406" s="102" t="n">
        <v>41.628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15</v>
      </c>
      <c r="O407" s="87" t="n">
        <v>46.7691</v>
      </c>
      <c r="P407" s="87" t="n">
        <v>46.66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14</v>
      </c>
      <c r="O408" s="93" t="n">
        <v>45.2231</v>
      </c>
      <c r="P408" s="93" t="n">
        <v>44.709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7</v>
      </c>
      <c r="O409" s="93" t="n">
        <v>43.6026</v>
      </c>
      <c r="P409" s="93" t="n">
        <v>42.770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12</v>
      </c>
      <c r="O410" s="102" t="n">
        <v>42.4908</v>
      </c>
      <c r="P410" s="102" t="n">
        <v>41.349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69</v>
      </c>
      <c r="O411" s="87" t="n">
        <v>46.5387</v>
      </c>
      <c r="P411" s="87" t="n">
        <v>46.603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05</v>
      </c>
      <c r="O412" s="93" t="n">
        <v>45.0429</v>
      </c>
      <c r="P412" s="93" t="n">
        <v>44.66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38</v>
      </c>
      <c r="O413" s="93" t="n">
        <v>43.4782</v>
      </c>
      <c r="P413" s="93" t="n">
        <v>42.71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59</v>
      </c>
      <c r="O414" s="102" t="n">
        <v>42.4376</v>
      </c>
      <c r="P414" s="102" t="n">
        <v>41.30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5.8016</v>
      </c>
      <c r="N415" s="106"/>
      <c r="O415" s="106"/>
      <c r="P415" s="106"/>
      <c r="Q415" s="87" t="n">
        <v>77547.766</v>
      </c>
      <c r="R415" s="87" t="n">
        <v>157.797</v>
      </c>
      <c r="S415" s="87" t="n">
        <v>976.313</v>
      </c>
      <c r="U415" s="47"/>
      <c r="V415" s="48"/>
      <c r="W415" s="49"/>
      <c r="X415" s="67"/>
      <c r="Y415" s="20" t="n">
        <f aca="false">GEOMEAN(Q415:Q418)/GEOMEAN(I415:I418)</f>
        <v>0.981269412179124</v>
      </c>
      <c r="Z415" s="20" t="n">
        <f aca="false">GEOMEAN(R415:R418)/GEOMEAN(J415:J418)</f>
        <v>0.954695044386817</v>
      </c>
      <c r="AA415" s="26" t="n">
        <f aca="false">GEOMEAN(S415:S418)/GEOMEAN(K415:K418)</f>
        <v>0.982847575929141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2.6728</v>
      </c>
      <c r="N416" s="106"/>
      <c r="O416" s="106"/>
      <c r="P416" s="106"/>
      <c r="Q416" s="93" t="n">
        <v>59515.969</v>
      </c>
      <c r="R416" s="93" t="n">
        <v>150.422</v>
      </c>
      <c r="S416" s="93" t="n">
        <v>976.406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5152</v>
      </c>
      <c r="N417" s="106"/>
      <c r="O417" s="106"/>
      <c r="P417" s="106"/>
      <c r="Q417" s="93" t="n">
        <v>48981.234</v>
      </c>
      <c r="R417" s="93" t="n">
        <v>147.484</v>
      </c>
      <c r="S417" s="93" t="n">
        <v>975.36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5.0544</v>
      </c>
      <c r="N418" s="108"/>
      <c r="O418" s="108"/>
      <c r="P418" s="108"/>
      <c r="Q418" s="102" t="n">
        <v>41511.5</v>
      </c>
      <c r="R418" s="102" t="n">
        <v>145.656</v>
      </c>
      <c r="S418" s="102" t="n">
        <v>1036.6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39.9120502469</v>
      </c>
      <c r="J420" s="117" t="n">
        <f aca="false">GEOMEAN(J51:J54,J103:J106,J155:J158)</f>
        <v>59.7846705392213</v>
      </c>
      <c r="K420" s="118" t="n">
        <f aca="false">GEOMEAN(K51:K54,K103:K106,K155:K158)</f>
        <v>384.402231873786</v>
      </c>
      <c r="M420" s="13"/>
      <c r="N420" s="90"/>
      <c r="O420" s="90"/>
      <c r="P420" s="90"/>
      <c r="Q420" s="117" t="n">
        <f aca="false">GEOMEAN(Q51:Q54,Q103:Q106,Q155:Q158)</f>
        <v>24823.6793934831</v>
      </c>
      <c r="R420" s="117" t="n">
        <f aca="false">GEOMEAN(R51:R54,R103:R106,R155:R158)</f>
        <v>56.243789662221</v>
      </c>
      <c r="S420" s="118" t="n">
        <f aca="false">GEOMEAN(S51:S54,S103:S106,S155:S158)</f>
        <v>375.767089361007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06.8166254469</v>
      </c>
      <c r="J421" s="119" t="n">
        <f aca="false">GEOMEAN(J207:J210,J259:J262,J311:J314,J363:J366)</f>
        <v>121.814207102231</v>
      </c>
      <c r="K421" s="120" t="n">
        <f aca="false">GEOMEAN(K207:K210,K259:K262,K311:K314,K363:K366)</f>
        <v>826.974863268176</v>
      </c>
      <c r="M421" s="21"/>
      <c r="N421" s="63"/>
      <c r="O421" s="63"/>
      <c r="P421" s="63"/>
      <c r="Q421" s="119" t="n">
        <f aca="false">GEOMEAN(Q207:Q210,Q259:Q262,Q311:Q314,Q363:Q366)</f>
        <v>40215.3148918537</v>
      </c>
      <c r="R421" s="119" t="n">
        <f aca="false">GEOMEAN(R207:R210,R259:R262,R311:R314,R363:R366)</f>
        <v>116.84279100384</v>
      </c>
      <c r="S421" s="120" t="n">
        <f aca="false">GEOMEAN(S207:S210,S259:S262,S311:S314,S363:S366)</f>
        <v>799.435994092768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2940.5803528406</v>
      </c>
      <c r="J422" s="122" t="n">
        <f aca="false">GEOMEAN(J51:J54,J103:J106,J155:J158,J207:J210,J259:J262,J311:J314,J363:J366)</f>
        <v>89.7889807540418</v>
      </c>
      <c r="K422" s="123" t="n">
        <f aca="false">GEOMEAN(K51:K54,K103:K106,K155:K158,K207:K210,K259:K262,K311:K314,K363:K366)</f>
        <v>595.530279900029</v>
      </c>
      <c r="M422" s="27"/>
      <c r="N422" s="112"/>
      <c r="O422" s="112"/>
      <c r="P422" s="112"/>
      <c r="Q422" s="122" t="n">
        <f aca="false">GEOMEAN(Q51:Q54,Q103:Q106,Q155:Q158,Q207:Q210,Q259:Q262,Q311:Q314,Q363:Q366)</f>
        <v>32703.5507235046</v>
      </c>
      <c r="R422" s="122" t="n">
        <f aca="false">GEOMEAN(R51:R54,R103:R106,R155:R158,R207:R210,R259:R262,R311:R314,R363:R366)</f>
        <v>85.4119768468995</v>
      </c>
      <c r="S422" s="123" t="n">
        <f aca="false">GEOMEAN(S51:S54,S103:S106,S155:S158,S207:S210,S259:S262,S311:S314,S363:S366)</f>
        <v>578.455753463669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346509088641</v>
      </c>
      <c r="R423" s="124" t="n">
        <f aca="false">R420/J420</f>
        <v>0.94077276256499</v>
      </c>
      <c r="S423" s="125" t="n">
        <f aca="false">S420/K420</f>
        <v>0.97753618008229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7925812570517</v>
      </c>
      <c r="R424" s="124" t="n">
        <f aca="false">R421/J421</f>
        <v>0.959188536241763</v>
      </c>
      <c r="S424" s="125" t="n">
        <f aca="false">S421/K421</f>
        <v>0.96669926693228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2804327464877</v>
      </c>
      <c r="R425" s="126" t="n">
        <f aca="false">R422/J422</f>
        <v>0.951252326617537</v>
      </c>
      <c r="S425" s="127" t="n">
        <f aca="false">S422/K422</f>
        <v>0.97132886939145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112</v>
      </c>
      <c r="N430" s="105" t="n">
        <f aca="false">AVERAGE(N3,N7)</f>
        <v>42.6613</v>
      </c>
      <c r="O430" s="105" t="n">
        <f aca="false">AVERAGE(O3,O7)</f>
        <v>43.25515</v>
      </c>
      <c r="P430" s="105" t="n">
        <f aca="false">AVERAGE(P3,P7)</f>
        <v>43.547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4.9008</v>
      </c>
      <c r="N431" s="106" t="n">
        <f aca="false">AVERAGE(N4,N8)</f>
        <v>40.4818</v>
      </c>
      <c r="O431" s="106" t="n">
        <f aca="false">AVERAGE(O4,O8)</f>
        <v>41.9806</v>
      </c>
      <c r="P431" s="106" t="n">
        <f aca="false">AVERAGE(P4,P8)</f>
        <v>41.929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2</v>
      </c>
      <c r="N432" s="106" t="n">
        <f aca="false">AVERAGE(N5,N9)</f>
        <v>37.88845</v>
      </c>
      <c r="O432" s="106" t="n">
        <f aca="false">AVERAGE(O5,O9)</f>
        <v>40.60005</v>
      </c>
      <c r="P432" s="106" t="n">
        <f aca="false">AVERAGE(P5,P9)</f>
        <v>40.284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5672</v>
      </c>
      <c r="N433" s="108" t="n">
        <f aca="false">AVERAGE(N6,N10)</f>
        <v>35.11115</v>
      </c>
      <c r="O433" s="108" t="n">
        <f aca="false">AVERAGE(O6,O10)</f>
        <v>39.5071</v>
      </c>
      <c r="P433" s="108" t="n">
        <f aca="false">AVERAGE(P6,P10)</f>
        <v>39.003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724</v>
      </c>
      <c r="N434" s="105" t="n">
        <f aca="false">AVERAGE(N3,N7,N11)</f>
        <v>42.4089333333333</v>
      </c>
      <c r="O434" s="105" t="n">
        <f aca="false">AVERAGE(O3,O7,O11)</f>
        <v>43.0165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0.8648</v>
      </c>
      <c r="N435" s="106" t="n">
        <f aca="false">AVERAGE(N4,N8,N12)</f>
        <v>40.2118</v>
      </c>
      <c r="O435" s="106" t="n">
        <f aca="false">AVERAGE(O4,O8,O12)</f>
        <v>41.7276</v>
      </c>
      <c r="P435" s="106" t="n">
        <f aca="false">AVERAGE(P4,P8,P12)</f>
        <v>41.7212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3.0376</v>
      </c>
      <c r="N436" s="106" t="n">
        <f aca="false">AVERAGE(N5,N9,N13)</f>
        <v>37.6287333333333</v>
      </c>
      <c r="O436" s="106" t="n">
        <f aca="false">AVERAGE(O5,O9,O13)</f>
        <v>40.4244</v>
      </c>
      <c r="P436" s="106" t="n">
        <f aca="false">AVERAGE(P5,P9,P13)</f>
        <v>40.142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3408</v>
      </c>
      <c r="N437" s="108" t="n">
        <f aca="false">AVERAGE(N6,N10,N14)</f>
        <v>34.8755333333333</v>
      </c>
      <c r="O437" s="108" t="n">
        <f aca="false">AVERAGE(O6,O10,O14)</f>
        <v>39.3409</v>
      </c>
      <c r="P437" s="108" t="n">
        <f aca="false">AVERAGE(P6,P10,P14)</f>
        <v>38.870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124</v>
      </c>
      <c r="N438" s="105" t="n">
        <f aca="false">AVERAGE(N27,N31,N35)</f>
        <v>42.7668</v>
      </c>
      <c r="O438" s="105" t="n">
        <f aca="false">AVERAGE(O27,O31,O35)</f>
        <v>45.6387</v>
      </c>
      <c r="P438" s="105" t="n">
        <f aca="false">AVERAGE(P27,P31,P35)</f>
        <v>45.51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2.084</v>
      </c>
      <c r="N439" s="106" t="n">
        <f aca="false">AVERAGE(N28,N32,N36)</f>
        <v>40.5527</v>
      </c>
      <c r="O439" s="106" t="n">
        <f aca="false">AVERAGE(O28,O32,O36)</f>
        <v>43.9707333333333</v>
      </c>
      <c r="P439" s="106" t="n">
        <f aca="false">AVERAGE(P28,P32,P36)</f>
        <v>43.498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1.0368</v>
      </c>
      <c r="N440" s="106" t="n">
        <f aca="false">AVERAGE(N29,N33,N37)</f>
        <v>38.0103</v>
      </c>
      <c r="O440" s="106" t="n">
        <f aca="false">AVERAGE(O29,O33,O37)</f>
        <v>42.1752333333333</v>
      </c>
      <c r="P440" s="106" t="n">
        <f aca="false">AVERAGE(P29,P33,P37)</f>
        <v>41.518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056</v>
      </c>
      <c r="N441" s="108" t="n">
        <f aca="false">AVERAGE(N30,N34,N38)</f>
        <v>35.251</v>
      </c>
      <c r="O441" s="108" t="n">
        <f aca="false">AVERAGE(O30,O34,O38)</f>
        <v>40.8134666666667</v>
      </c>
      <c r="P441" s="108" t="n">
        <f aca="false">AVERAGE(P30,P34,P38)</f>
        <v>40.009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2.7256</v>
      </c>
      <c r="N442" s="105" t="n">
        <f aca="false">AVERAGE(N27,N31,N35,N39,N43,N47)</f>
        <v>42.6860166666667</v>
      </c>
      <c r="O442" s="105" t="n">
        <f aca="false">AVERAGE(O27,O31,O35,O39,O43,O47)</f>
        <v>45.5864666666667</v>
      </c>
      <c r="P442" s="105" t="n">
        <f aca="false">AVERAGE(P27,P31,P35,P39,P43,P47)</f>
        <v>45.451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8968</v>
      </c>
      <c r="N443" s="106" t="n">
        <f aca="false">AVERAGE(N28,N32,N36,N40,N44,N48)</f>
        <v>40.4915166666667</v>
      </c>
      <c r="O443" s="106" t="n">
        <f aca="false">AVERAGE(O28,O32,O36,O40,O44,O48)</f>
        <v>43.91355</v>
      </c>
      <c r="P443" s="106" t="n">
        <f aca="false">AVERAGE(P28,P32,P36,P40,P44,P48)</f>
        <v>43.443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1.3488</v>
      </c>
      <c r="N444" s="106" t="n">
        <f aca="false">AVERAGE(N29,N33,N37,N41,N45,N49)</f>
        <v>37.9561833333333</v>
      </c>
      <c r="O444" s="106" t="n">
        <f aca="false">AVERAGE(O29,O33,O37,O41,O45,O49)</f>
        <v>42.1466333333333</v>
      </c>
      <c r="P444" s="106" t="n">
        <f aca="false">AVERAGE(P29,P33,P37,P41,P45,P49)</f>
        <v>41.470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536</v>
      </c>
      <c r="N445" s="108" t="n">
        <f aca="false">AVERAGE(N30,N34,N38,N42,N46,N50)</f>
        <v>35.1962666666667</v>
      </c>
      <c r="O445" s="108" t="n">
        <f aca="false">AVERAGE(O30,O34,O38,O42,O46,O50)</f>
        <v>40.79195</v>
      </c>
      <c r="P445" s="108" t="n">
        <f aca="false">AVERAGE(P30,P34,P38,P42,P46,P50)</f>
        <v>39.9500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124</v>
      </c>
      <c r="N446" s="105" t="n">
        <f aca="false">AVERAGE(N3,N7,N27,N31,N35)</f>
        <v>42.7246</v>
      </c>
      <c r="O446" s="105" t="n">
        <f aca="false">AVERAGE(O3,O7,O27,O31,O35)</f>
        <v>44.68528</v>
      </c>
      <c r="P446" s="105" t="n">
        <f aca="false">AVERAGE(P3,P7,P27,P31,P35)</f>
        <v>44.727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084</v>
      </c>
      <c r="N447" s="106" t="n">
        <f aca="false">AVERAGE(N4,N8,N28,N32,N36)</f>
        <v>40.52434</v>
      </c>
      <c r="O447" s="106" t="n">
        <f aca="false">AVERAGE(O4,O8,O28,O32,O36)</f>
        <v>43.17468</v>
      </c>
      <c r="P447" s="106" t="n">
        <f aca="false">AVERAGE(P4,P8,P28,P32,P36)</f>
        <v>42.8711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1.0368</v>
      </c>
      <c r="N448" s="106" t="n">
        <f aca="false">AVERAGE(N5,N9,N29,N33,N37)</f>
        <v>37.96156</v>
      </c>
      <c r="O448" s="106" t="n">
        <f aca="false">AVERAGE(O5,O9,O29,O33,O37)</f>
        <v>41.54516</v>
      </c>
      <c r="P448" s="106" t="n">
        <f aca="false">AVERAGE(P5,P9,P29,P33,P37)</f>
        <v>41.024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056</v>
      </c>
      <c r="N449" s="108" t="n">
        <f aca="false">AVERAGE(N6,N10,N30,N34,N38)</f>
        <v>35.19506</v>
      </c>
      <c r="O449" s="108" t="n">
        <f aca="false">AVERAGE(O6,O10,O30,O34,O38)</f>
        <v>40.29092</v>
      </c>
      <c r="P449" s="108" t="n">
        <f aca="false">AVERAGE(P6,P10,P30,P34,P38)</f>
        <v>39.607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2.7256</v>
      </c>
      <c r="N450" s="105" t="n">
        <f aca="false">AVERAGE(N3,N7,N11,N27,N31,N35,N39,N43,N47)</f>
        <v>42.5936555555556</v>
      </c>
      <c r="O450" s="105" t="n">
        <f aca="false">AVERAGE(O3,O7,O11,O27,O31,O35,O39,O43,O47)</f>
        <v>44.7298111111111</v>
      </c>
      <c r="P450" s="105" t="n">
        <f aca="false">AVERAGE(P3,P7,P11,P27,P31,P35,P39,P43,P47)</f>
        <v>44.740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8968</v>
      </c>
      <c r="N451" s="106" t="n">
        <f aca="false">AVERAGE(N4,N8,N12,N28,N32,N36,N40,N44,N48)</f>
        <v>40.3982777777778</v>
      </c>
      <c r="O451" s="106" t="n">
        <f aca="false">AVERAGE(O4,O8,O12,O28,O32,O36,O40,O44,O48)</f>
        <v>43.1849</v>
      </c>
      <c r="P451" s="106" t="n">
        <f aca="false">AVERAGE(P4,P8,P12,P28,P32,P36,P40,P44,P48)</f>
        <v>42.8696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1.3488</v>
      </c>
      <c r="N452" s="106" t="n">
        <f aca="false">AVERAGE(N5,N9,N13,N29,N33,N37,N41,N45,N49)</f>
        <v>37.8470333333333</v>
      </c>
      <c r="O452" s="106" t="n">
        <f aca="false">AVERAGE(O5,O9,O13,O29,O33,O37,O41,O45,O49)</f>
        <v>41.5725555555556</v>
      </c>
      <c r="P452" s="106" t="n">
        <f aca="false">AVERAGE(P5,P9,P13,P29,P33,P37,P41,P45,P49)</f>
        <v>41.0274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536</v>
      </c>
      <c r="N453" s="108" t="n">
        <f aca="false">AVERAGE(N6,N10,N14,N30,N34,N38,N42,N46,N50)</f>
        <v>35.0893555555556</v>
      </c>
      <c r="O453" s="108" t="n">
        <f aca="false">AVERAGE(O6,O10,O14,O30,O34,O38,O42,O46,O50)</f>
        <v>40.3082666666667</v>
      </c>
      <c r="P453" s="108" t="n">
        <f aca="false">AVERAGE(P6,P10,P14,P30,P34,P38,P42,P46,P50)</f>
        <v>39.5903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336</v>
      </c>
      <c r="N454" s="105" t="n">
        <f aca="false">AVERAGE(N55,N59)</f>
        <v>43.1491</v>
      </c>
      <c r="O454" s="105" t="n">
        <f aca="false">AVERAGE(O55,O59)</f>
        <v>44.85515</v>
      </c>
      <c r="P454" s="105" t="n">
        <f aca="false">AVERAGE(P55,P59)</f>
        <v>44.541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648</v>
      </c>
      <c r="N455" s="106" t="n">
        <f aca="false">AVERAGE(N56,N60)</f>
        <v>40.89635</v>
      </c>
      <c r="O455" s="106" t="n">
        <f aca="false">AVERAGE(O56,O60)</f>
        <v>43.9629</v>
      </c>
      <c r="P455" s="106" t="n">
        <f aca="false">AVERAGE(P56,P60)</f>
        <v>43.041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3968</v>
      </c>
      <c r="N456" s="106" t="n">
        <f aca="false">AVERAGE(N57,N61)</f>
        <v>38.43175</v>
      </c>
      <c r="O456" s="106" t="n">
        <f aca="false">AVERAGE(O57,O61)</f>
        <v>42.9766</v>
      </c>
      <c r="P456" s="106" t="n">
        <f aca="false">AVERAGE(P57,P61)</f>
        <v>41.538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488</v>
      </c>
      <c r="N457" s="108" t="n">
        <f aca="false">AVERAGE(N58,N62)</f>
        <v>35.8529</v>
      </c>
      <c r="O457" s="108" t="n">
        <f aca="false">AVERAGE(O58,O62)</f>
        <v>42.1235</v>
      </c>
      <c r="P457" s="108" t="n">
        <f aca="false">AVERAGE(P58,P62)</f>
        <v>40.209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6528</v>
      </c>
      <c r="N458" s="105" t="n">
        <f aca="false">AVERAGE(N55,N59,N63)</f>
        <v>42.8755</v>
      </c>
      <c r="O458" s="105" t="n">
        <f aca="false">AVERAGE(O55,O59,O63)</f>
        <v>44.5547666666667</v>
      </c>
      <c r="P458" s="105" t="n">
        <f aca="false">AVERAGE(P55,P59,P63)</f>
        <v>44.321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3.1248</v>
      </c>
      <c r="N459" s="106" t="n">
        <f aca="false">AVERAGE(N56,N60,N64)</f>
        <v>40.6352666666667</v>
      </c>
      <c r="O459" s="106" t="n">
        <f aca="false">AVERAGE(O56,O60,O64)</f>
        <v>43.6326333333333</v>
      </c>
      <c r="P459" s="106" t="n">
        <f aca="false">AVERAGE(P56,P60,P64)</f>
        <v>42.841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468</v>
      </c>
      <c r="N460" s="106" t="n">
        <f aca="false">AVERAGE(N57,N61,N65)</f>
        <v>38.1998666666667</v>
      </c>
      <c r="O460" s="106" t="n">
        <f aca="false">AVERAGE(O57,O61,O65)</f>
        <v>42.7176333333333</v>
      </c>
      <c r="P460" s="106" t="n">
        <f aca="false">AVERAGE(P57,P61,P65)</f>
        <v>41.425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96</v>
      </c>
      <c r="N461" s="108" t="n">
        <f aca="false">AVERAGE(N58,N62,N66)</f>
        <v>35.6469666666667</v>
      </c>
      <c r="O461" s="108" t="n">
        <f aca="false">AVERAGE(O58,O62,O66)</f>
        <v>41.8854</v>
      </c>
      <c r="P461" s="108" t="n">
        <f aca="false">AVERAGE(P58,P62,P66)</f>
        <v>40.121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1176</v>
      </c>
      <c r="N462" s="105" t="n">
        <f aca="false">AVERAGE(N79,N83,N87)</f>
        <v>43.298</v>
      </c>
      <c r="O462" s="105" t="n">
        <f aca="false">AVERAGE(O79,O83,O87)</f>
        <v>47.2168666666667</v>
      </c>
      <c r="P462" s="105" t="n">
        <f aca="false">AVERAGE(P79,P83,P87)</f>
        <v>46.302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4192</v>
      </c>
      <c r="N463" s="106" t="n">
        <f aca="false">AVERAGE(N80,N84,N88)</f>
        <v>40.992</v>
      </c>
      <c r="O463" s="106" t="n">
        <f aca="false">AVERAGE(O80,O84,O88)</f>
        <v>46.0542333333333</v>
      </c>
      <c r="P463" s="106" t="n">
        <f aca="false">AVERAGE(P80,P84,P88)</f>
        <v>44.531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264</v>
      </c>
      <c r="N464" s="106" t="n">
        <f aca="false">AVERAGE(N81,N85,N89)</f>
        <v>38.5435666666667</v>
      </c>
      <c r="O464" s="106" t="n">
        <f aca="false">AVERAGE(O81,O85,O89)</f>
        <v>44.7726</v>
      </c>
      <c r="P464" s="106" t="n">
        <f aca="false">AVERAGE(P81,P85,P89)</f>
        <v>42.810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7464</v>
      </c>
      <c r="N465" s="108" t="n">
        <f aca="false">AVERAGE(N82,N86,N90)</f>
        <v>35.9859</v>
      </c>
      <c r="O465" s="108" t="n">
        <f aca="false">AVERAGE(O82,O86,O90)</f>
        <v>43.7575666666667</v>
      </c>
      <c r="P465" s="108" t="n">
        <f aca="false">AVERAGE(P82,P86,P90)</f>
        <v>41.311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8.284</v>
      </c>
      <c r="N466" s="105" t="n">
        <f aca="false">AVERAGE(N79,N83,N87,N91,N95,N99)</f>
        <v>43.1778333333333</v>
      </c>
      <c r="O466" s="105" t="n">
        <f aca="false">AVERAGE(O79,O83,O87,O91,O95,O99)</f>
        <v>47.0552333333333</v>
      </c>
      <c r="P466" s="105" t="n">
        <f aca="false">AVERAGE(P79,P83,P87,P91,P95,P99)</f>
        <v>46.309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3.3728</v>
      </c>
      <c r="N467" s="106" t="n">
        <f aca="false">AVERAGE(N80,N84,N88,N92,N96,N100)</f>
        <v>40.8863</v>
      </c>
      <c r="O467" s="106" t="n">
        <f aca="false">AVERAGE(O80,O84,O88,O92,O96,O100)</f>
        <v>45.9221</v>
      </c>
      <c r="P467" s="106" t="n">
        <f aca="false">AVERAGE(P80,P84,P88,P92,P96,P100)</f>
        <v>44.5368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576</v>
      </c>
      <c r="N468" s="106" t="n">
        <f aca="false">AVERAGE(N81,N85,N89,N93,N97,N101)</f>
        <v>38.4413666666667</v>
      </c>
      <c r="O468" s="106" t="n">
        <f aca="false">AVERAGE(O81,O85,O89,O93,O97,O101)</f>
        <v>44.7109</v>
      </c>
      <c r="P468" s="106" t="n">
        <f aca="false">AVERAGE(P81,P85,P89,P93,P97,P101)</f>
        <v>42.8152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7632</v>
      </c>
      <c r="N469" s="108" t="n">
        <f aca="false">AVERAGE(N82,N86,N90,N94,N98,N102)</f>
        <v>35.8881166666667</v>
      </c>
      <c r="O469" s="108" t="n">
        <f aca="false">AVERAGE(O82,O86,O90,O94,O98,O102)</f>
        <v>43.7209666666667</v>
      </c>
      <c r="P469" s="108" t="n">
        <f aca="false">AVERAGE(P82,P86,P90,P94,P98,P102)</f>
        <v>41.299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1176</v>
      </c>
      <c r="N470" s="105" t="n">
        <f aca="false">AVERAGE(N55,N59,N79,N83,N87)</f>
        <v>43.23844</v>
      </c>
      <c r="O470" s="105" t="n">
        <f aca="false">AVERAGE(O55,O59,O79,O83,O87)</f>
        <v>46.27218</v>
      </c>
      <c r="P470" s="105" t="n">
        <f aca="false">AVERAGE(P55,P59,P79,P83,P87)</f>
        <v>45.597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4192</v>
      </c>
      <c r="N471" s="106" t="n">
        <f aca="false">AVERAGE(N56,N60,N80,N84,N88)</f>
        <v>40.95374</v>
      </c>
      <c r="O471" s="106" t="n">
        <f aca="false">AVERAGE(O56,O60,O80,O84,O88)</f>
        <v>45.2177</v>
      </c>
      <c r="P471" s="106" t="n">
        <f aca="false">AVERAGE(P56,P60,P80,P84,P88)</f>
        <v>43.9355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264</v>
      </c>
      <c r="N472" s="106" t="n">
        <f aca="false">AVERAGE(N57,N61,N81,N85,N89)</f>
        <v>38.49884</v>
      </c>
      <c r="O472" s="106" t="n">
        <f aca="false">AVERAGE(O57,O61,O81,O85,O89)</f>
        <v>44.0542</v>
      </c>
      <c r="P472" s="106" t="n">
        <f aca="false">AVERAGE(P57,P61,P81,P85,P89)</f>
        <v>42.301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7464</v>
      </c>
      <c r="N473" s="108" t="n">
        <f aca="false">AVERAGE(N58,N62,N82,N86,N90)</f>
        <v>35.9327</v>
      </c>
      <c r="O473" s="108" t="n">
        <f aca="false">AVERAGE(O58,O62,O82,O86,O90)</f>
        <v>43.10394</v>
      </c>
      <c r="P473" s="108" t="n">
        <f aca="false">AVERAGE(P58,P62,P82,P86,P90)</f>
        <v>40.870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8.284</v>
      </c>
      <c r="N474" s="105" t="n">
        <f aca="false">AVERAGE(N55,N59,N63,N79,N83,N87,N91,N95,N99)</f>
        <v>43.0770555555556</v>
      </c>
      <c r="O474" s="105" t="n">
        <f aca="false">AVERAGE(O55,O59,O63,O79,O83,O87,O91,O95,O99)</f>
        <v>46.2217444444445</v>
      </c>
      <c r="P474" s="105" t="n">
        <f aca="false">AVERAGE(P55,P59,P63,P79,P83,P87,P91,P95,P99)</f>
        <v>45.6470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3.3728</v>
      </c>
      <c r="N475" s="106" t="n">
        <f aca="false">AVERAGE(N56,N60,N64,N80,N84,N88,N92,N96,N100)</f>
        <v>40.8026222222222</v>
      </c>
      <c r="O475" s="106" t="n">
        <f aca="false">AVERAGE(O56,O60,O64,O80,O84,O88,O92,O96,O100)</f>
        <v>45.1589444444444</v>
      </c>
      <c r="P475" s="106" t="n">
        <f aca="false">AVERAGE(P56,P60,P64,P80,P84,P88,P92,P96,P100)</f>
        <v>43.9715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576</v>
      </c>
      <c r="N476" s="106" t="n">
        <f aca="false">AVERAGE(N57,N61,N65,N81,N85,N89,N93,N97,N101)</f>
        <v>38.3608666666667</v>
      </c>
      <c r="O476" s="106" t="n">
        <f aca="false">AVERAGE(O57,O61,O65,O81,O85,O89,O93,O97,O101)</f>
        <v>44.0464777777778</v>
      </c>
      <c r="P476" s="106" t="n">
        <f aca="false">AVERAGE(P57,P61,P65,P81,P85,P89,P93,P97,P101)</f>
        <v>42.3521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7632</v>
      </c>
      <c r="N477" s="108" t="n">
        <f aca="false">AVERAGE(N58,N62,N66,N82,N86,N90,N94,N98,N102)</f>
        <v>35.8077333333333</v>
      </c>
      <c r="O477" s="108" t="n">
        <f aca="false">AVERAGE(O58,O62,O66,O82,O86,O90,O94,O98,O102)</f>
        <v>43.1091111111111</v>
      </c>
      <c r="P477" s="108" t="n">
        <f aca="false">AVERAGE(P58,P62,P66,P82,P86,P90,P94,P98,P102)</f>
        <v>40.9065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0728</v>
      </c>
      <c r="N478" s="105" t="n">
        <f aca="false">AVERAGE(N107,N111)</f>
        <v>40.8298</v>
      </c>
      <c r="O478" s="105" t="n">
        <f aca="false">AVERAGE(O107,O111)</f>
        <v>43.54785</v>
      </c>
      <c r="P478" s="105" t="n">
        <f aca="false">AVERAGE(P107,P111)</f>
        <v>43.642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144</v>
      </c>
      <c r="N479" s="106" t="n">
        <f aca="false">AVERAGE(N108,N112)</f>
        <v>38.47595</v>
      </c>
      <c r="O479" s="106" t="n">
        <f aca="false">AVERAGE(O108,O112)</f>
        <v>41.90795</v>
      </c>
      <c r="P479" s="106" t="n">
        <f aca="false">AVERAGE(P108,P112)</f>
        <v>41.984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304</v>
      </c>
      <c r="N480" s="106" t="n">
        <f aca="false">AVERAGE(N109,N113)</f>
        <v>35.98585</v>
      </c>
      <c r="O480" s="106" t="n">
        <f aca="false">AVERAGE(O109,O113)</f>
        <v>40.38975</v>
      </c>
      <c r="P480" s="106" t="n">
        <f aca="false">AVERAGE(P109,P113)</f>
        <v>40.382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8808</v>
      </c>
      <c r="N481" s="108" t="n">
        <f aca="false">AVERAGE(N110,N114)</f>
        <v>33.49325</v>
      </c>
      <c r="O481" s="108" t="n">
        <f aca="false">AVERAGE(O110,O114)</f>
        <v>39.23385</v>
      </c>
      <c r="P481" s="108" t="n">
        <f aca="false">AVERAGE(P110,P114)</f>
        <v>39.179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2632</v>
      </c>
      <c r="N482" s="105" t="n">
        <f aca="false">AVERAGE(N107,N111,N115)</f>
        <v>40.5198</v>
      </c>
      <c r="O482" s="105" t="n">
        <f aca="false">AVERAGE(O107,O111,O115)</f>
        <v>43.3147666666667</v>
      </c>
      <c r="P482" s="105" t="n">
        <f aca="false">AVERAGE(P107,P111,P115)</f>
        <v>43.346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5544</v>
      </c>
      <c r="N483" s="106" t="n">
        <f aca="false">AVERAGE(N108,N112,N116)</f>
        <v>38.1568</v>
      </c>
      <c r="O483" s="106" t="n">
        <f aca="false">AVERAGE(O108,O112,O116)</f>
        <v>41.7289</v>
      </c>
      <c r="P483" s="106" t="n">
        <f aca="false">AVERAGE(P108,P112,P116)</f>
        <v>41.690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5432</v>
      </c>
      <c r="N484" s="106" t="n">
        <f aca="false">AVERAGE(N109,N113,N117)</f>
        <v>35.6771666666667</v>
      </c>
      <c r="O484" s="106" t="n">
        <f aca="false">AVERAGE(O109,O113,O117)</f>
        <v>40.2875666666667</v>
      </c>
      <c r="P484" s="106" t="n">
        <f aca="false">AVERAGE(P109,P113,P117)</f>
        <v>40.143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808</v>
      </c>
      <c r="N485" s="108" t="n">
        <f aca="false">AVERAGE(N110,N114,N118)</f>
        <v>33.1778666666667</v>
      </c>
      <c r="O485" s="108" t="n">
        <f aca="false">AVERAGE(O110,O114,O118)</f>
        <v>39.1847333333333</v>
      </c>
      <c r="P485" s="108" t="n">
        <f aca="false">AVERAGE(P110,P114,P118)</f>
        <v>38.9776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9.408</v>
      </c>
      <c r="N486" s="105" t="n">
        <f aca="false">AVERAGE(N131,N135,N139)</f>
        <v>40.4452666666667</v>
      </c>
      <c r="O486" s="105" t="n">
        <f aca="false">AVERAGE(O131,O135,O139)</f>
        <v>45.8047</v>
      </c>
      <c r="P486" s="105" t="n">
        <f aca="false">AVERAGE(P131,P135,P139)</f>
        <v>45.907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1536</v>
      </c>
      <c r="N487" s="106" t="n">
        <f aca="false">AVERAGE(N132,N136,N140)</f>
        <v>38.2067666666667</v>
      </c>
      <c r="O487" s="106" t="n">
        <f aca="false">AVERAGE(O132,O136,O140)</f>
        <v>43.9781333333333</v>
      </c>
      <c r="P487" s="106" t="n">
        <f aca="false">AVERAGE(P132,P136,P140)</f>
        <v>44.025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3304</v>
      </c>
      <c r="N488" s="106" t="n">
        <f aca="false">AVERAGE(N133,N137,N141)</f>
        <v>35.8334</v>
      </c>
      <c r="O488" s="106" t="n">
        <f aca="false">AVERAGE(O133,O137,O141)</f>
        <v>42.1969</v>
      </c>
      <c r="P488" s="106" t="n">
        <f aca="false">AVERAGE(P133,P137,P141)</f>
        <v>42.118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504</v>
      </c>
      <c r="N489" s="108" t="n">
        <f aca="false">AVERAGE(N134,N138,N142)</f>
        <v>33.3844333333333</v>
      </c>
      <c r="O489" s="108" t="n">
        <f aca="false">AVERAGE(O134,O138,O142)</f>
        <v>40.7622333333333</v>
      </c>
      <c r="P489" s="108" t="n">
        <f aca="false">AVERAGE(P134,P138,P142)</f>
        <v>40.663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4.5304</v>
      </c>
      <c r="N490" s="105" t="n">
        <f aca="false">AVERAGE(N131,N135,N139,N143,N147,N151)</f>
        <v>40.4161333333333</v>
      </c>
      <c r="O490" s="105" t="n">
        <f aca="false">AVERAGE(O131,O135,O139,O143,O147,O151)</f>
        <v>45.7091166666667</v>
      </c>
      <c r="P490" s="105" t="n">
        <f aca="false">AVERAGE(P131,P135,P139,P143,P147,P151)</f>
        <v>45.7621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6312</v>
      </c>
      <c r="N491" s="106" t="n">
        <f aca="false">AVERAGE(N132,N136,N140,N144,N148,N152)</f>
        <v>38.13025</v>
      </c>
      <c r="O491" s="106" t="n">
        <f aca="false">AVERAGE(O132,O136,O140,O144,O148,O152)</f>
        <v>43.90645</v>
      </c>
      <c r="P491" s="106" t="n">
        <f aca="false">AVERAGE(P132,P136,P140,P144,P148,P152)</f>
        <v>43.854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0.8928</v>
      </c>
      <c r="N492" s="106" t="n">
        <f aca="false">AVERAGE(N133,N137,N141,N145,N149,N153)</f>
        <v>35.7275</v>
      </c>
      <c r="O492" s="106" t="n">
        <f aca="false">AVERAGE(O133,O137,O141,O145,O149,O153)</f>
        <v>42.1211</v>
      </c>
      <c r="P492" s="106" t="n">
        <f aca="false">AVERAGE(P133,P137,P141,P145,P149,P153)</f>
        <v>41.9197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672</v>
      </c>
      <c r="N493" s="108" t="n">
        <f aca="false">AVERAGE(N134,N138,N142,N146,N150,N154)</f>
        <v>33.2512</v>
      </c>
      <c r="O493" s="108" t="n">
        <f aca="false">AVERAGE(O134,O138,O142,O146,O150,O154)</f>
        <v>40.71745</v>
      </c>
      <c r="P493" s="108" t="n">
        <f aca="false">AVERAGE(P134,P138,P142,P146,P150,P154)</f>
        <v>40.4730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9.408</v>
      </c>
      <c r="N494" s="105" t="n">
        <f aca="false">AVERAGE(N107,N111,N131,N135,N139)</f>
        <v>40.59908</v>
      </c>
      <c r="O494" s="105" t="n">
        <f aca="false">AVERAGE(O107,O111,O131,O135,O139)</f>
        <v>44.90196</v>
      </c>
      <c r="P494" s="105" t="n">
        <f aca="false">AVERAGE(P107,P111,P131,P135,P139)</f>
        <v>45.001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1536</v>
      </c>
      <c r="N495" s="106" t="n">
        <f aca="false">AVERAGE(N108,N112,N132,N136,N140)</f>
        <v>38.31444</v>
      </c>
      <c r="O495" s="106" t="n">
        <f aca="false">AVERAGE(O108,O112,O132,O136,O140)</f>
        <v>43.15006</v>
      </c>
      <c r="P495" s="106" t="n">
        <f aca="false">AVERAGE(P108,P112,P132,P136,P140)</f>
        <v>43.209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3304</v>
      </c>
      <c r="N496" s="106" t="n">
        <f aca="false">AVERAGE(N109,N113,N133,N137,N141)</f>
        <v>35.89438</v>
      </c>
      <c r="O496" s="106" t="n">
        <f aca="false">AVERAGE(O109,O113,O133,O137,O141)</f>
        <v>41.47404</v>
      </c>
      <c r="P496" s="106" t="n">
        <f aca="false">AVERAGE(P109,P113,P133,P137,P141)</f>
        <v>41.423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504</v>
      </c>
      <c r="N497" s="108" t="n">
        <f aca="false">AVERAGE(N110,N114,N134,N138,N142)</f>
        <v>33.42796</v>
      </c>
      <c r="O497" s="108" t="n">
        <f aca="false">AVERAGE(O110,O114,O134,O138,O142)</f>
        <v>40.15088</v>
      </c>
      <c r="P497" s="108" t="n">
        <f aca="false">AVERAGE(P110,P114,P134,P138,P142)</f>
        <v>40.070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4.5304</v>
      </c>
      <c r="N498" s="105" t="n">
        <f aca="false">AVERAGE(N107,N111,N115,N131,N135,N139,N143,N147,N151)</f>
        <v>40.4506888888889</v>
      </c>
      <c r="O498" s="105" t="n">
        <f aca="false">AVERAGE(O107,O111,O115,O131,O135,O139,O143,O147,O151)</f>
        <v>44.911</v>
      </c>
      <c r="P498" s="105" t="n">
        <f aca="false">AVERAGE(P107,P111,P115,P131,P135,P139,P143,P147,P151)</f>
        <v>44.956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6312</v>
      </c>
      <c r="N499" s="106" t="n">
        <f aca="false">AVERAGE(N108,N112,N116,N132,N136,N140,N144,N148,N152)</f>
        <v>38.1391</v>
      </c>
      <c r="O499" s="106" t="n">
        <f aca="false">AVERAGE(O108,O112,O116,O132,O136,O140,O144,O148,O152)</f>
        <v>43.1806</v>
      </c>
      <c r="P499" s="106" t="n">
        <f aca="false">AVERAGE(P108,P112,P116,P132,P136,P140,P144,P148,P152)</f>
        <v>43.1328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0.8928</v>
      </c>
      <c r="N500" s="106" t="n">
        <f aca="false">AVERAGE(N109,N113,N117,N133,N137,N141,N145,N149,N153)</f>
        <v>35.7107222222222</v>
      </c>
      <c r="O500" s="106" t="n">
        <f aca="false">AVERAGE(O109,O113,O117,O133,O137,O141,O145,O149,O153)</f>
        <v>41.5099222222222</v>
      </c>
      <c r="P500" s="106" t="n">
        <f aca="false">AVERAGE(P109,P113,P117,P133,P137,P141,P145,P149,P153)</f>
        <v>41.327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672</v>
      </c>
      <c r="N501" s="108" t="n">
        <f aca="false">AVERAGE(N110,N114,N118,N134,N138,N142,N146,N150,N154)</f>
        <v>33.2267555555556</v>
      </c>
      <c r="O501" s="108" t="n">
        <f aca="false">AVERAGE(O110,O114,O118,O134,O138,O142,O146,O150,O154)</f>
        <v>40.2065444444445</v>
      </c>
      <c r="P501" s="108" t="n">
        <f aca="false">AVERAGE(P110,P114,P118,P134,P138,P142,P146,P150,P154)</f>
        <v>39.9746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3912</v>
      </c>
      <c r="N502" s="105" t="n">
        <f aca="false">AVERAGE(N159,N163)</f>
        <v>40.0001</v>
      </c>
      <c r="O502" s="105" t="n">
        <f aca="false">AVERAGE(O159,O163)</f>
        <v>45.391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268</v>
      </c>
      <c r="N503" s="106" t="n">
        <f aca="false">AVERAGE(N160,N164)</f>
        <v>37.64605</v>
      </c>
      <c r="O503" s="106" t="n">
        <f aca="false">AVERAGE(O160,O164)</f>
        <v>43.5986</v>
      </c>
      <c r="P503" s="106" t="n">
        <f aca="false">AVERAGE(P160,P164)</f>
        <v>44.434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488</v>
      </c>
      <c r="N504" s="106" t="n">
        <f aca="false">AVERAGE(N161,N165)</f>
        <v>35.5021</v>
      </c>
      <c r="O504" s="106" t="n">
        <f aca="false">AVERAGE(O161,O165)</f>
        <v>41.7986</v>
      </c>
      <c r="P504" s="106" t="n">
        <f aca="false">AVERAGE(P161,P165)</f>
        <v>42.627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399.8728</v>
      </c>
      <c r="N505" s="108" t="n">
        <f aca="false">AVERAGE(N162,N166)</f>
        <v>33.37875</v>
      </c>
      <c r="O505" s="108" t="n">
        <f aca="false">AVERAGE(O162,O166)</f>
        <v>40.55925</v>
      </c>
      <c r="P505" s="108" t="n">
        <f aca="false">AVERAGE(P162,P166)</f>
        <v>41.393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4104</v>
      </c>
      <c r="N506" s="105" t="n">
        <f aca="false">AVERAGE(N159,N163,N167)</f>
        <v>39.9039</v>
      </c>
      <c r="O506" s="105" t="n">
        <f aca="false">AVERAGE(O159,O163,O167)</f>
        <v>45.3551</v>
      </c>
      <c r="P506" s="105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6136</v>
      </c>
      <c r="N507" s="106" t="n">
        <f aca="false">AVERAGE(N160,N164,N168)</f>
        <v>37.5741666666667</v>
      </c>
      <c r="O507" s="106" t="n">
        <f aca="false">AVERAGE(O160,O164,O168)</f>
        <v>43.574</v>
      </c>
      <c r="P507" s="106" t="n">
        <f aca="false">AVERAGE(P160,P164,P168)</f>
        <v>44.4133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064</v>
      </c>
      <c r="N508" s="106" t="n">
        <f aca="false">AVERAGE(N161,N165,N169)</f>
        <v>35.4466</v>
      </c>
      <c r="O508" s="106" t="n">
        <f aca="false">AVERAGE(O161,O165,O169)</f>
        <v>41.7845333333333</v>
      </c>
      <c r="P508" s="106" t="n">
        <f aca="false">AVERAGE(P161,P165,P169)</f>
        <v>42.6153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6144</v>
      </c>
      <c r="N509" s="108" t="n">
        <f aca="false">AVERAGE(N162,N166,N170)</f>
        <v>33.3341333333333</v>
      </c>
      <c r="O509" s="108" t="n">
        <f aca="false">AVERAGE(O162,O166,O170)</f>
        <v>40.5442333333333</v>
      </c>
      <c r="P509" s="108" t="n">
        <f aca="false">AVERAGE(P162,P166,P170)</f>
        <v>41.380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3.7448</v>
      </c>
      <c r="N510" s="105" t="n">
        <f aca="false">AVERAGE(N183,N187,N191)</f>
        <v>40.0519666666667</v>
      </c>
      <c r="O510" s="105" t="n">
        <f aca="false">AVERAGE(O183,O187,O191)</f>
        <v>46.5959666666667</v>
      </c>
      <c r="P510" s="105" t="n">
        <f aca="false">AVERAGE(P183,P187,P191)</f>
        <v>46.994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816</v>
      </c>
      <c r="N511" s="106" t="n">
        <f aca="false">AVERAGE(N184,N188,N192)</f>
        <v>37.7348333333333</v>
      </c>
      <c r="O511" s="106" t="n">
        <f aca="false">AVERAGE(O184,O188,O192)</f>
        <v>44.8207666666667</v>
      </c>
      <c r="P511" s="106" t="n">
        <f aca="false">AVERAGE(P184,P188,P192)</f>
        <v>45.377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576</v>
      </c>
      <c r="N512" s="106" t="n">
        <f aca="false">AVERAGE(N185,N189,N193)</f>
        <v>35.6005333333333</v>
      </c>
      <c r="O512" s="106" t="n">
        <f aca="false">AVERAGE(O185,O189,O193)</f>
        <v>42.8758666666667</v>
      </c>
      <c r="P512" s="106" t="n">
        <f aca="false">AVERAGE(P185,P189,P193)</f>
        <v>43.547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6544</v>
      </c>
      <c r="N513" s="108" t="n">
        <f aca="false">AVERAGE(N186,N190,N194)</f>
        <v>33.4697</v>
      </c>
      <c r="O513" s="108" t="n">
        <f aca="false">AVERAGE(O186,O190,O194)</f>
        <v>41.5186333333333</v>
      </c>
      <c r="P513" s="108" t="n">
        <f aca="false">AVERAGE(P186,P190,P194)</f>
        <v>42.232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636</v>
      </c>
      <c r="N514" s="105" t="n">
        <f aca="false">AVERAGE(N183,N187,N191,N195,N199,N203)</f>
        <v>40.0475</v>
      </c>
      <c r="O514" s="105" t="n">
        <f aca="false">AVERAGE(O183,O187,O191,O195,O199,O203)</f>
        <v>46.5584333333333</v>
      </c>
      <c r="P514" s="105" t="n">
        <f aca="false">AVERAGE(P183,P187,P191,P195,P199,P203)</f>
        <v>47.063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1496</v>
      </c>
      <c r="N515" s="106" t="n">
        <f aca="false">AVERAGE(N184,N188,N192,N196,N200,N204)</f>
        <v>37.7199</v>
      </c>
      <c r="O515" s="106" t="n">
        <f aca="false">AVERAGE(O184,O188,O192,O196,O200,O204)</f>
        <v>44.7924166666667</v>
      </c>
      <c r="P515" s="106" t="n">
        <f aca="false">AVERAGE(P184,P188,P192,P196,P200,P204)</f>
        <v>45.396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288</v>
      </c>
      <c r="N516" s="106" t="n">
        <f aca="false">AVERAGE(N185,N189,N193,N197,N201,N205)</f>
        <v>35.5864666666667</v>
      </c>
      <c r="O516" s="106" t="n">
        <f aca="false">AVERAGE(O185,O189,O193,O197,O201,O205)</f>
        <v>42.84805</v>
      </c>
      <c r="P516" s="106" t="n">
        <f aca="false">AVERAGE(P185,P189,P193,P197,P201,P205)</f>
        <v>43.5302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1784</v>
      </c>
      <c r="N517" s="108" t="n">
        <f aca="false">AVERAGE(N186,N190,N194,N198,N202,N206)</f>
        <v>33.4561833333333</v>
      </c>
      <c r="O517" s="108" t="n">
        <f aca="false">AVERAGE(O186,O190,O194,O198,O202,O206)</f>
        <v>41.4974666666667</v>
      </c>
      <c r="P517" s="108" t="n">
        <f aca="false">AVERAGE(P186,P190,P194,P198,P202,P206)</f>
        <v>42.206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3.7448</v>
      </c>
      <c r="N518" s="105" t="n">
        <f aca="false">AVERAGE(N159,N163,N183,N187,N191)</f>
        <v>40.03122</v>
      </c>
      <c r="O518" s="105" t="n">
        <f aca="false">AVERAGE(O159,O163,O183,O187,O191)</f>
        <v>46.11418</v>
      </c>
      <c r="P518" s="105" t="n">
        <f aca="false">AVERAGE(P159,P163,P183,P187,P191)</f>
        <v>46.6911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816</v>
      </c>
      <c r="N519" s="106" t="n">
        <f aca="false">AVERAGE(N160,N164,N184,N188,N192)</f>
        <v>37.69932</v>
      </c>
      <c r="O519" s="106" t="n">
        <f aca="false">AVERAGE(O160,O164,O184,O188,O192)</f>
        <v>44.3319</v>
      </c>
      <c r="P519" s="106" t="n">
        <f aca="false">AVERAGE(P160,P164,P184,P188,P192)</f>
        <v>45.000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576</v>
      </c>
      <c r="N520" s="106" t="n">
        <f aca="false">AVERAGE(N161,N165,N185,N189,N193)</f>
        <v>35.56116</v>
      </c>
      <c r="O520" s="106" t="n">
        <f aca="false">AVERAGE(O161,O165,O185,O189,O193)</f>
        <v>42.44496</v>
      </c>
      <c r="P520" s="106" t="n">
        <f aca="false">AVERAGE(P161,P165,P185,P189,P193)</f>
        <v>43.1792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6544</v>
      </c>
      <c r="N521" s="108" t="n">
        <f aca="false">AVERAGE(N162,N166,N186,N190,N194)</f>
        <v>33.43332</v>
      </c>
      <c r="O521" s="108" t="n">
        <f aca="false">AVERAGE(O162,O166,O186,O190,O194)</f>
        <v>41.13488</v>
      </c>
      <c r="P521" s="108" t="n">
        <f aca="false">AVERAGE(P162,P166,P186,P190,P194)</f>
        <v>41.896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636</v>
      </c>
      <c r="N522" s="105" t="n">
        <f aca="false">AVERAGE(N159,N163,N167,N183,N187,N191,N195,N199,N203)</f>
        <v>39.9996333333333</v>
      </c>
      <c r="O522" s="105" t="n">
        <f aca="false">AVERAGE(O159,O163,O167,O183,O187,O191,O195,O199,O203)</f>
        <v>46.1573222222222</v>
      </c>
      <c r="P522" s="105" t="n">
        <f aca="false">AVERAGE(P159,P163,P167,P183,P187,P191,P195,P199,P203)</f>
        <v>46.776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1496</v>
      </c>
      <c r="N523" s="106" t="n">
        <f aca="false">AVERAGE(N160,N164,N168,N184,N188,N192,N196,N200,N204)</f>
        <v>37.6713222222222</v>
      </c>
      <c r="O523" s="106" t="n">
        <f aca="false">AVERAGE(O160,O164,O168,O184,O188,O192,O196,O200,O204)</f>
        <v>44.3862777777778</v>
      </c>
      <c r="P523" s="106" t="n">
        <f aca="false">AVERAGE(P160,P164,P168,P184,P188,P192,P196,P200,P204)</f>
        <v>45.0685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288</v>
      </c>
      <c r="N524" s="106" t="n">
        <f aca="false">AVERAGE(N161,N165,N169,N185,N189,N193,N197,N201,N205)</f>
        <v>35.5398444444445</v>
      </c>
      <c r="O524" s="106" t="n">
        <f aca="false">AVERAGE(O161,O165,O169,O185,O189,O193,O197,O201,O205)</f>
        <v>42.4935444444444</v>
      </c>
      <c r="P524" s="106" t="n">
        <f aca="false">AVERAGE(P161,P165,P169,P185,P189,P193,P197,P201,P205)</f>
        <v>43.2252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1784</v>
      </c>
      <c r="N525" s="108" t="n">
        <f aca="false">AVERAGE(N162,N166,N170,N186,N190,N194,N198,N202,N206)</f>
        <v>33.4155</v>
      </c>
      <c r="O525" s="108" t="n">
        <f aca="false">AVERAGE(O162,O166,O170,O186,O190,O194,O198,O202,O206)</f>
        <v>41.1797222222222</v>
      </c>
      <c r="P525" s="108" t="n">
        <f aca="false">AVERAGE(P162,P166,P170,P186,P190,P194,P198,P202,P206)</f>
        <v>41.9309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22</v>
      </c>
      <c r="N526" s="105" t="n">
        <f aca="false">AVERAGE(N211,N215)</f>
        <v>41.97375</v>
      </c>
      <c r="O526" s="105" t="n">
        <f aca="false">AVERAGE(O211,O215)</f>
        <v>48.3002</v>
      </c>
      <c r="P526" s="105" t="n">
        <f aca="false">AVERAGE(P211,P215)</f>
        <v>47.824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235</v>
      </c>
      <c r="N527" s="106" t="n">
        <f aca="false">AVERAGE(N212,N216)</f>
        <v>40.99255</v>
      </c>
      <c r="O527" s="106" t="n">
        <f aca="false">AVERAGE(O212,O216)</f>
        <v>47.26935</v>
      </c>
      <c r="P527" s="106" t="n">
        <f aca="false">AVERAGE(P212,P216)</f>
        <v>46.935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673</v>
      </c>
      <c r="N528" s="106" t="n">
        <f aca="false">AVERAGE(N213,N217)</f>
        <v>39.5804</v>
      </c>
      <c r="O528" s="106" t="n">
        <f aca="false">AVERAGE(O213,O217)</f>
        <v>45.9673</v>
      </c>
      <c r="P528" s="106" t="n">
        <f aca="false">AVERAGE(P213,P217)</f>
        <v>45.737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237</v>
      </c>
      <c r="N529" s="108" t="n">
        <f aca="false">AVERAGE(N214,N218)</f>
        <v>37.82665</v>
      </c>
      <c r="O529" s="108" t="n">
        <f aca="false">AVERAGE(O214,O218)</f>
        <v>44.8395</v>
      </c>
      <c r="P529" s="108" t="n">
        <f aca="false">AVERAGE(P214,P218)</f>
        <v>44.629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467</v>
      </c>
      <c r="N530" s="105" t="n">
        <f aca="false">AVERAGE(N211,N215,N219)</f>
        <v>41.8777333333333</v>
      </c>
      <c r="O530" s="105" t="n">
        <f aca="false">AVERAGE(O211,O215,O219)</f>
        <v>47.9487</v>
      </c>
      <c r="P530" s="105" t="n">
        <f aca="false">AVERAGE(P211,P215,P219)</f>
        <v>47.437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228</v>
      </c>
      <c r="N531" s="106" t="n">
        <f aca="false">AVERAGE(N212,N216,N220)</f>
        <v>40.9102333333333</v>
      </c>
      <c r="O531" s="106" t="n">
        <f aca="false">AVERAGE(O212,O216,O220)</f>
        <v>46.9540666666667</v>
      </c>
      <c r="P531" s="106" t="n">
        <f aca="false">AVERAGE(P212,P216,P220)</f>
        <v>46.4688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12</v>
      </c>
      <c r="N532" s="106" t="n">
        <f aca="false">AVERAGE(N213,N217,N221)</f>
        <v>39.5177333333333</v>
      </c>
      <c r="O532" s="106" t="n">
        <f aca="false">AVERAGE(O213,O217,O221)</f>
        <v>45.7627333333333</v>
      </c>
      <c r="P532" s="106" t="n">
        <f aca="false">AVERAGE(P213,P217,P221)</f>
        <v>45.35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761</v>
      </c>
      <c r="N533" s="108" t="n">
        <f aca="false">AVERAGE(N214,N218,N222)</f>
        <v>37.7717333333333</v>
      </c>
      <c r="O533" s="108" t="n">
        <f aca="false">AVERAGE(O214,O218,O222)</f>
        <v>44.6950666666667</v>
      </c>
      <c r="P533" s="108" t="n">
        <f aca="false">AVERAGE(P214,P218,P222)</f>
        <v>44.245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056</v>
      </c>
      <c r="N534" s="105" t="n">
        <f aca="false">AVERAGE(N235,N239,N243)</f>
        <v>43.2082</v>
      </c>
      <c r="O534" s="105" t="n">
        <f aca="false">AVERAGE(O235,O239,O243)</f>
        <v>48.8014</v>
      </c>
      <c r="P534" s="105" t="n">
        <f aca="false">AVERAGE(P235,P239,P243)</f>
        <v>48.161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618</v>
      </c>
      <c r="N535" s="106" t="n">
        <f aca="false">AVERAGE(N236,N240,N244)</f>
        <v>42.0021333333333</v>
      </c>
      <c r="O535" s="106" t="n">
        <f aca="false">AVERAGE(O236,O240,O244)</f>
        <v>47.6695333333333</v>
      </c>
      <c r="P535" s="106" t="n">
        <f aca="false">AVERAGE(P236,P240,P244)</f>
        <v>47.315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197</v>
      </c>
      <c r="N536" s="106" t="n">
        <f aca="false">AVERAGE(N237,N241,N245)</f>
        <v>40.3798</v>
      </c>
      <c r="O536" s="106" t="n">
        <f aca="false">AVERAGE(O237,O241,O245)</f>
        <v>46.3619333333333</v>
      </c>
      <c r="P536" s="106" t="n">
        <f aca="false">AVERAGE(P237,P241,P245)</f>
        <v>46.136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899</v>
      </c>
      <c r="N537" s="108" t="n">
        <f aca="false">AVERAGE(N238,N242,N246)</f>
        <v>38.4302</v>
      </c>
      <c r="O537" s="108" t="n">
        <f aca="false">AVERAGE(O238,O242,O246)</f>
        <v>45.2723666666667</v>
      </c>
      <c r="P537" s="108" t="n">
        <f aca="false">AVERAGE(P238,P242,P246)</f>
        <v>44.97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467</v>
      </c>
      <c r="N538" s="105" t="n">
        <f aca="false">AVERAGE(N235,N239,N243,N247,N251,N255)</f>
        <v>43.2565</v>
      </c>
      <c r="O538" s="105" t="n">
        <f aca="false">AVERAGE(O235,O239,O243,O247,O251,O255)</f>
        <v>48.65945</v>
      </c>
      <c r="P538" s="105" t="n">
        <f aca="false">AVERAGE(P235,P239,P243,P247,P251,P255)</f>
        <v>48.472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101</v>
      </c>
      <c r="N539" s="106" t="n">
        <f aca="false">AVERAGE(N236,N240,N244,N248,N252,N256)</f>
        <v>42.0681833333333</v>
      </c>
      <c r="O539" s="106" t="n">
        <f aca="false">AVERAGE(O236,O240,O244,O248,O252,O256)</f>
        <v>47.579</v>
      </c>
      <c r="P539" s="106" t="n">
        <f aca="false">AVERAGE(P236,P240,P244,P248,P252,P256)</f>
        <v>47.5264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54</v>
      </c>
      <c r="N540" s="106" t="n">
        <f aca="false">AVERAGE(N237,N241,N245,N249,N253,N257)</f>
        <v>40.4646166666667</v>
      </c>
      <c r="O540" s="106" t="n">
        <f aca="false">AVERAGE(O237,O241,O245,O249,O253,O257)</f>
        <v>46.2975833333333</v>
      </c>
      <c r="P540" s="106" t="n">
        <f aca="false">AVERAGE(P237,P241,P245,P249,P253,P257)</f>
        <v>46.322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371</v>
      </c>
      <c r="N541" s="108" t="n">
        <f aca="false">AVERAGE(N238,N242,N246,N250,N254,N258)</f>
        <v>38.5205666666667</v>
      </c>
      <c r="O541" s="108" t="n">
        <f aca="false">AVERAGE(O238,O242,O246,O250,O254,O258)</f>
        <v>45.2213</v>
      </c>
      <c r="P541" s="108" t="n">
        <f aca="false">AVERAGE(P238,P242,P246,P250,P254,P258)</f>
        <v>45.136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056</v>
      </c>
      <c r="N542" s="105" t="n">
        <f aca="false">AVERAGE(N211,N215,N235,N239,N243)</f>
        <v>42.71442</v>
      </c>
      <c r="O542" s="105" t="n">
        <f aca="false">AVERAGE(O211,O215,O235,O239,O243)</f>
        <v>48.60092</v>
      </c>
      <c r="P542" s="105" t="n">
        <f aca="false">AVERAGE(P211,P215,P235,P239,P243)</f>
        <v>48.0270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618</v>
      </c>
      <c r="N543" s="106" t="n">
        <f aca="false">AVERAGE(N212,N216,N236,N240,N244)</f>
        <v>41.5983</v>
      </c>
      <c r="O543" s="106" t="n">
        <f aca="false">AVERAGE(O212,O216,O236,O240,O244)</f>
        <v>47.50946</v>
      </c>
      <c r="P543" s="106" t="n">
        <f aca="false">AVERAGE(P212,P216,P236,P240,P244)</f>
        <v>47.163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197</v>
      </c>
      <c r="N544" s="106" t="n">
        <f aca="false">AVERAGE(N213,N217,N237,N241,N245)</f>
        <v>40.06004</v>
      </c>
      <c r="O544" s="106" t="n">
        <f aca="false">AVERAGE(O213,O217,O237,O241,O245)</f>
        <v>46.20408</v>
      </c>
      <c r="P544" s="106" t="n">
        <f aca="false">AVERAGE(P213,P217,P237,P241,P245)</f>
        <v>45.977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899</v>
      </c>
      <c r="N545" s="108" t="n">
        <f aca="false">AVERAGE(N214,N218,N238,N242,N246)</f>
        <v>38.18878</v>
      </c>
      <c r="O545" s="108" t="n">
        <f aca="false">AVERAGE(O214,O218,O238,O242,O246)</f>
        <v>45.09922</v>
      </c>
      <c r="P545" s="108" t="n">
        <f aca="false">AVERAGE(P214,P218,P238,P242,P246)</f>
        <v>44.835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467</v>
      </c>
      <c r="N546" s="105" t="n">
        <f aca="false">AVERAGE(N211,N215,N219,N235,N239,N243,N247,N251,N255)</f>
        <v>42.7969111111111</v>
      </c>
      <c r="O546" s="105" t="n">
        <f aca="false">AVERAGE(O211,O215,O219,O235,O239,O243,O247,O251,O255)</f>
        <v>48.4225333333333</v>
      </c>
      <c r="P546" s="105" t="n">
        <f aca="false">AVERAGE(P211,P215,P219,P235,P239,P243,P247,P251,P255)</f>
        <v>48.1272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101</v>
      </c>
      <c r="N547" s="106" t="n">
        <f aca="false">AVERAGE(N212,N216,N220,N236,N240,N244,N248,N252,N256)</f>
        <v>41.6822</v>
      </c>
      <c r="O547" s="106" t="n">
        <f aca="false">AVERAGE(O212,O216,O220,O236,O240,O244,O248,O252,O256)</f>
        <v>47.3706888888889</v>
      </c>
      <c r="P547" s="106" t="n">
        <f aca="false">AVERAGE(P212,P216,P220,P236,P240,P244,P248,P252,P256)</f>
        <v>47.173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54</v>
      </c>
      <c r="N548" s="106" t="n">
        <f aca="false">AVERAGE(N213,N217,N221,N237,N241,N245,N249,N253,N257)</f>
        <v>40.1489888888889</v>
      </c>
      <c r="O548" s="106" t="n">
        <f aca="false">AVERAGE(O213,O217,O221,O237,O241,O245,O249,O253,O257)</f>
        <v>46.1193</v>
      </c>
      <c r="P548" s="106" t="n">
        <f aca="false">AVERAGE(P213,P217,P221,P237,P241,P245,P249,P253,P257)</f>
        <v>45.9996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371</v>
      </c>
      <c r="N549" s="108" t="n">
        <f aca="false">AVERAGE(N214,N218,N222,N238,N242,N246,N250,N254,N258)</f>
        <v>38.2709555555556</v>
      </c>
      <c r="O549" s="108" t="n">
        <f aca="false">AVERAGE(O214,O218,O222,O238,O242,O246,O250,O254,O258)</f>
        <v>45.0458888888889</v>
      </c>
      <c r="P549" s="108" t="n">
        <f aca="false">AVERAGE(P214,P218,P222,P238,P242,P246,P250,P254,P258)</f>
        <v>44.8394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6416</v>
      </c>
      <c r="N550" s="105" t="n">
        <f aca="false">AVERAGE(N263,N267)</f>
        <v>39.42215</v>
      </c>
      <c r="O550" s="105" t="n">
        <f aca="false">AVERAGE(O263,O267)</f>
        <v>46.67275</v>
      </c>
      <c r="P550" s="105" t="n">
        <f aca="false">AVERAGE(P263,P267)</f>
        <v>45.380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848</v>
      </c>
      <c r="N551" s="106" t="n">
        <f aca="false">AVERAGE(N264,N268)</f>
        <v>37.51835</v>
      </c>
      <c r="O551" s="106" t="n">
        <f aca="false">AVERAGE(O264,O268)</f>
        <v>45.23835</v>
      </c>
      <c r="P551" s="106" t="n">
        <f aca="false">AVERAGE(P264,P268)</f>
        <v>43.828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088</v>
      </c>
      <c r="N552" s="106" t="n">
        <f aca="false">AVERAGE(N265,N269)</f>
        <v>35.5618</v>
      </c>
      <c r="O552" s="106" t="n">
        <f aca="false">AVERAGE(O265,O269)</f>
        <v>43.618</v>
      </c>
      <c r="P552" s="106" t="n">
        <f aca="false">AVERAGE(P265,P269)</f>
        <v>42.322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4.9664</v>
      </c>
      <c r="N553" s="108" t="n">
        <f aca="false">AVERAGE(N266,N270)</f>
        <v>33.5138</v>
      </c>
      <c r="O553" s="108" t="n">
        <f aca="false">AVERAGE(O266,O270)</f>
        <v>42.4015</v>
      </c>
      <c r="P553" s="108" t="n">
        <f aca="false">AVERAGE(P266,P270)</f>
        <v>41.244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3.0264</v>
      </c>
      <c r="N554" s="105" t="n">
        <f aca="false">AVERAGE(N263,N267,N271)</f>
        <v>39.2523666666667</v>
      </c>
      <c r="O554" s="105" t="n">
        <f aca="false">AVERAGE(O263,O267,O271)</f>
        <v>46.5900333333333</v>
      </c>
      <c r="P554" s="105" t="n">
        <f aca="false">AVERAGE(P263,P267,P271)</f>
        <v>45.628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5.152</v>
      </c>
      <c r="N555" s="106" t="n">
        <f aca="false">AVERAGE(N264,N268,N272)</f>
        <v>37.3284666666667</v>
      </c>
      <c r="O555" s="106" t="n">
        <f aca="false">AVERAGE(O264,O268,O272)</f>
        <v>45.1549666666667</v>
      </c>
      <c r="P555" s="106" t="n">
        <f aca="false">AVERAGE(P264,P268,P272)</f>
        <v>44.123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9744</v>
      </c>
      <c r="N556" s="106" t="n">
        <f aca="false">AVERAGE(N265,N269,N273)</f>
        <v>35.3662333333333</v>
      </c>
      <c r="O556" s="106" t="n">
        <f aca="false">AVERAGE(O265,O269,O273)</f>
        <v>43.5703666666667</v>
      </c>
      <c r="P556" s="106" t="n">
        <f aca="false">AVERAGE(P265,P269,P273)</f>
        <v>42.589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2216</v>
      </c>
      <c r="N557" s="108" t="n">
        <f aca="false">AVERAGE(N266,N270,N274)</f>
        <v>33.325</v>
      </c>
      <c r="O557" s="108" t="n">
        <f aca="false">AVERAGE(O266,O270,O274)</f>
        <v>42.3681</v>
      </c>
      <c r="P557" s="108" t="n">
        <f aca="false">AVERAGE(P266,P270,P274)</f>
        <v>41.470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5.916</v>
      </c>
      <c r="N558" s="105" t="n">
        <f aca="false">AVERAGE(N287,N291,N295)</f>
        <v>40.4428333333333</v>
      </c>
      <c r="O558" s="105" t="n">
        <f aca="false">AVERAGE(O287,O291,O295)</f>
        <v>47.1838</v>
      </c>
      <c r="P558" s="105" t="n">
        <f aca="false">AVERAGE(P287,P291,P295)</f>
        <v>46.669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1072</v>
      </c>
      <c r="N559" s="106" t="n">
        <f aca="false">AVERAGE(N288,N292,N296)</f>
        <v>38.2525333333333</v>
      </c>
      <c r="O559" s="106" t="n">
        <f aca="false">AVERAGE(O288,O292,O296)</f>
        <v>45.6082666666667</v>
      </c>
      <c r="P559" s="106" t="n">
        <f aca="false">AVERAGE(P288,P292,P296)</f>
        <v>45.017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9952</v>
      </c>
      <c r="N560" s="106" t="n">
        <f aca="false">AVERAGE(N289,N293,N297)</f>
        <v>36.1270333333333</v>
      </c>
      <c r="O560" s="106" t="n">
        <f aca="false">AVERAGE(O289,O293,O297)</f>
        <v>43.9552666666667</v>
      </c>
      <c r="P560" s="106" t="n">
        <f aca="false">AVERAGE(P289,P293,P297)</f>
        <v>43.444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4152</v>
      </c>
      <c r="N561" s="108" t="n">
        <f aca="false">AVERAGE(N290,N294,N298)</f>
        <v>33.9456333333333</v>
      </c>
      <c r="O561" s="108" t="n">
        <f aca="false">AVERAGE(O290,O294,O298)</f>
        <v>42.6903666666667</v>
      </c>
      <c r="P561" s="108" t="n">
        <f aca="false">AVERAGE(P290,P294,P298)</f>
        <v>42.304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212</v>
      </c>
      <c r="N562" s="105" t="n">
        <f aca="false">AVERAGE(N287,N291,N295,N299,N303,N307)</f>
        <v>40.4025166666667</v>
      </c>
      <c r="O562" s="105" t="n">
        <f aca="false">AVERAGE(O287,O291,O295,O299,O303,O307)</f>
        <v>47.0502333333333</v>
      </c>
      <c r="P562" s="105" t="n">
        <f aca="false">AVERAGE(P287,P291,P295,P299,P303,P307)</f>
        <v>46.703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2.428</v>
      </c>
      <c r="N563" s="106" t="n">
        <f aca="false">AVERAGE(N288,N292,N296,N300,N304,N308)</f>
        <v>38.1889</v>
      </c>
      <c r="O563" s="106" t="n">
        <f aca="false">AVERAGE(O288,O292,O296,O300,O304,O308)</f>
        <v>45.52475</v>
      </c>
      <c r="P563" s="106" t="n">
        <f aca="false">AVERAGE(P288,P292,P296,P300,P304,P308)</f>
        <v>45.082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744</v>
      </c>
      <c r="N564" s="106" t="n">
        <f aca="false">AVERAGE(N289,N293,N297,N301,N305,N309)</f>
        <v>36.0518166666667</v>
      </c>
      <c r="O564" s="106" t="n">
        <f aca="false">AVERAGE(O289,O293,O297,O301,O305,O309)</f>
        <v>43.84175</v>
      </c>
      <c r="P564" s="106" t="n">
        <f aca="false">AVERAGE(P289,P293,P297,P301,P305,P309)</f>
        <v>43.418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3384</v>
      </c>
      <c r="N565" s="108" t="n">
        <f aca="false">AVERAGE(N290,N294,N298,N302,N306,N310)</f>
        <v>33.86575</v>
      </c>
      <c r="O565" s="108" t="n">
        <f aca="false">AVERAGE(O290,O294,O298,O302,O306,O310)</f>
        <v>42.5738333333333</v>
      </c>
      <c r="P565" s="108" t="n">
        <f aca="false">AVERAGE(P290,P294,P298,P302,P306,P310)</f>
        <v>42.2010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5.916</v>
      </c>
      <c r="N566" s="105" t="n">
        <f aca="false">AVERAGE(N263,N267,N287,N291,N295)</f>
        <v>40.03456</v>
      </c>
      <c r="O566" s="105" t="n">
        <f aca="false">AVERAGE(O263,O267,O287,O291,O295)</f>
        <v>46.97938</v>
      </c>
      <c r="P566" s="105" t="n">
        <f aca="false">AVERAGE(P263,P267,P287,P291,P295)</f>
        <v>46.153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1072</v>
      </c>
      <c r="N567" s="106" t="n">
        <f aca="false">AVERAGE(N264,N268,N288,N292,N296)</f>
        <v>37.95886</v>
      </c>
      <c r="O567" s="106" t="n">
        <f aca="false">AVERAGE(O264,O268,O288,O292,O296)</f>
        <v>45.4603</v>
      </c>
      <c r="P567" s="106" t="n">
        <f aca="false">AVERAGE(P264,P268,P288,P292,P296)</f>
        <v>44.5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9952</v>
      </c>
      <c r="N568" s="106" t="n">
        <f aca="false">AVERAGE(N265,N269,N289,N293,N297)</f>
        <v>35.90094</v>
      </c>
      <c r="O568" s="106" t="n">
        <f aca="false">AVERAGE(O265,O269,O289,O293,O297)</f>
        <v>43.82036</v>
      </c>
      <c r="P568" s="106" t="n">
        <f aca="false">AVERAGE(P265,P269,P289,P293,P297)</f>
        <v>42.9953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4152</v>
      </c>
      <c r="N569" s="108" t="n">
        <f aca="false">AVERAGE(N266,N270,N290,N294,N298)</f>
        <v>33.7729</v>
      </c>
      <c r="O569" s="108" t="n">
        <f aca="false">AVERAGE(O266,O270,O290,O294,O298)</f>
        <v>42.57482</v>
      </c>
      <c r="P569" s="108" t="n">
        <f aca="false">AVERAGE(P266,P270,P290,P294,P298)</f>
        <v>41.880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212</v>
      </c>
      <c r="N570" s="105" t="n">
        <f aca="false">AVERAGE(N263,N267,N271,N287,N291,N295,N299,N303,N307)</f>
        <v>40.0191333333333</v>
      </c>
      <c r="O570" s="105" t="n">
        <f aca="false">AVERAGE(O263,O267,O271,O287,O291,O295,O299,O303,O307)</f>
        <v>46.8968333333333</v>
      </c>
      <c r="P570" s="105" t="n">
        <f aca="false">AVERAGE(P263,P267,P271,P287,P291,P295,P299,P303,P307)</f>
        <v>46.344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2.428</v>
      </c>
      <c r="N571" s="106" t="n">
        <f aca="false">AVERAGE(N264,N268,N272,N288,N292,N296,N300,N304,N308)</f>
        <v>37.9020888888889</v>
      </c>
      <c r="O571" s="106" t="n">
        <f aca="false">AVERAGE(O264,O268,O272,O288,O292,O296,O300,O304,O308)</f>
        <v>45.4014888888889</v>
      </c>
      <c r="P571" s="106" t="n">
        <f aca="false">AVERAGE(P264,P268,P272,P288,P292,P296,P300,P304,P308)</f>
        <v>44.7629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744</v>
      </c>
      <c r="N572" s="106" t="n">
        <f aca="false">AVERAGE(N265,N269,N273,N289,N293,N297,N301,N305,N309)</f>
        <v>35.8232888888889</v>
      </c>
      <c r="O572" s="106" t="n">
        <f aca="false">AVERAGE(O265,O269,O273,O289,O293,O297,O301,O305,O309)</f>
        <v>43.7512888888889</v>
      </c>
      <c r="P572" s="106" t="n">
        <f aca="false">AVERAGE(P265,P269,P273,P289,P293,P297,P301,P305,P309)</f>
        <v>43.1423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3384</v>
      </c>
      <c r="N573" s="108" t="n">
        <f aca="false">AVERAGE(N266,N270,N274,N290,N294,N298,N302,N306,N310)</f>
        <v>33.6855</v>
      </c>
      <c r="O573" s="108" t="n">
        <f aca="false">AVERAGE(O266,O270,O274,O290,O294,O298,O302,O306,O310)</f>
        <v>42.5052555555556</v>
      </c>
      <c r="P573" s="108" t="n">
        <f aca="false">AVERAGE(P266,P270,P274,P290,P294,P298,P302,P306,P310)</f>
        <v>41.9574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7448</v>
      </c>
      <c r="N574" s="105" t="n">
        <f aca="false">AVERAGE(N315,N319)</f>
        <v>38.39135</v>
      </c>
      <c r="O574" s="105" t="n">
        <f aca="false">AVERAGE(O315,O319)</f>
        <v>46.61475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5544</v>
      </c>
      <c r="N575" s="106" t="n">
        <f aca="false">AVERAGE(N316,N320)</f>
        <v>35.63175</v>
      </c>
      <c r="O575" s="106" t="n">
        <f aca="false">AVERAGE(O316,O320)</f>
        <v>45.131</v>
      </c>
      <c r="P575" s="106" t="n">
        <f aca="false">AVERAGE(P316,P320)</f>
        <v>44.581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2.6896</v>
      </c>
      <c r="N576" s="106" t="n">
        <f aca="false">AVERAGE(N317,N321)</f>
        <v>33.16675</v>
      </c>
      <c r="O576" s="106" t="n">
        <f aca="false">AVERAGE(O317,O321)</f>
        <v>43.81775</v>
      </c>
      <c r="P576" s="106" t="n">
        <f aca="false">AVERAGE(P317,P321)</f>
        <v>43.375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7.9624</v>
      </c>
      <c r="N577" s="108" t="n">
        <f aca="false">AVERAGE(N318,N322)</f>
        <v>30.9051</v>
      </c>
      <c r="O577" s="108" t="n">
        <f aca="false">AVERAGE(O318,O322)</f>
        <v>43.01145</v>
      </c>
      <c r="P577" s="108" t="n">
        <f aca="false">AVERAGE(P318,P322)</f>
        <v>42.614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1544</v>
      </c>
      <c r="N578" s="105" t="n">
        <f aca="false">AVERAGE(N315,N319,N323)</f>
        <v>38.3088333333333</v>
      </c>
      <c r="O578" s="105" t="n">
        <f aca="false">AVERAGE(O315,O319,O323)</f>
        <v>46.5822</v>
      </c>
      <c r="P578" s="105" t="n">
        <f aca="false">AVERAGE(P315,P319,P323)</f>
        <v>45.903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9.48</v>
      </c>
      <c r="N579" s="106" t="n">
        <f aca="false">AVERAGE(N316,N320,N324)</f>
        <v>35.5999333333333</v>
      </c>
      <c r="O579" s="106" t="n">
        <f aca="false">AVERAGE(O316,O320,O324)</f>
        <v>45.1031666666667</v>
      </c>
      <c r="P579" s="106" t="n">
        <f aca="false">AVERAGE(P316,P320,P324)</f>
        <v>44.531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2608</v>
      </c>
      <c r="N580" s="106" t="n">
        <f aca="false">AVERAGE(N317,N321,N325)</f>
        <v>33.1599</v>
      </c>
      <c r="O580" s="106" t="n">
        <f aca="false">AVERAGE(O317,O321,O325)</f>
        <v>43.7982666666667</v>
      </c>
      <c r="P580" s="106" t="n">
        <f aca="false">AVERAGE(P317,P321,P325)</f>
        <v>43.337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768</v>
      </c>
      <c r="N581" s="108" t="n">
        <f aca="false">AVERAGE(N318,N322,N326)</f>
        <v>30.9062</v>
      </c>
      <c r="O581" s="108" t="n">
        <f aca="false">AVERAGE(O318,O322,O326)</f>
        <v>42.9916333333333</v>
      </c>
      <c r="P581" s="108" t="n">
        <f aca="false">AVERAGE(P318,P322,P326)</f>
        <v>42.5776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4.0288</v>
      </c>
      <c r="N582" s="105" t="n">
        <f aca="false">AVERAGE(N339,N343,N347)</f>
        <v>38.8302333333333</v>
      </c>
      <c r="O582" s="105" t="n">
        <f aca="false">AVERAGE(O339,O343,O347)</f>
        <v>46.9818666666667</v>
      </c>
      <c r="P582" s="105" t="n">
        <f aca="false">AVERAGE(P339,P343,P347)</f>
        <v>46.112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8.4176</v>
      </c>
      <c r="N583" s="106" t="n">
        <f aca="false">AVERAGE(N340,N344,N348)</f>
        <v>35.9126333333333</v>
      </c>
      <c r="O583" s="106" t="n">
        <f aca="false">AVERAGE(O340,O344,O348)</f>
        <v>45.5281666666667</v>
      </c>
      <c r="P583" s="106" t="n">
        <f aca="false">AVERAGE(P340,P344,P348)</f>
        <v>44.831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4592</v>
      </c>
      <c r="N584" s="106" t="n">
        <f aca="false">AVERAGE(N341,N345,N349)</f>
        <v>33.3257666666667</v>
      </c>
      <c r="O584" s="106" t="n">
        <f aca="false">AVERAGE(O341,O345,O349)</f>
        <v>44.2160333333333</v>
      </c>
      <c r="P584" s="106" t="n">
        <f aca="false">AVERAGE(P341,P345,P349)</f>
        <v>43.704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8.7712</v>
      </c>
      <c r="N585" s="108" t="n">
        <f aca="false">AVERAGE(N342,N346,N350)</f>
        <v>30.9734</v>
      </c>
      <c r="O585" s="108" t="n">
        <f aca="false">AVERAGE(O342,O346,O350)</f>
        <v>43.4109666666667</v>
      </c>
      <c r="P585" s="108" t="n">
        <f aca="false">AVERAGE(P342,P346,P350)</f>
        <v>42.958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4.7848</v>
      </c>
      <c r="N586" s="105" t="n">
        <f aca="false">AVERAGE(N339,N343,N347,N351,N355,N359)</f>
        <v>38.8457</v>
      </c>
      <c r="O586" s="105" t="n">
        <f aca="false">AVERAGE(O339,O343,O347,O351,O355,O359)</f>
        <v>46.7571833333333</v>
      </c>
      <c r="P586" s="105" t="n">
        <f aca="false">AVERAGE(P339,P343,P347,P351,P355,P359)</f>
        <v>46.3232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5.7496</v>
      </c>
      <c r="N587" s="106" t="n">
        <f aca="false">AVERAGE(N340,N344,N348,N352,N356,N360)</f>
        <v>35.9389166666667</v>
      </c>
      <c r="O587" s="106" t="n">
        <f aca="false">AVERAGE(O340,O344,O348,O352,O356,O360)</f>
        <v>45.3298666666667</v>
      </c>
      <c r="P587" s="106" t="n">
        <f aca="false">AVERAGE(P340,P344,P348,P352,P356,P360)</f>
        <v>44.9385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3432</v>
      </c>
      <c r="N588" s="106" t="n">
        <f aca="false">AVERAGE(N341,N345,N349,N353,N357,N361)</f>
        <v>33.3558</v>
      </c>
      <c r="O588" s="106" t="n">
        <f aca="false">AVERAGE(O341,O345,O349,O353,O357,O361)</f>
        <v>44.0331833333333</v>
      </c>
      <c r="P588" s="106" t="n">
        <f aca="false">AVERAGE(P341,P345,P349,P353,P357,P361)</f>
        <v>43.6664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3616</v>
      </c>
      <c r="N589" s="108" t="n">
        <f aca="false">AVERAGE(N342,N346,N350,N354,N358,N362)</f>
        <v>30.9992</v>
      </c>
      <c r="O589" s="108" t="n">
        <f aca="false">AVERAGE(O342,O346,O350,O354,O358,O362)</f>
        <v>43.24565</v>
      </c>
      <c r="P589" s="108" t="n">
        <f aca="false">AVERAGE(P342,P346,P350,P354,P358,P362)</f>
        <v>42.8410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4.0288</v>
      </c>
      <c r="N590" s="105" t="n">
        <f aca="false">AVERAGE(N315,N319,N339,N343,N347)</f>
        <v>38.65468</v>
      </c>
      <c r="O590" s="105" t="n">
        <f aca="false">AVERAGE(O315,O319,O339,O343,O347)</f>
        <v>46.83502</v>
      </c>
      <c r="P590" s="105" t="n">
        <f aca="false">AVERAGE(P315,P319,P339,P343,P347)</f>
        <v>46.054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8.4176</v>
      </c>
      <c r="N591" s="106" t="n">
        <f aca="false">AVERAGE(N316,N320,N340,N344,N348)</f>
        <v>35.80028</v>
      </c>
      <c r="O591" s="106" t="n">
        <f aca="false">AVERAGE(O316,O320,O340,O344,O348)</f>
        <v>45.3693</v>
      </c>
      <c r="P591" s="106" t="n">
        <f aca="false">AVERAGE(P316,P320,P340,P344,P348)</f>
        <v>44.731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4592</v>
      </c>
      <c r="N592" s="106" t="n">
        <f aca="false">AVERAGE(N317,N321,N341,N345,N349)</f>
        <v>33.26216</v>
      </c>
      <c r="O592" s="106" t="n">
        <f aca="false">AVERAGE(O317,O321,O341,O345,O349)</f>
        <v>44.05672</v>
      </c>
      <c r="P592" s="106" t="n">
        <f aca="false">AVERAGE(P317,P321,P341,P345,P349)</f>
        <v>43.572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8.7712</v>
      </c>
      <c r="N593" s="108" t="n">
        <f aca="false">AVERAGE(N318,N322,N342,N346,N350)</f>
        <v>30.94608</v>
      </c>
      <c r="O593" s="108" t="n">
        <f aca="false">AVERAGE(O318,O322,O342,O346,O350)</f>
        <v>43.25116</v>
      </c>
      <c r="P593" s="108" t="n">
        <f aca="false">AVERAGE(P318,P322,P342,P346,P350)</f>
        <v>42.820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4.7848</v>
      </c>
      <c r="N594" s="105" t="n">
        <f aca="false">AVERAGE(N315,N319,N323,N339,N343,N347,N351,N355,N359)</f>
        <v>38.6667444444445</v>
      </c>
      <c r="O594" s="105" t="n">
        <f aca="false">AVERAGE(O315,O319,O323,O339,O343,O347,O351,O355,O359)</f>
        <v>46.6988555555556</v>
      </c>
      <c r="P594" s="105" t="n">
        <f aca="false">AVERAGE(P315,P319,P323,P339,P343,P347,P351,P355,P359)</f>
        <v>46.183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5.7496</v>
      </c>
      <c r="N595" s="106" t="n">
        <f aca="false">AVERAGE(N316,N320,N324,N340,N344,N348,N352,N356,N360)</f>
        <v>35.8259222222222</v>
      </c>
      <c r="O595" s="106" t="n">
        <f aca="false">AVERAGE(O316,O320,O324,O340,O344,O348,O352,O356,O360)</f>
        <v>45.2543</v>
      </c>
      <c r="P595" s="106" t="n">
        <f aca="false">AVERAGE(P316,P320,P324,P340,P344,P348,P352,P356,P360)</f>
        <v>44.8027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3432</v>
      </c>
      <c r="N596" s="106" t="n">
        <f aca="false">AVERAGE(N317,N321,N325,N341,N345,N349,N353,N357,N361)</f>
        <v>33.2905</v>
      </c>
      <c r="O596" s="106" t="n">
        <f aca="false">AVERAGE(O317,O321,O325,O341,O345,O349,O353,O357,O361)</f>
        <v>43.9548777777778</v>
      </c>
      <c r="P596" s="106" t="n">
        <f aca="false">AVERAGE(P317,P321,P325,P341,P345,P349,P353,P357,P361)</f>
        <v>43.5569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3616</v>
      </c>
      <c r="N597" s="108" t="n">
        <f aca="false">AVERAGE(N318,N322,N326,N342,N346,N350,N354,N358,N362)</f>
        <v>30.9682</v>
      </c>
      <c r="O597" s="108" t="n">
        <f aca="false">AVERAGE(O318,O322,O326,O342,O346,O350,O354,O358,O362)</f>
        <v>43.1609777777778</v>
      </c>
      <c r="P597" s="108" t="n">
        <f aca="false">AVERAGE(P318,P322,P326,P342,P346,P350,P354,P358,P362)</f>
        <v>42.7532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4096</v>
      </c>
      <c r="N598" s="105" t="n">
        <f aca="false">AVERAGE(N367,N371)</f>
        <v>41.2037</v>
      </c>
      <c r="O598" s="105" t="n">
        <f aca="false">AVERAGE(O367,O371)</f>
        <v>46.5528</v>
      </c>
      <c r="P598" s="105" t="n">
        <f aca="false">AVERAGE(P367,P371)</f>
        <v>45.921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8528</v>
      </c>
      <c r="N599" s="106" t="n">
        <f aca="false">AVERAGE(N368,N372)</f>
        <v>38.28555</v>
      </c>
      <c r="O599" s="106" t="n">
        <f aca="false">AVERAGE(O368,O372)</f>
        <v>44.87305</v>
      </c>
      <c r="P599" s="106" t="n">
        <f aca="false">AVERAGE(P368,P372)</f>
        <v>44.027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4264</v>
      </c>
      <c r="N600" s="106" t="n">
        <f aca="false">AVERAGE(N369,N373)</f>
        <v>35.5278</v>
      </c>
      <c r="O600" s="106" t="n">
        <f aca="false">AVERAGE(O369,O373)</f>
        <v>43.25845</v>
      </c>
      <c r="P600" s="106" t="n">
        <f aca="false">AVERAGE(P369,P373)</f>
        <v>42.193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6.0328</v>
      </c>
      <c r="N601" s="108" t="n">
        <f aca="false">AVERAGE(N370,N374)</f>
        <v>33.0909</v>
      </c>
      <c r="O601" s="108" t="n">
        <f aca="false">AVERAGE(O370,O374)</f>
        <v>42.27475</v>
      </c>
      <c r="P601" s="108" t="n">
        <f aca="false">AVERAGE(P370,P374)</f>
        <v>40.919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5632</v>
      </c>
      <c r="N602" s="105" t="n">
        <f aca="false">AVERAGE(N367,N371,N375)</f>
        <v>41.113</v>
      </c>
      <c r="O602" s="105" t="n">
        <f aca="false">AVERAGE(O367,O371,O375)</f>
        <v>46.5343666666667</v>
      </c>
      <c r="P602" s="105" t="n">
        <f aca="false">AVERAGE(P367,P371,P375)</f>
        <v>45.882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9.1024</v>
      </c>
      <c r="N603" s="106" t="n">
        <f aca="false">AVERAGE(N368,N372,N376)</f>
        <v>38.2203</v>
      </c>
      <c r="O603" s="106" t="n">
        <f aca="false">AVERAGE(O368,O372,O376)</f>
        <v>44.8576333333333</v>
      </c>
      <c r="P603" s="106" t="n">
        <f aca="false">AVERAGE(P368,P372,P376)</f>
        <v>44.001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1.1928</v>
      </c>
      <c r="N604" s="106" t="n">
        <f aca="false">AVERAGE(N369,N373,N377)</f>
        <v>35.4856333333333</v>
      </c>
      <c r="O604" s="106" t="n">
        <f aca="false">AVERAGE(O369,O373,O377)</f>
        <v>43.2529666666667</v>
      </c>
      <c r="P604" s="106" t="n">
        <f aca="false">AVERAGE(P369,P373,P377)</f>
        <v>42.1850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4</v>
      </c>
      <c r="N605" s="108" t="n">
        <f aca="false">AVERAGE(N370,N374,N378)</f>
        <v>33.0569333333333</v>
      </c>
      <c r="O605" s="108" t="n">
        <f aca="false">AVERAGE(O370,O374,O378)</f>
        <v>42.2619333333333</v>
      </c>
      <c r="P605" s="108" t="n">
        <f aca="false">AVERAGE(P370,P374,P378)</f>
        <v>40.903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4.888</v>
      </c>
      <c r="N606" s="105" t="n">
        <f aca="false">AVERAGE(N391,N395,N399)</f>
        <v>40.8659666666667</v>
      </c>
      <c r="O606" s="105" t="n">
        <f aca="false">AVERAGE(O391,O395,O399)</f>
        <v>47.1433</v>
      </c>
      <c r="P606" s="105" t="n">
        <f aca="false">AVERAGE(P391,P395,P399)</f>
        <v>46.6845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4.2496</v>
      </c>
      <c r="N607" s="106" t="n">
        <f aca="false">AVERAGE(N392,N396,N400)</f>
        <v>38.0433333333333</v>
      </c>
      <c r="O607" s="106" t="n">
        <f aca="false">AVERAGE(O392,O396,O400)</f>
        <v>45.4356666666667</v>
      </c>
      <c r="P607" s="106" t="n">
        <f aca="false">AVERAGE(P392,P396,P400)</f>
        <v>44.735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456</v>
      </c>
      <c r="N608" s="106" t="n">
        <f aca="false">AVERAGE(N393,N397,N401)</f>
        <v>35.3440666666667</v>
      </c>
      <c r="O608" s="106" t="n">
        <f aca="false">AVERAGE(O393,O397,O401)</f>
        <v>43.7027</v>
      </c>
      <c r="P608" s="106" t="n">
        <f aca="false">AVERAGE(P393,P397,P401)</f>
        <v>42.760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028</v>
      </c>
      <c r="N609" s="108" t="n">
        <f aca="false">AVERAGE(N394,N398,N402)</f>
        <v>32.9237666666667</v>
      </c>
      <c r="O609" s="108" t="n">
        <f aca="false">AVERAGE(O394,O398,O402)</f>
        <v>42.5395</v>
      </c>
      <c r="P609" s="108" t="n">
        <f aca="false">AVERAGE(P394,P398,P402)</f>
        <v>41.367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5.8016</v>
      </c>
      <c r="N610" s="105" t="n">
        <f aca="false">AVERAGE(N391,N395,N399,N403,N407,N411)</f>
        <v>40.8753166666667</v>
      </c>
      <c r="O610" s="105" t="n">
        <f aca="false">AVERAGE(O391,O395,O399,O403,O407,O411)</f>
        <v>47.0699</v>
      </c>
      <c r="P610" s="105" t="n">
        <f aca="false">AVERAGE(P391,P395,P399,P403,P407,P411)</f>
        <v>46.759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2.6728</v>
      </c>
      <c r="N611" s="106" t="n">
        <f aca="false">AVERAGE(N392,N396,N400,N404,N408,N412)</f>
        <v>38.0459166666667</v>
      </c>
      <c r="O611" s="106" t="n">
        <f aca="false">AVERAGE(O392,O396,O400,O404,O408,O412)</f>
        <v>45.40765</v>
      </c>
      <c r="P611" s="106" t="n">
        <f aca="false">AVERAGE(P392,P396,P400,P404,P408,P412)</f>
        <v>44.7884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152</v>
      </c>
      <c r="N612" s="106" t="n">
        <f aca="false">AVERAGE(N393,N397,N401,N405,N409,N413)</f>
        <v>35.3452166666667</v>
      </c>
      <c r="O612" s="106" t="n">
        <f aca="false">AVERAGE(O393,O397,O401,O405,O409,O413)</f>
        <v>43.707</v>
      </c>
      <c r="P612" s="106" t="n">
        <f aca="false">AVERAGE(P393,P397,P401,P405,P409,P413)</f>
        <v>42.8082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544</v>
      </c>
      <c r="N613" s="108" t="n">
        <f aca="false">AVERAGE(N394,N398,N402,N406,N410,N414)</f>
        <v>32.92085</v>
      </c>
      <c r="O613" s="108" t="n">
        <f aca="false">AVERAGE(O394,O398,O402,O406,O410,O414)</f>
        <v>42.5665166666667</v>
      </c>
      <c r="P613" s="108" t="n">
        <f aca="false">AVERAGE(P394,P398,P402,P406,P410,P414)</f>
        <v>41.3979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4.888</v>
      </c>
      <c r="N614" s="105" t="n">
        <f aca="false">AVERAGE(N367,N371,N391,N395,N399)</f>
        <v>41.00106</v>
      </c>
      <c r="O614" s="105" t="n">
        <f aca="false">AVERAGE(O367,O371,O391,O395,O399)</f>
        <v>46.9071</v>
      </c>
      <c r="P614" s="105" t="n">
        <f aca="false">AVERAGE(P367,P371,P391,P395,P399)</f>
        <v>46.379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4.2496</v>
      </c>
      <c r="N615" s="106" t="n">
        <f aca="false">AVERAGE(N368,N372,N392,N396,N400)</f>
        <v>38.14022</v>
      </c>
      <c r="O615" s="106" t="n">
        <f aca="false">AVERAGE(O368,O372,O392,O396,O400)</f>
        <v>45.21062</v>
      </c>
      <c r="P615" s="106" t="n">
        <f aca="false">AVERAGE(P368,P372,P392,P396,P400)</f>
        <v>44.4520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456</v>
      </c>
      <c r="N616" s="106" t="n">
        <f aca="false">AVERAGE(N369,N373,N393,N397,N401)</f>
        <v>35.41756</v>
      </c>
      <c r="O616" s="106" t="n">
        <f aca="false">AVERAGE(O369,O373,O393,O397,O401)</f>
        <v>43.525</v>
      </c>
      <c r="P616" s="106" t="n">
        <f aca="false">AVERAGE(P369,P373,P393,P397,P401)</f>
        <v>42.5335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028</v>
      </c>
      <c r="N617" s="108" t="n">
        <f aca="false">AVERAGE(N370,N374,N394,N398,N402)</f>
        <v>32.99062</v>
      </c>
      <c r="O617" s="108" t="n">
        <f aca="false">AVERAGE(O370,O374,O394,O398,O402)</f>
        <v>42.4336</v>
      </c>
      <c r="P617" s="108" t="n">
        <f aca="false">AVERAGE(P370,P374,P394,P398,P402)</f>
        <v>41.188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5.8016</v>
      </c>
      <c r="N618" s="105" t="n">
        <f aca="false">AVERAGE(N367,N371,N375,N391,N395,N399,N403,N407,N411)</f>
        <v>40.9545444444445</v>
      </c>
      <c r="O618" s="105" t="n">
        <f aca="false">AVERAGE(O367,O371,O375,O391,O395,O399,O403,O407,O411)</f>
        <v>46.8913888888889</v>
      </c>
      <c r="P618" s="105" t="n">
        <f aca="false">AVERAGE(P367,P371,P375,P391,P395,P399,P403,P407,P411)</f>
        <v>46.466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2.6728</v>
      </c>
      <c r="N619" s="106" t="n">
        <f aca="false">AVERAGE(N368,N372,N376,N392,N396,N400,N404,N408,N412)</f>
        <v>38.1040444444444</v>
      </c>
      <c r="O619" s="106" t="n">
        <f aca="false">AVERAGE(O368,O372,O376,O392,O396,O400,O404,O408,O412)</f>
        <v>45.2243111111111</v>
      </c>
      <c r="P619" s="106" t="n">
        <f aca="false">AVERAGE(P368,P372,P376,P392,P396,P400,P404,P408,P412)</f>
        <v>44.5261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152</v>
      </c>
      <c r="N620" s="106" t="n">
        <f aca="false">AVERAGE(N369,N373,N377,N393,N397,N401,N405,N409,N413)</f>
        <v>35.3920222222222</v>
      </c>
      <c r="O620" s="106" t="n">
        <f aca="false">AVERAGE(O369,O373,O377,O393,O397,O401,O405,O409,O413)</f>
        <v>43.5556555555556</v>
      </c>
      <c r="P620" s="106" t="n">
        <f aca="false">AVERAGE(P369,P373,P377,P393,P397,P401,P405,P409,P413)</f>
        <v>42.6005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544</v>
      </c>
      <c r="N621" s="108" t="n">
        <f aca="false">AVERAGE(N370,N374,N378,N394,N398,N402,N406,N410,N414)</f>
        <v>32.9662111111111</v>
      </c>
      <c r="O621" s="108" t="n">
        <f aca="false">AVERAGE(O370,O374,O378,O394,O398,O402,O406,O410,O414)</f>
        <v>42.4649888888889</v>
      </c>
      <c r="P621" s="108" t="n">
        <f aca="false">AVERAGE(P370,P374,P378,P394,P398,P402,P406,P410,P414)</f>
        <v>41.2331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2-09T01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444696</vt:lpwstr>
  </property>
</Properties>
</file>