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460710429323</v>
      </c>
      <c r="J5" s="18" t="n">
        <f aca="false">'experimental data'!Z51</f>
        <v>0.999052670090808</v>
      </c>
      <c r="K5" s="19" t="n">
        <f aca="false">'experimental data'!AA51</f>
        <v>1.018021509553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676862375252</v>
      </c>
      <c r="J6" s="25" t="n">
        <f aca="false">'experimental data'!Z103</f>
        <v>0.988348783651972</v>
      </c>
      <c r="K6" s="26" t="n">
        <f aca="false">'experimental data'!AA103</f>
        <v>1.010027396355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086955472333</v>
      </c>
      <c r="J7" s="25" t="n">
        <f aca="false">'experimental data'!Z155</f>
        <v>1.00080120622199</v>
      </c>
      <c r="K7" s="26" t="n">
        <f aca="false">'experimental data'!AA155</f>
        <v>1.0031463670020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047978956102</v>
      </c>
      <c r="J8" s="25" t="n">
        <f aca="false">'experimental data'!Z207</f>
        <v>0.991406811991524</v>
      </c>
      <c r="K8" s="26" t="n">
        <f aca="false">'experimental data'!AA207</f>
        <v>1.085542459869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713725566098</v>
      </c>
      <c r="J9" s="25" t="n">
        <f aca="false">'experimental data'!Z259</f>
        <v>0.991145811394723</v>
      </c>
      <c r="K9" s="26" t="n">
        <f aca="false">'experimental data'!AA259</f>
        <v>0.9983506695174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83091694313</v>
      </c>
      <c r="J10" s="25" t="n">
        <f aca="false">'experimental data'!Z311</f>
        <v>0.943210752290947</v>
      </c>
      <c r="K10" s="26" t="n">
        <f aca="false">'experimental data'!AA311</f>
        <v>1.0374636512119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910934383854</v>
      </c>
      <c r="J11" s="25" t="n">
        <f aca="false">'experimental data'!Z363</f>
        <v>0.987689145647273</v>
      </c>
      <c r="K11" s="26" t="n">
        <f aca="false">'experimental data'!AA363</f>
        <v>1.062110373307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170902772171</v>
      </c>
      <c r="J12" s="32" t="n">
        <f aca="false">'experimental data'!Z415</f>
        <v>1.03276297784015</v>
      </c>
      <c r="K12" s="33" t="n">
        <f aca="false">'experimental data'!AA415</f>
        <v>1.1008724891423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741509425636</v>
      </c>
      <c r="J13" s="18" t="n">
        <f aca="false">AVERAGE(J5:J7)</f>
        <v>0.99606755332159</v>
      </c>
      <c r="K13" s="19" t="n">
        <f aca="false">AVERAGE(K5:K7)</f>
        <v>1.010398424303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09685607261</v>
      </c>
      <c r="J14" s="32" t="n">
        <f aca="false">AVERAGE(J8:J12)</f>
        <v>0.989243099832923</v>
      </c>
      <c r="K14" s="33" t="n">
        <f aca="false">AVERAGE(K8:K12)</f>
        <v>1.0568679286096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563341648843</v>
      </c>
      <c r="J15" s="44" t="n">
        <f aca="false">AVERAGE(J5:J12)</f>
        <v>0.991802269891173</v>
      </c>
      <c r="K15" s="45" t="n">
        <f aca="false">AVERAGE(K5:K12)</f>
        <v>1.039441864494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71" activeCellId="0" sqref="H7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9104</v>
      </c>
      <c r="N7" s="87" t="n">
        <v>42.2254</v>
      </c>
      <c r="O7" s="87" t="n">
        <v>43.1031</v>
      </c>
      <c r="P7" s="87" t="n">
        <v>43.122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596</v>
      </c>
      <c r="N8" s="93" t="n">
        <v>39.9155</v>
      </c>
      <c r="O8" s="93" t="n">
        <v>41.821</v>
      </c>
      <c r="P8" s="93" t="n">
        <v>41.529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7736</v>
      </c>
      <c r="N9" s="93" t="n">
        <v>37.3188</v>
      </c>
      <c r="O9" s="93" t="n">
        <v>40.557</v>
      </c>
      <c r="P9" s="93" t="n">
        <v>40.042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3.9304</v>
      </c>
      <c r="N10" s="93" t="n">
        <v>34.5906</v>
      </c>
      <c r="O10" s="93" t="n">
        <v>39.4619</v>
      </c>
      <c r="P10" s="93" t="n">
        <v>38.792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104</v>
      </c>
      <c r="N11" s="87" t="n">
        <v>41.9001</v>
      </c>
      <c r="O11" s="87" t="n">
        <v>42.5421</v>
      </c>
      <c r="P11" s="87" t="n">
        <v>42.860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2544</v>
      </c>
      <c r="N12" s="93" t="n">
        <v>39.6741</v>
      </c>
      <c r="O12" s="93" t="n">
        <v>41.2279</v>
      </c>
      <c r="P12" s="93" t="n">
        <v>41.309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0.9464</v>
      </c>
      <c r="N13" s="93" t="n">
        <v>37.1098</v>
      </c>
      <c r="O13" s="93" t="n">
        <v>40.069</v>
      </c>
      <c r="P13" s="93" t="n">
        <v>39.849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856</v>
      </c>
      <c r="N14" s="102" t="n">
        <v>34.4086</v>
      </c>
      <c r="O14" s="102" t="n">
        <v>38.9936</v>
      </c>
      <c r="P14" s="102" t="n">
        <v>38.602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6.1728</v>
      </c>
      <c r="N19" s="87" t="n">
        <v>37.464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8.1696</v>
      </c>
      <c r="N20" s="93" t="n">
        <v>34.422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9296</v>
      </c>
      <c r="N21" s="93" t="n">
        <v>31.914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28</v>
      </c>
      <c r="N22" s="93" t="n">
        <v>29.228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6.1168</v>
      </c>
      <c r="N23" s="87" t="n">
        <v>36.786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0.9336</v>
      </c>
      <c r="N24" s="93" t="n">
        <v>33.599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4088</v>
      </c>
      <c r="N25" s="93" t="n">
        <v>31.063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2824</v>
      </c>
      <c r="N26" s="93" t="n">
        <v>27.951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201</v>
      </c>
      <c r="O27" s="87" t="n">
        <v>45.3639</v>
      </c>
      <c r="P27" s="87" t="n">
        <v>45.075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166</v>
      </c>
      <c r="O28" s="93" t="n">
        <v>43.7332</v>
      </c>
      <c r="P28" s="93" t="n">
        <v>43.118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269</v>
      </c>
      <c r="O29" s="93" t="n">
        <v>42.0589</v>
      </c>
      <c r="P29" s="93" t="n">
        <v>41.272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244</v>
      </c>
      <c r="O30" s="102" t="n">
        <v>40.7204</v>
      </c>
      <c r="P30" s="102" t="n">
        <v>39.815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329</v>
      </c>
      <c r="O31" s="87" t="n">
        <v>45.9659</v>
      </c>
      <c r="P31" s="87" t="n">
        <v>45.767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398</v>
      </c>
      <c r="O32" s="93" t="n">
        <v>44.2229</v>
      </c>
      <c r="P32" s="93" t="n">
        <v>43.688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487</v>
      </c>
      <c r="O33" s="93" t="n">
        <v>42.3583</v>
      </c>
      <c r="P33" s="93" t="n">
        <v>41.633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696</v>
      </c>
      <c r="O34" s="102" t="n">
        <v>40.9479</v>
      </c>
      <c r="P34" s="102" t="n">
        <v>40.094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53</v>
      </c>
      <c r="O35" s="87" t="n">
        <v>45.5819</v>
      </c>
      <c r="P35" s="87" t="n">
        <v>45.699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29</v>
      </c>
      <c r="O36" s="93" t="n">
        <v>43.9685</v>
      </c>
      <c r="P36" s="93" t="n">
        <v>43.712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42</v>
      </c>
      <c r="O37" s="93" t="n">
        <v>42.1211</v>
      </c>
      <c r="P37" s="93" t="n">
        <v>41.62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445</v>
      </c>
      <c r="O38" s="102" t="n">
        <v>40.8042</v>
      </c>
      <c r="P38" s="102" t="n">
        <v>40.104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495</v>
      </c>
      <c r="O39" s="87" t="n">
        <v>45.5895</v>
      </c>
      <c r="P39" s="87" t="n">
        <v>45.675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7941</v>
      </c>
      <c r="O40" s="93" t="n">
        <v>43.9695</v>
      </c>
      <c r="P40" s="93" t="n">
        <v>43.692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5</v>
      </c>
      <c r="O41" s="93" t="n">
        <v>42.1384</v>
      </c>
      <c r="P41" s="93" t="n">
        <v>41.614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51</v>
      </c>
      <c r="O42" s="102" t="n">
        <v>40.8001</v>
      </c>
      <c r="P42" s="102" t="n">
        <v>40.07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627</v>
      </c>
      <c r="O43" s="87" t="n">
        <v>45.8903</v>
      </c>
      <c r="P43" s="87" t="n">
        <v>45.665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4988</v>
      </c>
      <c r="O44" s="93" t="n">
        <v>44.1461</v>
      </c>
      <c r="P44" s="93" t="n">
        <v>43.583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11</v>
      </c>
      <c r="O45" s="93" t="n">
        <v>42.3017</v>
      </c>
      <c r="P45" s="93" t="n">
        <v>41.544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726</v>
      </c>
      <c r="O46" s="102" t="n">
        <v>40.9192</v>
      </c>
      <c r="P46" s="102" t="n">
        <v>39.965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903</v>
      </c>
      <c r="O47" s="87" t="n">
        <v>45.1454</v>
      </c>
      <c r="P47" s="87" t="n">
        <v>44.885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506</v>
      </c>
      <c r="O48" s="93" t="n">
        <v>43.4835</v>
      </c>
      <c r="P48" s="93" t="n">
        <v>42.953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838</v>
      </c>
      <c r="O49" s="93" t="n">
        <v>41.8563</v>
      </c>
      <c r="P49" s="93" t="n">
        <v>41.115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96</v>
      </c>
      <c r="O50" s="102" t="n">
        <v>40.5717</v>
      </c>
      <c r="P50" s="102" t="n">
        <v>39.633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24626.86</v>
      </c>
      <c r="J51" s="87" t="n">
        <v>52.36</v>
      </c>
      <c r="K51" s="87" t="n">
        <v>325.14</v>
      </c>
      <c r="L51" s="67"/>
      <c r="M51" s="87" t="n">
        <v>1753.8584</v>
      </c>
      <c r="N51" s="106"/>
      <c r="O51" s="106"/>
      <c r="P51" s="106"/>
      <c r="Q51" s="87" t="n">
        <v>24471.47</v>
      </c>
      <c r="R51" s="87" t="n">
        <v>58.21</v>
      </c>
      <c r="S51" s="87" t="n">
        <v>335.91</v>
      </c>
      <c r="U51" s="47"/>
      <c r="V51" s="48"/>
      <c r="W51" s="49"/>
      <c r="X51" s="67"/>
      <c r="Y51" s="20" t="n">
        <f aca="false">GEOMEAN(Q51:Q54)/GEOMEAN(I51:I54)</f>
        <v>0.996460710429323</v>
      </c>
      <c r="Z51" s="20" t="n">
        <f aca="false">GEOMEAN(R51:R54)/GEOMEAN(J51:J54)</f>
        <v>0.999052670090808</v>
      </c>
      <c r="AA51" s="26" t="n">
        <f aca="false">GEOMEAN(S51:S54)/GEOMEAN(K51:K54)</f>
        <v>1.0180215095537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18860.55</v>
      </c>
      <c r="J52" s="93" t="n">
        <v>50.71</v>
      </c>
      <c r="K52" s="93" t="n">
        <v>330.99</v>
      </c>
      <c r="L52" s="67"/>
      <c r="M52" s="93" t="n">
        <v>845.1776</v>
      </c>
      <c r="N52" s="106"/>
      <c r="O52" s="106"/>
      <c r="P52" s="106"/>
      <c r="Q52" s="93" t="n">
        <v>18761.11</v>
      </c>
      <c r="R52" s="93" t="n">
        <v>45.56</v>
      </c>
      <c r="S52" s="93" t="n">
        <v>336.6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15951.48</v>
      </c>
      <c r="J53" s="93" t="n">
        <v>42.53</v>
      </c>
      <c r="K53" s="93" t="n">
        <v>330.4</v>
      </c>
      <c r="L53" s="67"/>
      <c r="M53" s="93" t="n">
        <v>460.872</v>
      </c>
      <c r="N53" s="106"/>
      <c r="O53" s="106"/>
      <c r="P53" s="106"/>
      <c r="Q53" s="93" t="n">
        <v>15920.8</v>
      </c>
      <c r="R53" s="93" t="n">
        <v>42.44</v>
      </c>
      <c r="S53" s="93" t="n">
        <v>335.3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3904.84</v>
      </c>
      <c r="J54" s="102" t="n">
        <v>40.5</v>
      </c>
      <c r="K54" s="102" t="n">
        <v>330.31</v>
      </c>
      <c r="L54" s="67"/>
      <c r="M54" s="102" t="n">
        <v>265.6984</v>
      </c>
      <c r="N54" s="108"/>
      <c r="O54" s="108"/>
      <c r="P54" s="108"/>
      <c r="Q54" s="102" t="n">
        <v>13895.93</v>
      </c>
      <c r="R54" s="102" t="n">
        <v>40.48</v>
      </c>
      <c r="S54" s="102" t="n">
        <v>332.6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468</v>
      </c>
      <c r="N59" s="87" t="n">
        <v>42.6868</v>
      </c>
      <c r="O59" s="87" t="n">
        <v>44.7475</v>
      </c>
      <c r="P59" s="87" t="n">
        <v>44.149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1072</v>
      </c>
      <c r="N60" s="93" t="n">
        <v>40.3588</v>
      </c>
      <c r="O60" s="93" t="n">
        <v>43.8059</v>
      </c>
      <c r="P60" s="93" t="n">
        <v>42.646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1488</v>
      </c>
      <c r="N61" s="93" t="n">
        <v>37.9173</v>
      </c>
      <c r="O61" s="93" t="n">
        <v>42.8875</v>
      </c>
      <c r="P61" s="93" t="n">
        <v>41.295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636</v>
      </c>
      <c r="N62" s="93" t="n">
        <v>35.3751</v>
      </c>
      <c r="O62" s="93" t="n">
        <v>41.9954</v>
      </c>
      <c r="P62" s="93" t="n">
        <v>39.987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1.7056</v>
      </c>
      <c r="N63" s="87" t="n">
        <v>42.3249</v>
      </c>
      <c r="O63" s="87" t="n">
        <v>43.9549</v>
      </c>
      <c r="P63" s="87" t="n">
        <v>43.882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9192</v>
      </c>
      <c r="N64" s="93" t="n">
        <v>40.1114</v>
      </c>
      <c r="O64" s="93" t="n">
        <v>42.9683</v>
      </c>
      <c r="P64" s="93" t="n">
        <v>42.437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6.9656</v>
      </c>
      <c r="N65" s="93" t="n">
        <v>37.7295</v>
      </c>
      <c r="O65" s="93" t="n">
        <v>42.2011</v>
      </c>
      <c r="P65" s="93" t="n">
        <v>41.197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704</v>
      </c>
      <c r="N66" s="102" t="n">
        <v>35.2327</v>
      </c>
      <c r="O66" s="102" t="n">
        <v>41.3952</v>
      </c>
      <c r="P66" s="102" t="n">
        <v>39.945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4656</v>
      </c>
      <c r="N71" s="87" t="n">
        <v>36.146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776</v>
      </c>
      <c r="N72" s="93" t="n">
        <v>32.182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5232</v>
      </c>
      <c r="N73" s="93" t="n">
        <v>29.57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4176</v>
      </c>
      <c r="N74" s="93" t="n">
        <v>26.913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5.6712</v>
      </c>
      <c r="N75" s="87" t="n">
        <v>35.297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78</v>
      </c>
      <c r="N76" s="93" t="n">
        <v>31.47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196</v>
      </c>
      <c r="N77" s="93" t="n">
        <v>28.784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96</v>
      </c>
      <c r="N78" s="93" t="n">
        <v>26.184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651</v>
      </c>
      <c r="O79" s="87" t="n">
        <v>47.0053</v>
      </c>
      <c r="P79" s="87" t="n">
        <v>45.78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276</v>
      </c>
      <c r="O80" s="93" t="n">
        <v>45.8109</v>
      </c>
      <c r="P80" s="93" t="n">
        <v>44.031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685</v>
      </c>
      <c r="O81" s="93" t="n">
        <v>44.6315</v>
      </c>
      <c r="P81" s="93" t="n">
        <v>42.475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6961</v>
      </c>
      <c r="O82" s="102" t="n">
        <v>43.6462</v>
      </c>
      <c r="P82" s="102" t="n">
        <v>41.04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701</v>
      </c>
      <c r="O83" s="87" t="n">
        <v>47.5972</v>
      </c>
      <c r="P83" s="87" t="n">
        <v>46.61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779</v>
      </c>
      <c r="O84" s="93" t="n">
        <v>46.3168</v>
      </c>
      <c r="P84" s="93" t="n">
        <v>44.764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885</v>
      </c>
      <c r="O85" s="93" t="n">
        <v>44.9559</v>
      </c>
      <c r="P85" s="93" t="n">
        <v>42.97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44</v>
      </c>
      <c r="O86" s="102" t="n">
        <v>43.9198</v>
      </c>
      <c r="P86" s="102" t="n">
        <v>41.447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365</v>
      </c>
      <c r="O87" s="87" t="n">
        <v>47.0476</v>
      </c>
      <c r="P87" s="87" t="n">
        <v>46.539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18</v>
      </c>
      <c r="O88" s="93" t="n">
        <v>45.9977</v>
      </c>
      <c r="P88" s="93" t="n">
        <v>44.803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28</v>
      </c>
      <c r="O89" s="93" t="n">
        <v>44.7231</v>
      </c>
      <c r="P89" s="93" t="n">
        <v>42.963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09</v>
      </c>
      <c r="O90" s="102" t="n">
        <v>43.7601</v>
      </c>
      <c r="P90" s="102" t="n">
        <v>41.447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91</v>
      </c>
      <c r="O91" s="87" t="n">
        <v>47.0427</v>
      </c>
      <c r="P91" s="87" t="n">
        <v>46.595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42</v>
      </c>
      <c r="O92" s="93" t="n">
        <v>46.0217</v>
      </c>
      <c r="P92" s="93" t="n">
        <v>44.848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62</v>
      </c>
      <c r="O93" s="93" t="n">
        <v>44.7669</v>
      </c>
      <c r="P93" s="93" t="n">
        <v>42.979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38</v>
      </c>
      <c r="O94" s="102" t="n">
        <v>43.7964</v>
      </c>
      <c r="P94" s="102" t="n">
        <v>41.438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166</v>
      </c>
      <c r="O95" s="87" t="n">
        <v>47.3008</v>
      </c>
      <c r="P95" s="87" t="n">
        <v>46.599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624</v>
      </c>
      <c r="O96" s="93" t="n">
        <v>46.1259</v>
      </c>
      <c r="P96" s="93" t="n">
        <v>44.753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825</v>
      </c>
      <c r="O97" s="93" t="n">
        <v>44.9398</v>
      </c>
      <c r="P97" s="93" t="n">
        <v>42.980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089</v>
      </c>
      <c r="O98" s="102" t="n">
        <v>43.9194</v>
      </c>
      <c r="P98" s="102" t="n">
        <v>41.419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622</v>
      </c>
      <c r="O99" s="87" t="n">
        <v>46.3515</v>
      </c>
      <c r="P99" s="87" t="n">
        <v>45.749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804</v>
      </c>
      <c r="O100" s="93" t="n">
        <v>45.2081</v>
      </c>
      <c r="P100" s="93" t="n">
        <v>44.014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367</v>
      </c>
      <c r="O101" s="93" t="n">
        <v>44.2269</v>
      </c>
      <c r="P101" s="93" t="n">
        <v>42.475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26</v>
      </c>
      <c r="O102" s="102" t="n">
        <v>43.3486</v>
      </c>
      <c r="P102" s="102" t="n">
        <v>41.018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27856.59</v>
      </c>
      <c r="J103" s="87" t="n">
        <v>46.79</v>
      </c>
      <c r="K103" s="87" t="n">
        <v>324.32</v>
      </c>
      <c r="L103" s="67"/>
      <c r="M103" s="87" t="n">
        <v>1788.4568</v>
      </c>
      <c r="N103" s="106"/>
      <c r="O103" s="106"/>
      <c r="P103" s="106"/>
      <c r="Q103" s="87" t="n">
        <v>27712.23</v>
      </c>
      <c r="R103" s="87" t="n">
        <v>48.13</v>
      </c>
      <c r="S103" s="87" t="n">
        <v>330.77</v>
      </c>
      <c r="U103" s="47"/>
      <c r="V103" s="48"/>
      <c r="W103" s="49"/>
      <c r="X103" s="67"/>
      <c r="Y103" s="20" t="n">
        <f aca="false">GEOMEAN(Q103:Q106)/GEOMEAN(I103:I106)</f>
        <v>0.995676862375252</v>
      </c>
      <c r="Z103" s="20" t="n">
        <f aca="false">GEOMEAN(R103:R106)/GEOMEAN(J103:J106)</f>
        <v>0.988348783651972</v>
      </c>
      <c r="AA103" s="26" t="n">
        <f aca="false">GEOMEAN(S103:S106)/GEOMEAN(K103:K106)</f>
        <v>1.0100273963550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1524.27</v>
      </c>
      <c r="J104" s="93" t="n">
        <v>48.32</v>
      </c>
      <c r="K104" s="93" t="n">
        <v>332.13</v>
      </c>
      <c r="L104" s="67"/>
      <c r="M104" s="93" t="n">
        <v>832.9424</v>
      </c>
      <c r="N104" s="106"/>
      <c r="O104" s="106"/>
      <c r="P104" s="106"/>
      <c r="Q104" s="93" t="n">
        <v>21498.99</v>
      </c>
      <c r="R104" s="93" t="n">
        <v>44.71</v>
      </c>
      <c r="S104" s="93" t="n">
        <v>336.3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18123.78</v>
      </c>
      <c r="J105" s="93" t="n">
        <v>45.87</v>
      </c>
      <c r="K105" s="93" t="n">
        <v>337.56</v>
      </c>
      <c r="L105" s="67"/>
      <c r="M105" s="93" t="n">
        <v>446.4056</v>
      </c>
      <c r="N105" s="106"/>
      <c r="O105" s="106"/>
      <c r="P105" s="106"/>
      <c r="Q105" s="93" t="n">
        <v>18018.77</v>
      </c>
      <c r="R105" s="93" t="n">
        <v>45.86</v>
      </c>
      <c r="S105" s="93" t="n">
        <v>339.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15548.19</v>
      </c>
      <c r="J106" s="102" t="n">
        <v>39.92</v>
      </c>
      <c r="K106" s="102" t="n">
        <v>331.5</v>
      </c>
      <c r="L106" s="67"/>
      <c r="M106" s="102" t="n">
        <v>255.748</v>
      </c>
      <c r="N106" s="108"/>
      <c r="O106" s="108"/>
      <c r="P106" s="108"/>
      <c r="Q106" s="102" t="n">
        <v>15468.35</v>
      </c>
      <c r="R106" s="102" t="n">
        <v>40.03</v>
      </c>
      <c r="S106" s="102" t="n">
        <v>331.9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4.5544</v>
      </c>
      <c r="N111" s="87" t="n">
        <v>40.3023</v>
      </c>
      <c r="O111" s="87" t="n">
        <v>42.9511</v>
      </c>
      <c r="P111" s="87" t="n">
        <v>43.067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2528</v>
      </c>
      <c r="N112" s="93" t="n">
        <v>37.959</v>
      </c>
      <c r="O112" s="93" t="n">
        <v>41.2874</v>
      </c>
      <c r="P112" s="93" t="n">
        <v>41.433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3752</v>
      </c>
      <c r="N113" s="93" t="n">
        <v>35.5255</v>
      </c>
      <c r="O113" s="93" t="n">
        <v>40.0271</v>
      </c>
      <c r="P113" s="93" t="n">
        <v>40.058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4976</v>
      </c>
      <c r="N114" s="93" t="n">
        <v>33.1079</v>
      </c>
      <c r="O114" s="93" t="n">
        <v>38.966</v>
      </c>
      <c r="P114" s="93" t="n">
        <v>38.956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1864</v>
      </c>
      <c r="N115" s="87" t="n">
        <v>39.9007</v>
      </c>
      <c r="O115" s="87" t="n">
        <v>42.8566</v>
      </c>
      <c r="P115" s="87" t="n">
        <v>42.744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348</v>
      </c>
      <c r="N116" s="93" t="n">
        <v>37.5173</v>
      </c>
      <c r="O116" s="93" t="n">
        <v>41.371</v>
      </c>
      <c r="P116" s="93" t="n">
        <v>41.089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3472</v>
      </c>
      <c r="N117" s="93" t="n">
        <v>35.0633</v>
      </c>
      <c r="O117" s="93" t="n">
        <v>40.0785</v>
      </c>
      <c r="P117" s="93" t="n">
        <v>39.669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028</v>
      </c>
      <c r="N118" s="102" t="n">
        <v>32.5557</v>
      </c>
      <c r="O118" s="102" t="n">
        <v>39.0758</v>
      </c>
      <c r="P118" s="102" t="n">
        <v>38.583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4984</v>
      </c>
      <c r="N123" s="87" t="n">
        <v>37.214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3872</v>
      </c>
      <c r="N124" s="93" t="n">
        <v>34.114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7344</v>
      </c>
      <c r="N125" s="93" t="n">
        <v>31.541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48</v>
      </c>
      <c r="N126" s="93" t="n">
        <v>28.326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0.8064</v>
      </c>
      <c r="N127" s="87" t="n">
        <v>37.133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764</v>
      </c>
      <c r="N128" s="93" t="n">
        <v>34.128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6272</v>
      </c>
      <c r="N129" s="93" t="n">
        <v>31.609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6024</v>
      </c>
      <c r="N130" s="93" t="n">
        <v>28.924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316</v>
      </c>
      <c r="O131" s="87" t="n">
        <v>45.2665</v>
      </c>
      <c r="P131" s="87" t="n">
        <v>45.446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816</v>
      </c>
      <c r="O132" s="93" t="n">
        <v>43.4563</v>
      </c>
      <c r="P132" s="93" t="n">
        <v>43.623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64</v>
      </c>
      <c r="O133" s="93" t="n">
        <v>41.884</v>
      </c>
      <c r="P133" s="93" t="n">
        <v>41.905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315</v>
      </c>
      <c r="O134" s="102" t="n">
        <v>40.532</v>
      </c>
      <c r="P134" s="102" t="n">
        <v>40.541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612</v>
      </c>
      <c r="O135" s="87" t="n">
        <v>46.1247</v>
      </c>
      <c r="P135" s="87" t="n">
        <v>46.17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857</v>
      </c>
      <c r="O136" s="93" t="n">
        <v>44.2308</v>
      </c>
      <c r="P136" s="93" t="n">
        <v>44.239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21</v>
      </c>
      <c r="O137" s="93" t="n">
        <v>42.4001</v>
      </c>
      <c r="P137" s="93" t="n">
        <v>42.271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411</v>
      </c>
      <c r="O138" s="102" t="n">
        <v>40.9068</v>
      </c>
      <c r="P138" s="102" t="n">
        <v>40.776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472</v>
      </c>
      <c r="O139" s="87" t="n">
        <v>46.03</v>
      </c>
      <c r="P139" s="87" t="n">
        <v>46.095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523</v>
      </c>
      <c r="O140" s="93" t="n">
        <v>44.2554</v>
      </c>
      <c r="P140" s="93" t="n">
        <v>44.22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1994</v>
      </c>
      <c r="O141" s="93" t="n">
        <v>42.324</v>
      </c>
      <c r="P141" s="93" t="n">
        <v>42.196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804</v>
      </c>
      <c r="O142" s="102" t="n">
        <v>40.852</v>
      </c>
      <c r="P142" s="102" t="n">
        <v>40.703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43</v>
      </c>
      <c r="O143" s="87" t="n">
        <v>45.8685</v>
      </c>
      <c r="P143" s="87" t="n">
        <v>45.941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32</v>
      </c>
      <c r="O144" s="93" t="n">
        <v>44.0725</v>
      </c>
      <c r="P144" s="93" t="n">
        <v>44.042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05</v>
      </c>
      <c r="O145" s="93" t="n">
        <v>42.1432</v>
      </c>
      <c r="P145" s="93" t="n">
        <v>41.974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966</v>
      </c>
      <c r="O146" s="102" t="n">
        <v>40.7083</v>
      </c>
      <c r="P146" s="102" t="n">
        <v>40.496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3057</v>
      </c>
      <c r="O147" s="87" t="n">
        <v>45.9065</v>
      </c>
      <c r="P147" s="87" t="n">
        <v>45.866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747</v>
      </c>
      <c r="O148" s="93" t="n">
        <v>44.0546</v>
      </c>
      <c r="P148" s="93" t="n">
        <v>43.861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597</v>
      </c>
      <c r="O149" s="93" t="n">
        <v>42.2097</v>
      </c>
      <c r="P149" s="93" t="n">
        <v>41.854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707</v>
      </c>
      <c r="O150" s="102" t="n">
        <v>40.7868</v>
      </c>
      <c r="P150" s="102" t="n">
        <v>40.386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366</v>
      </c>
      <c r="O151" s="87" t="n">
        <v>45.0901</v>
      </c>
      <c r="P151" s="87" t="n">
        <v>45.038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101</v>
      </c>
      <c r="O152" s="93" t="n">
        <v>43.3763</v>
      </c>
      <c r="P152" s="93" t="n">
        <v>43.121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13</v>
      </c>
      <c r="O153" s="93" t="n">
        <v>41.7733</v>
      </c>
      <c r="P153" s="93" t="n">
        <v>41.327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944</v>
      </c>
      <c r="O154" s="102" t="n">
        <v>40.4819</v>
      </c>
      <c r="P154" s="102" t="n">
        <v>39.980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22392.1</v>
      </c>
      <c r="J155" s="87" t="n">
        <v>44.95</v>
      </c>
      <c r="K155" s="87" t="n">
        <v>334.39</v>
      </c>
      <c r="L155" s="67"/>
      <c r="M155" s="87" t="n">
        <v>2032.0728</v>
      </c>
      <c r="N155" s="106"/>
      <c r="O155" s="106"/>
      <c r="P155" s="106"/>
      <c r="Q155" s="87" t="n">
        <v>22391.11</v>
      </c>
      <c r="R155" s="87" t="n">
        <v>46.84</v>
      </c>
      <c r="S155" s="87" t="n">
        <v>335.15</v>
      </c>
      <c r="T155" s="63"/>
      <c r="U155" s="47"/>
      <c r="V155" s="48"/>
      <c r="W155" s="49"/>
      <c r="X155" s="67"/>
      <c r="Y155" s="20" t="n">
        <f aca="false">GEOMEAN(Q155:Q158)/GEOMEAN(I155:I158)</f>
        <v>0.998086955472333</v>
      </c>
      <c r="Z155" s="20" t="n">
        <f aca="false">GEOMEAN(R155:R158)/GEOMEAN(J155:J158)</f>
        <v>1.00080120622199</v>
      </c>
      <c r="AA155" s="26" t="n">
        <f aca="false">GEOMEAN(S155:S158)/GEOMEAN(K155:K158)</f>
        <v>1.0031463670020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17902.73</v>
      </c>
      <c r="J156" s="93" t="n">
        <v>41.46</v>
      </c>
      <c r="K156" s="93" t="n">
        <v>335.42</v>
      </c>
      <c r="L156" s="67"/>
      <c r="M156" s="93" t="n">
        <v>929.456</v>
      </c>
      <c r="N156" s="106"/>
      <c r="O156" s="106"/>
      <c r="P156" s="106"/>
      <c r="Q156" s="93" t="n">
        <v>17848.51</v>
      </c>
      <c r="R156" s="93" t="n">
        <v>41.61</v>
      </c>
      <c r="S156" s="93" t="n">
        <v>333.7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15649</v>
      </c>
      <c r="J157" s="93" t="n">
        <v>39.7</v>
      </c>
      <c r="K157" s="93" t="n">
        <v>332.02</v>
      </c>
      <c r="L157" s="67"/>
      <c r="M157" s="93" t="n">
        <v>480.9344</v>
      </c>
      <c r="N157" s="106"/>
      <c r="O157" s="106"/>
      <c r="P157" s="106"/>
      <c r="Q157" s="93" t="n">
        <v>15621.58</v>
      </c>
      <c r="R157" s="93" t="n">
        <v>39.81</v>
      </c>
      <c r="S157" s="93" t="n">
        <v>331.5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3935.76</v>
      </c>
      <c r="J158" s="102" t="n">
        <v>40.33</v>
      </c>
      <c r="K158" s="102" t="n">
        <v>333.62</v>
      </c>
      <c r="L158" s="67"/>
      <c r="M158" s="102" t="n">
        <v>267.4544</v>
      </c>
      <c r="N158" s="108"/>
      <c r="O158" s="108"/>
      <c r="P158" s="108"/>
      <c r="Q158" s="102" t="n">
        <v>13896.4</v>
      </c>
      <c r="R158" s="102" t="n">
        <v>38.58</v>
      </c>
      <c r="S158" s="102" t="n">
        <v>339.2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3.2576</v>
      </c>
      <c r="N163" s="87" t="n">
        <v>39.7465</v>
      </c>
      <c r="O163" s="87" t="n">
        <v>45.3243</v>
      </c>
      <c r="P163" s="87" t="n">
        <v>46.17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468</v>
      </c>
      <c r="N164" s="93" t="n">
        <v>37.4715</v>
      </c>
      <c r="O164" s="93" t="n">
        <v>43.568</v>
      </c>
      <c r="P164" s="93" t="n">
        <v>44.409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428</v>
      </c>
      <c r="N165" s="93" t="n">
        <v>35.381</v>
      </c>
      <c r="O165" s="93" t="n">
        <v>41.7965</v>
      </c>
      <c r="P165" s="93" t="n">
        <v>42.630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7096</v>
      </c>
      <c r="N166" s="93" t="n">
        <v>33.2946</v>
      </c>
      <c r="O166" s="93" t="n">
        <v>40.557</v>
      </c>
      <c r="P166" s="93" t="n">
        <v>41.39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3.408</v>
      </c>
      <c r="N167" s="87" t="n">
        <v>39.7102</v>
      </c>
      <c r="O167" s="87" t="n">
        <v>45.2808</v>
      </c>
      <c r="P167" s="87" t="n">
        <v>46.136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456</v>
      </c>
      <c r="N168" s="93" t="n">
        <v>37.4299</v>
      </c>
      <c r="O168" s="93" t="n">
        <v>43.5243</v>
      </c>
      <c r="P168" s="93" t="n">
        <v>44.36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4936</v>
      </c>
      <c r="N169" s="93" t="n">
        <v>35.3393</v>
      </c>
      <c r="O169" s="93" t="n">
        <v>41.7571</v>
      </c>
      <c r="P169" s="93" t="n">
        <v>42.594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7936</v>
      </c>
      <c r="N170" s="102" t="n">
        <v>33.2459</v>
      </c>
      <c r="O170" s="102" t="n">
        <v>40.5145</v>
      </c>
      <c r="P170" s="102" t="n">
        <v>41.356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1448</v>
      </c>
      <c r="N175" s="87" t="n">
        <v>42.358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392</v>
      </c>
      <c r="N176" s="93" t="n">
        <v>38.128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1.9736</v>
      </c>
      <c r="N177" s="93" t="n">
        <v>34.309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312</v>
      </c>
      <c r="N178" s="93" t="n">
        <v>30.74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0816</v>
      </c>
      <c r="N179" s="87" t="n">
        <v>42.30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7864</v>
      </c>
      <c r="N180" s="93" t="n">
        <v>38.091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4624</v>
      </c>
      <c r="N181" s="93" t="n">
        <v>34.348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512</v>
      </c>
      <c r="N182" s="93" t="n">
        <v>30.856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512</v>
      </c>
      <c r="O183" s="87" t="n">
        <v>46.5101</v>
      </c>
      <c r="P183" s="87" t="n">
        <v>46.487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19</v>
      </c>
      <c r="O184" s="93" t="n">
        <v>44.744</v>
      </c>
      <c r="P184" s="93" t="n">
        <v>45.0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65</v>
      </c>
      <c r="O185" s="93" t="n">
        <v>42.7753</v>
      </c>
      <c r="P185" s="93" t="n">
        <v>43.38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34</v>
      </c>
      <c r="O186" s="102" t="n">
        <v>41.3883</v>
      </c>
      <c r="P186" s="102" t="n">
        <v>42.095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295</v>
      </c>
      <c r="O187" s="87" t="n">
        <v>46.3097</v>
      </c>
      <c r="P187" s="87" t="n">
        <v>46.763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49</v>
      </c>
      <c r="O188" s="93" t="n">
        <v>44.665</v>
      </c>
      <c r="P188" s="93" t="n">
        <v>45.20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104</v>
      </c>
      <c r="O189" s="93" t="n">
        <v>42.8047</v>
      </c>
      <c r="P189" s="93" t="n">
        <v>43.440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29</v>
      </c>
      <c r="O190" s="102" t="n">
        <v>41.4908</v>
      </c>
      <c r="P190" s="102" t="n">
        <v>42.15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28</v>
      </c>
      <c r="O191" s="87" t="n">
        <v>46.9615</v>
      </c>
      <c r="P191" s="87" t="n">
        <v>47.79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47</v>
      </c>
      <c r="O192" s="93" t="n">
        <v>45.0493</v>
      </c>
      <c r="P192" s="93" t="n">
        <v>45.866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79</v>
      </c>
      <c r="O193" s="93" t="n">
        <v>43.0383</v>
      </c>
      <c r="P193" s="93" t="n">
        <v>43.82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58</v>
      </c>
      <c r="O194" s="102" t="n">
        <v>41.6574</v>
      </c>
      <c r="P194" s="102" t="n">
        <v>42.438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29</v>
      </c>
      <c r="O195" s="87" t="n">
        <v>46.9615</v>
      </c>
      <c r="P195" s="87" t="n">
        <v>47.786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96</v>
      </c>
      <c r="O196" s="93" t="n">
        <v>45.0488</v>
      </c>
      <c r="P196" s="93" t="n">
        <v>45.85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82</v>
      </c>
      <c r="O197" s="93" t="n">
        <v>43.0311</v>
      </c>
      <c r="P197" s="93" t="n">
        <v>43.813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099</v>
      </c>
      <c r="O198" s="102" t="n">
        <v>41.6514</v>
      </c>
      <c r="P198" s="102" t="n">
        <v>42.419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19</v>
      </c>
      <c r="O199" s="87" t="n">
        <v>46.2763</v>
      </c>
      <c r="P199" s="87" t="n">
        <v>46.997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215</v>
      </c>
      <c r="O200" s="93" t="n">
        <v>44.6378</v>
      </c>
      <c r="P200" s="93" t="n">
        <v>45.31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87</v>
      </c>
      <c r="O201" s="93" t="n">
        <v>42.7655</v>
      </c>
      <c r="P201" s="93" t="n">
        <v>43.466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62</v>
      </c>
      <c r="O202" s="102" t="n">
        <v>41.4449</v>
      </c>
      <c r="P202" s="102" t="n">
        <v>42.131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384</v>
      </c>
      <c r="O203" s="87" t="n">
        <v>46.3325</v>
      </c>
      <c r="P203" s="87" t="n">
        <v>46.561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93</v>
      </c>
      <c r="O204" s="93" t="n">
        <v>44.6063</v>
      </c>
      <c r="P204" s="93" t="n">
        <v>45.096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6</v>
      </c>
      <c r="O205" s="93" t="n">
        <v>42.6849</v>
      </c>
      <c r="P205" s="93" t="n">
        <v>43.262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15</v>
      </c>
      <c r="O206" s="102" t="n">
        <v>41.3459</v>
      </c>
      <c r="P206" s="102" t="n">
        <v>41.987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54157.78</v>
      </c>
      <c r="J207" s="87" t="n">
        <v>111.18</v>
      </c>
      <c r="K207" s="87" t="n">
        <v>669.14</v>
      </c>
      <c r="L207" s="67"/>
      <c r="M207" s="87" t="n">
        <v>5276.4032</v>
      </c>
      <c r="N207" s="106"/>
      <c r="O207" s="106"/>
      <c r="P207" s="106"/>
      <c r="Q207" s="87" t="n">
        <v>56796.43</v>
      </c>
      <c r="R207" s="87" t="n">
        <v>103.68</v>
      </c>
      <c r="S207" s="87" t="n">
        <v>796.89</v>
      </c>
      <c r="U207" s="47"/>
      <c r="V207" s="48"/>
      <c r="W207" s="49"/>
      <c r="X207" s="67"/>
      <c r="Y207" s="20" t="n">
        <f aca="false">GEOMEAN(Q207:Q210)/GEOMEAN(I207:I210)</f>
        <v>1.02047978956102</v>
      </c>
      <c r="Z207" s="20" t="n">
        <f aca="false">GEOMEAN(R207:R210)/GEOMEAN(J207:J210)</f>
        <v>0.991406811991524</v>
      </c>
      <c r="AA207" s="26" t="n">
        <f aca="false">GEOMEAN(S207:S210)/GEOMEAN(K207:K210)</f>
        <v>1.0855424598693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40564.26</v>
      </c>
      <c r="J208" s="93" t="n">
        <v>99.45</v>
      </c>
      <c r="K208" s="93" t="n">
        <v>725.58</v>
      </c>
      <c r="L208" s="67"/>
      <c r="M208" s="93" t="n">
        <v>2153.4376</v>
      </c>
      <c r="N208" s="106"/>
      <c r="O208" s="106"/>
      <c r="P208" s="106"/>
      <c r="Q208" s="93" t="n">
        <v>41113.62</v>
      </c>
      <c r="R208" s="93" t="n">
        <v>95.18</v>
      </c>
      <c r="S208" s="93" t="n">
        <v>753.2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32761.49</v>
      </c>
      <c r="J209" s="93" t="n">
        <v>84.82</v>
      </c>
      <c r="K209" s="93" t="n">
        <v>694.34</v>
      </c>
      <c r="L209" s="67"/>
      <c r="M209" s="93" t="n">
        <v>975.7304</v>
      </c>
      <c r="N209" s="106"/>
      <c r="O209" s="106"/>
      <c r="P209" s="106"/>
      <c r="Q209" s="93" t="n">
        <v>33202.3</v>
      </c>
      <c r="R209" s="93" t="n">
        <v>89.45</v>
      </c>
      <c r="S209" s="93" t="n">
        <v>753.5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27865.55</v>
      </c>
      <c r="J210" s="102" t="n">
        <v>85.23</v>
      </c>
      <c r="K210" s="102" t="n">
        <v>736.85</v>
      </c>
      <c r="L210" s="67"/>
      <c r="M210" s="102" t="n">
        <v>468.5648</v>
      </c>
      <c r="N210" s="108"/>
      <c r="O210" s="108"/>
      <c r="P210" s="108"/>
      <c r="Q210" s="102" t="n">
        <v>28052.94</v>
      </c>
      <c r="R210" s="102" t="n">
        <v>87.48</v>
      </c>
      <c r="S210" s="102" t="n">
        <v>762.5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877</v>
      </c>
      <c r="N215" s="87" t="n">
        <v>41.8302</v>
      </c>
      <c r="O215" s="87" t="n">
        <v>48.1735</v>
      </c>
      <c r="P215" s="87" t="n">
        <v>47.518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055</v>
      </c>
      <c r="N216" s="93" t="n">
        <v>40.833</v>
      </c>
      <c r="O216" s="93" t="n">
        <v>47.082</v>
      </c>
      <c r="P216" s="93" t="n">
        <v>46.575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852</v>
      </c>
      <c r="N217" s="93" t="n">
        <v>39.4129</v>
      </c>
      <c r="O217" s="93" t="n">
        <v>45.8961</v>
      </c>
      <c r="P217" s="93" t="n">
        <v>45.545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429</v>
      </c>
      <c r="N218" s="93" t="n">
        <v>37.6319</v>
      </c>
      <c r="O218" s="93" t="n">
        <v>44.8096</v>
      </c>
      <c r="P218" s="93" t="n">
        <v>44.496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60.685</v>
      </c>
      <c r="N219" s="87" t="n">
        <v>41.6822</v>
      </c>
      <c r="O219" s="87" t="n">
        <v>47.252</v>
      </c>
      <c r="P219" s="87" t="n">
        <v>46.675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578</v>
      </c>
      <c r="N220" s="93" t="n">
        <v>40.7468</v>
      </c>
      <c r="O220" s="93" t="n">
        <v>46.3086</v>
      </c>
      <c r="P220" s="93" t="n">
        <v>45.526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492</v>
      </c>
      <c r="N221" s="93" t="n">
        <v>39.3974</v>
      </c>
      <c r="O221" s="93" t="n">
        <v>45.3695</v>
      </c>
      <c r="P221" s="93" t="n">
        <v>44.586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637</v>
      </c>
      <c r="N222" s="102" t="n">
        <v>37.6642</v>
      </c>
      <c r="O222" s="102" t="n">
        <v>44.4028</v>
      </c>
      <c r="P222" s="102" t="n">
        <v>43.479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868</v>
      </c>
      <c r="N227" s="87" t="n">
        <v>44.701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524</v>
      </c>
      <c r="N228" s="93" t="n">
        <v>41.589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477</v>
      </c>
      <c r="N229" s="93" t="n">
        <v>38.379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54</v>
      </c>
      <c r="N230" s="93" t="n">
        <v>35.347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8.818</v>
      </c>
      <c r="N231" s="87" t="n">
        <v>44.483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711</v>
      </c>
      <c r="N232" s="93" t="n">
        <v>41.468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95</v>
      </c>
      <c r="N233" s="93" t="n">
        <v>38.743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62</v>
      </c>
      <c r="N234" s="93" t="n">
        <v>35.856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687</v>
      </c>
      <c r="O235" s="87" t="n">
        <v>48.118</v>
      </c>
      <c r="P235" s="87" t="n">
        <v>47.238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152</v>
      </c>
      <c r="O236" s="93" t="n">
        <v>46.9889</v>
      </c>
      <c r="P236" s="93" t="n">
        <v>46.528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56</v>
      </c>
      <c r="O237" s="93" t="n">
        <v>45.7878</v>
      </c>
      <c r="P237" s="93" t="n">
        <v>45.554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1962</v>
      </c>
      <c r="O238" s="102" t="n">
        <v>44.8791</v>
      </c>
      <c r="P238" s="102" t="n">
        <v>44.50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5941</v>
      </c>
      <c r="O239" s="87" t="n">
        <v>49.0378</v>
      </c>
      <c r="P239" s="87" t="n">
        <v>48.443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67</v>
      </c>
      <c r="O240" s="93" t="n">
        <v>47.8503</v>
      </c>
      <c r="P240" s="93" t="n">
        <v>47.514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898</v>
      </c>
      <c r="O241" s="93" t="n">
        <v>46.4847</v>
      </c>
      <c r="P241" s="93" t="n">
        <v>46.247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533</v>
      </c>
      <c r="O242" s="102" t="n">
        <v>45.3642</v>
      </c>
      <c r="P242" s="102" t="n">
        <v>45.046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388</v>
      </c>
      <c r="O243" s="87" t="n">
        <v>49.2365</v>
      </c>
      <c r="P243" s="87" t="n">
        <v>48.78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2.0023</v>
      </c>
      <c r="O244" s="93" t="n">
        <v>48.2258</v>
      </c>
      <c r="P244" s="93" t="n">
        <v>47.912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254</v>
      </c>
      <c r="O245" s="93" t="n">
        <v>46.7592</v>
      </c>
      <c r="P245" s="93" t="n">
        <v>46.602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125</v>
      </c>
      <c r="O246" s="102" t="n">
        <v>45.5846</v>
      </c>
      <c r="P246" s="102" t="n">
        <v>45.433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597</v>
      </c>
      <c r="O247" s="87" t="n">
        <v>49.1163</v>
      </c>
      <c r="P247" s="87" t="n">
        <v>49.020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43</v>
      </c>
      <c r="O248" s="93" t="n">
        <v>48.1518</v>
      </c>
      <c r="P248" s="93" t="n">
        <v>48.112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71</v>
      </c>
      <c r="O249" s="93" t="n">
        <v>46.7458</v>
      </c>
      <c r="P249" s="93" t="n">
        <v>46.760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42</v>
      </c>
      <c r="O250" s="102" t="n">
        <v>45.6162</v>
      </c>
      <c r="P250" s="102" t="n">
        <v>45.559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311</v>
      </c>
      <c r="O251" s="87" t="n">
        <v>48.8386</v>
      </c>
      <c r="P251" s="87" t="n">
        <v>49.214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712</v>
      </c>
      <c r="O252" s="93" t="n">
        <v>47.6756</v>
      </c>
      <c r="P252" s="93" t="n">
        <v>48.050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17</v>
      </c>
      <c r="O253" s="93" t="n">
        <v>46.3715</v>
      </c>
      <c r="P253" s="93" t="n">
        <v>46.723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79</v>
      </c>
      <c r="O254" s="102" t="n">
        <v>45.2434</v>
      </c>
      <c r="P254" s="102" t="n">
        <v>45.483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26</v>
      </c>
      <c r="O255" s="87" t="n">
        <v>47.609</v>
      </c>
      <c r="P255" s="87" t="n">
        <v>48.156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18</v>
      </c>
      <c r="O256" s="93" t="n">
        <v>46.6096</v>
      </c>
      <c r="P256" s="93" t="n">
        <v>47.061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2998</v>
      </c>
      <c r="O257" s="93" t="n">
        <v>45.6024</v>
      </c>
      <c r="P257" s="93" t="n">
        <v>45.991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395</v>
      </c>
      <c r="O258" s="102" t="n">
        <v>44.6924</v>
      </c>
      <c r="P258" s="102" t="n">
        <v>44.889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26314.29</v>
      </c>
      <c r="J259" s="87" t="n">
        <v>76.06</v>
      </c>
      <c r="K259" s="87" t="n">
        <v>603.78</v>
      </c>
      <c r="L259" s="67"/>
      <c r="M259" s="87" t="n">
        <v>1496.487</v>
      </c>
      <c r="N259" s="106"/>
      <c r="O259" s="106"/>
      <c r="P259" s="106"/>
      <c r="Q259" s="87" t="n">
        <v>26232.89</v>
      </c>
      <c r="R259" s="87" t="n">
        <v>87.33</v>
      </c>
      <c r="S259" s="87" t="n">
        <v>601.83</v>
      </c>
      <c r="U259" s="47"/>
      <c r="V259" s="48"/>
      <c r="W259" s="49"/>
      <c r="X259" s="67"/>
      <c r="Y259" s="20" t="n">
        <f aca="false">GEOMEAN(Q259:Q262)/GEOMEAN(I259:I262)</f>
        <v>0.998713725566098</v>
      </c>
      <c r="Z259" s="20" t="n">
        <f aca="false">GEOMEAN(R259:R262)/GEOMEAN(J259:J262)</f>
        <v>0.991145811394723</v>
      </c>
      <c r="AA259" s="26" t="n">
        <f aca="false">GEOMEAN(S259:S262)/GEOMEAN(K259:K262)</f>
        <v>0.99835066951748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0781.87</v>
      </c>
      <c r="J260" s="93" t="n">
        <v>78.18</v>
      </c>
      <c r="K260" s="93" t="n">
        <v>617.74</v>
      </c>
      <c r="L260" s="67"/>
      <c r="M260" s="93" t="n">
        <v>611.915</v>
      </c>
      <c r="N260" s="106"/>
      <c r="O260" s="106"/>
      <c r="P260" s="106"/>
      <c r="Q260" s="93" t="n">
        <v>20726.04</v>
      </c>
      <c r="R260" s="93" t="n">
        <v>72.25</v>
      </c>
      <c r="S260" s="93" t="n">
        <v>612.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18377.36</v>
      </c>
      <c r="J261" s="93" t="n">
        <v>75.61</v>
      </c>
      <c r="K261" s="93" t="n">
        <v>616.13</v>
      </c>
      <c r="L261" s="67"/>
      <c r="M261" s="93" t="n">
        <v>311.784</v>
      </c>
      <c r="N261" s="106"/>
      <c r="O261" s="106"/>
      <c r="P261" s="106"/>
      <c r="Q261" s="93" t="n">
        <v>18357.79</v>
      </c>
      <c r="R261" s="93" t="n">
        <v>70.27</v>
      </c>
      <c r="S261" s="93" t="n">
        <v>600.1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16991.14</v>
      </c>
      <c r="J262" s="102" t="n">
        <v>70.13</v>
      </c>
      <c r="K262" s="102" t="n">
        <v>613.72</v>
      </c>
      <c r="L262" s="67"/>
      <c r="M262" s="102" t="n">
        <v>173.299</v>
      </c>
      <c r="N262" s="108"/>
      <c r="O262" s="108"/>
      <c r="P262" s="108"/>
      <c r="Q262" s="102" t="n">
        <v>17020.14</v>
      </c>
      <c r="R262" s="102" t="n">
        <v>68.63</v>
      </c>
      <c r="S262" s="102" t="n">
        <v>633.1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0.1904</v>
      </c>
      <c r="N267" s="87" t="n">
        <v>38.9801</v>
      </c>
      <c r="O267" s="87" t="n">
        <v>46.5918</v>
      </c>
      <c r="P267" s="87" t="n">
        <v>44.720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3168</v>
      </c>
      <c r="N268" s="93" t="n">
        <v>37.1341</v>
      </c>
      <c r="O268" s="93" t="n">
        <v>45.1646</v>
      </c>
      <c r="P268" s="93" t="n">
        <v>43.104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0944</v>
      </c>
      <c r="N269" s="93" t="n">
        <v>35.2388</v>
      </c>
      <c r="O269" s="93" t="n">
        <v>43.676</v>
      </c>
      <c r="P269" s="93" t="n">
        <v>41.8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5264</v>
      </c>
      <c r="N270" s="93" t="n">
        <v>33.2656</v>
      </c>
      <c r="O270" s="93" t="n">
        <v>42.4922</v>
      </c>
      <c r="P270" s="93" t="n">
        <v>40.867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0.6272</v>
      </c>
      <c r="N271" s="87" t="n">
        <v>38.9109</v>
      </c>
      <c r="O271" s="87" t="n">
        <v>46.4196</v>
      </c>
      <c r="P271" s="87" t="n">
        <v>46.128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648</v>
      </c>
      <c r="N272" s="93" t="n">
        <v>36.9488</v>
      </c>
      <c r="O272" s="93" t="n">
        <v>44.9829</v>
      </c>
      <c r="P272" s="93" t="n">
        <v>44.71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8128</v>
      </c>
      <c r="N273" s="93" t="n">
        <v>34.9745</v>
      </c>
      <c r="O273" s="93" t="n">
        <v>43.482</v>
      </c>
      <c r="P273" s="93" t="n">
        <v>43.122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3488</v>
      </c>
      <c r="N274" s="102" t="n">
        <v>32.95</v>
      </c>
      <c r="O274" s="102" t="n">
        <v>42.3056</v>
      </c>
      <c r="P274" s="102" t="n">
        <v>41.916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100.576</v>
      </c>
      <c r="N279" s="87" t="n">
        <v>42.290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6744</v>
      </c>
      <c r="N280" s="93" t="n">
        <v>39.543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412</v>
      </c>
      <c r="N281" s="93" t="n">
        <v>36.372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8</v>
      </c>
      <c r="N282" s="93" t="n">
        <v>33.443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6.8664</v>
      </c>
      <c r="N283" s="87" t="n">
        <v>41.774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22</v>
      </c>
      <c r="N284" s="93" t="n">
        <v>38.961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1768</v>
      </c>
      <c r="N285" s="93" t="n">
        <v>36.078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8</v>
      </c>
      <c r="N286" s="93" t="n">
        <v>33.067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01</v>
      </c>
      <c r="O287" s="87" t="n">
        <v>46.6477</v>
      </c>
      <c r="P287" s="87" t="n">
        <v>45.985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93</v>
      </c>
      <c r="O288" s="93" t="n">
        <v>45.143</v>
      </c>
      <c r="P288" s="93" t="n">
        <v>44.359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25</v>
      </c>
      <c r="O289" s="93" t="n">
        <v>43.6723</v>
      </c>
      <c r="P289" s="93" t="n">
        <v>43.001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5</v>
      </c>
      <c r="O290" s="102" t="n">
        <v>42.496</v>
      </c>
      <c r="P290" s="102" t="n">
        <v>41.997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098</v>
      </c>
      <c r="O291" s="87" t="n">
        <v>47.3636</v>
      </c>
      <c r="P291" s="87" t="n">
        <v>46.860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2</v>
      </c>
      <c r="O292" s="93" t="n">
        <v>45.6824</v>
      </c>
      <c r="P292" s="93" t="n">
        <v>45.144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33</v>
      </c>
      <c r="O293" s="93" t="n">
        <v>44.0147</v>
      </c>
      <c r="P293" s="93" t="n">
        <v>43.541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43</v>
      </c>
      <c r="O294" s="102" t="n">
        <v>42.7151</v>
      </c>
      <c r="P294" s="102" t="n">
        <v>42.375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52</v>
      </c>
      <c r="O295" s="87" t="n">
        <v>47.5609</v>
      </c>
      <c r="P295" s="87" t="n">
        <v>47.196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84</v>
      </c>
      <c r="O296" s="93" t="n">
        <v>46.0159</v>
      </c>
      <c r="P296" s="93" t="n">
        <v>45.58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62</v>
      </c>
      <c r="O297" s="93" t="n">
        <v>44.1877</v>
      </c>
      <c r="P297" s="93" t="n">
        <v>43.784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46</v>
      </c>
      <c r="O298" s="102" t="n">
        <v>42.8734</v>
      </c>
      <c r="P298" s="102" t="n">
        <v>42.53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697</v>
      </c>
      <c r="O299" s="87" t="n">
        <v>47.4826</v>
      </c>
      <c r="P299" s="87" t="n">
        <v>47.011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02</v>
      </c>
      <c r="O300" s="93" t="n">
        <v>45.9238</v>
      </c>
      <c r="P300" s="93" t="n">
        <v>45.383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62</v>
      </c>
      <c r="O301" s="93" t="n">
        <v>44.0853</v>
      </c>
      <c r="P301" s="93" t="n">
        <v>43.554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</v>
      </c>
      <c r="O302" s="102" t="n">
        <v>42.7482</v>
      </c>
      <c r="P302" s="102" t="n">
        <v>42.275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64</v>
      </c>
      <c r="O303" s="87" t="n">
        <v>47.0515</v>
      </c>
      <c r="P303" s="87" t="n">
        <v>46.811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42</v>
      </c>
      <c r="O304" s="93" t="n">
        <v>45.5341</v>
      </c>
      <c r="P304" s="93" t="n">
        <v>45.200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795</v>
      </c>
      <c r="O305" s="93" t="n">
        <v>43.7669</v>
      </c>
      <c r="P305" s="93" t="n">
        <v>43.404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73</v>
      </c>
      <c r="O306" s="102" t="n">
        <v>42.4724</v>
      </c>
      <c r="P306" s="102" t="n">
        <v>42.039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49</v>
      </c>
      <c r="O307" s="87" t="n">
        <v>46.224</v>
      </c>
      <c r="P307" s="87" t="n">
        <v>46.393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43</v>
      </c>
      <c r="O308" s="93" t="n">
        <v>44.9043</v>
      </c>
      <c r="P308" s="93" t="n">
        <v>44.874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22</v>
      </c>
      <c r="O309" s="93" t="n">
        <v>43.3443</v>
      </c>
      <c r="P309" s="93" t="n">
        <v>43.212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418</v>
      </c>
      <c r="O310" s="102" t="n">
        <v>42.1492</v>
      </c>
      <c r="P310" s="102" t="n">
        <v>41.91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39393.15</v>
      </c>
      <c r="J311" s="87" t="n">
        <v>100.54</v>
      </c>
      <c r="K311" s="87" t="n">
        <v>707.16</v>
      </c>
      <c r="L311" s="67"/>
      <c r="M311" s="87" t="n">
        <v>4218.0472</v>
      </c>
      <c r="N311" s="106"/>
      <c r="O311" s="106"/>
      <c r="P311" s="106"/>
      <c r="Q311" s="87" t="n">
        <v>39956.55</v>
      </c>
      <c r="R311" s="87" t="n">
        <v>96.61</v>
      </c>
      <c r="S311" s="87" t="n">
        <v>783.9</v>
      </c>
      <c r="U311" s="47"/>
      <c r="V311" s="48"/>
      <c r="W311" s="49"/>
      <c r="X311" s="67"/>
      <c r="Y311" s="20" t="n">
        <f aca="false">GEOMEAN(Q311:Q314)/GEOMEAN(I311:I314)</f>
        <v>1.00483091694313</v>
      </c>
      <c r="Z311" s="20" t="n">
        <f aca="false">GEOMEAN(R311:R314)/GEOMEAN(J311:J314)</f>
        <v>0.943210752290947</v>
      </c>
      <c r="AA311" s="26" t="n">
        <f aca="false">GEOMEAN(S311:S314)/GEOMEAN(K311:K314)</f>
        <v>1.0374636512119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30493.03</v>
      </c>
      <c r="J312" s="93" t="n">
        <v>88.5</v>
      </c>
      <c r="K312" s="93" t="n">
        <v>742.74</v>
      </c>
      <c r="L312" s="67"/>
      <c r="M312" s="93" t="n">
        <v>1451.8272</v>
      </c>
      <c r="N312" s="106"/>
      <c r="O312" s="106"/>
      <c r="P312" s="106"/>
      <c r="Q312" s="93" t="n">
        <v>30510.7</v>
      </c>
      <c r="R312" s="93" t="n">
        <v>90.41</v>
      </c>
      <c r="S312" s="93" t="n">
        <v>784.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26498.27</v>
      </c>
      <c r="J313" s="93" t="n">
        <v>90.45</v>
      </c>
      <c r="K313" s="93" t="n">
        <v>767.34</v>
      </c>
      <c r="L313" s="67"/>
      <c r="M313" s="93" t="n">
        <v>655.5928</v>
      </c>
      <c r="N313" s="106"/>
      <c r="O313" s="106"/>
      <c r="P313" s="106"/>
      <c r="Q313" s="93" t="n">
        <v>26574.37</v>
      </c>
      <c r="R313" s="93" t="n">
        <v>86.02</v>
      </c>
      <c r="S313" s="93" t="n">
        <v>758.0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23952.59</v>
      </c>
      <c r="J314" s="102" t="n">
        <v>99.27</v>
      </c>
      <c r="K314" s="102" t="n">
        <v>766.83</v>
      </c>
      <c r="L314" s="67"/>
      <c r="M314" s="102" t="n">
        <v>330.5464</v>
      </c>
      <c r="N314" s="108"/>
      <c r="O314" s="108"/>
      <c r="P314" s="108"/>
      <c r="Q314" s="102" t="n">
        <v>23991.65</v>
      </c>
      <c r="R314" s="102" t="n">
        <v>84.16</v>
      </c>
      <c r="S314" s="102" t="n">
        <v>768.3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6.7424</v>
      </c>
      <c r="N319" s="87" t="n">
        <v>37.9787</v>
      </c>
      <c r="O319" s="87" t="n">
        <v>46.5747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8.132</v>
      </c>
      <c r="N320" s="93" t="n">
        <v>35.3506</v>
      </c>
      <c r="O320" s="93" t="n">
        <v>45.1136</v>
      </c>
      <c r="P320" s="93" t="n">
        <v>44.58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6.028</v>
      </c>
      <c r="N321" s="93" t="n">
        <v>32.9531</v>
      </c>
      <c r="O321" s="93" t="n">
        <v>43.8468</v>
      </c>
      <c r="P321" s="93" t="n">
        <v>43.410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3.0416</v>
      </c>
      <c r="N322" s="93" t="n">
        <v>30.734</v>
      </c>
      <c r="O322" s="93" t="n">
        <v>43.036</v>
      </c>
      <c r="P322" s="93" t="n">
        <v>42.647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2.7184</v>
      </c>
      <c r="N323" s="87" t="n">
        <v>38.1445</v>
      </c>
      <c r="O323" s="87" t="n">
        <v>46.5157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1472</v>
      </c>
      <c r="N324" s="93" t="n">
        <v>35.5348</v>
      </c>
      <c r="O324" s="93" t="n">
        <v>45.0445</v>
      </c>
      <c r="P324" s="93" t="n">
        <v>44.431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2816</v>
      </c>
      <c r="N325" s="93" t="n">
        <v>33.1444</v>
      </c>
      <c r="O325" s="93" t="n">
        <v>43.7557</v>
      </c>
      <c r="P325" s="93" t="n">
        <v>43.261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4248</v>
      </c>
      <c r="N326" s="102" t="n">
        <v>30.9083</v>
      </c>
      <c r="O326" s="102" t="n">
        <v>42.949</v>
      </c>
      <c r="P326" s="102" t="n">
        <v>42.505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6816</v>
      </c>
      <c r="N331" s="87" t="n">
        <v>46.385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7.1008</v>
      </c>
      <c r="N332" s="93" t="n">
        <v>42.04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5344</v>
      </c>
      <c r="N333" s="93" t="n">
        <v>38.520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4008</v>
      </c>
      <c r="N334" s="93" t="n">
        <v>34.810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2.8584</v>
      </c>
      <c r="N335" s="87" t="n">
        <v>46.485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7112</v>
      </c>
      <c r="N336" s="93" t="n">
        <v>42.157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52</v>
      </c>
      <c r="N337" s="93" t="n">
        <v>38.566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0888</v>
      </c>
      <c r="N338" s="93" t="n">
        <v>34.856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91</v>
      </c>
      <c r="O339" s="87" t="n">
        <v>46.5861</v>
      </c>
      <c r="P339" s="87" t="n">
        <v>45.576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36</v>
      </c>
      <c r="O340" s="93" t="n">
        <v>45.2536</v>
      </c>
      <c r="P340" s="93" t="n">
        <v>44.40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28</v>
      </c>
      <c r="O341" s="93" t="n">
        <v>44.024</v>
      </c>
      <c r="P341" s="93" t="n">
        <v>43.441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8</v>
      </c>
      <c r="O342" s="102" t="n">
        <v>43.2745</v>
      </c>
      <c r="P342" s="102" t="n">
        <v>42.769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267</v>
      </c>
      <c r="O343" s="87" t="n">
        <v>46.949</v>
      </c>
      <c r="P343" s="87" t="n">
        <v>45.963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797</v>
      </c>
      <c r="O344" s="93" t="n">
        <v>45.5328</v>
      </c>
      <c r="P344" s="93" t="n">
        <v>44.767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09</v>
      </c>
      <c r="O345" s="93" t="n">
        <v>44.2162</v>
      </c>
      <c r="P345" s="93" t="n">
        <v>43.698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37</v>
      </c>
      <c r="O346" s="102" t="n">
        <v>43.4278</v>
      </c>
      <c r="P346" s="102" t="n">
        <v>42.979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73</v>
      </c>
      <c r="O347" s="87" t="n">
        <v>47.3991</v>
      </c>
      <c r="P347" s="87" t="n">
        <v>46.804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56</v>
      </c>
      <c r="O348" s="93" t="n">
        <v>45.824</v>
      </c>
      <c r="P348" s="93" t="n">
        <v>45.290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02</v>
      </c>
      <c r="O349" s="93" t="n">
        <v>44.3887</v>
      </c>
      <c r="P349" s="93" t="n">
        <v>43.961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29</v>
      </c>
      <c r="O350" s="102" t="n">
        <v>43.5406</v>
      </c>
      <c r="P350" s="102" t="n">
        <v>43.151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75</v>
      </c>
      <c r="O351" s="87" t="n">
        <v>47.3242</v>
      </c>
      <c r="P351" s="87" t="n">
        <v>46.80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66</v>
      </c>
      <c r="O352" s="93" t="n">
        <v>45.7423</v>
      </c>
      <c r="P352" s="93" t="n">
        <v>45.269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88</v>
      </c>
      <c r="O353" s="93" t="n">
        <v>44.314</v>
      </c>
      <c r="P353" s="93" t="n">
        <v>43.914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22</v>
      </c>
      <c r="O354" s="102" t="n">
        <v>43.474</v>
      </c>
      <c r="P354" s="102" t="n">
        <v>43.082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647</v>
      </c>
      <c r="O355" s="87" t="n">
        <v>46.3631</v>
      </c>
      <c r="P355" s="87" t="n">
        <v>46.564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339</v>
      </c>
      <c r="O356" s="93" t="n">
        <v>45.0051</v>
      </c>
      <c r="P356" s="93" t="n">
        <v>45.064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36</v>
      </c>
      <c r="O357" s="93" t="n">
        <v>43.7283</v>
      </c>
      <c r="P357" s="93" t="n">
        <v>43.578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498</v>
      </c>
      <c r="O358" s="102" t="n">
        <v>42.9788</v>
      </c>
      <c r="P358" s="102" t="n">
        <v>42.664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6002</v>
      </c>
      <c r="O359" s="87" t="n">
        <v>45.9652</v>
      </c>
      <c r="P359" s="87" t="n">
        <v>46.257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95</v>
      </c>
      <c r="O360" s="93" t="n">
        <v>44.7063</v>
      </c>
      <c r="P360" s="93" t="n">
        <v>44.815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3015</v>
      </c>
      <c r="O361" s="93" t="n">
        <v>43.5335</v>
      </c>
      <c r="P361" s="93" t="n">
        <v>43.398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68</v>
      </c>
      <c r="O362" s="102" t="n">
        <v>42.8042</v>
      </c>
      <c r="P362" s="102" t="n">
        <v>42.448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46271.4</v>
      </c>
      <c r="J363" s="87" t="n">
        <v>114.74</v>
      </c>
      <c r="K363" s="87" t="n">
        <v>687.05</v>
      </c>
      <c r="L363" s="67"/>
      <c r="M363" s="87" t="n">
        <v>6803.5232</v>
      </c>
      <c r="N363" s="106"/>
      <c r="O363" s="106"/>
      <c r="P363" s="106"/>
      <c r="Q363" s="87" t="n">
        <v>47538.51</v>
      </c>
      <c r="R363" s="87" t="n">
        <v>128.71</v>
      </c>
      <c r="S363" s="87" t="n">
        <v>768.43</v>
      </c>
      <c r="U363" s="47"/>
      <c r="V363" s="48"/>
      <c r="W363" s="49"/>
      <c r="X363" s="67"/>
      <c r="Y363" s="20" t="n">
        <f aca="false">GEOMEAN(Q363:Q366)/GEOMEAN(I363:I366)</f>
        <v>1.00910934383854</v>
      </c>
      <c r="Z363" s="20" t="n">
        <f aca="false">GEOMEAN(R363:R366)/GEOMEAN(J363:J366)</f>
        <v>0.987689145647273</v>
      </c>
      <c r="AA363" s="26" t="n">
        <f aca="false">GEOMEAN(S363:S366)/GEOMEAN(K363:K366)</f>
        <v>1.0621103733071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36104.25</v>
      </c>
      <c r="J364" s="93" t="n">
        <v>103.92</v>
      </c>
      <c r="K364" s="93" t="n">
        <v>680.77</v>
      </c>
      <c r="L364" s="67"/>
      <c r="M364" s="93" t="n">
        <v>2804.6432</v>
      </c>
      <c r="N364" s="106"/>
      <c r="O364" s="106"/>
      <c r="P364" s="106"/>
      <c r="Q364" s="93" t="n">
        <v>36541.94</v>
      </c>
      <c r="R364" s="93" t="n">
        <v>101.97</v>
      </c>
      <c r="S364" s="93" t="n">
        <v>755.6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30306</v>
      </c>
      <c r="J365" s="93" t="n">
        <v>101.39</v>
      </c>
      <c r="K365" s="93" t="n">
        <v>736.55</v>
      </c>
      <c r="L365" s="67"/>
      <c r="M365" s="93" t="n">
        <v>1272.444</v>
      </c>
      <c r="N365" s="106"/>
      <c r="O365" s="106"/>
      <c r="P365" s="106"/>
      <c r="Q365" s="93" t="n">
        <v>30350.92</v>
      </c>
      <c r="R365" s="93" t="n">
        <v>94.69</v>
      </c>
      <c r="S365" s="93" t="n">
        <v>753.2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26853.79</v>
      </c>
      <c r="J366" s="102" t="n">
        <v>99.82</v>
      </c>
      <c r="K366" s="102" t="n">
        <v>759.26</v>
      </c>
      <c r="L366" s="67"/>
      <c r="M366" s="102" t="n">
        <v>594.46</v>
      </c>
      <c r="N366" s="108"/>
      <c r="O366" s="108"/>
      <c r="P366" s="108"/>
      <c r="Q366" s="102" t="n">
        <v>26739.24</v>
      </c>
      <c r="R366" s="102" t="n">
        <v>92.41</v>
      </c>
      <c r="S366" s="102" t="n">
        <v>761.0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7584</v>
      </c>
      <c r="N371" s="87" t="n">
        <v>40.9215</v>
      </c>
      <c r="O371" s="87" t="n">
        <v>46.5071</v>
      </c>
      <c r="P371" s="87" t="n">
        <v>45.795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3072</v>
      </c>
      <c r="N372" s="93" t="n">
        <v>38.0795</v>
      </c>
      <c r="O372" s="93" t="n">
        <v>44.8466</v>
      </c>
      <c r="P372" s="93" t="n">
        <v>43.940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8648</v>
      </c>
      <c r="N373" s="93" t="n">
        <v>35.3878</v>
      </c>
      <c r="O373" s="93" t="n">
        <v>43.259</v>
      </c>
      <c r="P373" s="93" t="n">
        <v>42.1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3632</v>
      </c>
      <c r="N374" s="93" t="n">
        <v>32.9815</v>
      </c>
      <c r="O374" s="93" t="n">
        <v>42.2692</v>
      </c>
      <c r="P374" s="93" t="n">
        <v>40.871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128</v>
      </c>
      <c r="N375" s="87" t="n">
        <v>40.9303</v>
      </c>
      <c r="O375" s="87" t="n">
        <v>46.497</v>
      </c>
      <c r="P375" s="87" t="n">
        <v>45.803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4104</v>
      </c>
      <c r="N376" s="93" t="n">
        <v>38.0892</v>
      </c>
      <c r="O376" s="93" t="n">
        <v>44.8297</v>
      </c>
      <c r="P376" s="93" t="n">
        <v>43.951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5792</v>
      </c>
      <c r="N377" s="93" t="n">
        <v>35.4005</v>
      </c>
      <c r="O377" s="93" t="n">
        <v>43.2433</v>
      </c>
      <c r="P377" s="93" t="n">
        <v>42.169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968</v>
      </c>
      <c r="N378" s="102" t="n">
        <v>32.9893</v>
      </c>
      <c r="O378" s="102" t="n">
        <v>42.2378</v>
      </c>
      <c r="P378" s="102" t="n">
        <v>40.876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0.4584</v>
      </c>
      <c r="N383" s="87" t="n">
        <v>37.809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5848</v>
      </c>
      <c r="N384" s="93" t="n">
        <v>35.016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564</v>
      </c>
      <c r="N385" s="93" t="n">
        <v>32.69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072</v>
      </c>
      <c r="N386" s="93" t="n">
        <v>30.43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316</v>
      </c>
      <c r="N387" s="87" t="n">
        <v>37.598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42</v>
      </c>
      <c r="N388" s="93" t="n">
        <v>34.743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6512</v>
      </c>
      <c r="N389" s="93" t="n">
        <v>32.48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2352</v>
      </c>
      <c r="N390" s="93" t="n">
        <v>30.216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19</v>
      </c>
      <c r="O391" s="87" t="n">
        <v>46.6596</v>
      </c>
      <c r="P391" s="87" t="n">
        <v>46.352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112</v>
      </c>
      <c r="O392" s="93" t="n">
        <v>45.0632</v>
      </c>
      <c r="P392" s="93" t="n">
        <v>44.50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83</v>
      </c>
      <c r="O393" s="93" t="n">
        <v>43.4329</v>
      </c>
      <c r="P393" s="93" t="n">
        <v>42.568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04</v>
      </c>
      <c r="O394" s="102" t="n">
        <v>42.3856</v>
      </c>
      <c r="P394" s="102" t="n">
        <v>41.20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6</v>
      </c>
      <c r="O395" s="87" t="n">
        <v>47.1439</v>
      </c>
      <c r="P395" s="87" t="n">
        <v>46.466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92</v>
      </c>
      <c r="O396" s="93" t="n">
        <v>45.4733</v>
      </c>
      <c r="P396" s="93" t="n">
        <v>44.579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3</v>
      </c>
      <c r="O397" s="93" t="n">
        <v>43.6889</v>
      </c>
      <c r="P397" s="93" t="n">
        <v>42.645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64</v>
      </c>
      <c r="O398" s="102" t="n">
        <v>42.5076</v>
      </c>
      <c r="P398" s="102" t="n">
        <v>41.2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56</v>
      </c>
      <c r="O399" s="87" t="n">
        <v>47.6289</v>
      </c>
      <c r="P399" s="87" t="n">
        <v>47.213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811</v>
      </c>
      <c r="O400" s="93" t="n">
        <v>45.8089</v>
      </c>
      <c r="P400" s="93" t="n">
        <v>45.12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</v>
      </c>
      <c r="O401" s="93" t="n">
        <v>43.9792</v>
      </c>
      <c r="P401" s="93" t="n">
        <v>43.04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87</v>
      </c>
      <c r="O402" s="102" t="n">
        <v>42.7578</v>
      </c>
      <c r="P402" s="102" t="n">
        <v>41.60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75</v>
      </c>
      <c r="O403" s="87" t="n">
        <v>47.6864</v>
      </c>
      <c r="P403" s="87" t="n">
        <v>47.236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7</v>
      </c>
      <c r="O404" s="93" t="n">
        <v>45.8734</v>
      </c>
      <c r="P404" s="93" t="n">
        <v>45.159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293</v>
      </c>
      <c r="O405" s="93" t="n">
        <v>44.0454</v>
      </c>
      <c r="P405" s="93" t="n">
        <v>43.081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63</v>
      </c>
      <c r="O406" s="102" t="n">
        <v>42.8618</v>
      </c>
      <c r="P406" s="102" t="n">
        <v>41.625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22</v>
      </c>
      <c r="O407" s="87" t="n">
        <v>46.77</v>
      </c>
      <c r="P407" s="87" t="n">
        <v>46.667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7</v>
      </c>
      <c r="O408" s="93" t="n">
        <v>45.2325</v>
      </c>
      <c r="P408" s="93" t="n">
        <v>44.724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494</v>
      </c>
      <c r="O409" s="93" t="n">
        <v>43.6043</v>
      </c>
      <c r="P409" s="93" t="n">
        <v>42.76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52</v>
      </c>
      <c r="O410" s="102" t="n">
        <v>42.4966</v>
      </c>
      <c r="P410" s="102" t="n">
        <v>41.336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2</v>
      </c>
      <c r="O411" s="87" t="n">
        <v>46.5133</v>
      </c>
      <c r="P411" s="87" t="n">
        <v>46.583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47</v>
      </c>
      <c r="O412" s="93" t="n">
        <v>45.0465</v>
      </c>
      <c r="P412" s="93" t="n">
        <v>44.676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48</v>
      </c>
      <c r="O413" s="93" t="n">
        <v>43.4958</v>
      </c>
      <c r="P413" s="93" t="n">
        <v>42.704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9</v>
      </c>
      <c r="O414" s="102" t="n">
        <v>42.4452</v>
      </c>
      <c r="P414" s="102" t="n">
        <v>41.286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58243.63</v>
      </c>
      <c r="J415" s="87" t="n">
        <v>122.28</v>
      </c>
      <c r="K415" s="87" t="n">
        <v>818.68</v>
      </c>
      <c r="L415" s="67"/>
      <c r="M415" s="87" t="n">
        <v>6063.196</v>
      </c>
      <c r="N415" s="106"/>
      <c r="O415" s="106"/>
      <c r="P415" s="106"/>
      <c r="Q415" s="87" t="n">
        <v>60496.81</v>
      </c>
      <c r="R415" s="87" t="n">
        <v>126.09</v>
      </c>
      <c r="S415" s="87" t="n">
        <v>939.51</v>
      </c>
      <c r="U415" s="47"/>
      <c r="V415" s="48"/>
      <c r="W415" s="49"/>
      <c r="X415" s="67"/>
      <c r="Y415" s="20" t="n">
        <f aca="false">GEOMEAN(Q415:Q418)/GEOMEAN(I415:I418)</f>
        <v>1.02170902772171</v>
      </c>
      <c r="Z415" s="20" t="n">
        <f aca="false">GEOMEAN(R415:R418)/GEOMEAN(J415:J418)</f>
        <v>1.03276297784015</v>
      </c>
      <c r="AA415" s="26" t="n">
        <f aca="false">GEOMEAN(S415:S418)/GEOMEAN(K415:K418)</f>
        <v>1.10087248914239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44318.94</v>
      </c>
      <c r="J416" s="93" t="n">
        <v>118.09</v>
      </c>
      <c r="K416" s="93" t="n">
        <v>839.13</v>
      </c>
      <c r="L416" s="67"/>
      <c r="M416" s="93" t="n">
        <v>2800.7952</v>
      </c>
      <c r="N416" s="106"/>
      <c r="O416" s="106"/>
      <c r="P416" s="106"/>
      <c r="Q416" s="93" t="n">
        <v>45477.67</v>
      </c>
      <c r="R416" s="93" t="n">
        <v>117.38</v>
      </c>
      <c r="S416" s="93" t="n">
        <v>915.77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36654.21</v>
      </c>
      <c r="J417" s="93" t="n">
        <v>114.17</v>
      </c>
      <c r="K417" s="93" t="n">
        <v>837.39</v>
      </c>
      <c r="L417" s="67"/>
      <c r="M417" s="93" t="n">
        <v>1344.5864</v>
      </c>
      <c r="N417" s="106"/>
      <c r="O417" s="106"/>
      <c r="P417" s="106"/>
      <c r="Q417" s="93" t="n">
        <v>37231.68</v>
      </c>
      <c r="R417" s="93" t="n">
        <v>119.66</v>
      </c>
      <c r="S417" s="93" t="n">
        <v>905.77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31338.47</v>
      </c>
      <c r="J418" s="102" t="n">
        <v>108.12</v>
      </c>
      <c r="K418" s="102" t="n">
        <v>873.29</v>
      </c>
      <c r="L418" s="67"/>
      <c r="M418" s="102" t="n">
        <v>645.0992</v>
      </c>
      <c r="N418" s="108"/>
      <c r="O418" s="108"/>
      <c r="P418" s="108"/>
      <c r="Q418" s="102" t="n">
        <v>31543.15</v>
      </c>
      <c r="R418" s="102" t="n">
        <v>114.5</v>
      </c>
      <c r="S418" s="102" t="n">
        <v>946.83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416.010738485</v>
      </c>
      <c r="J420" s="117" t="n">
        <f aca="false">GEOMEAN(J51:J54,J103:J106,J155:J158)</f>
        <v>44.2590123558048</v>
      </c>
      <c r="K420" s="118" t="n">
        <f aca="false">GEOMEAN(K51:K54,K103:K106,K155:K158)</f>
        <v>331.463080197662</v>
      </c>
      <c r="M420" s="13"/>
      <c r="N420" s="90"/>
      <c r="O420" s="90"/>
      <c r="P420" s="90"/>
      <c r="Q420" s="117" t="n">
        <f aca="false">GEOMEAN(Q51:Q54,Q103:Q106,Q155:Q158)</f>
        <v>18355.9930360203</v>
      </c>
      <c r="R420" s="117" t="n">
        <f aca="false">GEOMEAN(R51:R54,R103:R106,R155:R158)</f>
        <v>44.0842913625719</v>
      </c>
      <c r="S420" s="118" t="n">
        <f aca="false">GEOMEAN(S51:S54,S103:S106,S155:S158)</f>
        <v>334.903715767569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9640.6947626835</v>
      </c>
      <c r="J421" s="119" t="n">
        <f aca="false">GEOMEAN(J207:J210,J259:J262,J311:J314,J363:J366)</f>
        <v>91.5376046014378</v>
      </c>
      <c r="K421" s="120" t="n">
        <f aca="false">GEOMEAN(K207:K210,K259:K262,K311:K314,K363:K366)</f>
        <v>693.03708425984</v>
      </c>
      <c r="M421" s="21"/>
      <c r="N421" s="63"/>
      <c r="O421" s="63"/>
      <c r="P421" s="63"/>
      <c r="Q421" s="119" t="n">
        <f aca="false">GEOMEAN(Q207:Q210,Q259:Q262,Q311:Q314,Q363:Q366)</f>
        <v>29885.2944988055</v>
      </c>
      <c r="R421" s="119" t="n">
        <f aca="false">GEOMEAN(R207:R210,R259:R262,R311:R314,R363:R366)</f>
        <v>89.5373345298746</v>
      </c>
      <c r="S421" s="120" t="n">
        <f aca="false">GEOMEAN(S207:S210,S259:S262,S311:S314,S363:S366)</f>
        <v>724.47698157187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4171.619109329</v>
      </c>
      <c r="J422" s="122" t="n">
        <f aca="false">GEOMEAN(J51:J54,J103:J106,J155:J158,J207:J210,J259:J262,J311:J314,J363:J366)</f>
        <v>67.0414397906191</v>
      </c>
      <c r="K422" s="123" t="n">
        <f aca="false">GEOMEAN(K51:K54,K103:K106,K155:K158,K207:K210,K259:K262,K311:K314,K363:K366)</f>
        <v>505.214622335925</v>
      </c>
      <c r="M422" s="27"/>
      <c r="N422" s="112"/>
      <c r="O422" s="112"/>
      <c r="P422" s="112"/>
      <c r="Q422" s="122" t="n">
        <f aca="false">GEOMEAN(Q51:Q54,Q103:Q106,Q155:Q158,Q207:Q210,Q259:Q262,Q311:Q314,Q363:Q366)</f>
        <v>24251.4487253814</v>
      </c>
      <c r="R422" s="122" t="n">
        <f aca="false">GEOMEAN(R51:R54,R103:R106,R155:R158,R207:R210,R259:R262,R311:R314,R363:R366)</f>
        <v>66.0882168343066</v>
      </c>
      <c r="S422" s="123" t="n">
        <f aca="false">GEOMEAN(S51:S54,S103:S106,S155:S158,S207:S210,S259:S262,S311:S314,S363:S366)</f>
        <v>520.485126363734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6741004155729</v>
      </c>
      <c r="R423" s="124" t="n">
        <f aca="false">R420/J420</f>
        <v>0.9960523070007</v>
      </c>
      <c r="S423" s="125" t="n">
        <f aca="false">S420/K420</f>
        <v>1.01038014721837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825215933973</v>
      </c>
      <c r="R424" s="124" t="n">
        <f aca="false">R421/J421</f>
        <v>0.978148105576145</v>
      </c>
      <c r="S424" s="125" t="n">
        <f aca="false">S421/K421</f>
        <v>1.0453653895673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30261765632</v>
      </c>
      <c r="R425" s="126" t="n">
        <f aca="false">R422/J422</f>
        <v>0.985781585847654</v>
      </c>
      <c r="S425" s="127" t="n">
        <f aca="false">S422/K422</f>
        <v>1.03022577604188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9.0648</v>
      </c>
      <c r="N430" s="105" t="n">
        <f aca="false">AVERAGE(N3,N7)</f>
        <v>42.6603</v>
      </c>
      <c r="O430" s="105" t="n">
        <f aca="false">AVERAGE(O3,O7)</f>
        <v>43.25255</v>
      </c>
      <c r="P430" s="105" t="n">
        <f aca="false">AVERAGE(P3,P7)</f>
        <v>43.54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1624</v>
      </c>
      <c r="N431" s="106" t="n">
        <f aca="false">AVERAGE(N4,N8)</f>
        <v>40.48075</v>
      </c>
      <c r="O431" s="106" t="n">
        <f aca="false">AVERAGE(O4,O8)</f>
        <v>41.98065</v>
      </c>
      <c r="P431" s="106" t="n">
        <f aca="false">AVERAGE(P4,P8)</f>
        <v>41.931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956</v>
      </c>
      <c r="N432" s="106" t="n">
        <f aca="false">AVERAGE(N5,N9)</f>
        <v>37.8877</v>
      </c>
      <c r="O432" s="106" t="n">
        <f aca="false">AVERAGE(O5,O9)</f>
        <v>40.6016</v>
      </c>
      <c r="P432" s="106" t="n">
        <f aca="false">AVERAGE(P5,P9)</f>
        <v>40.282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6304</v>
      </c>
      <c r="N433" s="108" t="n">
        <f aca="false">AVERAGE(N6,N10)</f>
        <v>35.11225</v>
      </c>
      <c r="O433" s="108" t="n">
        <f aca="false">AVERAGE(O6,O10)</f>
        <v>39.5106</v>
      </c>
      <c r="P433" s="108" t="n">
        <f aca="false">AVERAGE(P6,P10)</f>
        <v>39.001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9.1688</v>
      </c>
      <c r="N434" s="105" t="n">
        <f aca="false">AVERAGE(N3,N7,N11)</f>
        <v>42.4069</v>
      </c>
      <c r="O434" s="105" t="n">
        <f aca="false">AVERAGE(O3,O7,O11)</f>
        <v>43.0157333333333</v>
      </c>
      <c r="P434" s="105" t="n">
        <f aca="false">AVERAGE(P3,P7,P11)</f>
        <v>43.318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4168</v>
      </c>
      <c r="N435" s="106" t="n">
        <f aca="false">AVERAGE(N4,N8,N12)</f>
        <v>40.2118666666667</v>
      </c>
      <c r="O435" s="106" t="n">
        <f aca="false">AVERAGE(O4,O8,O12)</f>
        <v>41.7297333333333</v>
      </c>
      <c r="P435" s="106" t="n">
        <f aca="false">AVERAGE(P4,P8,P12)</f>
        <v>41.7239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9024</v>
      </c>
      <c r="N436" s="106" t="n">
        <f aca="false">AVERAGE(N5,N9,N13)</f>
        <v>37.6284</v>
      </c>
      <c r="O436" s="106" t="n">
        <f aca="false">AVERAGE(O5,O9,O13)</f>
        <v>40.4240666666667</v>
      </c>
      <c r="P436" s="106" t="n">
        <f aca="false">AVERAGE(P5,P9,P13)</f>
        <v>40.137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416</v>
      </c>
      <c r="N437" s="108" t="n">
        <f aca="false">AVERAGE(N6,N10,N14)</f>
        <v>34.8777</v>
      </c>
      <c r="O437" s="108" t="n">
        <f aca="false">AVERAGE(O6,O10,O14)</f>
        <v>39.3382666666667</v>
      </c>
      <c r="P437" s="108" t="n">
        <f aca="false">AVERAGE(P6,P10,P14)</f>
        <v>38.8682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8472</v>
      </c>
      <c r="N438" s="105" t="n">
        <f aca="false">AVERAGE(N27,N31,N35)</f>
        <v>42.7694333333333</v>
      </c>
      <c r="O438" s="105" t="n">
        <f aca="false">AVERAGE(O27,O31,O35)</f>
        <v>45.6372333333333</v>
      </c>
      <c r="P438" s="105" t="n">
        <f aca="false">AVERAGE(P27,P31,P35)</f>
        <v>45.514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2.1992</v>
      </c>
      <c r="N439" s="106" t="n">
        <f aca="false">AVERAGE(N28,N32,N36)</f>
        <v>40.5531</v>
      </c>
      <c r="O439" s="106" t="n">
        <f aca="false">AVERAGE(O28,O32,O36)</f>
        <v>43.9748666666667</v>
      </c>
      <c r="P439" s="106" t="n">
        <f aca="false">AVERAGE(P28,P32,P36)</f>
        <v>43.506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7264</v>
      </c>
      <c r="N440" s="106" t="n">
        <f aca="false">AVERAGE(N29,N33,N37)</f>
        <v>38.0066</v>
      </c>
      <c r="O440" s="106" t="n">
        <f aca="false">AVERAGE(O29,O33,O37)</f>
        <v>42.1794333333333</v>
      </c>
      <c r="P440" s="106" t="n">
        <f aca="false">AVERAGE(P29,P33,P37)</f>
        <v>41.5114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84</v>
      </c>
      <c r="N441" s="108" t="n">
        <f aca="false">AVERAGE(N30,N34,N38)</f>
        <v>35.2461666666667</v>
      </c>
      <c r="O441" s="108" t="n">
        <f aca="false">AVERAGE(O30,O34,O38)</f>
        <v>40.8241666666667</v>
      </c>
      <c r="P441" s="108" t="n">
        <f aca="false">AVERAGE(P30,P34,P38)</f>
        <v>40.0050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8584</v>
      </c>
      <c r="N442" s="105" t="n">
        <f aca="false">AVERAGE(N27,N31,N35,N39,N43,N47)</f>
        <v>42.6851333333333</v>
      </c>
      <c r="O442" s="105" t="n">
        <f aca="false">AVERAGE(O27,O31,O35,O39,O43,O47)</f>
        <v>45.5894833333333</v>
      </c>
      <c r="P442" s="105" t="n">
        <f aca="false">AVERAGE(P27,P31,P35,P39,P43,P47)</f>
        <v>45.4614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5.1776</v>
      </c>
      <c r="N443" s="106" t="n">
        <f aca="false">AVERAGE(N28,N32,N36,N40,N44,N48)</f>
        <v>40.4838</v>
      </c>
      <c r="O443" s="106" t="n">
        <f aca="false">AVERAGE(O28,O32,O36,O40,O44,O48)</f>
        <v>43.9206166666667</v>
      </c>
      <c r="P443" s="106" t="n">
        <f aca="false">AVERAGE(P28,P32,P36,P40,P44,P48)</f>
        <v>43.4579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872</v>
      </c>
      <c r="N444" s="106" t="n">
        <f aca="false">AVERAGE(N29,N33,N37,N41,N45,N49)</f>
        <v>37.9507833333333</v>
      </c>
      <c r="O444" s="106" t="n">
        <f aca="false">AVERAGE(O29,O33,O37,O41,O45,O49)</f>
        <v>42.1391166666667</v>
      </c>
      <c r="P444" s="106" t="n">
        <f aca="false">AVERAGE(P29,P33,P37,P41,P45,P49)</f>
        <v>41.4681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6984</v>
      </c>
      <c r="N445" s="108" t="n">
        <f aca="false">AVERAGE(N30,N34,N38,N42,N46,N50)</f>
        <v>35.1943</v>
      </c>
      <c r="O445" s="108" t="n">
        <f aca="false">AVERAGE(O30,O34,O38,O42,O46,O50)</f>
        <v>40.7939166666667</v>
      </c>
      <c r="P445" s="108" t="n">
        <f aca="false">AVERAGE(P30,P34,P38,P42,P46,P50)</f>
        <v>39.9484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8472</v>
      </c>
      <c r="N446" s="105" t="n">
        <f aca="false">AVERAGE(N3,N7,N27,N31,N35)</f>
        <v>42.72578</v>
      </c>
      <c r="O446" s="105" t="n">
        <f aca="false">AVERAGE(O3,O7,O27,O31,O35)</f>
        <v>44.68336</v>
      </c>
      <c r="P446" s="105" t="n">
        <f aca="false">AVERAGE(P3,P7,P27,P31,P35)</f>
        <v>44.7273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2.1992</v>
      </c>
      <c r="N447" s="106" t="n">
        <f aca="false">AVERAGE(N4,N8,N28,N32,N36)</f>
        <v>40.52416</v>
      </c>
      <c r="O447" s="106" t="n">
        <f aca="false">AVERAGE(O4,O8,O28,O32,O36)</f>
        <v>43.17718</v>
      </c>
      <c r="P447" s="106" t="n">
        <f aca="false">AVERAGE(P4,P8,P28,P32,P36)</f>
        <v>42.8761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7264</v>
      </c>
      <c r="N448" s="106" t="n">
        <f aca="false">AVERAGE(N5,N9,N29,N33,N37)</f>
        <v>37.95904</v>
      </c>
      <c r="O448" s="106" t="n">
        <f aca="false">AVERAGE(O5,O9,O29,O33,O37)</f>
        <v>41.5483</v>
      </c>
      <c r="P448" s="106" t="n">
        <f aca="false">AVERAGE(P5,P9,P29,P33,P37)</f>
        <v>41.0197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84</v>
      </c>
      <c r="N449" s="108" t="n">
        <f aca="false">AVERAGE(N6,N10,N30,N34,N38)</f>
        <v>35.1926</v>
      </c>
      <c r="O449" s="108" t="n">
        <f aca="false">AVERAGE(O6,O10,O30,O34,O38)</f>
        <v>40.29874</v>
      </c>
      <c r="P449" s="108" t="n">
        <f aca="false">AVERAGE(P6,P10,P30,P34,P38)</f>
        <v>39.6034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8584</v>
      </c>
      <c r="N450" s="105" t="n">
        <f aca="false">AVERAGE(N3,N7,N11,N27,N31,N35,N39,N43,N47)</f>
        <v>42.5923888888889</v>
      </c>
      <c r="O450" s="105" t="n">
        <f aca="false">AVERAGE(O3,O7,O11,O27,O31,O35,O39,O43,O47)</f>
        <v>44.7315666666667</v>
      </c>
      <c r="P450" s="105" t="n">
        <f aca="false">AVERAGE(P3,P7,P11,P27,P31,P35,P39,P43,P47)</f>
        <v>44.747044444444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5.1776</v>
      </c>
      <c r="N451" s="106" t="n">
        <f aca="false">AVERAGE(N4,N8,N12,N28,N32,N36,N40,N44,N48)</f>
        <v>40.3931555555556</v>
      </c>
      <c r="O451" s="106" t="n">
        <f aca="false">AVERAGE(O4,O8,O12,O28,O32,O36,O40,O44,O48)</f>
        <v>43.1903222222222</v>
      </c>
      <c r="P451" s="106" t="n">
        <f aca="false">AVERAGE(P4,P8,P12,P28,P32,P36,P40,P44,P48)</f>
        <v>42.8799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872</v>
      </c>
      <c r="N452" s="106" t="n">
        <f aca="false">AVERAGE(N5,N9,N13,N29,N33,N37,N41,N45,N49)</f>
        <v>37.8433222222222</v>
      </c>
      <c r="O452" s="106" t="n">
        <f aca="false">AVERAGE(O5,O9,O13,O29,O33,O37,O41,O45,O49)</f>
        <v>41.5674333333333</v>
      </c>
      <c r="P452" s="106" t="n">
        <f aca="false">AVERAGE(P5,P9,P13,P29,P33,P37,P41,P45,P49)</f>
        <v>41.0247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6984</v>
      </c>
      <c r="N453" s="108" t="n">
        <f aca="false">AVERAGE(N6,N10,N14,N30,N34,N38,N42,N46,N50)</f>
        <v>35.0887666666667</v>
      </c>
      <c r="O453" s="108" t="n">
        <f aca="false">AVERAGE(O6,O10,O14,O30,O34,O38,O42,O46,O50)</f>
        <v>40.3087</v>
      </c>
      <c r="P453" s="108" t="n">
        <f aca="false">AVERAGE(P6,P10,P14,P30,P34,P38,P42,P46,P50)</f>
        <v>39.5883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2288</v>
      </c>
      <c r="N454" s="105" t="n">
        <f aca="false">AVERAGE(N55,N59)</f>
        <v>43.14585</v>
      </c>
      <c r="O454" s="105" t="n">
        <f aca="false">AVERAGE(O55,O59)</f>
        <v>44.85165</v>
      </c>
      <c r="P454" s="105" t="n">
        <f aca="false">AVERAGE(P55,P59)</f>
        <v>44.542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9384</v>
      </c>
      <c r="N455" s="106" t="n">
        <f aca="false">AVERAGE(N56,N60)</f>
        <v>40.89525</v>
      </c>
      <c r="O455" s="106" t="n">
        <f aca="false">AVERAGE(O56,O60)</f>
        <v>43.95865</v>
      </c>
      <c r="P455" s="106" t="n">
        <f aca="false">AVERAGE(P56,P60)</f>
        <v>43.044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372</v>
      </c>
      <c r="N456" s="106" t="n">
        <f aca="false">AVERAGE(N57,N61)</f>
        <v>38.43115</v>
      </c>
      <c r="O456" s="106" t="n">
        <f aca="false">AVERAGE(O57,O61)</f>
        <v>42.9767</v>
      </c>
      <c r="P456" s="106" t="n">
        <f aca="false">AVERAGE(P57,P61)</f>
        <v>41.536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5952</v>
      </c>
      <c r="N457" s="108" t="n">
        <f aca="false">AVERAGE(N58,N62)</f>
        <v>35.85195</v>
      </c>
      <c r="O457" s="108" t="n">
        <f aca="false">AVERAGE(O58,O62)</f>
        <v>42.1284</v>
      </c>
      <c r="P457" s="108" t="n">
        <f aca="false">AVERAGE(P58,P62)</f>
        <v>40.2137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2.9344</v>
      </c>
      <c r="N458" s="105" t="n">
        <f aca="false">AVERAGE(N55,N59,N63)</f>
        <v>42.8722</v>
      </c>
      <c r="O458" s="105" t="n">
        <f aca="false">AVERAGE(O55,O59,O63)</f>
        <v>44.5527333333333</v>
      </c>
      <c r="P458" s="105" t="n">
        <f aca="false">AVERAGE(P55,P59,P63)</f>
        <v>44.322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2.8576</v>
      </c>
      <c r="N459" s="106" t="n">
        <f aca="false">AVERAGE(N56,N60,N64)</f>
        <v>40.6339666666667</v>
      </c>
      <c r="O459" s="106" t="n">
        <f aca="false">AVERAGE(O56,O60,O64)</f>
        <v>43.6285333333333</v>
      </c>
      <c r="P459" s="106" t="n">
        <f aca="false">AVERAGE(P56,P60,P64)</f>
        <v>42.8423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3376</v>
      </c>
      <c r="N460" s="106" t="n">
        <f aca="false">AVERAGE(N57,N61,N65)</f>
        <v>38.1972666666667</v>
      </c>
      <c r="O460" s="106" t="n">
        <f aca="false">AVERAGE(O57,O61,O65)</f>
        <v>42.7181666666667</v>
      </c>
      <c r="P460" s="106" t="n">
        <f aca="false">AVERAGE(P57,P61,P65)</f>
        <v>41.4234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4656</v>
      </c>
      <c r="N461" s="108" t="n">
        <f aca="false">AVERAGE(N58,N62,N66)</f>
        <v>35.6455333333333</v>
      </c>
      <c r="O461" s="108" t="n">
        <f aca="false">AVERAGE(O58,O62,O66)</f>
        <v>41.884</v>
      </c>
      <c r="P461" s="108" t="n">
        <f aca="false">AVERAGE(P58,P62,P66)</f>
        <v>40.1243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5.2896</v>
      </c>
      <c r="N462" s="105" t="n">
        <f aca="false">AVERAGE(N79,N83,N87)</f>
        <v>43.2905666666667</v>
      </c>
      <c r="O462" s="105" t="n">
        <f aca="false">AVERAGE(O79,O83,O87)</f>
        <v>47.2167</v>
      </c>
      <c r="P462" s="105" t="n">
        <f aca="false">AVERAGE(P79,P83,P87)</f>
        <v>46.312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4528</v>
      </c>
      <c r="N463" s="106" t="n">
        <f aca="false">AVERAGE(N80,N84,N88)</f>
        <v>40.9857666666667</v>
      </c>
      <c r="O463" s="106" t="n">
        <f aca="false">AVERAGE(O80,O84,O88)</f>
        <v>46.0418</v>
      </c>
      <c r="P463" s="106" t="n">
        <f aca="false">AVERAGE(P80,P84,P88)</f>
        <v>44.5331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4536</v>
      </c>
      <c r="N464" s="106" t="n">
        <f aca="false">AVERAGE(N81,N85,N89)</f>
        <v>38.5366</v>
      </c>
      <c r="O464" s="106" t="n">
        <f aca="false">AVERAGE(O81,O85,O89)</f>
        <v>44.7701666666667</v>
      </c>
      <c r="P464" s="106" t="n">
        <f aca="false">AVERAGE(P81,P85,P89)</f>
        <v>42.804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8912</v>
      </c>
      <c r="N465" s="108" t="n">
        <f aca="false">AVERAGE(N82,N86,N90)</f>
        <v>35.9838</v>
      </c>
      <c r="O465" s="108" t="n">
        <f aca="false">AVERAGE(O82,O86,O90)</f>
        <v>43.7753666666667</v>
      </c>
      <c r="P465" s="108" t="n">
        <f aca="false">AVERAGE(P82,P86,P90)</f>
        <v>41.3124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8.4568</v>
      </c>
      <c r="N466" s="105" t="n">
        <f aca="false">AVERAGE(N79,N83,N87,N91,N95,N99)</f>
        <v>43.1732666666667</v>
      </c>
      <c r="O466" s="105" t="n">
        <f aca="false">AVERAGE(O79,O83,O87,O91,O95,O99)</f>
        <v>47.0575166666667</v>
      </c>
      <c r="P466" s="105" t="n">
        <f aca="false">AVERAGE(P79,P83,P87,P91,P95,P99)</f>
        <v>46.313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2.9424</v>
      </c>
      <c r="N467" s="106" t="n">
        <f aca="false">AVERAGE(N80,N84,N88,N92,N96,N100)</f>
        <v>40.8823833333333</v>
      </c>
      <c r="O467" s="106" t="n">
        <f aca="false">AVERAGE(O80,O84,O88,O92,O96,O100)</f>
        <v>45.9135166666667</v>
      </c>
      <c r="P467" s="106" t="n">
        <f aca="false">AVERAGE(P80,P84,P88,P92,P96,P100)</f>
        <v>44.5360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4056</v>
      </c>
      <c r="N468" s="106" t="n">
        <f aca="false">AVERAGE(N81,N85,N89,N93,N97,N101)</f>
        <v>38.4392</v>
      </c>
      <c r="O468" s="106" t="n">
        <f aca="false">AVERAGE(O81,O85,O89,O93,O97,O101)</f>
        <v>44.70735</v>
      </c>
      <c r="P468" s="106" t="n">
        <f aca="false">AVERAGE(P81,P85,P89,P93,P97,P101)</f>
        <v>42.8080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748</v>
      </c>
      <c r="N469" s="108" t="n">
        <f aca="false">AVERAGE(N82,N86,N90,N94,N98,N102)</f>
        <v>35.8861166666667</v>
      </c>
      <c r="O469" s="108" t="n">
        <f aca="false">AVERAGE(O82,O86,O90,O94,O98,O102)</f>
        <v>43.73175</v>
      </c>
      <c r="P469" s="108" t="n">
        <f aca="false">AVERAGE(P82,P86,P90,P94,P98,P102)</f>
        <v>41.3024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5.2896</v>
      </c>
      <c r="N470" s="105" t="n">
        <f aca="false">AVERAGE(N55,N59,N79,N83,N87)</f>
        <v>43.23268</v>
      </c>
      <c r="O470" s="105" t="n">
        <f aca="false">AVERAGE(O55,O59,O79,O83,O87)</f>
        <v>46.27068</v>
      </c>
      <c r="P470" s="105" t="n">
        <f aca="false">AVERAGE(P55,P59,P79,P83,P87)</f>
        <v>45.6045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4528</v>
      </c>
      <c r="N471" s="106" t="n">
        <f aca="false">AVERAGE(N56,N60,N80,N84,N88)</f>
        <v>40.94956</v>
      </c>
      <c r="O471" s="106" t="n">
        <f aca="false">AVERAGE(O56,O60,O80,O84,O88)</f>
        <v>45.20854</v>
      </c>
      <c r="P471" s="106" t="n">
        <f aca="false">AVERAGE(P56,P60,P80,P84,P88)</f>
        <v>43.937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4536</v>
      </c>
      <c r="N472" s="106" t="n">
        <f aca="false">AVERAGE(N57,N61,N81,N85,N89)</f>
        <v>38.49442</v>
      </c>
      <c r="O472" s="106" t="n">
        <f aca="false">AVERAGE(O57,O61,O81,O85,O89)</f>
        <v>44.05278</v>
      </c>
      <c r="P472" s="106" t="n">
        <f aca="false">AVERAGE(P57,P61,P81,P85,P89)</f>
        <v>42.2971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8912</v>
      </c>
      <c r="N473" s="108" t="n">
        <f aca="false">AVERAGE(N58,N62,N82,N86,N90)</f>
        <v>35.93106</v>
      </c>
      <c r="O473" s="108" t="n">
        <f aca="false">AVERAGE(O58,O62,O82,O86,O90)</f>
        <v>43.11658</v>
      </c>
      <c r="P473" s="108" t="n">
        <f aca="false">AVERAGE(P58,P62,P82,P86,P90)</f>
        <v>40.8729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8.4568</v>
      </c>
      <c r="N474" s="105" t="n">
        <f aca="false">AVERAGE(N55,N59,N63,N79,N83,N87,N91,N95,N99)</f>
        <v>43.0729111111111</v>
      </c>
      <c r="O474" s="105" t="n">
        <f aca="false">AVERAGE(O55,O59,O63,O79,O83,O87,O91,O95,O99)</f>
        <v>46.2225888888889</v>
      </c>
      <c r="P474" s="105" t="n">
        <f aca="false">AVERAGE(P55,P59,P63,P79,P83,P87,P91,P95,P99)</f>
        <v>45.6499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2.9424</v>
      </c>
      <c r="N475" s="106" t="n">
        <f aca="false">AVERAGE(N56,N60,N64,N80,N84,N88,N92,N96,N100)</f>
        <v>40.7995777777778</v>
      </c>
      <c r="O475" s="106" t="n">
        <f aca="false">AVERAGE(O56,O60,O64,O80,O84,O88,O92,O96,O100)</f>
        <v>45.1518555555556</v>
      </c>
      <c r="P475" s="106" t="n">
        <f aca="false">AVERAGE(P56,P60,P64,P80,P84,P88,P92,P96,P100)</f>
        <v>43.9714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4056</v>
      </c>
      <c r="N476" s="106" t="n">
        <f aca="false">AVERAGE(N57,N61,N65,N81,N85,N89,N93,N97,N101)</f>
        <v>38.3585555555556</v>
      </c>
      <c r="O476" s="106" t="n">
        <f aca="false">AVERAGE(O57,O61,O65,O81,O85,O89,O93,O97,O101)</f>
        <v>44.0442888888889</v>
      </c>
      <c r="P476" s="106" t="n">
        <f aca="false">AVERAGE(P57,P61,P65,P81,P85,P89,P93,P97,P101)</f>
        <v>42.3464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748</v>
      </c>
      <c r="N477" s="108" t="n">
        <f aca="false">AVERAGE(N58,N62,N66,N82,N86,N90,N94,N98,N102)</f>
        <v>35.8059222222222</v>
      </c>
      <c r="O477" s="108" t="n">
        <f aca="false">AVERAGE(O58,O62,O66,O82,O86,O90,O94,O98,O102)</f>
        <v>43.1158333333333</v>
      </c>
      <c r="P477" s="108" t="n">
        <f aca="false">AVERAGE(P58,P62,P66,P82,P86,P90,P94,P98,P102)</f>
        <v>40.9097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4392</v>
      </c>
      <c r="N478" s="105" t="n">
        <f aca="false">AVERAGE(N107,N111)</f>
        <v>40.82895</v>
      </c>
      <c r="O478" s="105" t="n">
        <f aca="false">AVERAGE(O107,O111)</f>
        <v>43.551</v>
      </c>
      <c r="P478" s="105" t="n">
        <f aca="false">AVERAGE(P107,P111)</f>
        <v>43.640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0304</v>
      </c>
      <c r="N479" s="106" t="n">
        <f aca="false">AVERAGE(N108,N112)</f>
        <v>38.47415</v>
      </c>
      <c r="O479" s="106" t="n">
        <f aca="false">AVERAGE(O108,O112)</f>
        <v>41.9042</v>
      </c>
      <c r="P479" s="106" t="n">
        <f aca="false">AVERAGE(P108,P112)</f>
        <v>41.985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392</v>
      </c>
      <c r="N480" s="106" t="n">
        <f aca="false">AVERAGE(N109,N113)</f>
        <v>35.9865</v>
      </c>
      <c r="O480" s="106" t="n">
        <f aca="false">AVERAGE(O109,O113)</f>
        <v>40.38985</v>
      </c>
      <c r="P480" s="106" t="n">
        <f aca="false">AVERAGE(P109,P113)</f>
        <v>40.380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78</v>
      </c>
      <c r="N481" s="108" t="n">
        <f aca="false">AVERAGE(N110,N114)</f>
        <v>33.48955</v>
      </c>
      <c r="O481" s="108" t="n">
        <f aca="false">AVERAGE(O110,O114)</f>
        <v>39.23705</v>
      </c>
      <c r="P481" s="108" t="n">
        <f aca="false">AVERAGE(P110,P114)</f>
        <v>39.180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2.6256</v>
      </c>
      <c r="N482" s="105" t="n">
        <f aca="false">AVERAGE(N107,N111,N115)</f>
        <v>40.5195333333333</v>
      </c>
      <c r="O482" s="105" t="n">
        <f aca="false">AVERAGE(O107,O111,O115)</f>
        <v>43.3195333333333</v>
      </c>
      <c r="P482" s="105" t="n">
        <f aca="false">AVERAGE(P107,P111,P115)</f>
        <v>43.341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3784</v>
      </c>
      <c r="N483" s="106" t="n">
        <f aca="false">AVERAGE(N108,N112,N116)</f>
        <v>38.1552</v>
      </c>
      <c r="O483" s="106" t="n">
        <f aca="false">AVERAGE(O108,O112,O116)</f>
        <v>41.7264666666667</v>
      </c>
      <c r="P483" s="106" t="n">
        <f aca="false">AVERAGE(P108,P112,P116)</f>
        <v>41.6866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7392</v>
      </c>
      <c r="N484" s="106" t="n">
        <f aca="false">AVERAGE(N109,N113,N117)</f>
        <v>35.6787666666667</v>
      </c>
      <c r="O484" s="106" t="n">
        <f aca="false">AVERAGE(O109,O113,O117)</f>
        <v>40.2860666666667</v>
      </c>
      <c r="P484" s="106" t="n">
        <f aca="false">AVERAGE(P109,P113,P117)</f>
        <v>40.1434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808</v>
      </c>
      <c r="N485" s="108" t="n">
        <f aca="false">AVERAGE(N110,N114,N118)</f>
        <v>33.1782666666667</v>
      </c>
      <c r="O485" s="108" t="n">
        <f aca="false">AVERAGE(O110,O114,O118)</f>
        <v>39.1833</v>
      </c>
      <c r="P485" s="108" t="n">
        <f aca="false">AVERAGE(P110,P114,P118)</f>
        <v>38.9812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7.2896</v>
      </c>
      <c r="N486" s="105" t="n">
        <f aca="false">AVERAGE(N131,N135,N139)</f>
        <v>40.4466666666667</v>
      </c>
      <c r="O486" s="105" t="n">
        <f aca="false">AVERAGE(O131,O135,O139)</f>
        <v>45.8070666666667</v>
      </c>
      <c r="P486" s="105" t="n">
        <f aca="false">AVERAGE(P131,P135,P139)</f>
        <v>45.904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6.5536</v>
      </c>
      <c r="N487" s="106" t="n">
        <f aca="false">AVERAGE(N132,N136,N140)</f>
        <v>38.2065333333333</v>
      </c>
      <c r="O487" s="106" t="n">
        <f aca="false">AVERAGE(O132,O136,O140)</f>
        <v>43.9808333333333</v>
      </c>
      <c r="P487" s="106" t="n">
        <f aca="false">AVERAGE(P132,P136,P140)</f>
        <v>44.0307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1696</v>
      </c>
      <c r="N488" s="106" t="n">
        <f aca="false">AVERAGE(N133,N137,N141)</f>
        <v>35.8359666666667</v>
      </c>
      <c r="O488" s="106" t="n">
        <f aca="false">AVERAGE(O133,O137,O141)</f>
        <v>42.2027</v>
      </c>
      <c r="P488" s="106" t="n">
        <f aca="false">AVERAGE(P133,P137,P141)</f>
        <v>42.1246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0336</v>
      </c>
      <c r="N489" s="108" t="n">
        <f aca="false">AVERAGE(N134,N138,N142)</f>
        <v>33.3843333333333</v>
      </c>
      <c r="O489" s="108" t="n">
        <f aca="false">AVERAGE(O134,O138,O142)</f>
        <v>40.7636</v>
      </c>
      <c r="P489" s="108" t="n">
        <f aca="false">AVERAGE(P134,P138,P142)</f>
        <v>40.6737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2.0728</v>
      </c>
      <c r="N490" s="105" t="n">
        <f aca="false">AVERAGE(N131,N135,N139,N143,N147,N151)</f>
        <v>40.4161</v>
      </c>
      <c r="O490" s="105" t="n">
        <f aca="false">AVERAGE(O131,O135,O139,O143,O147,O151)</f>
        <v>45.7143833333333</v>
      </c>
      <c r="P490" s="105" t="n">
        <f aca="false">AVERAGE(P131,P135,P139,P143,P147,P151)</f>
        <v>45.7602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29.456</v>
      </c>
      <c r="N491" s="106" t="n">
        <f aca="false">AVERAGE(N132,N136,N140,N144,N148,N152)</f>
        <v>38.1312666666667</v>
      </c>
      <c r="O491" s="106" t="n">
        <f aca="false">AVERAGE(O132,O136,O140,O144,O148,O152)</f>
        <v>43.90765</v>
      </c>
      <c r="P491" s="106" t="n">
        <f aca="false">AVERAGE(P132,P136,P140,P144,P148,P152)</f>
        <v>43.85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0.9344</v>
      </c>
      <c r="N492" s="106" t="n">
        <f aca="false">AVERAGE(N133,N137,N141,N145,N149,N153)</f>
        <v>35.7273166666667</v>
      </c>
      <c r="O492" s="106" t="n">
        <f aca="false">AVERAGE(O133,O137,O141,O145,O149,O153)</f>
        <v>42.1223833333333</v>
      </c>
      <c r="P492" s="106" t="n">
        <f aca="false">AVERAGE(P133,P137,P141,P145,P149,P153)</f>
        <v>41.9218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4544</v>
      </c>
      <c r="N493" s="108" t="n">
        <f aca="false">AVERAGE(N134,N138,N142,N146,N150,N154)</f>
        <v>33.25245</v>
      </c>
      <c r="O493" s="108" t="n">
        <f aca="false">AVERAGE(O134,O138,O142,O146,O150,O154)</f>
        <v>40.7113</v>
      </c>
      <c r="P493" s="108" t="n">
        <f aca="false">AVERAGE(P134,P138,P142,P146,P150,P154)</f>
        <v>40.4808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7.2896</v>
      </c>
      <c r="N494" s="105" t="n">
        <f aca="false">AVERAGE(N107,N111,N131,N135,N139)</f>
        <v>40.59958</v>
      </c>
      <c r="O494" s="105" t="n">
        <f aca="false">AVERAGE(O107,O111,O131,O135,O139)</f>
        <v>44.90464</v>
      </c>
      <c r="P494" s="105" t="n">
        <f aca="false">AVERAGE(P107,P111,P131,P135,P139)</f>
        <v>44.9988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6.5536</v>
      </c>
      <c r="N495" s="106" t="n">
        <f aca="false">AVERAGE(N108,N112,N132,N136,N140)</f>
        <v>38.31358</v>
      </c>
      <c r="O495" s="106" t="n">
        <f aca="false">AVERAGE(O108,O112,O132,O136,O140)</f>
        <v>43.15018</v>
      </c>
      <c r="P495" s="106" t="n">
        <f aca="false">AVERAGE(P108,P112,P132,P136,P140)</f>
        <v>43.2125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1696</v>
      </c>
      <c r="N496" s="106" t="n">
        <f aca="false">AVERAGE(N109,N113,N133,N137,N141)</f>
        <v>35.89618</v>
      </c>
      <c r="O496" s="106" t="n">
        <f aca="false">AVERAGE(O109,O113,O133,O137,O141)</f>
        <v>41.47756</v>
      </c>
      <c r="P496" s="106" t="n">
        <f aca="false">AVERAGE(P109,P113,P133,P137,P141)</f>
        <v>41.4269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0336</v>
      </c>
      <c r="N497" s="108" t="n">
        <f aca="false">AVERAGE(N110,N114,N134,N138,N142)</f>
        <v>33.42642</v>
      </c>
      <c r="O497" s="108" t="n">
        <f aca="false">AVERAGE(O110,O114,O134,O138,O142)</f>
        <v>40.15298</v>
      </c>
      <c r="P497" s="108" t="n">
        <f aca="false">AVERAGE(P110,P114,P134,P138,P142)</f>
        <v>40.0763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2.0728</v>
      </c>
      <c r="N498" s="105" t="n">
        <f aca="false">AVERAGE(N107,N111,N115,N131,N135,N139,N143,N147,N151)</f>
        <v>40.4505777777778</v>
      </c>
      <c r="O498" s="105" t="n">
        <f aca="false">AVERAGE(O107,O111,O115,O131,O135,O139,O143,O147,O151)</f>
        <v>44.9161</v>
      </c>
      <c r="P498" s="105" t="n">
        <f aca="false">AVERAGE(P107,P111,P115,P131,P135,P139,P143,P147,P151)</f>
        <v>44.9539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29.456</v>
      </c>
      <c r="N499" s="106" t="n">
        <f aca="false">AVERAGE(N108,N112,N116,N132,N136,N140,N144,N148,N152)</f>
        <v>38.1392444444444</v>
      </c>
      <c r="O499" s="106" t="n">
        <f aca="false">AVERAGE(O108,O112,O116,O132,O136,O140,O144,O148,O152)</f>
        <v>43.1805888888889</v>
      </c>
      <c r="P499" s="106" t="n">
        <f aca="false">AVERAGE(P108,P112,P116,P132,P136,P140,P144,P148,P152)</f>
        <v>43.1308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0.9344</v>
      </c>
      <c r="N500" s="106" t="n">
        <f aca="false">AVERAGE(N109,N113,N117,N133,N137,N141,N145,N149,N153)</f>
        <v>35.7111333333333</v>
      </c>
      <c r="O500" s="106" t="n">
        <f aca="false">AVERAGE(O109,O113,O117,O133,O137,O141,O145,O149,O153)</f>
        <v>41.5102777777778</v>
      </c>
      <c r="P500" s="106" t="n">
        <f aca="false">AVERAGE(P109,P113,P117,P133,P137,P141,P145,P149,P153)</f>
        <v>41.3290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4544</v>
      </c>
      <c r="N501" s="108" t="n">
        <f aca="false">AVERAGE(N110,N114,N118,N134,N138,N142,N146,N150,N154)</f>
        <v>33.2277222222222</v>
      </c>
      <c r="O501" s="108" t="n">
        <f aca="false">AVERAGE(O110,O114,O118,O134,O138,O142,O146,O150,O154)</f>
        <v>40.2019666666667</v>
      </c>
      <c r="P501" s="108" t="n">
        <f aca="false">AVERAGE(P110,P114,P118,P134,P138,P142,P146,P150,P154)</f>
        <v>39.9809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5.876</v>
      </c>
      <c r="N502" s="105" t="n">
        <f aca="false">AVERAGE(N159,N163)</f>
        <v>40.00015</v>
      </c>
      <c r="O502" s="105" t="n">
        <f aca="false">AVERAGE(O159,O163)</f>
        <v>45.391</v>
      </c>
      <c r="P502" s="105" t="n">
        <f aca="false">AVERAGE(P159,P163)</f>
        <v>46.236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8.944</v>
      </c>
      <c r="N503" s="106" t="n">
        <f aca="false">AVERAGE(N160,N164)</f>
        <v>37.64575</v>
      </c>
      <c r="O503" s="106" t="n">
        <f aca="false">AVERAGE(O160,O164)</f>
        <v>43.5978</v>
      </c>
      <c r="P503" s="106" t="n">
        <f aca="false">AVERAGE(P160,P164)</f>
        <v>44.43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0.9272</v>
      </c>
      <c r="N504" s="106" t="n">
        <f aca="false">AVERAGE(N161,N165)</f>
        <v>35.5013</v>
      </c>
      <c r="O504" s="106" t="n">
        <f aca="false">AVERAGE(O161,O165)</f>
        <v>41.7978</v>
      </c>
      <c r="P504" s="106" t="n">
        <f aca="false">AVERAGE(P161,P165)</f>
        <v>42.62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400.0056</v>
      </c>
      <c r="N505" s="108" t="n">
        <f aca="false">AVERAGE(N162,N166)</f>
        <v>33.3785</v>
      </c>
      <c r="O505" s="108" t="n">
        <f aca="false">AVERAGE(O162,O166)</f>
        <v>40.55905</v>
      </c>
      <c r="P505" s="108" t="n">
        <f aca="false">AVERAGE(P162,P166)</f>
        <v>41.392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9.284</v>
      </c>
      <c r="N506" s="105" t="n">
        <f aca="false">AVERAGE(N159,N163,N167)</f>
        <v>39.9035</v>
      </c>
      <c r="O506" s="105" t="n">
        <f aca="false">AVERAGE(O159,O163,O167)</f>
        <v>45.3542666666667</v>
      </c>
      <c r="P506" s="105" t="n">
        <f aca="false">AVERAGE(P159,P163,P167)</f>
        <v>46.2029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4</v>
      </c>
      <c r="N507" s="106" t="n">
        <f aca="false">AVERAGE(N160,N164,N168)</f>
        <v>37.5738</v>
      </c>
      <c r="O507" s="106" t="n">
        <f aca="false">AVERAGE(O160,O164,O168)</f>
        <v>43.5733</v>
      </c>
      <c r="P507" s="106" t="n">
        <f aca="false">AVERAGE(P160,P164,P168)</f>
        <v>44.4125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4208</v>
      </c>
      <c r="N508" s="106" t="n">
        <f aca="false">AVERAGE(N161,N165,N169)</f>
        <v>35.4473</v>
      </c>
      <c r="O508" s="106" t="n">
        <f aca="false">AVERAGE(O161,O165,O169)</f>
        <v>41.7842333333333</v>
      </c>
      <c r="P508" s="106" t="n">
        <f aca="false">AVERAGE(P161,P165,P169)</f>
        <v>42.615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7992</v>
      </c>
      <c r="N509" s="108" t="n">
        <f aca="false">AVERAGE(N162,N166,N170)</f>
        <v>33.3343</v>
      </c>
      <c r="O509" s="108" t="n">
        <f aca="false">AVERAGE(O162,O166,O170)</f>
        <v>40.5442</v>
      </c>
      <c r="P509" s="108" t="n">
        <f aca="false">AVERAGE(P162,P166,P170)</f>
        <v>41.380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0832</v>
      </c>
      <c r="N510" s="105" t="n">
        <f aca="false">AVERAGE(N183,N187,N191)</f>
        <v>40.0545</v>
      </c>
      <c r="O510" s="105" t="n">
        <f aca="false">AVERAGE(O183,O187,O191)</f>
        <v>46.5937666666667</v>
      </c>
      <c r="P510" s="105" t="n">
        <f aca="false">AVERAGE(P183,P187,P191)</f>
        <v>47.0156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3648</v>
      </c>
      <c r="N511" s="106" t="n">
        <f aca="false">AVERAGE(N184,N188,N192)</f>
        <v>37.7371666666667</v>
      </c>
      <c r="O511" s="106" t="n">
        <f aca="false">AVERAGE(O184,O188,O192)</f>
        <v>44.8194333333333</v>
      </c>
      <c r="P511" s="106" t="n">
        <f aca="false">AVERAGE(P184,P188,P192)</f>
        <v>45.382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79.944</v>
      </c>
      <c r="N512" s="106" t="n">
        <f aca="false">AVERAGE(N185,N189,N193)</f>
        <v>35.5982666666667</v>
      </c>
      <c r="O512" s="106" t="n">
        <f aca="false">AVERAGE(O185,O189,O193)</f>
        <v>42.8727666666667</v>
      </c>
      <c r="P512" s="106" t="n">
        <f aca="false">AVERAGE(P185,P189,P193)</f>
        <v>43.5507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8896</v>
      </c>
      <c r="N513" s="108" t="n">
        <f aca="false">AVERAGE(N186,N190,N194)</f>
        <v>33.4707</v>
      </c>
      <c r="O513" s="108" t="n">
        <f aca="false">AVERAGE(O186,O190,O194)</f>
        <v>41.5121666666667</v>
      </c>
      <c r="P513" s="108" t="n">
        <f aca="false">AVERAGE(P186,P190,P194)</f>
        <v>42.2301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6.4032</v>
      </c>
      <c r="N514" s="105" t="n">
        <f aca="false">AVERAGE(N183,N187,N191,N195,N199,N203)</f>
        <v>40.0511166666667</v>
      </c>
      <c r="O514" s="105" t="n">
        <f aca="false">AVERAGE(O183,O187,O191,O195,O199,O203)</f>
        <v>46.5586</v>
      </c>
      <c r="P514" s="105" t="n">
        <f aca="false">AVERAGE(P183,P187,P191,P195,P199,P203)</f>
        <v>47.0654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4376</v>
      </c>
      <c r="N515" s="106" t="n">
        <f aca="false">AVERAGE(N184,N188,N192,N196,N200,N204)</f>
        <v>37.72365</v>
      </c>
      <c r="O515" s="106" t="n">
        <f aca="false">AVERAGE(O184,O188,O192,O196,O200,O204)</f>
        <v>44.7918666666667</v>
      </c>
      <c r="P515" s="106" t="n">
        <f aca="false">AVERAGE(P184,P188,P192,P196,P200,P204)</f>
        <v>45.4013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7304</v>
      </c>
      <c r="N516" s="106" t="n">
        <f aca="false">AVERAGE(N185,N189,N193,N197,N201,N205)</f>
        <v>35.5852833333333</v>
      </c>
      <c r="O516" s="106" t="n">
        <f aca="false">AVERAGE(O185,O189,O193,O197,O201,O205)</f>
        <v>42.8499666666667</v>
      </c>
      <c r="P516" s="106" t="n">
        <f aca="false">AVERAGE(P185,P189,P193,P197,P201,P205)</f>
        <v>43.5324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5648</v>
      </c>
      <c r="N517" s="108" t="n">
        <f aca="false">AVERAGE(N186,N190,N194,N198,N202,N206)</f>
        <v>33.4566166666667</v>
      </c>
      <c r="O517" s="108" t="n">
        <f aca="false">AVERAGE(O186,O190,O194,O198,O202,O206)</f>
        <v>41.49645</v>
      </c>
      <c r="P517" s="108" t="n">
        <f aca="false">AVERAGE(P186,P190,P194,P198,P202,P206)</f>
        <v>42.2049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0832</v>
      </c>
      <c r="N518" s="105" t="n">
        <f aca="false">AVERAGE(N159,N163,N183,N187,N191)</f>
        <v>40.03276</v>
      </c>
      <c r="O518" s="105" t="n">
        <f aca="false">AVERAGE(O159,O163,O183,O187,O191)</f>
        <v>46.11266</v>
      </c>
      <c r="P518" s="105" t="n">
        <f aca="false">AVERAGE(P159,P163,P183,P187,P191)</f>
        <v>46.703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3648</v>
      </c>
      <c r="N519" s="106" t="n">
        <f aca="false">AVERAGE(N160,N164,N184,N188,N192)</f>
        <v>37.7006</v>
      </c>
      <c r="O519" s="106" t="n">
        <f aca="false">AVERAGE(O160,O164,O184,O188,O192)</f>
        <v>44.33078</v>
      </c>
      <c r="P519" s="106" t="n">
        <f aca="false">AVERAGE(P160,P164,P184,P188,P192)</f>
        <v>45.0030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79.944</v>
      </c>
      <c r="N520" s="106" t="n">
        <f aca="false">AVERAGE(N161,N165,N185,N189,N193)</f>
        <v>35.55948</v>
      </c>
      <c r="O520" s="106" t="n">
        <f aca="false">AVERAGE(O161,O165,O185,O189,O193)</f>
        <v>42.44278</v>
      </c>
      <c r="P520" s="106" t="n">
        <f aca="false">AVERAGE(P161,P165,P185,P189,P193)</f>
        <v>43.180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8896</v>
      </c>
      <c r="N521" s="108" t="n">
        <f aca="false">AVERAGE(N162,N166,N186,N190,N194)</f>
        <v>33.43382</v>
      </c>
      <c r="O521" s="108" t="n">
        <f aca="false">AVERAGE(O162,O166,O186,O190,O194)</f>
        <v>41.13092</v>
      </c>
      <c r="P521" s="108" t="n">
        <f aca="false">AVERAGE(P162,P166,P186,P190,P194)</f>
        <v>41.895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6.4032</v>
      </c>
      <c r="N522" s="105" t="n">
        <f aca="false">AVERAGE(N159,N163,N167,N183,N187,N191,N195,N199,N203)</f>
        <v>40.0019111111111</v>
      </c>
      <c r="O522" s="105" t="n">
        <f aca="false">AVERAGE(O159,O163,O167,O183,O187,O191,O195,O199,O203)</f>
        <v>46.1571555555556</v>
      </c>
      <c r="P522" s="105" t="n">
        <f aca="false">AVERAGE(P159,P163,P167,P183,P187,P191,P195,P199,P203)</f>
        <v>46.7779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4376</v>
      </c>
      <c r="N523" s="106" t="n">
        <f aca="false">AVERAGE(N160,N164,N168,N184,N188,N192,N196,N200,N204)</f>
        <v>37.6737</v>
      </c>
      <c r="O523" s="106" t="n">
        <f aca="false">AVERAGE(O160,O164,O168,O184,O188,O192,O196,O200,O204)</f>
        <v>44.3856777777778</v>
      </c>
      <c r="P523" s="106" t="n">
        <f aca="false">AVERAGE(P160,P164,P168,P184,P188,P192,P196,P200,P204)</f>
        <v>45.0717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7304</v>
      </c>
      <c r="N524" s="106" t="n">
        <f aca="false">AVERAGE(N161,N165,N169,N185,N189,N193,N197,N201,N205)</f>
        <v>35.5392888888889</v>
      </c>
      <c r="O524" s="106" t="n">
        <f aca="false">AVERAGE(O161,O165,O169,O185,O189,O193,O197,O201,O205)</f>
        <v>42.4947222222222</v>
      </c>
      <c r="P524" s="106" t="n">
        <f aca="false">AVERAGE(P161,P165,P169,P185,P189,P193,P197,P201,P205)</f>
        <v>43.2267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5648</v>
      </c>
      <c r="N525" s="108" t="n">
        <f aca="false">AVERAGE(N162,N166,N170,N186,N190,N194,N198,N202,N206)</f>
        <v>33.4158444444444</v>
      </c>
      <c r="O525" s="108" t="n">
        <f aca="false">AVERAGE(O162,O166,O170,O186,O190,O194,O198,O202,O206)</f>
        <v>41.1790333333333</v>
      </c>
      <c r="P525" s="108" t="n">
        <f aca="false">AVERAGE(P162,P166,P170,P186,P190,P194,P198,P202,P206)</f>
        <v>41.9301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9.597</v>
      </c>
      <c r="N526" s="105" t="n">
        <f aca="false">AVERAGE(N211,N215)</f>
        <v>41.9729</v>
      </c>
      <c r="O526" s="105" t="n">
        <f aca="false">AVERAGE(O211,O215)</f>
        <v>48.3001</v>
      </c>
      <c r="P526" s="105" t="n">
        <f aca="false">AVERAGE(P211,P215)</f>
        <v>47.826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348</v>
      </c>
      <c r="N527" s="106" t="n">
        <f aca="false">AVERAGE(N212,N216)</f>
        <v>40.99165</v>
      </c>
      <c r="O527" s="106" t="n">
        <f aca="false">AVERAGE(O212,O216)</f>
        <v>47.2761</v>
      </c>
      <c r="P527" s="106" t="n">
        <f aca="false">AVERAGE(P212,P216)</f>
        <v>46.933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901</v>
      </c>
      <c r="N528" s="106" t="n">
        <f aca="false">AVERAGE(N213,N217)</f>
        <v>39.5838</v>
      </c>
      <c r="O528" s="106" t="n">
        <f aca="false">AVERAGE(O213,O217)</f>
        <v>45.9727</v>
      </c>
      <c r="P528" s="106" t="n">
        <f aca="false">AVERAGE(P213,P217)</f>
        <v>45.74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4.057</v>
      </c>
      <c r="N529" s="108" t="n">
        <f aca="false">AVERAGE(N214,N218)</f>
        <v>37.822</v>
      </c>
      <c r="O529" s="108" t="n">
        <f aca="false">AVERAGE(O214,O218)</f>
        <v>44.8402</v>
      </c>
      <c r="P529" s="108" t="n">
        <f aca="false">AVERAGE(P214,P218)</f>
        <v>44.6355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20.282</v>
      </c>
      <c r="N530" s="105" t="n">
        <f aca="false">AVERAGE(N211,N215,N219)</f>
        <v>41.876</v>
      </c>
      <c r="O530" s="105" t="n">
        <f aca="false">AVERAGE(O211,O215,O219)</f>
        <v>47.9507333333333</v>
      </c>
      <c r="P530" s="105" t="n">
        <f aca="false">AVERAGE(P211,P215,P219)</f>
        <v>47.4430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926</v>
      </c>
      <c r="N531" s="106" t="n">
        <f aca="false">AVERAGE(N212,N216,N220)</f>
        <v>40.9100333333333</v>
      </c>
      <c r="O531" s="106" t="n">
        <f aca="false">AVERAGE(O212,O216,O220)</f>
        <v>46.9536</v>
      </c>
      <c r="P531" s="106" t="n">
        <f aca="false">AVERAGE(P212,P216,P220)</f>
        <v>46.4645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3.393</v>
      </c>
      <c r="N532" s="106" t="n">
        <f aca="false">AVERAGE(N213,N217,N221)</f>
        <v>39.5216666666667</v>
      </c>
      <c r="O532" s="106" t="n">
        <f aca="false">AVERAGE(O213,O217,O221)</f>
        <v>45.7716333333333</v>
      </c>
      <c r="P532" s="106" t="n">
        <f aca="false">AVERAGE(P213,P217,P221)</f>
        <v>45.355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694</v>
      </c>
      <c r="N533" s="108" t="n">
        <f aca="false">AVERAGE(N214,N218,N222)</f>
        <v>37.7694</v>
      </c>
      <c r="O533" s="108" t="n">
        <f aca="false">AVERAGE(O214,O218,O222)</f>
        <v>44.6944</v>
      </c>
      <c r="P533" s="108" t="n">
        <f aca="false">AVERAGE(P214,P218,P222)</f>
        <v>44.250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2.146</v>
      </c>
      <c r="N534" s="105" t="n">
        <f aca="false">AVERAGE(N235,N239,N243)</f>
        <v>43.2005333333333</v>
      </c>
      <c r="O534" s="105" t="n">
        <f aca="false">AVERAGE(O235,O239,O243)</f>
        <v>48.7974333333333</v>
      </c>
      <c r="P534" s="105" t="n">
        <f aca="false">AVERAGE(P235,P239,P243)</f>
        <v>48.155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788</v>
      </c>
      <c r="N535" s="106" t="n">
        <f aca="false">AVERAGE(N236,N240,N244)</f>
        <v>42.0047333333333</v>
      </c>
      <c r="O535" s="106" t="n">
        <f aca="false">AVERAGE(O236,O240,O244)</f>
        <v>47.6883333333333</v>
      </c>
      <c r="P535" s="106" t="n">
        <f aca="false">AVERAGE(P236,P240,P244)</f>
        <v>47.318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59</v>
      </c>
      <c r="N536" s="106" t="n">
        <f aca="false">AVERAGE(N237,N241,N245)</f>
        <v>40.3802666666667</v>
      </c>
      <c r="O536" s="106" t="n">
        <f aca="false">AVERAGE(O237,O241,O245)</f>
        <v>46.3439</v>
      </c>
      <c r="P536" s="106" t="n">
        <f aca="false">AVERAGE(P237,P241,P245)</f>
        <v>46.1350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662</v>
      </c>
      <c r="N537" s="108" t="n">
        <f aca="false">AVERAGE(N238,N242,N246)</f>
        <v>38.4206666666667</v>
      </c>
      <c r="O537" s="108" t="n">
        <f aca="false">AVERAGE(O238,O242,O246)</f>
        <v>45.2759666666667</v>
      </c>
      <c r="P537" s="108" t="n">
        <f aca="false">AVERAGE(P238,P242,P246)</f>
        <v>44.995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6.487</v>
      </c>
      <c r="N538" s="105" t="n">
        <f aca="false">AVERAGE(N235,N239,N243,N247,N251,N255)</f>
        <v>43.2525</v>
      </c>
      <c r="O538" s="105" t="n">
        <f aca="false">AVERAGE(O235,O239,O243,O247,O251,O255)</f>
        <v>48.6593666666667</v>
      </c>
      <c r="P538" s="105" t="n">
        <f aca="false">AVERAGE(P235,P239,P243,P247,P251,P255)</f>
        <v>48.4761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915</v>
      </c>
      <c r="N539" s="106" t="n">
        <f aca="false">AVERAGE(N236,N240,N244,N248,N252,N256)</f>
        <v>42.0696166666667</v>
      </c>
      <c r="O539" s="106" t="n">
        <f aca="false">AVERAGE(O236,O240,O244,O248,O252,O256)</f>
        <v>47.5836666666667</v>
      </c>
      <c r="P539" s="106" t="n">
        <f aca="false">AVERAGE(P236,P240,P244,P248,P252,P256)</f>
        <v>47.5301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784</v>
      </c>
      <c r="N540" s="106" t="n">
        <f aca="false">AVERAGE(N237,N241,N245,N249,N253,N257)</f>
        <v>40.4632333333333</v>
      </c>
      <c r="O540" s="106" t="n">
        <f aca="false">AVERAGE(O237,O241,O245,O249,O253,O257)</f>
        <v>46.2919</v>
      </c>
      <c r="P540" s="106" t="n">
        <f aca="false">AVERAGE(P237,P241,P245,P249,P253,P257)</f>
        <v>46.3132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3.299</v>
      </c>
      <c r="N541" s="108" t="n">
        <f aca="false">AVERAGE(N238,N242,N246,N250,N254,N258)</f>
        <v>38.5156</v>
      </c>
      <c r="O541" s="108" t="n">
        <f aca="false">AVERAGE(O238,O242,O246,O250,O254,O258)</f>
        <v>45.2299833333333</v>
      </c>
      <c r="P541" s="108" t="n">
        <f aca="false">AVERAGE(P238,P242,P246,P250,P254,P258)</f>
        <v>45.1531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2.146</v>
      </c>
      <c r="N542" s="105" t="n">
        <f aca="false">AVERAGE(N211,N215,N235,N239,N243)</f>
        <v>42.70948</v>
      </c>
      <c r="O542" s="105" t="n">
        <f aca="false">AVERAGE(O211,O215,O235,O239,O243)</f>
        <v>48.5985</v>
      </c>
      <c r="P542" s="105" t="n">
        <f aca="false">AVERAGE(P211,P215,P235,P239,P243)</f>
        <v>48.023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788</v>
      </c>
      <c r="N543" s="106" t="n">
        <f aca="false">AVERAGE(N212,N216,N236,N240,N244)</f>
        <v>41.5995</v>
      </c>
      <c r="O543" s="106" t="n">
        <f aca="false">AVERAGE(O212,O216,O236,O240,O244)</f>
        <v>47.52344</v>
      </c>
      <c r="P543" s="106" t="n">
        <f aca="false">AVERAGE(P212,P216,P236,P240,P244)</f>
        <v>47.1645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59</v>
      </c>
      <c r="N544" s="106" t="n">
        <f aca="false">AVERAGE(N213,N217,N237,N241,N245)</f>
        <v>40.06168</v>
      </c>
      <c r="O544" s="106" t="n">
        <f aca="false">AVERAGE(O213,O217,O237,O241,O245)</f>
        <v>46.19542</v>
      </c>
      <c r="P544" s="106" t="n">
        <f aca="false">AVERAGE(P213,P217,P237,P241,P245)</f>
        <v>45.9772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662</v>
      </c>
      <c r="N545" s="108" t="n">
        <f aca="false">AVERAGE(N214,N218,N238,N242,N246)</f>
        <v>38.1812</v>
      </c>
      <c r="O545" s="108" t="n">
        <f aca="false">AVERAGE(O214,O218,O238,O242,O246)</f>
        <v>45.10166</v>
      </c>
      <c r="P545" s="108" t="n">
        <f aca="false">AVERAGE(P214,P218,P238,P242,P246)</f>
        <v>44.8516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6.487</v>
      </c>
      <c r="N546" s="105" t="n">
        <f aca="false">AVERAGE(N211,N215,N219,N235,N239,N243,N247,N251,N255)</f>
        <v>42.7936666666667</v>
      </c>
      <c r="O546" s="105" t="n">
        <f aca="false">AVERAGE(O211,O215,O219,O235,O239,O243,O247,O251,O255)</f>
        <v>48.4231555555556</v>
      </c>
      <c r="P546" s="105" t="n">
        <f aca="false">AVERAGE(P211,P215,P219,P235,P239,P243,P247,P251,P255)</f>
        <v>48.131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915</v>
      </c>
      <c r="N547" s="106" t="n">
        <f aca="false">AVERAGE(N212,N216,N220,N236,N240,N244,N248,N252,N256)</f>
        <v>41.6830888888889</v>
      </c>
      <c r="O547" s="106" t="n">
        <f aca="false">AVERAGE(O212,O216,O220,O236,O240,O244,O248,O252,O256)</f>
        <v>47.3736444444444</v>
      </c>
      <c r="P547" s="106" t="n">
        <f aca="false">AVERAGE(P212,P216,P220,P236,P240,P244,P248,P252,P256)</f>
        <v>47.1749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784</v>
      </c>
      <c r="N548" s="106" t="n">
        <f aca="false">AVERAGE(N213,N217,N221,N237,N241,N245,N249,N253,N257)</f>
        <v>40.1493777777778</v>
      </c>
      <c r="O548" s="106" t="n">
        <f aca="false">AVERAGE(O213,O217,O221,O237,O241,O245,O249,O253,O257)</f>
        <v>46.1184777777778</v>
      </c>
      <c r="P548" s="106" t="n">
        <f aca="false">AVERAGE(P213,P217,P221,P237,P241,P245,P249,P253,P257)</f>
        <v>45.9941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3.299</v>
      </c>
      <c r="N549" s="108" t="n">
        <f aca="false">AVERAGE(N214,N218,N222,N238,N242,N246,N250,N254,N258)</f>
        <v>38.2668666666667</v>
      </c>
      <c r="O549" s="108" t="n">
        <f aca="false">AVERAGE(O214,O218,O222,O238,O242,O246,O250,O254,O258)</f>
        <v>45.0514555555556</v>
      </c>
      <c r="P549" s="108" t="n">
        <f aca="false">AVERAGE(P214,P218,P222,P238,P242,P246,P250,P254,P258)</f>
        <v>44.8521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0.7856</v>
      </c>
      <c r="N550" s="105" t="n">
        <f aca="false">AVERAGE(N263,N267)</f>
        <v>39.42095</v>
      </c>
      <c r="O550" s="105" t="n">
        <f aca="false">AVERAGE(O263,O267)</f>
        <v>46.6703</v>
      </c>
      <c r="P550" s="105" t="n">
        <f aca="false">AVERAGE(P263,P267)</f>
        <v>45.3769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7528</v>
      </c>
      <c r="N551" s="106" t="n">
        <f aca="false">AVERAGE(N264,N268)</f>
        <v>37.51845</v>
      </c>
      <c r="O551" s="106" t="n">
        <f aca="false">AVERAGE(O264,O268)</f>
        <v>45.2378</v>
      </c>
      <c r="P551" s="106" t="n">
        <f aca="false">AVERAGE(P264,P268)</f>
        <v>43.827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6.8736</v>
      </c>
      <c r="N552" s="106" t="n">
        <f aca="false">AVERAGE(N265,N269)</f>
        <v>35.5606</v>
      </c>
      <c r="O552" s="106" t="n">
        <f aca="false">AVERAGE(O265,O269)</f>
        <v>43.6151</v>
      </c>
      <c r="P552" s="106" t="n">
        <f aca="false">AVERAGE(P265,P269)</f>
        <v>42.3224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0552</v>
      </c>
      <c r="N553" s="108" t="n">
        <f aca="false">AVERAGE(N266,N270)</f>
        <v>33.51575</v>
      </c>
      <c r="O553" s="108" t="n">
        <f aca="false">AVERAGE(O266,O270)</f>
        <v>42.40325</v>
      </c>
      <c r="P553" s="108" t="n">
        <f aca="false">AVERAGE(P266,P270)</f>
        <v>41.245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1.4128</v>
      </c>
      <c r="N554" s="105" t="n">
        <f aca="false">AVERAGE(N263,N267,N271)</f>
        <v>39.2509333333333</v>
      </c>
      <c r="O554" s="105" t="n">
        <f aca="false">AVERAGE(O263,O267,O271)</f>
        <v>46.5867333333333</v>
      </c>
      <c r="P554" s="105" t="n">
        <f aca="false">AVERAGE(P263,P267,P271)</f>
        <v>45.627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4008</v>
      </c>
      <c r="N555" s="106" t="n">
        <f aca="false">AVERAGE(N264,N268,N272)</f>
        <v>37.3285666666667</v>
      </c>
      <c r="O555" s="106" t="n">
        <f aca="false">AVERAGE(O264,O268,O272)</f>
        <v>45.1528333333333</v>
      </c>
      <c r="P555" s="106" t="n">
        <f aca="false">AVERAGE(P264,P268,P272)</f>
        <v>44.1232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0.6864</v>
      </c>
      <c r="N556" s="106" t="n">
        <f aca="false">AVERAGE(N265,N269,N273)</f>
        <v>35.3652333333333</v>
      </c>
      <c r="O556" s="106" t="n">
        <f aca="false">AVERAGE(O265,O269,O273)</f>
        <v>43.5707333333333</v>
      </c>
      <c r="P556" s="106" t="n">
        <f aca="false">AVERAGE(P265,P269,P273)</f>
        <v>42.5890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04</v>
      </c>
      <c r="N557" s="108" t="n">
        <f aca="false">AVERAGE(N266,N270,N274)</f>
        <v>33.3271666666667</v>
      </c>
      <c r="O557" s="108" t="n">
        <f aca="false">AVERAGE(O266,O270,O274)</f>
        <v>42.3707</v>
      </c>
      <c r="P557" s="108" t="n">
        <f aca="false">AVERAGE(P266,P270,P274)</f>
        <v>41.4689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5.7232</v>
      </c>
      <c r="N558" s="105" t="n">
        <f aca="false">AVERAGE(N287,N291,N295)</f>
        <v>40.4417</v>
      </c>
      <c r="O558" s="105" t="n">
        <f aca="false">AVERAGE(O287,O291,O295)</f>
        <v>47.1907333333333</v>
      </c>
      <c r="P558" s="105" t="n">
        <f aca="false">AVERAGE(P287,P291,P295)</f>
        <v>46.680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6.1288</v>
      </c>
      <c r="N559" s="106" t="n">
        <f aca="false">AVERAGE(N288,N292,N296)</f>
        <v>38.2525666666667</v>
      </c>
      <c r="O559" s="106" t="n">
        <f aca="false">AVERAGE(O288,O292,O296)</f>
        <v>45.6137666666667</v>
      </c>
      <c r="P559" s="106" t="n">
        <f aca="false">AVERAGE(P288,P292,P296)</f>
        <v>45.0292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6.7728</v>
      </c>
      <c r="N560" s="106" t="n">
        <f aca="false">AVERAGE(N289,N293,N297)</f>
        <v>36.124</v>
      </c>
      <c r="O560" s="106" t="n">
        <f aca="false">AVERAGE(O289,O293,O297)</f>
        <v>43.9582333333333</v>
      </c>
      <c r="P560" s="106" t="n">
        <f aca="false">AVERAGE(P289,P293,P297)</f>
        <v>43.442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672</v>
      </c>
      <c r="N561" s="108" t="n">
        <f aca="false">AVERAGE(N290,N294,N298)</f>
        <v>33.9479666666667</v>
      </c>
      <c r="O561" s="108" t="n">
        <f aca="false">AVERAGE(O290,O294,O298)</f>
        <v>42.6948333333333</v>
      </c>
      <c r="P561" s="108" t="n">
        <f aca="false">AVERAGE(P290,P294,P298)</f>
        <v>42.3038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8.0472</v>
      </c>
      <c r="N562" s="105" t="n">
        <f aca="false">AVERAGE(N287,N291,N295,N299,N303,N307)</f>
        <v>40.4010166666667</v>
      </c>
      <c r="O562" s="105" t="n">
        <f aca="false">AVERAGE(O287,O291,O295,O299,O303,O307)</f>
        <v>47.05505</v>
      </c>
      <c r="P562" s="105" t="n">
        <f aca="false">AVERAGE(P287,P291,P295,P299,P303,P307)</f>
        <v>46.7099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1.8272</v>
      </c>
      <c r="N563" s="106" t="n">
        <f aca="false">AVERAGE(N288,N292,N296,N300,N304,N308)</f>
        <v>38.1877333333333</v>
      </c>
      <c r="O563" s="106" t="n">
        <f aca="false">AVERAGE(O288,O292,O296,O300,O304,O308)</f>
        <v>45.5339166666667</v>
      </c>
      <c r="P563" s="106" t="n">
        <f aca="false">AVERAGE(P288,P292,P296,P300,P304,P308)</f>
        <v>45.0909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5.5928</v>
      </c>
      <c r="N564" s="106" t="n">
        <f aca="false">AVERAGE(N289,N293,N297,N301,N305,N309)</f>
        <v>36.0499833333333</v>
      </c>
      <c r="O564" s="106" t="n">
        <f aca="false">AVERAGE(O289,O293,O297,O301,O305,O309)</f>
        <v>43.8452</v>
      </c>
      <c r="P564" s="106" t="n">
        <f aca="false">AVERAGE(P289,P293,P297,P301,P305,P309)</f>
        <v>43.416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5464</v>
      </c>
      <c r="N565" s="108" t="n">
        <f aca="false">AVERAGE(N290,N294,N298,N302,N306,N310)</f>
        <v>33.8671666666667</v>
      </c>
      <c r="O565" s="108" t="n">
        <f aca="false">AVERAGE(O290,O294,O298,O302,O306,O310)</f>
        <v>42.5757166666667</v>
      </c>
      <c r="P565" s="108" t="n">
        <f aca="false">AVERAGE(P290,P294,P298,P302,P306,P310)</f>
        <v>42.1905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5.7232</v>
      </c>
      <c r="N566" s="105" t="n">
        <f aca="false">AVERAGE(N263,N267,N287,N291,N295)</f>
        <v>40.0334</v>
      </c>
      <c r="O566" s="105" t="n">
        <f aca="false">AVERAGE(O263,O267,O287,O291,O295)</f>
        <v>46.98256</v>
      </c>
      <c r="P566" s="105" t="n">
        <f aca="false">AVERAGE(P263,P267,P287,P291,P295)</f>
        <v>46.1593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6.1288</v>
      </c>
      <c r="N567" s="106" t="n">
        <f aca="false">AVERAGE(N264,N268,N288,N292,N296)</f>
        <v>37.95892</v>
      </c>
      <c r="O567" s="106" t="n">
        <f aca="false">AVERAGE(O264,O268,O288,O292,O296)</f>
        <v>45.46338</v>
      </c>
      <c r="P567" s="106" t="n">
        <f aca="false">AVERAGE(P264,P268,P288,P292,P296)</f>
        <v>44.5484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6.7728</v>
      </c>
      <c r="N568" s="106" t="n">
        <f aca="false">AVERAGE(N265,N269,N289,N293,N297)</f>
        <v>35.89864</v>
      </c>
      <c r="O568" s="106" t="n">
        <f aca="false">AVERAGE(O265,O269,O289,O293,O297)</f>
        <v>43.82098</v>
      </c>
      <c r="P568" s="106" t="n">
        <f aca="false">AVERAGE(P265,P269,P289,P293,P297)</f>
        <v>42.9945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672</v>
      </c>
      <c r="N569" s="108" t="n">
        <f aca="false">AVERAGE(N266,N270,N290,N294,N298)</f>
        <v>33.77508</v>
      </c>
      <c r="O569" s="108" t="n">
        <f aca="false">AVERAGE(O266,O270,O290,O294,O298)</f>
        <v>42.5782</v>
      </c>
      <c r="P569" s="108" t="n">
        <f aca="false">AVERAGE(P266,P270,P290,P294,P298)</f>
        <v>41.8803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8.0472</v>
      </c>
      <c r="N570" s="105" t="n">
        <f aca="false">AVERAGE(N263,N267,N271,N287,N291,N295,N299,N303,N307)</f>
        <v>40.0176555555556</v>
      </c>
      <c r="O570" s="105" t="n">
        <f aca="false">AVERAGE(O263,O267,O271,O287,O291,O295,O299,O303,O307)</f>
        <v>46.8989444444444</v>
      </c>
      <c r="P570" s="105" t="n">
        <f aca="false">AVERAGE(P263,P267,P271,P287,P291,P295,P299,P303,P307)</f>
        <v>46.3490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1.8272</v>
      </c>
      <c r="N571" s="106" t="n">
        <f aca="false">AVERAGE(N264,N268,N272,N288,N292,N296,N300,N304,N308)</f>
        <v>37.9013444444445</v>
      </c>
      <c r="O571" s="106" t="n">
        <f aca="false">AVERAGE(O264,O268,O272,O288,O292,O296,O300,O304,O308)</f>
        <v>45.4068888888889</v>
      </c>
      <c r="P571" s="106" t="n">
        <f aca="false">AVERAGE(P264,P268,P272,P288,P292,P296,P300,P304,P308)</f>
        <v>44.7683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5.5928</v>
      </c>
      <c r="N572" s="106" t="n">
        <f aca="false">AVERAGE(N265,N269,N273,N289,N293,N297,N301,N305,N309)</f>
        <v>35.8217333333333</v>
      </c>
      <c r="O572" s="106" t="n">
        <f aca="false">AVERAGE(O265,O269,O273,O289,O293,O297,O301,O305,O309)</f>
        <v>43.7537111111111</v>
      </c>
      <c r="P572" s="106" t="n">
        <f aca="false">AVERAGE(P265,P269,P273,P289,P293,P297,P301,P305,P309)</f>
        <v>43.1407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5464</v>
      </c>
      <c r="N573" s="108" t="n">
        <f aca="false">AVERAGE(N266,N270,N274,N290,N294,N298,N302,N306,N310)</f>
        <v>33.6871666666667</v>
      </c>
      <c r="O573" s="108" t="n">
        <f aca="false">AVERAGE(O266,O270,O274,O290,O294,O298,O302,O306,O310)</f>
        <v>42.5073777777778</v>
      </c>
      <c r="P573" s="108" t="n">
        <f aca="false">AVERAGE(P266,P270,P274,P290,P294,P298,P302,P306,P310)</f>
        <v>41.9499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4504</v>
      </c>
      <c r="N574" s="105" t="n">
        <f aca="false">AVERAGE(N315,N319)</f>
        <v>38.39175</v>
      </c>
      <c r="O574" s="105" t="n">
        <f aca="false">AVERAGE(O315,O319)</f>
        <v>46.61425</v>
      </c>
      <c r="P574" s="105" t="n">
        <f aca="false">AVERAGE(P315,P319)</f>
        <v>45.966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5.1272</v>
      </c>
      <c r="N575" s="106" t="n">
        <f aca="false">AVERAGE(N316,N320)</f>
        <v>35.6313</v>
      </c>
      <c r="O575" s="106" t="n">
        <f aca="false">AVERAGE(O316,O320)</f>
        <v>45.13165</v>
      </c>
      <c r="P575" s="106" t="n">
        <f aca="false">AVERAGE(P316,P320)</f>
        <v>44.5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3.1512</v>
      </c>
      <c r="N576" s="106" t="n">
        <f aca="false">AVERAGE(N317,N321)</f>
        <v>33.16645</v>
      </c>
      <c r="O576" s="106" t="n">
        <f aca="false">AVERAGE(O317,O321)</f>
        <v>43.81755</v>
      </c>
      <c r="P576" s="106" t="n">
        <f aca="false">AVERAGE(P317,P321)</f>
        <v>43.3749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2712</v>
      </c>
      <c r="N577" s="108" t="n">
        <f aca="false">AVERAGE(N318,N322)</f>
        <v>30.90585</v>
      </c>
      <c r="O577" s="108" t="n">
        <f aca="false">AVERAGE(O318,O322)</f>
        <v>43.0139</v>
      </c>
      <c r="P577" s="108" t="n">
        <f aca="false">AVERAGE(P318,P322)</f>
        <v>42.616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1688</v>
      </c>
      <c r="N578" s="105" t="n">
        <f aca="false">AVERAGE(N315,N319,N323)</f>
        <v>38.3093333333333</v>
      </c>
      <c r="O578" s="105" t="n">
        <f aca="false">AVERAGE(O315,O319,O323)</f>
        <v>46.5814</v>
      </c>
      <c r="P578" s="105" t="n">
        <f aca="false">AVERAGE(P315,P319,P323)</f>
        <v>45.9035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8.2744</v>
      </c>
      <c r="N579" s="106" t="n">
        <f aca="false">AVERAGE(N316,N320,N324)</f>
        <v>35.5991333333333</v>
      </c>
      <c r="O579" s="106" t="n">
        <f aca="false">AVERAGE(O316,O320,O324)</f>
        <v>45.1026</v>
      </c>
      <c r="P579" s="106" t="n">
        <f aca="false">AVERAGE(P316,P320,P324)</f>
        <v>44.530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4328</v>
      </c>
      <c r="N580" s="106" t="n">
        <f aca="false">AVERAGE(N317,N321,N325)</f>
        <v>33.1591</v>
      </c>
      <c r="O580" s="106" t="n">
        <f aca="false">AVERAGE(O317,O321,O325)</f>
        <v>43.7969333333333</v>
      </c>
      <c r="P580" s="106" t="n">
        <f aca="false">AVERAGE(P317,P321,P325)</f>
        <v>43.337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696</v>
      </c>
      <c r="N581" s="108" t="n">
        <f aca="false">AVERAGE(N318,N322,N326)</f>
        <v>30.9066666666667</v>
      </c>
      <c r="O581" s="108" t="n">
        <f aca="false">AVERAGE(O318,O322,O326)</f>
        <v>42.9922666666667</v>
      </c>
      <c r="P581" s="108" t="n">
        <f aca="false">AVERAGE(P318,P322,P326)</f>
        <v>42.5795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3.116</v>
      </c>
      <c r="N582" s="105" t="n">
        <f aca="false">AVERAGE(N339,N343,N347)</f>
        <v>38.8277</v>
      </c>
      <c r="O582" s="105" t="n">
        <f aca="false">AVERAGE(O339,O343,O347)</f>
        <v>46.9780666666667</v>
      </c>
      <c r="P582" s="105" t="n">
        <f aca="false">AVERAGE(P339,P343,P347)</f>
        <v>46.115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9544</v>
      </c>
      <c r="N583" s="106" t="n">
        <f aca="false">AVERAGE(N340,N344,N348)</f>
        <v>35.9096333333333</v>
      </c>
      <c r="O583" s="106" t="n">
        <f aca="false">AVERAGE(O340,O344,O348)</f>
        <v>45.5368</v>
      </c>
      <c r="P583" s="106" t="n">
        <f aca="false">AVERAGE(P340,P344,P348)</f>
        <v>44.819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812</v>
      </c>
      <c r="N584" s="106" t="n">
        <f aca="false">AVERAGE(N341,N345,N349)</f>
        <v>33.3213</v>
      </c>
      <c r="O584" s="106" t="n">
        <f aca="false">AVERAGE(O341,O345,O349)</f>
        <v>44.2096333333333</v>
      </c>
      <c r="P584" s="106" t="n">
        <f aca="false">AVERAGE(P341,P345,P349)</f>
        <v>43.700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9.116</v>
      </c>
      <c r="N585" s="108" t="n">
        <f aca="false">AVERAGE(N342,N346,N350)</f>
        <v>30.9748666666667</v>
      </c>
      <c r="O585" s="108" t="n">
        <f aca="false">AVERAGE(O342,O346,O350)</f>
        <v>43.4143</v>
      </c>
      <c r="P585" s="108" t="n">
        <f aca="false">AVERAGE(P342,P346,P350)</f>
        <v>42.9666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3.5232</v>
      </c>
      <c r="N586" s="105" t="n">
        <f aca="false">AVERAGE(N339,N343,N347,N351,N355,N359)</f>
        <v>38.8475833333333</v>
      </c>
      <c r="O586" s="105" t="n">
        <f aca="false">AVERAGE(O339,O343,O347,O351,O355,O359)</f>
        <v>46.76445</v>
      </c>
      <c r="P586" s="105" t="n">
        <f aca="false">AVERAGE(P339,P343,P347,P351,P355,P359)</f>
        <v>46.328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4.6432</v>
      </c>
      <c r="N587" s="106" t="n">
        <f aca="false">AVERAGE(N340,N344,N348,N352,N356,N360)</f>
        <v>35.9398166666667</v>
      </c>
      <c r="O587" s="106" t="n">
        <f aca="false">AVERAGE(O340,O344,O348,O352,O356,O360)</f>
        <v>45.3440166666667</v>
      </c>
      <c r="P587" s="106" t="n">
        <f aca="false">AVERAGE(P340,P344,P348,P352,P356,P360)</f>
        <v>44.9346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444</v>
      </c>
      <c r="N588" s="106" t="n">
        <f aca="false">AVERAGE(N341,N345,N349,N353,N357,N361)</f>
        <v>33.3567</v>
      </c>
      <c r="O588" s="106" t="n">
        <f aca="false">AVERAGE(O341,O345,O349,O353,O357,O361)</f>
        <v>44.0341166666667</v>
      </c>
      <c r="P588" s="106" t="n">
        <f aca="false">AVERAGE(P341,P345,P349,P353,P357,P361)</f>
        <v>43.6655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46</v>
      </c>
      <c r="N589" s="108" t="n">
        <f aca="false">AVERAGE(N342,N346,N350,N354,N358,N362)</f>
        <v>31.0005666666667</v>
      </c>
      <c r="O589" s="108" t="n">
        <f aca="false">AVERAGE(O342,O346,O350,O354,O358,O362)</f>
        <v>43.2499833333333</v>
      </c>
      <c r="P589" s="108" t="n">
        <f aca="false">AVERAGE(P342,P346,P350,P354,P358,P362)</f>
        <v>42.8492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3.116</v>
      </c>
      <c r="N590" s="105" t="n">
        <f aca="false">AVERAGE(N315,N319,N339,N343,N347)</f>
        <v>38.65332</v>
      </c>
      <c r="O590" s="105" t="n">
        <f aca="false">AVERAGE(O315,O319,O339,O343,O347)</f>
        <v>46.83254</v>
      </c>
      <c r="P590" s="105" t="n">
        <f aca="false">AVERAGE(P315,P319,P339,P343,P347)</f>
        <v>46.0555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9544</v>
      </c>
      <c r="N591" s="106" t="n">
        <f aca="false">AVERAGE(N316,N320,N340,N344,N348)</f>
        <v>35.7983</v>
      </c>
      <c r="O591" s="106" t="n">
        <f aca="false">AVERAGE(O316,O320,O340,O344,O348)</f>
        <v>45.37474</v>
      </c>
      <c r="P591" s="106" t="n">
        <f aca="false">AVERAGE(P316,P320,P340,P344,P348)</f>
        <v>44.7238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812</v>
      </c>
      <c r="N592" s="106" t="n">
        <f aca="false">AVERAGE(N317,N321,N341,N345,N349)</f>
        <v>33.25936</v>
      </c>
      <c r="O592" s="106" t="n">
        <f aca="false">AVERAGE(O317,O321,O341,O345,O349)</f>
        <v>44.0528</v>
      </c>
      <c r="P592" s="106" t="n">
        <f aca="false">AVERAGE(P317,P321,P341,P345,P349)</f>
        <v>43.5703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9.116</v>
      </c>
      <c r="N593" s="108" t="n">
        <f aca="false">AVERAGE(N318,N322,N342,N346,N350)</f>
        <v>30.94726</v>
      </c>
      <c r="O593" s="108" t="n">
        <f aca="false">AVERAGE(O318,O322,O342,O346,O350)</f>
        <v>43.25414</v>
      </c>
      <c r="P593" s="108" t="n">
        <f aca="false">AVERAGE(P318,P322,P342,P346,P350)</f>
        <v>42.8265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3.5232</v>
      </c>
      <c r="N594" s="105" t="n">
        <f aca="false">AVERAGE(N315,N319,N323,N339,N343,N347,N351,N355,N359)</f>
        <v>38.6681666666667</v>
      </c>
      <c r="O594" s="105" t="n">
        <f aca="false">AVERAGE(O315,O319,O323,O339,O343,O347,O351,O355,O359)</f>
        <v>46.7034333333333</v>
      </c>
      <c r="P594" s="105" t="n">
        <f aca="false">AVERAGE(P315,P319,P323,P339,P343,P347,P351,P355,P359)</f>
        <v>46.1868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4.6432</v>
      </c>
      <c r="N595" s="106" t="n">
        <f aca="false">AVERAGE(N316,N320,N324,N340,N344,N348,N352,N356,N360)</f>
        <v>35.8262555555556</v>
      </c>
      <c r="O595" s="106" t="n">
        <f aca="false">AVERAGE(O316,O320,O324,O340,O344,O348,O352,O356,O360)</f>
        <v>45.2635444444444</v>
      </c>
      <c r="P595" s="106" t="n">
        <f aca="false">AVERAGE(P316,P320,P324,P340,P344,P348,P352,P356,P360)</f>
        <v>44.7998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444</v>
      </c>
      <c r="N596" s="106" t="n">
        <f aca="false">AVERAGE(N317,N321,N325,N341,N345,N349,N353,N357,N361)</f>
        <v>33.2908333333333</v>
      </c>
      <c r="O596" s="106" t="n">
        <f aca="false">AVERAGE(O317,O321,O325,O341,O345,O349,O353,O357,O361)</f>
        <v>43.9550555555556</v>
      </c>
      <c r="P596" s="106" t="n">
        <f aca="false">AVERAGE(P317,P321,P325,P341,P345,P349,P353,P357,P361)</f>
        <v>43.5561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46</v>
      </c>
      <c r="N597" s="108" t="n">
        <f aca="false">AVERAGE(N318,N322,N326,N342,N346,N350,N354,N358,N362)</f>
        <v>30.9692666666667</v>
      </c>
      <c r="O597" s="108" t="n">
        <f aca="false">AVERAGE(O318,O322,O326,O342,O346,O350,O354,O358,O362)</f>
        <v>43.1640777777778</v>
      </c>
      <c r="P597" s="108" t="n">
        <f aca="false">AVERAGE(P318,P322,P326,P342,P346,P350,P354,P358,P362)</f>
        <v>42.7593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0816</v>
      </c>
      <c r="N598" s="105" t="n">
        <f aca="false">AVERAGE(N367,N371)</f>
        <v>41.2037</v>
      </c>
      <c r="O598" s="105" t="n">
        <f aca="false">AVERAGE(O367,O371)</f>
        <v>46.5527</v>
      </c>
      <c r="P598" s="105" t="n">
        <f aca="false">AVERAGE(P367,P371)</f>
        <v>45.921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6808</v>
      </c>
      <c r="N599" s="106" t="n">
        <f aca="false">AVERAGE(N368,N372)</f>
        <v>38.286</v>
      </c>
      <c r="O599" s="106" t="n">
        <f aca="false">AVERAGE(O368,O372)</f>
        <v>44.87375</v>
      </c>
      <c r="P599" s="106" t="n">
        <f aca="false">AVERAGE(P368,P372)</f>
        <v>44.024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3824</v>
      </c>
      <c r="N600" s="106" t="n">
        <f aca="false">AVERAGE(N369,N373)</f>
        <v>35.528</v>
      </c>
      <c r="O600" s="106" t="n">
        <f aca="false">AVERAGE(O369,O373)</f>
        <v>43.25945</v>
      </c>
      <c r="P600" s="106" t="n">
        <f aca="false">AVERAGE(P369,P373)</f>
        <v>42.19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9624</v>
      </c>
      <c r="N601" s="108" t="n">
        <f aca="false">AVERAGE(N370,N374)</f>
        <v>33.08965</v>
      </c>
      <c r="O601" s="108" t="n">
        <f aca="false">AVERAGE(O370,O374)</f>
        <v>42.2738</v>
      </c>
      <c r="P601" s="108" t="n">
        <f aca="false">AVERAGE(P370,P374)</f>
        <v>40.91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6.2096</v>
      </c>
      <c r="N602" s="105" t="n">
        <f aca="false">AVERAGE(N367,N371,N375)</f>
        <v>41.1125666666667</v>
      </c>
      <c r="O602" s="105" t="n">
        <f aca="false">AVERAGE(O367,O371,O375)</f>
        <v>46.5341333333333</v>
      </c>
      <c r="P602" s="105" t="n">
        <f aca="false">AVERAGE(P367,P371,P375)</f>
        <v>45.882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8.0912</v>
      </c>
      <c r="N603" s="106" t="n">
        <f aca="false">AVERAGE(N368,N372,N376)</f>
        <v>38.2204</v>
      </c>
      <c r="O603" s="106" t="n">
        <f aca="false">AVERAGE(O368,O372,O376)</f>
        <v>44.8590666666667</v>
      </c>
      <c r="P603" s="106" t="n">
        <f aca="false">AVERAGE(P368,P372,P376)</f>
        <v>44.000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9616</v>
      </c>
      <c r="N604" s="106" t="n">
        <f aca="false">AVERAGE(N369,N373,N377)</f>
        <v>35.4855</v>
      </c>
      <c r="O604" s="106" t="n">
        <f aca="false">AVERAGE(O369,O373,O377)</f>
        <v>43.2540666666667</v>
      </c>
      <c r="P604" s="106" t="n">
        <f aca="false">AVERAGE(P369,P373,P377)</f>
        <v>42.184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7.0592</v>
      </c>
      <c r="N605" s="108" t="n">
        <f aca="false">AVERAGE(N370,N374,N378)</f>
        <v>33.0562</v>
      </c>
      <c r="O605" s="108" t="n">
        <f aca="false">AVERAGE(O370,O374,O378)</f>
        <v>42.2618</v>
      </c>
      <c r="P605" s="108" t="n">
        <f aca="false">AVERAGE(P370,P374,P378)</f>
        <v>40.9050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2.9616</v>
      </c>
      <c r="N606" s="105" t="n">
        <f aca="false">AVERAGE(N391,N395,N399)</f>
        <v>40.8678333333333</v>
      </c>
      <c r="O606" s="105" t="n">
        <f aca="false">AVERAGE(O391,O395,O399)</f>
        <v>47.1441333333333</v>
      </c>
      <c r="P606" s="105" t="n">
        <f aca="false">AVERAGE(P391,P395,P399)</f>
        <v>46.677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3.1744</v>
      </c>
      <c r="N607" s="106" t="n">
        <f aca="false">AVERAGE(N392,N396,N400)</f>
        <v>38.0471666666667</v>
      </c>
      <c r="O607" s="106" t="n">
        <f aca="false">AVERAGE(O392,O396,O400)</f>
        <v>45.4484666666667</v>
      </c>
      <c r="P607" s="106" t="n">
        <f aca="false">AVERAGE(P392,P396,P400)</f>
        <v>44.738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5656</v>
      </c>
      <c r="N608" s="106" t="n">
        <f aca="false">AVERAGE(N393,N397,N401)</f>
        <v>35.3441</v>
      </c>
      <c r="O608" s="106" t="n">
        <f aca="false">AVERAGE(O393,O397,O401)</f>
        <v>43.7003333333333</v>
      </c>
      <c r="P608" s="106" t="n">
        <f aca="false">AVERAGE(P393,P397,P401)</f>
        <v>42.754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7.9768</v>
      </c>
      <c r="N609" s="108" t="n">
        <f aca="false">AVERAGE(N394,N398,N402)</f>
        <v>32.9251666666667</v>
      </c>
      <c r="O609" s="108" t="n">
        <f aca="false">AVERAGE(O394,O398,O402)</f>
        <v>42.5503333333333</v>
      </c>
      <c r="P609" s="108" t="n">
        <f aca="false">AVERAGE(P394,P398,P402)</f>
        <v>41.362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3.196</v>
      </c>
      <c r="N610" s="105" t="n">
        <f aca="false">AVERAGE(N391,N395,N399,N403,N407,N411)</f>
        <v>40.8758666666667</v>
      </c>
      <c r="O610" s="105" t="n">
        <f aca="false">AVERAGE(O391,O395,O399,O403,O407,O411)</f>
        <v>47.0670166666667</v>
      </c>
      <c r="P610" s="105" t="n">
        <f aca="false">AVERAGE(P391,P395,P399,P403,P407,P411)</f>
        <v>46.7531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0.7952</v>
      </c>
      <c r="N611" s="106" t="n">
        <f aca="false">AVERAGE(N392,N396,N400,N404,N408,N412)</f>
        <v>38.0498166666667</v>
      </c>
      <c r="O611" s="106" t="n">
        <f aca="false">AVERAGE(O392,O396,O400,O404,O408,O412)</f>
        <v>45.4163</v>
      </c>
      <c r="P611" s="106" t="n">
        <f aca="false">AVERAGE(P392,P396,P400,P404,P408,P412)</f>
        <v>44.7959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5864</v>
      </c>
      <c r="N612" s="106" t="n">
        <f aca="false">AVERAGE(N393,N397,N401,N405,N409,N413)</f>
        <v>35.3459666666667</v>
      </c>
      <c r="O612" s="106" t="n">
        <f aca="false">AVERAGE(O393,O397,O401,O405,O409,O413)</f>
        <v>43.70775</v>
      </c>
      <c r="P612" s="106" t="n">
        <f aca="false">AVERAGE(P393,P397,P401,P405,P409,P413)</f>
        <v>42.8017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0992</v>
      </c>
      <c r="N613" s="108" t="n">
        <f aca="false">AVERAGE(N394,N398,N402,N406,N410,N414)</f>
        <v>32.92365</v>
      </c>
      <c r="O613" s="108" t="n">
        <f aca="false">AVERAGE(O394,O398,O402,O406,O410,O414)</f>
        <v>42.5757666666667</v>
      </c>
      <c r="P613" s="108" t="n">
        <f aca="false">AVERAGE(P394,P398,P402,P406,P410,P414)</f>
        <v>41.3896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2.9616</v>
      </c>
      <c r="N614" s="105" t="n">
        <f aca="false">AVERAGE(N367,N371,N391,N395,N399)</f>
        <v>41.00218</v>
      </c>
      <c r="O614" s="105" t="n">
        <f aca="false">AVERAGE(O367,O371,O391,O395,O399)</f>
        <v>46.90756</v>
      </c>
      <c r="P614" s="105" t="n">
        <f aca="false">AVERAGE(P367,P371,P391,P395,P399)</f>
        <v>46.3749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3.1744</v>
      </c>
      <c r="N615" s="106" t="n">
        <f aca="false">AVERAGE(N368,N372,N392,N396,N400)</f>
        <v>38.1427</v>
      </c>
      <c r="O615" s="106" t="n">
        <f aca="false">AVERAGE(O368,O372,O392,O396,O400)</f>
        <v>45.21858</v>
      </c>
      <c r="P615" s="106" t="n">
        <f aca="false">AVERAGE(P368,P372,P392,P396,P400)</f>
        <v>44.452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5656</v>
      </c>
      <c r="N616" s="106" t="n">
        <f aca="false">AVERAGE(N369,N373,N393,N397,N401)</f>
        <v>35.41766</v>
      </c>
      <c r="O616" s="106" t="n">
        <f aca="false">AVERAGE(O369,O373,O393,O397,O401)</f>
        <v>43.52398</v>
      </c>
      <c r="P616" s="106" t="n">
        <f aca="false">AVERAGE(P369,P373,P393,P397,P401)</f>
        <v>42.529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7.9768</v>
      </c>
      <c r="N617" s="108" t="n">
        <f aca="false">AVERAGE(N370,N374,N394,N398,N402)</f>
        <v>32.99096</v>
      </c>
      <c r="O617" s="108" t="n">
        <f aca="false">AVERAGE(O370,O374,O394,O398,O402)</f>
        <v>42.43972</v>
      </c>
      <c r="P617" s="108" t="n">
        <f aca="false">AVERAGE(P370,P374,P394,P398,P402)</f>
        <v>41.185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3.196</v>
      </c>
      <c r="N618" s="105" t="n">
        <f aca="false">AVERAGE(N367,N371,N375,N391,N395,N399,N403,N407,N411)</f>
        <v>40.9547666666667</v>
      </c>
      <c r="O618" s="105" t="n">
        <f aca="false">AVERAGE(O367,O371,O375,O391,O395,O399,O403,O407,O411)</f>
        <v>46.8893888888889</v>
      </c>
      <c r="P618" s="105" t="n">
        <f aca="false">AVERAGE(P367,P371,P375,P391,P395,P399,P403,P407,P411)</f>
        <v>46.4628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0.7952</v>
      </c>
      <c r="N619" s="106" t="n">
        <f aca="false">AVERAGE(N368,N372,N376,N392,N396,N400,N404,N408,N412)</f>
        <v>38.1066777777778</v>
      </c>
      <c r="O619" s="106" t="n">
        <f aca="false">AVERAGE(O368,O372,O376,O392,O396,O400,O404,O408,O412)</f>
        <v>45.2305555555556</v>
      </c>
      <c r="P619" s="106" t="n">
        <f aca="false">AVERAGE(P368,P372,P376,P392,P396,P400,P404,P408,P412)</f>
        <v>44.5307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5864</v>
      </c>
      <c r="N620" s="106" t="n">
        <f aca="false">AVERAGE(N369,N373,N377,N393,N397,N401,N405,N409,N413)</f>
        <v>35.3924777777778</v>
      </c>
      <c r="O620" s="106" t="n">
        <f aca="false">AVERAGE(O369,O373,O377,O393,O397,O401,O405,O409,O413)</f>
        <v>43.5565222222222</v>
      </c>
      <c r="P620" s="106" t="n">
        <f aca="false">AVERAGE(P369,P373,P377,P393,P397,P401,P405,P409,P413)</f>
        <v>42.595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0992</v>
      </c>
      <c r="N621" s="108" t="n">
        <f aca="false">AVERAGE(N370,N374,N378,N394,N398,N402,N406,N410,N414)</f>
        <v>32.9678333333333</v>
      </c>
      <c r="O621" s="108" t="n">
        <f aca="false">AVERAGE(O370,O374,O378,O394,O398,O402,O406,O410,O414)</f>
        <v>42.4711111111111</v>
      </c>
      <c r="P621" s="108" t="n">
        <f aca="false">AVERAGE(P370,P374,P378,P394,P398,P402,P406,P410,P414)</f>
        <v>41.2281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ark, Min Woo</cp:lastModifiedBy>
  <dcterms:modified xsi:type="dcterms:W3CDTF">2015-02-04T09:53:12Z</dcterms:modified>
  <cp:revision>0</cp:revision>
  <dc:subject/>
  <dc:title/>
</cp:coreProperties>
</file>