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221475713841</v>
      </c>
      <c r="J5" s="18" t="n">
        <f aca="false">'experimental data'!Z51</f>
        <v>1.02598753505391</v>
      </c>
      <c r="K5" s="19" t="n">
        <f aca="false">'experimental data'!AA51</f>
        <v>0.9866504554778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3269397938217</v>
      </c>
      <c r="J6" s="25" t="n">
        <f aca="false">'experimental data'!Z103</f>
        <v>0.975309832996078</v>
      </c>
      <c r="K6" s="26" t="n">
        <f aca="false">'experimental data'!AA103</f>
        <v>1.007659145890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472899568534</v>
      </c>
      <c r="J7" s="25" t="n">
        <f aca="false">'experimental data'!Z155</f>
        <v>1.00042530343127</v>
      </c>
      <c r="K7" s="26" t="n">
        <f aca="false">'experimental data'!AA155</f>
        <v>0.99661187569909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569646206723</v>
      </c>
      <c r="J8" s="25" t="n">
        <f aca="false">'experimental data'!Z207</f>
        <v>1.03528404447808</v>
      </c>
      <c r="K8" s="26" t="n">
        <f aca="false">'experimental data'!AA207</f>
        <v>0.9877994347340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122886585723</v>
      </c>
      <c r="J9" s="25" t="n">
        <f aca="false">'experimental data'!Z259</f>
        <v>1.09663842991328</v>
      </c>
      <c r="K9" s="26" t="n">
        <f aca="false">'experimental data'!AA259</f>
        <v>1.020682985151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529263442473</v>
      </c>
      <c r="J10" s="25" t="n">
        <f aca="false">'experimental data'!Z311</f>
        <v>1.06966356334799</v>
      </c>
      <c r="K10" s="26" t="n">
        <f aca="false">'experimental data'!AA311</f>
        <v>0.9872712199300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171724859167</v>
      </c>
      <c r="J11" s="25" t="n">
        <f aca="false">'experimental data'!Z363</f>
        <v>0.969175627124424</v>
      </c>
      <c r="K11" s="26" t="n">
        <f aca="false">'experimental data'!AA363</f>
        <v>1.0067510164342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802081048977</v>
      </c>
      <c r="J12" s="32" t="n">
        <f aca="false">'experimental data'!Z415</f>
        <v>1.09479939282052</v>
      </c>
      <c r="K12" s="33" t="n">
        <f aca="false">'experimental data'!AA415</f>
        <v>1.021307325182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987924406864</v>
      </c>
      <c r="J13" s="18" t="n">
        <f aca="false">AVERAGE(J5:J7)</f>
        <v>1.00057422382709</v>
      </c>
      <c r="K13" s="19" t="n">
        <f aca="false">AVERAGE(K5:K7)</f>
        <v>0.9969738256890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239120428612</v>
      </c>
      <c r="J14" s="32" t="n">
        <f aca="false">AVERAGE(J8:J12)</f>
        <v>1.05311221153686</v>
      </c>
      <c r="K14" s="33" t="n">
        <f aca="false">AVERAGE(K8:K12)</f>
        <v>1.0047623962865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4394921920457</v>
      </c>
      <c r="J15" s="44" t="n">
        <f aca="false">AVERAGE(J5:J12)</f>
        <v>1.03341046614569</v>
      </c>
      <c r="K15" s="45" t="n">
        <f aca="false">AVERAGE(K5:K12)</f>
        <v>1.0018416823124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323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87.0752</v>
      </c>
      <c r="F3" s="87" t="n">
        <v>43.2672</v>
      </c>
      <c r="G3" s="87" t="n">
        <v>43.6002</v>
      </c>
      <c r="H3" s="87" t="n">
        <v>43.8829</v>
      </c>
      <c r="I3" s="88"/>
      <c r="J3" s="88"/>
      <c r="K3" s="89"/>
      <c r="L3" s="67"/>
      <c r="M3" s="87" t="n">
        <v>887.0752</v>
      </c>
      <c r="N3" s="87" t="n">
        <v>43.2672</v>
      </c>
      <c r="O3" s="87" t="n">
        <v>43.6002</v>
      </c>
      <c r="P3" s="87" t="n">
        <v>43.8829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91.1728</v>
      </c>
      <c r="F4" s="93" t="n">
        <v>41.0817</v>
      </c>
      <c r="G4" s="93" t="n">
        <v>42.3497</v>
      </c>
      <c r="H4" s="93" t="n">
        <v>42.2108</v>
      </c>
      <c r="I4" s="94"/>
      <c r="J4" s="94"/>
      <c r="K4" s="95"/>
      <c r="L4" s="67"/>
      <c r="M4" s="93" t="n">
        <v>491.1728</v>
      </c>
      <c r="N4" s="93" t="n">
        <v>41.0817</v>
      </c>
      <c r="O4" s="93" t="n">
        <v>42.3497</v>
      </c>
      <c r="P4" s="93" t="n">
        <v>42.210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82.5</v>
      </c>
      <c r="F5" s="93" t="n">
        <v>38.3894</v>
      </c>
      <c r="G5" s="93" t="n">
        <v>40.8775</v>
      </c>
      <c r="H5" s="93" t="n">
        <v>40.4013</v>
      </c>
      <c r="I5" s="94"/>
      <c r="J5" s="94"/>
      <c r="K5" s="95"/>
      <c r="L5" s="67"/>
      <c r="M5" s="93" t="n">
        <v>282.5</v>
      </c>
      <c r="N5" s="93" t="n">
        <v>38.3894</v>
      </c>
      <c r="O5" s="93" t="n">
        <v>40.8775</v>
      </c>
      <c r="P5" s="93" t="n">
        <v>40.401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70.4456</v>
      </c>
      <c r="F6" s="93" t="n">
        <v>35.5342</v>
      </c>
      <c r="G6" s="93" t="n">
        <v>39.7683</v>
      </c>
      <c r="H6" s="93" t="n">
        <v>39.0597</v>
      </c>
      <c r="I6" s="94"/>
      <c r="J6" s="94"/>
      <c r="K6" s="95"/>
      <c r="L6" s="67"/>
      <c r="M6" s="93" t="n">
        <v>170.4456</v>
      </c>
      <c r="N6" s="93" t="n">
        <v>35.5342</v>
      </c>
      <c r="O6" s="93" t="n">
        <v>39.7683</v>
      </c>
      <c r="P6" s="93" t="n">
        <v>39.0597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346.764</v>
      </c>
      <c r="F7" s="87" t="n">
        <v>41.9389</v>
      </c>
      <c r="G7" s="87" t="n">
        <v>42.5804</v>
      </c>
      <c r="H7" s="87" t="n">
        <v>42.8832</v>
      </c>
      <c r="I7" s="88"/>
      <c r="J7" s="88"/>
      <c r="K7" s="89"/>
      <c r="L7" s="67"/>
      <c r="M7" s="87" t="n">
        <v>347.0672</v>
      </c>
      <c r="N7" s="87" t="n">
        <v>41.9389</v>
      </c>
      <c r="O7" s="87" t="n">
        <v>42.5861</v>
      </c>
      <c r="P7" s="87" t="n">
        <v>42.88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70.1416</v>
      </c>
      <c r="F8" s="93" t="n">
        <v>39.7036</v>
      </c>
      <c r="G8" s="93" t="n">
        <v>41.241</v>
      </c>
      <c r="H8" s="93" t="n">
        <v>41.2553</v>
      </c>
      <c r="I8" s="94"/>
      <c r="J8" s="94"/>
      <c r="K8" s="95"/>
      <c r="L8" s="67"/>
      <c r="M8" s="93" t="n">
        <v>170.0008</v>
      </c>
      <c r="N8" s="93" t="n">
        <v>39.6968</v>
      </c>
      <c r="O8" s="93" t="n">
        <v>41.2435</v>
      </c>
      <c r="P8" s="93" t="n">
        <v>41.256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94.652</v>
      </c>
      <c r="F9" s="93" t="n">
        <v>37.1036</v>
      </c>
      <c r="G9" s="93" t="n">
        <v>40.1046</v>
      </c>
      <c r="H9" s="93" t="n">
        <v>39.827</v>
      </c>
      <c r="I9" s="94"/>
      <c r="J9" s="94"/>
      <c r="K9" s="95"/>
      <c r="L9" s="67"/>
      <c r="M9" s="93" t="n">
        <v>94.6352</v>
      </c>
      <c r="N9" s="93" t="n">
        <v>37.1074</v>
      </c>
      <c r="O9" s="93" t="n">
        <v>40.1104</v>
      </c>
      <c r="P9" s="93" t="n">
        <v>39.830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52.456</v>
      </c>
      <c r="F10" s="93" t="n">
        <v>34.3362</v>
      </c>
      <c r="G10" s="93" t="n">
        <v>39.0211</v>
      </c>
      <c r="H10" s="93" t="n">
        <v>38.4966</v>
      </c>
      <c r="I10" s="94"/>
      <c r="J10" s="94"/>
      <c r="K10" s="95"/>
      <c r="L10" s="67"/>
      <c r="M10" s="93" t="n">
        <v>52.3472</v>
      </c>
      <c r="N10" s="93" t="n">
        <v>34.3346</v>
      </c>
      <c r="O10" s="93" t="n">
        <v>39.0172</v>
      </c>
      <c r="P10" s="93" t="n">
        <v>38.494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56.4392</v>
      </c>
      <c r="F11" s="87" t="n">
        <v>42.2693</v>
      </c>
      <c r="G11" s="87" t="n">
        <v>42.8203</v>
      </c>
      <c r="H11" s="87" t="n">
        <v>43.4343</v>
      </c>
      <c r="I11" s="88"/>
      <c r="J11" s="88"/>
      <c r="K11" s="89"/>
      <c r="L11" s="67"/>
      <c r="M11" s="87" t="n">
        <v>256.8448</v>
      </c>
      <c r="N11" s="87" t="n">
        <v>42.267</v>
      </c>
      <c r="O11" s="87" t="n">
        <v>42.8205</v>
      </c>
      <c r="P11" s="87" t="n">
        <v>43.429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18.4392</v>
      </c>
      <c r="F12" s="93" t="n">
        <v>40.1101</v>
      </c>
      <c r="G12" s="93" t="n">
        <v>41.5508</v>
      </c>
      <c r="H12" s="93" t="n">
        <v>41.8453</v>
      </c>
      <c r="I12" s="94"/>
      <c r="J12" s="94"/>
      <c r="K12" s="95"/>
      <c r="L12" s="67"/>
      <c r="M12" s="93" t="n">
        <v>118.7432</v>
      </c>
      <c r="N12" s="93" t="n">
        <v>40.105</v>
      </c>
      <c r="O12" s="93" t="n">
        <v>41.5498</v>
      </c>
      <c r="P12" s="93" t="n">
        <v>41.84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62.7176</v>
      </c>
      <c r="F13" s="93" t="n">
        <v>37.5442</v>
      </c>
      <c r="G13" s="93" t="n">
        <v>40.3849</v>
      </c>
      <c r="H13" s="93" t="n">
        <v>40.3554</v>
      </c>
      <c r="I13" s="94"/>
      <c r="J13" s="94"/>
      <c r="K13" s="95"/>
      <c r="L13" s="67"/>
      <c r="M13" s="93" t="n">
        <v>63.2144</v>
      </c>
      <c r="N13" s="93" t="n">
        <v>37.5598</v>
      </c>
      <c r="O13" s="93" t="n">
        <v>40.387</v>
      </c>
      <c r="P13" s="93" t="n">
        <v>40.344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4.4424</v>
      </c>
      <c r="F14" s="102" t="n">
        <v>34.813</v>
      </c>
      <c r="G14" s="102" t="n">
        <v>39.3195</v>
      </c>
      <c r="H14" s="102" t="n">
        <v>39.0114</v>
      </c>
      <c r="I14" s="103"/>
      <c r="J14" s="103"/>
      <c r="K14" s="104"/>
      <c r="L14" s="67"/>
      <c r="M14" s="102" t="n">
        <v>34.5272</v>
      </c>
      <c r="N14" s="102" t="n">
        <v>34.8092</v>
      </c>
      <c r="O14" s="102" t="n">
        <v>39.3173</v>
      </c>
      <c r="P14" s="102" t="n">
        <v>39.003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29.5248</v>
      </c>
      <c r="F15" s="87" t="n">
        <v>38.7873</v>
      </c>
      <c r="G15" s="105"/>
      <c r="H15" s="105"/>
      <c r="I15" s="88"/>
      <c r="J15" s="88"/>
      <c r="K15" s="89"/>
      <c r="L15" s="67"/>
      <c r="M15" s="87" t="n">
        <v>129.5248</v>
      </c>
      <c r="N15" s="87" t="n">
        <v>38.787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4.2128</v>
      </c>
      <c r="F16" s="93" t="n">
        <v>35.7499</v>
      </c>
      <c r="G16" s="106"/>
      <c r="H16" s="106"/>
      <c r="I16" s="94"/>
      <c r="J16" s="94"/>
      <c r="K16" s="95"/>
      <c r="L16" s="67"/>
      <c r="M16" s="93" t="n">
        <v>44.2128</v>
      </c>
      <c r="N16" s="93" t="n">
        <v>35.749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9.5704</v>
      </c>
      <c r="F17" s="93" t="n">
        <v>33.3794</v>
      </c>
      <c r="G17" s="106"/>
      <c r="H17" s="106"/>
      <c r="I17" s="94"/>
      <c r="J17" s="94"/>
      <c r="K17" s="95"/>
      <c r="L17" s="67"/>
      <c r="M17" s="93" t="n">
        <v>19.5704</v>
      </c>
      <c r="N17" s="93" t="n">
        <v>33.379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644</v>
      </c>
      <c r="F18" s="93" t="n">
        <v>30.9161</v>
      </c>
      <c r="G18" s="106"/>
      <c r="H18" s="106"/>
      <c r="I18" s="94"/>
      <c r="J18" s="94"/>
      <c r="K18" s="95"/>
      <c r="L18" s="67"/>
      <c r="M18" s="93" t="n">
        <v>9.644</v>
      </c>
      <c r="N18" s="93" t="n">
        <v>30.916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92.7328</v>
      </c>
      <c r="F19" s="87" t="n">
        <v>36.8731</v>
      </c>
      <c r="G19" s="105"/>
      <c r="H19" s="105"/>
      <c r="I19" s="88"/>
      <c r="J19" s="88"/>
      <c r="K19" s="89"/>
      <c r="L19" s="67"/>
      <c r="M19" s="87" t="n">
        <v>92.2936</v>
      </c>
      <c r="N19" s="87" t="n">
        <v>36.881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0.08</v>
      </c>
      <c r="F20" s="93" t="n">
        <v>33.6773</v>
      </c>
      <c r="G20" s="106"/>
      <c r="H20" s="106"/>
      <c r="I20" s="94"/>
      <c r="J20" s="94"/>
      <c r="K20" s="95"/>
      <c r="L20" s="67"/>
      <c r="M20" s="93" t="n">
        <v>29.9352</v>
      </c>
      <c r="N20" s="93" t="n">
        <v>33.640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196</v>
      </c>
      <c r="F21" s="93" t="n">
        <v>31.1196</v>
      </c>
      <c r="G21" s="106"/>
      <c r="H21" s="106"/>
      <c r="I21" s="94"/>
      <c r="J21" s="94"/>
      <c r="K21" s="95"/>
      <c r="L21" s="67"/>
      <c r="M21" s="93" t="n">
        <v>13.2264</v>
      </c>
      <c r="N21" s="93" t="n">
        <v>31.115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3936</v>
      </c>
      <c r="F22" s="93" t="n">
        <v>28.2756</v>
      </c>
      <c r="G22" s="106"/>
      <c r="H22" s="106"/>
      <c r="I22" s="94"/>
      <c r="J22" s="94"/>
      <c r="K22" s="95"/>
      <c r="L22" s="67"/>
      <c r="M22" s="93" t="n">
        <v>6.4192</v>
      </c>
      <c r="N22" s="93" t="n">
        <v>28.279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75.288</v>
      </c>
      <c r="F23" s="87" t="n">
        <v>38.3199</v>
      </c>
      <c r="G23" s="105"/>
      <c r="H23" s="105"/>
      <c r="I23" s="88"/>
      <c r="J23" s="88"/>
      <c r="K23" s="89"/>
      <c r="L23" s="67"/>
      <c r="M23" s="87" t="n">
        <v>75.3512</v>
      </c>
      <c r="N23" s="87" t="n">
        <v>38.333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24.6</v>
      </c>
      <c r="F24" s="93" t="n">
        <v>35.1544</v>
      </c>
      <c r="G24" s="106"/>
      <c r="H24" s="106"/>
      <c r="I24" s="94"/>
      <c r="J24" s="94"/>
      <c r="K24" s="95"/>
      <c r="L24" s="67"/>
      <c r="M24" s="93" t="n">
        <v>24.6152</v>
      </c>
      <c r="N24" s="93" t="n">
        <v>35.127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0.9608</v>
      </c>
      <c r="F25" s="93" t="n">
        <v>32.5564</v>
      </c>
      <c r="G25" s="106"/>
      <c r="H25" s="106"/>
      <c r="I25" s="94"/>
      <c r="J25" s="94"/>
      <c r="K25" s="95"/>
      <c r="L25" s="67"/>
      <c r="M25" s="93" t="n">
        <v>10.9752</v>
      </c>
      <c r="N25" s="93" t="n">
        <v>32.616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5.6448</v>
      </c>
      <c r="F26" s="93" t="n">
        <v>30.0629</v>
      </c>
      <c r="G26" s="106"/>
      <c r="H26" s="106"/>
      <c r="I26" s="94"/>
      <c r="J26" s="94"/>
      <c r="K26" s="95"/>
      <c r="L26" s="67"/>
      <c r="M26" s="93" t="n">
        <v>5.6656</v>
      </c>
      <c r="N26" s="93" t="n">
        <v>30.116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804</v>
      </c>
      <c r="G27" s="87" t="n">
        <v>45.6342</v>
      </c>
      <c r="H27" s="87" t="n">
        <v>45.6414</v>
      </c>
      <c r="I27" s="88"/>
      <c r="J27" s="88"/>
      <c r="K27" s="89"/>
      <c r="L27" s="67"/>
      <c r="M27" s="105"/>
      <c r="N27" s="87" t="n">
        <v>42.8067</v>
      </c>
      <c r="O27" s="87" t="n">
        <v>45.6332</v>
      </c>
      <c r="P27" s="87" t="n">
        <v>45.636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6708</v>
      </c>
      <c r="G28" s="93" t="n">
        <v>43.9812</v>
      </c>
      <c r="H28" s="93" t="n">
        <v>43.6525</v>
      </c>
      <c r="I28" s="94"/>
      <c r="J28" s="94"/>
      <c r="K28" s="95"/>
      <c r="L28" s="67"/>
      <c r="M28" s="106"/>
      <c r="N28" s="93" t="n">
        <v>40.6723</v>
      </c>
      <c r="O28" s="93" t="n">
        <v>43.9865</v>
      </c>
      <c r="P28" s="93" t="n">
        <v>43.643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8.1288</v>
      </c>
      <c r="G29" s="93" t="n">
        <v>42.1891</v>
      </c>
      <c r="H29" s="93" t="n">
        <v>41.5965</v>
      </c>
      <c r="I29" s="94"/>
      <c r="J29" s="94"/>
      <c r="K29" s="95"/>
      <c r="L29" s="67"/>
      <c r="M29" s="106"/>
      <c r="N29" s="93" t="n">
        <v>38.1277</v>
      </c>
      <c r="O29" s="93" t="n">
        <v>42.1915</v>
      </c>
      <c r="P29" s="93" t="n">
        <v>41.5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5.3668</v>
      </c>
      <c r="G30" s="102" t="n">
        <v>40.8318</v>
      </c>
      <c r="H30" s="102" t="n">
        <v>40.0128</v>
      </c>
      <c r="I30" s="103"/>
      <c r="J30" s="103"/>
      <c r="K30" s="104"/>
      <c r="L30" s="67"/>
      <c r="M30" s="108"/>
      <c r="N30" s="102" t="n">
        <v>35.3667</v>
      </c>
      <c r="O30" s="102" t="n">
        <v>40.8266</v>
      </c>
      <c r="P30" s="102" t="n">
        <v>40.004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15</v>
      </c>
      <c r="G31" s="87" t="n">
        <v>45.8635</v>
      </c>
      <c r="H31" s="87" t="n">
        <v>45.9069</v>
      </c>
      <c r="I31" s="94"/>
      <c r="J31" s="94"/>
      <c r="K31" s="95"/>
      <c r="L31" s="67"/>
      <c r="M31" s="106"/>
      <c r="N31" s="87" t="n">
        <v>42.94</v>
      </c>
      <c r="O31" s="87" t="n">
        <v>45.8607</v>
      </c>
      <c r="P31" s="87" t="n">
        <v>45.900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92</v>
      </c>
      <c r="G32" s="93" t="n">
        <v>44.1005</v>
      </c>
      <c r="H32" s="93" t="n">
        <v>43.8272</v>
      </c>
      <c r="I32" s="94"/>
      <c r="J32" s="94"/>
      <c r="K32" s="95"/>
      <c r="L32" s="67"/>
      <c r="M32" s="106"/>
      <c r="N32" s="93" t="n">
        <v>40.6414</v>
      </c>
      <c r="O32" s="93" t="n">
        <v>44.1018</v>
      </c>
      <c r="P32" s="93" t="n">
        <v>43.815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91</v>
      </c>
      <c r="G33" s="93" t="n">
        <v>42.3385</v>
      </c>
      <c r="H33" s="93" t="n">
        <v>41.79</v>
      </c>
      <c r="I33" s="94"/>
      <c r="J33" s="94"/>
      <c r="K33" s="95"/>
      <c r="L33" s="67"/>
      <c r="M33" s="106"/>
      <c r="N33" s="93" t="n">
        <v>38.0451</v>
      </c>
      <c r="O33" s="93" t="n">
        <v>42.3378</v>
      </c>
      <c r="P33" s="93" t="n">
        <v>41.777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604</v>
      </c>
      <c r="G34" s="102" t="n">
        <v>40.9234</v>
      </c>
      <c r="H34" s="102" t="n">
        <v>40.1466</v>
      </c>
      <c r="I34" s="103"/>
      <c r="J34" s="103"/>
      <c r="K34" s="104"/>
      <c r="L34" s="67"/>
      <c r="M34" s="108"/>
      <c r="N34" s="93" t="n">
        <v>35.261</v>
      </c>
      <c r="O34" s="102" t="n">
        <v>40.9175</v>
      </c>
      <c r="P34" s="102" t="n">
        <v>40.13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2.6088</v>
      </c>
      <c r="G35" s="87" t="n">
        <v>45.0849</v>
      </c>
      <c r="H35" s="87" t="n">
        <v>45.375</v>
      </c>
      <c r="I35" s="94"/>
      <c r="J35" s="94"/>
      <c r="K35" s="95"/>
      <c r="L35" s="67"/>
      <c r="M35" s="106"/>
      <c r="N35" s="87" t="n">
        <v>42.6061</v>
      </c>
      <c r="O35" s="87" t="n">
        <v>45.0712</v>
      </c>
      <c r="P35" s="87" t="n">
        <v>45.362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4027</v>
      </c>
      <c r="G36" s="93" t="n">
        <v>43.4153</v>
      </c>
      <c r="H36" s="93" t="n">
        <v>43.3863</v>
      </c>
      <c r="I36" s="94"/>
      <c r="J36" s="94"/>
      <c r="K36" s="95"/>
      <c r="L36" s="67"/>
      <c r="M36" s="106"/>
      <c r="N36" s="93" t="n">
        <v>40.3965</v>
      </c>
      <c r="O36" s="93" t="n">
        <v>43.414</v>
      </c>
      <c r="P36" s="93" t="n">
        <v>43.377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7.8567</v>
      </c>
      <c r="G37" s="93" t="n">
        <v>41.8703</v>
      </c>
      <c r="H37" s="93" t="n">
        <v>41.5396</v>
      </c>
      <c r="I37" s="94"/>
      <c r="J37" s="94"/>
      <c r="K37" s="95"/>
      <c r="L37" s="67"/>
      <c r="M37" s="106"/>
      <c r="N37" s="93" t="n">
        <v>37.8557</v>
      </c>
      <c r="O37" s="93" t="n">
        <v>41.8698</v>
      </c>
      <c r="P37" s="93" t="n">
        <v>41.519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0939</v>
      </c>
      <c r="G38" s="102" t="n">
        <v>40.5421</v>
      </c>
      <c r="H38" s="102" t="n">
        <v>39.9571</v>
      </c>
      <c r="I38" s="103"/>
      <c r="J38" s="103"/>
      <c r="K38" s="104"/>
      <c r="L38" s="67"/>
      <c r="M38" s="108"/>
      <c r="N38" s="93" t="n">
        <v>35.0944</v>
      </c>
      <c r="O38" s="102" t="n">
        <v>40.5319</v>
      </c>
      <c r="P38" s="102" t="n">
        <v>39.941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3552</v>
      </c>
      <c r="G39" s="87" t="n">
        <v>45.0887</v>
      </c>
      <c r="H39" s="87" t="n">
        <v>45.2486</v>
      </c>
      <c r="I39" s="94"/>
      <c r="J39" s="94"/>
      <c r="K39" s="95"/>
      <c r="L39" s="67"/>
      <c r="M39" s="106"/>
      <c r="N39" s="87" t="n">
        <v>42.3588</v>
      </c>
      <c r="O39" s="87" t="n">
        <v>45.0778</v>
      </c>
      <c r="P39" s="87" t="n">
        <v>45.240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1436</v>
      </c>
      <c r="G40" s="93" t="n">
        <v>43.4155</v>
      </c>
      <c r="H40" s="93" t="n">
        <v>43.2563</v>
      </c>
      <c r="I40" s="94"/>
      <c r="J40" s="94"/>
      <c r="K40" s="95"/>
      <c r="L40" s="67"/>
      <c r="M40" s="106"/>
      <c r="N40" s="93" t="n">
        <v>40.1415</v>
      </c>
      <c r="O40" s="93" t="n">
        <v>43.4074</v>
      </c>
      <c r="P40" s="93" t="n">
        <v>43.251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7.5846</v>
      </c>
      <c r="G41" s="93" t="n">
        <v>41.8889</v>
      </c>
      <c r="H41" s="93" t="n">
        <v>41.4722</v>
      </c>
      <c r="I41" s="94"/>
      <c r="J41" s="94"/>
      <c r="K41" s="95"/>
      <c r="L41" s="67"/>
      <c r="M41" s="106"/>
      <c r="N41" s="93" t="n">
        <v>37.5896</v>
      </c>
      <c r="O41" s="93" t="n">
        <v>41.8924</v>
      </c>
      <c r="P41" s="93" t="n">
        <v>41.455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4.8297</v>
      </c>
      <c r="G42" s="102" t="n">
        <v>40.553</v>
      </c>
      <c r="H42" s="102" t="n">
        <v>39.8859</v>
      </c>
      <c r="I42" s="103"/>
      <c r="J42" s="103"/>
      <c r="K42" s="104"/>
      <c r="L42" s="67"/>
      <c r="M42" s="108"/>
      <c r="N42" s="93" t="n">
        <v>34.83</v>
      </c>
      <c r="O42" s="102" t="n">
        <v>40.5498</v>
      </c>
      <c r="P42" s="102" t="n">
        <v>39.881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406</v>
      </c>
      <c r="G43" s="87" t="n">
        <v>45.6384</v>
      </c>
      <c r="H43" s="87" t="n">
        <v>45.4535</v>
      </c>
      <c r="I43" s="94"/>
      <c r="J43" s="94"/>
      <c r="K43" s="95"/>
      <c r="L43" s="67"/>
      <c r="M43" s="106"/>
      <c r="N43" s="87" t="n">
        <v>42.404</v>
      </c>
      <c r="O43" s="87" t="n">
        <v>45.6153</v>
      </c>
      <c r="P43" s="87" t="n">
        <v>45.448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1111</v>
      </c>
      <c r="G44" s="93" t="n">
        <v>43.8255</v>
      </c>
      <c r="H44" s="93" t="n">
        <v>43.3385</v>
      </c>
      <c r="I44" s="94"/>
      <c r="J44" s="94"/>
      <c r="K44" s="95"/>
      <c r="L44" s="67"/>
      <c r="M44" s="106"/>
      <c r="N44" s="93" t="n">
        <v>40.1128</v>
      </c>
      <c r="O44" s="93" t="n">
        <v>43.8161</v>
      </c>
      <c r="P44" s="93" t="n">
        <v>43.346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5345</v>
      </c>
      <c r="G45" s="93" t="n">
        <v>42.2136</v>
      </c>
      <c r="H45" s="93" t="n">
        <v>41.4818</v>
      </c>
      <c r="I45" s="94"/>
      <c r="J45" s="94"/>
      <c r="K45" s="95"/>
      <c r="L45" s="67"/>
      <c r="M45" s="106"/>
      <c r="N45" s="93" t="n">
        <v>37.5327</v>
      </c>
      <c r="O45" s="93" t="n">
        <v>42.2191</v>
      </c>
      <c r="P45" s="93" t="n">
        <v>41.467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4.7512</v>
      </c>
      <c r="G46" s="102" t="n">
        <v>40.7846</v>
      </c>
      <c r="H46" s="102" t="n">
        <v>39.8548</v>
      </c>
      <c r="I46" s="103"/>
      <c r="J46" s="103"/>
      <c r="K46" s="104"/>
      <c r="L46" s="67"/>
      <c r="M46" s="108"/>
      <c r="N46" s="102" t="n">
        <v>34.7502</v>
      </c>
      <c r="O46" s="102" t="n">
        <v>40.7986</v>
      </c>
      <c r="P46" s="102" t="n">
        <v>39.848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1.9814</v>
      </c>
      <c r="G47" s="87" t="n">
        <v>45.0997</v>
      </c>
      <c r="H47" s="87" t="n">
        <v>44.813</v>
      </c>
      <c r="I47" s="94"/>
      <c r="J47" s="94"/>
      <c r="K47" s="95"/>
      <c r="L47" s="67"/>
      <c r="M47" s="106"/>
      <c r="N47" s="87" t="n">
        <v>41.9742</v>
      </c>
      <c r="O47" s="87" t="n">
        <v>45.0558</v>
      </c>
      <c r="P47" s="87" t="n">
        <v>44.816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8164</v>
      </c>
      <c r="G48" s="93" t="n">
        <v>43.3439</v>
      </c>
      <c r="H48" s="93" t="n">
        <v>42.8146</v>
      </c>
      <c r="I48" s="94"/>
      <c r="J48" s="94"/>
      <c r="K48" s="95"/>
      <c r="L48" s="67"/>
      <c r="M48" s="106"/>
      <c r="N48" s="93" t="n">
        <v>39.8122</v>
      </c>
      <c r="O48" s="93" t="n">
        <v>43.3305</v>
      </c>
      <c r="P48" s="93" t="n">
        <v>42.821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3117</v>
      </c>
      <c r="G49" s="93" t="n">
        <v>41.8645</v>
      </c>
      <c r="H49" s="93" t="n">
        <v>41.0807</v>
      </c>
      <c r="I49" s="94"/>
      <c r="J49" s="94"/>
      <c r="K49" s="95"/>
      <c r="L49" s="67"/>
      <c r="M49" s="106"/>
      <c r="N49" s="93" t="n">
        <v>37.3089</v>
      </c>
      <c r="O49" s="93" t="n">
        <v>41.8696</v>
      </c>
      <c r="P49" s="93" t="n">
        <v>41.076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5581</v>
      </c>
      <c r="G50" s="102" t="n">
        <v>40.5096</v>
      </c>
      <c r="H50" s="102" t="n">
        <v>39.5399</v>
      </c>
      <c r="I50" s="103"/>
      <c r="J50" s="103"/>
      <c r="K50" s="104"/>
      <c r="L50" s="67"/>
      <c r="M50" s="108"/>
      <c r="N50" s="102" t="n">
        <v>34.5611</v>
      </c>
      <c r="O50" s="102" t="n">
        <v>40.5177</v>
      </c>
      <c r="P50" s="102" t="n">
        <v>39.536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93.6144</v>
      </c>
      <c r="F51" s="106"/>
      <c r="G51" s="106"/>
      <c r="H51" s="106"/>
      <c r="I51" s="87" t="n">
        <v>24931.11</v>
      </c>
      <c r="J51" s="87" t="n">
        <v>50.29</v>
      </c>
      <c r="K51" s="87" t="n">
        <v>331.15</v>
      </c>
      <c r="L51" s="67"/>
      <c r="M51" s="87" t="n">
        <v>1793.9472</v>
      </c>
      <c r="N51" s="106"/>
      <c r="O51" s="106"/>
      <c r="P51" s="106"/>
      <c r="Q51" s="87" t="n">
        <v>24779.86</v>
      </c>
      <c r="R51" s="87" t="n">
        <v>51.05</v>
      </c>
      <c r="S51" s="87" t="n">
        <v>332.91</v>
      </c>
      <c r="U51" s="47"/>
      <c r="V51" s="48"/>
      <c r="W51" s="49"/>
      <c r="X51" s="67"/>
      <c r="Y51" s="20" t="n">
        <f aca="false">GEOMEAN(Q51:Q54)/GEOMEAN(I51:I54)</f>
        <v>0.991221475713841</v>
      </c>
      <c r="Z51" s="20" t="n">
        <f aca="false">GEOMEAN(R51:R54)/GEOMEAN(J51:J54)</f>
        <v>1.02598753505391</v>
      </c>
      <c r="AA51" s="26" t="n">
        <f aca="false">GEOMEAN(S51:S54)/GEOMEAN(K51:K54)</f>
        <v>0.98665045547785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4368</v>
      </c>
      <c r="F52" s="106"/>
      <c r="G52" s="106"/>
      <c r="H52" s="106"/>
      <c r="I52" s="93" t="n">
        <v>19372.99</v>
      </c>
      <c r="J52" s="93" t="n">
        <v>46.56</v>
      </c>
      <c r="K52" s="93" t="n">
        <v>338.87</v>
      </c>
      <c r="L52" s="67"/>
      <c r="M52" s="93" t="n">
        <v>884.4704</v>
      </c>
      <c r="N52" s="106"/>
      <c r="O52" s="106"/>
      <c r="P52" s="106"/>
      <c r="Q52" s="93" t="n">
        <v>19170.7</v>
      </c>
      <c r="R52" s="93" t="n">
        <v>46.24</v>
      </c>
      <c r="S52" s="93" t="n">
        <v>331.5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9.3872</v>
      </c>
      <c r="F53" s="106"/>
      <c r="G53" s="106"/>
      <c r="H53" s="106"/>
      <c r="I53" s="93" t="n">
        <v>16397.81</v>
      </c>
      <c r="J53" s="93" t="n">
        <v>45.7</v>
      </c>
      <c r="K53" s="93" t="n">
        <v>339.44</v>
      </c>
      <c r="L53" s="67"/>
      <c r="M53" s="93" t="n">
        <v>489.912</v>
      </c>
      <c r="N53" s="106"/>
      <c r="O53" s="106"/>
      <c r="P53" s="106"/>
      <c r="Q53" s="93" t="n">
        <v>16207.54</v>
      </c>
      <c r="R53" s="93" t="n">
        <v>49.61</v>
      </c>
      <c r="S53" s="93" t="n">
        <v>333.9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4.8168</v>
      </c>
      <c r="F54" s="108"/>
      <c r="G54" s="108"/>
      <c r="H54" s="108"/>
      <c r="I54" s="102" t="n">
        <v>14113.05</v>
      </c>
      <c r="J54" s="102" t="n">
        <v>40.79</v>
      </c>
      <c r="K54" s="102" t="n">
        <v>342.54</v>
      </c>
      <c r="L54" s="67"/>
      <c r="M54" s="102" t="n">
        <v>284.8392</v>
      </c>
      <c r="N54" s="108"/>
      <c r="O54" s="108"/>
      <c r="P54" s="108"/>
      <c r="Q54" s="102" t="n">
        <v>14014.38</v>
      </c>
      <c r="R54" s="102" t="n">
        <v>41.3</v>
      </c>
      <c r="S54" s="102" t="n">
        <v>335.4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62.0152</v>
      </c>
      <c r="F55" s="87" t="n">
        <v>43.7925</v>
      </c>
      <c r="G55" s="87" t="n">
        <v>45.1582</v>
      </c>
      <c r="H55" s="87" t="n">
        <v>44.9157</v>
      </c>
      <c r="I55" s="88"/>
      <c r="J55" s="88"/>
      <c r="K55" s="89"/>
      <c r="L55" s="67"/>
      <c r="M55" s="87" t="n">
        <v>862.0152</v>
      </c>
      <c r="N55" s="87" t="n">
        <v>43.7925</v>
      </c>
      <c r="O55" s="87" t="n">
        <v>45.1582</v>
      </c>
      <c r="P55" s="87" t="n">
        <v>44.915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60.5168</v>
      </c>
      <c r="F56" s="93" t="n">
        <v>41.4937</v>
      </c>
      <c r="G56" s="93" t="n">
        <v>44.285</v>
      </c>
      <c r="H56" s="93" t="n">
        <v>43.418</v>
      </c>
      <c r="I56" s="94"/>
      <c r="J56" s="94"/>
      <c r="K56" s="95"/>
      <c r="L56" s="67"/>
      <c r="M56" s="93" t="n">
        <v>460.5168</v>
      </c>
      <c r="N56" s="93" t="n">
        <v>41.4937</v>
      </c>
      <c r="O56" s="93" t="n">
        <v>44.285</v>
      </c>
      <c r="P56" s="93" t="n">
        <v>43.41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60.312</v>
      </c>
      <c r="F57" s="93" t="n">
        <v>38.9392</v>
      </c>
      <c r="G57" s="93" t="n">
        <v>43.2402</v>
      </c>
      <c r="H57" s="93" t="n">
        <v>41.7256</v>
      </c>
      <c r="I57" s="94"/>
      <c r="J57" s="94"/>
      <c r="K57" s="95"/>
      <c r="L57" s="67"/>
      <c r="M57" s="93" t="n">
        <v>260.312</v>
      </c>
      <c r="N57" s="93" t="n">
        <v>38.9392</v>
      </c>
      <c r="O57" s="93" t="n">
        <v>43.2402</v>
      </c>
      <c r="P57" s="93" t="n">
        <v>41.7256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5.7032</v>
      </c>
      <c r="F58" s="93" t="n">
        <v>36.2944</v>
      </c>
      <c r="G58" s="93" t="n">
        <v>42.3556</v>
      </c>
      <c r="H58" s="93" t="n">
        <v>40.4083</v>
      </c>
      <c r="I58" s="94"/>
      <c r="J58" s="94"/>
      <c r="K58" s="95"/>
      <c r="L58" s="67"/>
      <c r="M58" s="93" t="n">
        <v>155.7032</v>
      </c>
      <c r="N58" s="93" t="n">
        <v>36.2944</v>
      </c>
      <c r="O58" s="93" t="n">
        <v>42.3556</v>
      </c>
      <c r="P58" s="93" t="n">
        <v>40.40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363.1248</v>
      </c>
      <c r="F59" s="87" t="n">
        <v>42.3205</v>
      </c>
      <c r="G59" s="87" t="n">
        <v>44.0381</v>
      </c>
      <c r="H59" s="87" t="n">
        <v>44.006</v>
      </c>
      <c r="I59" s="88"/>
      <c r="J59" s="88"/>
      <c r="K59" s="89"/>
      <c r="L59" s="67"/>
      <c r="M59" s="87" t="n">
        <v>363.5728</v>
      </c>
      <c r="N59" s="87" t="n">
        <v>42.3149</v>
      </c>
      <c r="O59" s="87" t="n">
        <v>44.0416</v>
      </c>
      <c r="P59" s="87" t="n">
        <v>44.0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73.88</v>
      </c>
      <c r="F60" s="93" t="n">
        <v>40.0654</v>
      </c>
      <c r="G60" s="93" t="n">
        <v>43.0723</v>
      </c>
      <c r="H60" s="93" t="n">
        <v>42.5502</v>
      </c>
      <c r="I60" s="94"/>
      <c r="J60" s="94"/>
      <c r="K60" s="95"/>
      <c r="L60" s="67"/>
      <c r="M60" s="93" t="n">
        <v>174.0448</v>
      </c>
      <c r="N60" s="93" t="n">
        <v>40.0662</v>
      </c>
      <c r="O60" s="93" t="n">
        <v>43.0739</v>
      </c>
      <c r="P60" s="93" t="n">
        <v>42.541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94.3</v>
      </c>
      <c r="F61" s="93" t="n">
        <v>37.6318</v>
      </c>
      <c r="G61" s="93" t="n">
        <v>42.3152</v>
      </c>
      <c r="H61" s="93" t="n">
        <v>41.2196</v>
      </c>
      <c r="I61" s="94"/>
      <c r="J61" s="94"/>
      <c r="K61" s="95"/>
      <c r="L61" s="67"/>
      <c r="M61" s="93" t="n">
        <v>94.3048</v>
      </c>
      <c r="N61" s="93" t="n">
        <v>37.6347</v>
      </c>
      <c r="O61" s="93" t="n">
        <v>42.313</v>
      </c>
      <c r="P61" s="93" t="n">
        <v>41.215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51.7824</v>
      </c>
      <c r="F62" s="93" t="n">
        <v>35.0599</v>
      </c>
      <c r="G62" s="93" t="n">
        <v>41.5072</v>
      </c>
      <c r="H62" s="93" t="n">
        <v>39.9649</v>
      </c>
      <c r="I62" s="94"/>
      <c r="J62" s="94"/>
      <c r="K62" s="95"/>
      <c r="L62" s="67"/>
      <c r="M62" s="93" t="n">
        <v>51.764</v>
      </c>
      <c r="N62" s="93" t="n">
        <v>35.0624</v>
      </c>
      <c r="O62" s="93" t="n">
        <v>41.4997</v>
      </c>
      <c r="P62" s="93" t="n">
        <v>39.960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56.5656</v>
      </c>
      <c r="F63" s="87" t="n">
        <v>42.6663</v>
      </c>
      <c r="G63" s="87" t="n">
        <v>44.448</v>
      </c>
      <c r="H63" s="87" t="n">
        <v>44.3271</v>
      </c>
      <c r="I63" s="88"/>
      <c r="J63" s="88"/>
      <c r="K63" s="89"/>
      <c r="L63" s="67"/>
      <c r="M63" s="87" t="n">
        <v>258.0096</v>
      </c>
      <c r="N63" s="87" t="n">
        <v>42.6621</v>
      </c>
      <c r="O63" s="87" t="n">
        <v>44.4467</v>
      </c>
      <c r="P63" s="87" t="n">
        <v>44.315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14.7576</v>
      </c>
      <c r="F64" s="93" t="n">
        <v>40.4505</v>
      </c>
      <c r="G64" s="93" t="n">
        <v>43.5276</v>
      </c>
      <c r="H64" s="93" t="n">
        <v>42.8234</v>
      </c>
      <c r="I64" s="94"/>
      <c r="J64" s="94"/>
      <c r="K64" s="95"/>
      <c r="L64" s="67"/>
      <c r="M64" s="93" t="n">
        <v>114.944</v>
      </c>
      <c r="N64" s="93" t="n">
        <v>40.4411</v>
      </c>
      <c r="O64" s="93" t="n">
        <v>43.5362</v>
      </c>
      <c r="P64" s="93" t="n">
        <v>42.815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59.7872</v>
      </c>
      <c r="F65" s="93" t="n">
        <v>38.0392</v>
      </c>
      <c r="G65" s="93" t="n">
        <v>42.7368</v>
      </c>
      <c r="H65" s="93" t="n">
        <v>41.4399</v>
      </c>
      <c r="I65" s="94"/>
      <c r="J65" s="94"/>
      <c r="K65" s="95"/>
      <c r="L65" s="67"/>
      <c r="M65" s="93" t="n">
        <v>59.9744</v>
      </c>
      <c r="N65" s="93" t="n">
        <v>38.0348</v>
      </c>
      <c r="O65" s="93" t="n">
        <v>42.7121</v>
      </c>
      <c r="P65" s="93" t="n">
        <v>41.430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2.3456</v>
      </c>
      <c r="F66" s="102" t="n">
        <v>35.4814</v>
      </c>
      <c r="G66" s="102" t="n">
        <v>41.9952</v>
      </c>
      <c r="H66" s="102" t="n">
        <v>40.139</v>
      </c>
      <c r="I66" s="103"/>
      <c r="J66" s="103"/>
      <c r="K66" s="104"/>
      <c r="L66" s="67"/>
      <c r="M66" s="102" t="n">
        <v>32.5664</v>
      </c>
      <c r="N66" s="102" t="n">
        <v>35.4854</v>
      </c>
      <c r="O66" s="102" t="n">
        <v>41.9873</v>
      </c>
      <c r="P66" s="102" t="n">
        <v>40.123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61.5208</v>
      </c>
      <c r="F67" s="87" t="n">
        <v>37.7639</v>
      </c>
      <c r="G67" s="105"/>
      <c r="H67" s="105"/>
      <c r="I67" s="88"/>
      <c r="J67" s="88"/>
      <c r="K67" s="89"/>
      <c r="L67" s="67"/>
      <c r="M67" s="87" t="n">
        <v>161.5208</v>
      </c>
      <c r="N67" s="87" t="n">
        <v>37.763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5.6824</v>
      </c>
      <c r="F68" s="93" t="n">
        <v>33.7934</v>
      </c>
      <c r="G68" s="106"/>
      <c r="H68" s="106"/>
      <c r="I68" s="94"/>
      <c r="J68" s="94"/>
      <c r="K68" s="95"/>
      <c r="L68" s="67"/>
      <c r="M68" s="93" t="n">
        <v>55.6824</v>
      </c>
      <c r="N68" s="93" t="n">
        <v>33.79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4.3464</v>
      </c>
      <c r="F69" s="93" t="n">
        <v>30.9515</v>
      </c>
      <c r="G69" s="106"/>
      <c r="H69" s="106"/>
      <c r="I69" s="94"/>
      <c r="J69" s="94"/>
      <c r="K69" s="95"/>
      <c r="L69" s="67"/>
      <c r="M69" s="93" t="n">
        <v>24.3464</v>
      </c>
      <c r="N69" s="93" t="n">
        <v>30.951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696</v>
      </c>
      <c r="F70" s="93" t="n">
        <v>28.5497</v>
      </c>
      <c r="G70" s="106"/>
      <c r="H70" s="106"/>
      <c r="I70" s="94"/>
      <c r="J70" s="94"/>
      <c r="K70" s="95"/>
      <c r="L70" s="67"/>
      <c r="M70" s="93" t="n">
        <v>11.6696</v>
      </c>
      <c r="N70" s="93" t="n">
        <v>28.5497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22.932</v>
      </c>
      <c r="F71" s="87" t="n">
        <v>35.3654</v>
      </c>
      <c r="G71" s="105"/>
      <c r="H71" s="105"/>
      <c r="I71" s="88"/>
      <c r="J71" s="88"/>
      <c r="K71" s="89"/>
      <c r="L71" s="67"/>
      <c r="M71" s="87" t="n">
        <v>122.8304</v>
      </c>
      <c r="N71" s="87" t="n">
        <v>35.349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9.8984</v>
      </c>
      <c r="F72" s="93" t="n">
        <v>31.5049</v>
      </c>
      <c r="G72" s="106"/>
      <c r="H72" s="106"/>
      <c r="I72" s="94"/>
      <c r="J72" s="94"/>
      <c r="K72" s="95"/>
      <c r="L72" s="67"/>
      <c r="M72" s="93" t="n">
        <v>39.8504</v>
      </c>
      <c r="N72" s="93" t="n">
        <v>31.488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3504</v>
      </c>
      <c r="F73" s="93" t="n">
        <v>28.889</v>
      </c>
      <c r="G73" s="106"/>
      <c r="H73" s="106"/>
      <c r="I73" s="94"/>
      <c r="J73" s="94"/>
      <c r="K73" s="95"/>
      <c r="L73" s="67"/>
      <c r="M73" s="93" t="n">
        <v>17.3392</v>
      </c>
      <c r="N73" s="93" t="n">
        <v>28.877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2096</v>
      </c>
      <c r="F74" s="93" t="n">
        <v>26.1274</v>
      </c>
      <c r="G74" s="106"/>
      <c r="H74" s="106"/>
      <c r="I74" s="94"/>
      <c r="J74" s="94"/>
      <c r="K74" s="95"/>
      <c r="L74" s="67"/>
      <c r="M74" s="93" t="n">
        <v>8.2416</v>
      </c>
      <c r="N74" s="93" t="n">
        <v>26.166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90.064</v>
      </c>
      <c r="F75" s="87" t="n">
        <v>37.6108</v>
      </c>
      <c r="G75" s="105"/>
      <c r="H75" s="105"/>
      <c r="I75" s="88"/>
      <c r="J75" s="88"/>
      <c r="K75" s="89"/>
      <c r="L75" s="67"/>
      <c r="M75" s="87" t="n">
        <v>90.4816</v>
      </c>
      <c r="N75" s="87" t="n">
        <v>37.622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0.3192</v>
      </c>
      <c r="F76" s="93" t="n">
        <v>33.6125</v>
      </c>
      <c r="G76" s="106"/>
      <c r="H76" s="106"/>
      <c r="I76" s="94"/>
      <c r="J76" s="94"/>
      <c r="K76" s="95"/>
      <c r="L76" s="67"/>
      <c r="M76" s="93" t="n">
        <v>30.6928</v>
      </c>
      <c r="N76" s="93" t="n">
        <v>33.616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.3664</v>
      </c>
      <c r="F77" s="93" t="n">
        <v>30.9162</v>
      </c>
      <c r="G77" s="106"/>
      <c r="H77" s="106"/>
      <c r="I77" s="94"/>
      <c r="J77" s="94"/>
      <c r="K77" s="95"/>
      <c r="L77" s="67"/>
      <c r="M77" s="93" t="n">
        <v>13.4848</v>
      </c>
      <c r="N77" s="93" t="n">
        <v>30.893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.8992</v>
      </c>
      <c r="F78" s="93" t="n">
        <v>28.1175</v>
      </c>
      <c r="G78" s="106"/>
      <c r="H78" s="106"/>
      <c r="I78" s="94"/>
      <c r="J78" s="94"/>
      <c r="K78" s="95"/>
      <c r="L78" s="67"/>
      <c r="M78" s="93" t="n">
        <v>6.9064</v>
      </c>
      <c r="N78" s="93" t="n">
        <v>28.139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3.2765</v>
      </c>
      <c r="G79" s="87" t="n">
        <v>47.3836</v>
      </c>
      <c r="H79" s="87" t="n">
        <v>46.2987</v>
      </c>
      <c r="I79" s="88"/>
      <c r="J79" s="88"/>
      <c r="K79" s="89"/>
      <c r="L79" s="67"/>
      <c r="M79" s="105"/>
      <c r="N79" s="87" t="n">
        <v>43.2828</v>
      </c>
      <c r="O79" s="87" t="n">
        <v>47.3602</v>
      </c>
      <c r="P79" s="87" t="n">
        <v>46.281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1.0421</v>
      </c>
      <c r="G80" s="93" t="n">
        <v>46.235</v>
      </c>
      <c r="H80" s="93" t="n">
        <v>44.5618</v>
      </c>
      <c r="I80" s="94"/>
      <c r="J80" s="94"/>
      <c r="K80" s="95"/>
      <c r="L80" s="67"/>
      <c r="M80" s="106"/>
      <c r="N80" s="93" t="n">
        <v>41.0468</v>
      </c>
      <c r="O80" s="93" t="n">
        <v>46.2174</v>
      </c>
      <c r="P80" s="93" t="n">
        <v>44.541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6074</v>
      </c>
      <c r="G81" s="93" t="n">
        <v>44.9077</v>
      </c>
      <c r="H81" s="93" t="n">
        <v>42.7352</v>
      </c>
      <c r="I81" s="94"/>
      <c r="J81" s="94"/>
      <c r="K81" s="95"/>
      <c r="L81" s="67"/>
      <c r="M81" s="106"/>
      <c r="N81" s="93" t="n">
        <v>38.6082</v>
      </c>
      <c r="O81" s="93" t="n">
        <v>44.9011</v>
      </c>
      <c r="P81" s="93" t="n">
        <v>42.727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6.0425</v>
      </c>
      <c r="G82" s="102" t="n">
        <v>43.7509</v>
      </c>
      <c r="H82" s="102" t="n">
        <v>41.2406</v>
      </c>
      <c r="I82" s="103"/>
      <c r="J82" s="103"/>
      <c r="K82" s="104"/>
      <c r="L82" s="67"/>
      <c r="M82" s="108"/>
      <c r="N82" s="102" t="n">
        <v>36.046</v>
      </c>
      <c r="O82" s="102" t="n">
        <v>43.637</v>
      </c>
      <c r="P82" s="102" t="n">
        <v>41.238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484</v>
      </c>
      <c r="G83" s="87" t="n">
        <v>47.5644</v>
      </c>
      <c r="H83" s="87" t="n">
        <v>46.6605</v>
      </c>
      <c r="I83" s="94"/>
      <c r="J83" s="94"/>
      <c r="K83" s="95"/>
      <c r="L83" s="67"/>
      <c r="M83" s="106"/>
      <c r="N83" s="87" t="n">
        <v>43.4532</v>
      </c>
      <c r="O83" s="87" t="n">
        <v>47.5511</v>
      </c>
      <c r="P83" s="87" t="n">
        <v>46.644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6</v>
      </c>
      <c r="G84" s="93" t="n">
        <v>46.3167</v>
      </c>
      <c r="H84" s="93" t="n">
        <v>44.8219</v>
      </c>
      <c r="I84" s="94"/>
      <c r="J84" s="94"/>
      <c r="K84" s="95"/>
      <c r="L84" s="67"/>
      <c r="M84" s="106"/>
      <c r="N84" s="93" t="n">
        <v>41.0438</v>
      </c>
      <c r="O84" s="93" t="n">
        <v>46.2992</v>
      </c>
      <c r="P84" s="93" t="n">
        <v>44.804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388</v>
      </c>
      <c r="G85" s="93" t="n">
        <v>45.0372</v>
      </c>
      <c r="H85" s="93" t="n">
        <v>42.9955</v>
      </c>
      <c r="I85" s="94"/>
      <c r="J85" s="94"/>
      <c r="K85" s="95"/>
      <c r="L85" s="67"/>
      <c r="M85" s="106"/>
      <c r="N85" s="93" t="n">
        <v>38.54</v>
      </c>
      <c r="O85" s="93" t="n">
        <v>45.0143</v>
      </c>
      <c r="P85" s="93" t="n">
        <v>42.984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155</v>
      </c>
      <c r="G86" s="102" t="n">
        <v>43.8833</v>
      </c>
      <c r="H86" s="102" t="n">
        <v>41.4308</v>
      </c>
      <c r="I86" s="103"/>
      <c r="J86" s="103"/>
      <c r="K86" s="104"/>
      <c r="L86" s="67"/>
      <c r="M86" s="108"/>
      <c r="N86" s="93" t="n">
        <v>35.9257</v>
      </c>
      <c r="O86" s="102" t="n">
        <v>43.7937</v>
      </c>
      <c r="P86" s="102" t="n">
        <v>41.416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109</v>
      </c>
      <c r="G87" s="87" t="n">
        <v>46.6526</v>
      </c>
      <c r="H87" s="87" t="n">
        <v>46.1478</v>
      </c>
      <c r="I87" s="94"/>
      <c r="J87" s="94"/>
      <c r="K87" s="95"/>
      <c r="L87" s="67"/>
      <c r="M87" s="106"/>
      <c r="N87" s="87" t="n">
        <v>43.106</v>
      </c>
      <c r="O87" s="87" t="n">
        <v>46.6344</v>
      </c>
      <c r="P87" s="87" t="n">
        <v>46.115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0.8005</v>
      </c>
      <c r="G88" s="93" t="n">
        <v>45.5106</v>
      </c>
      <c r="H88" s="93" t="n">
        <v>44.3871</v>
      </c>
      <c r="I88" s="94"/>
      <c r="J88" s="94"/>
      <c r="K88" s="95"/>
      <c r="L88" s="67"/>
      <c r="M88" s="106"/>
      <c r="N88" s="93" t="n">
        <v>40.7879</v>
      </c>
      <c r="O88" s="93" t="n">
        <v>45.4824</v>
      </c>
      <c r="P88" s="93" t="n">
        <v>44.358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3346</v>
      </c>
      <c r="G89" s="93" t="n">
        <v>44.4066</v>
      </c>
      <c r="H89" s="93" t="n">
        <v>42.7155</v>
      </c>
      <c r="I89" s="94"/>
      <c r="J89" s="94"/>
      <c r="K89" s="95"/>
      <c r="L89" s="67"/>
      <c r="M89" s="106"/>
      <c r="N89" s="93" t="n">
        <v>38.3337</v>
      </c>
      <c r="O89" s="93" t="n">
        <v>44.3439</v>
      </c>
      <c r="P89" s="93" t="n">
        <v>42.704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5.7468</v>
      </c>
      <c r="G90" s="102" t="n">
        <v>43.4445</v>
      </c>
      <c r="H90" s="102" t="n">
        <v>41.2172</v>
      </c>
      <c r="I90" s="103"/>
      <c r="J90" s="103"/>
      <c r="K90" s="104"/>
      <c r="L90" s="67"/>
      <c r="M90" s="108"/>
      <c r="N90" s="93" t="n">
        <v>35.757</v>
      </c>
      <c r="O90" s="102" t="n">
        <v>43.3841</v>
      </c>
      <c r="P90" s="102" t="n">
        <v>41.202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2.7887</v>
      </c>
      <c r="G91" s="87" t="n">
        <v>46.6593</v>
      </c>
      <c r="H91" s="87" t="n">
        <v>46.0793</v>
      </c>
      <c r="I91" s="94"/>
      <c r="J91" s="94"/>
      <c r="K91" s="95"/>
      <c r="L91" s="67"/>
      <c r="M91" s="106"/>
      <c r="N91" s="87" t="n">
        <v>42.7933</v>
      </c>
      <c r="O91" s="87" t="n">
        <v>46.6458</v>
      </c>
      <c r="P91" s="87" t="n">
        <v>46.055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0.4665</v>
      </c>
      <c r="G92" s="93" t="n">
        <v>45.4997</v>
      </c>
      <c r="H92" s="93" t="n">
        <v>44.2848</v>
      </c>
      <c r="I92" s="94"/>
      <c r="J92" s="94"/>
      <c r="K92" s="95"/>
      <c r="L92" s="67"/>
      <c r="M92" s="106"/>
      <c r="N92" s="93" t="n">
        <v>40.4646</v>
      </c>
      <c r="O92" s="93" t="n">
        <v>45.4692</v>
      </c>
      <c r="P92" s="93" t="n">
        <v>44.261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0119</v>
      </c>
      <c r="G93" s="93" t="n">
        <v>44.4495</v>
      </c>
      <c r="H93" s="93" t="n">
        <v>42.643</v>
      </c>
      <c r="I93" s="94"/>
      <c r="J93" s="94"/>
      <c r="K93" s="95"/>
      <c r="L93" s="67"/>
      <c r="M93" s="106"/>
      <c r="N93" s="93" t="n">
        <v>38.0164</v>
      </c>
      <c r="O93" s="93" t="n">
        <v>44.3887</v>
      </c>
      <c r="P93" s="93" t="n">
        <v>42.638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5.4335</v>
      </c>
      <c r="G94" s="102" t="n">
        <v>43.4679</v>
      </c>
      <c r="H94" s="102" t="n">
        <v>41.1293</v>
      </c>
      <c r="I94" s="103"/>
      <c r="J94" s="103"/>
      <c r="K94" s="104"/>
      <c r="L94" s="67"/>
      <c r="M94" s="108"/>
      <c r="N94" s="93" t="n">
        <v>35.4422</v>
      </c>
      <c r="O94" s="102" t="n">
        <v>43.4115</v>
      </c>
      <c r="P94" s="102" t="n">
        <v>41.111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2.8031</v>
      </c>
      <c r="G95" s="87" t="n">
        <v>47.123</v>
      </c>
      <c r="H95" s="87" t="n">
        <v>46.3722</v>
      </c>
      <c r="I95" s="94"/>
      <c r="J95" s="94"/>
      <c r="K95" s="95"/>
      <c r="L95" s="67"/>
      <c r="M95" s="106"/>
      <c r="N95" s="87" t="n">
        <v>42.7975</v>
      </c>
      <c r="O95" s="87" t="n">
        <v>47.1243</v>
      </c>
      <c r="P95" s="87" t="n">
        <v>46.352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389</v>
      </c>
      <c r="G96" s="93" t="n">
        <v>45.8385</v>
      </c>
      <c r="H96" s="93" t="n">
        <v>44.4912</v>
      </c>
      <c r="I96" s="94"/>
      <c r="J96" s="94"/>
      <c r="K96" s="95"/>
      <c r="L96" s="67"/>
      <c r="M96" s="106"/>
      <c r="N96" s="93" t="n">
        <v>40.3876</v>
      </c>
      <c r="O96" s="93" t="n">
        <v>45.838</v>
      </c>
      <c r="P96" s="93" t="n">
        <v>44.472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7.8915</v>
      </c>
      <c r="G97" s="93" t="n">
        <v>44.7789</v>
      </c>
      <c r="H97" s="93" t="n">
        <v>42.8025</v>
      </c>
      <c r="I97" s="94"/>
      <c r="J97" s="94"/>
      <c r="K97" s="95"/>
      <c r="L97" s="67"/>
      <c r="M97" s="106"/>
      <c r="N97" s="93" t="n">
        <v>37.9053</v>
      </c>
      <c r="O97" s="93" t="n">
        <v>44.7424</v>
      </c>
      <c r="P97" s="93" t="n">
        <v>42.798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3027</v>
      </c>
      <c r="G98" s="102" t="n">
        <v>43.7502</v>
      </c>
      <c r="H98" s="102" t="n">
        <v>41.2343</v>
      </c>
      <c r="I98" s="103"/>
      <c r="J98" s="103"/>
      <c r="K98" s="104"/>
      <c r="L98" s="67"/>
      <c r="M98" s="108"/>
      <c r="N98" s="102" t="n">
        <v>35.3143</v>
      </c>
      <c r="O98" s="102" t="n">
        <v>43.7268</v>
      </c>
      <c r="P98" s="102" t="n">
        <v>41.219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2882</v>
      </c>
      <c r="G99" s="87" t="n">
        <v>46.3479</v>
      </c>
      <c r="H99" s="87" t="n">
        <v>45.7172</v>
      </c>
      <c r="I99" s="94"/>
      <c r="J99" s="94"/>
      <c r="K99" s="95"/>
      <c r="L99" s="67"/>
      <c r="M99" s="106"/>
      <c r="N99" s="87" t="n">
        <v>42.2935</v>
      </c>
      <c r="O99" s="87" t="n">
        <v>46.3444</v>
      </c>
      <c r="P99" s="87" t="n">
        <v>45.698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067</v>
      </c>
      <c r="G100" s="93" t="n">
        <v>45.0992</v>
      </c>
      <c r="H100" s="93" t="n">
        <v>43.9427</v>
      </c>
      <c r="I100" s="94"/>
      <c r="J100" s="94"/>
      <c r="K100" s="95"/>
      <c r="L100" s="67"/>
      <c r="M100" s="106"/>
      <c r="N100" s="93" t="n">
        <v>40.0563</v>
      </c>
      <c r="O100" s="93" t="n">
        <v>45.0983</v>
      </c>
      <c r="P100" s="93" t="n">
        <v>43.92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6615</v>
      </c>
      <c r="G101" s="93" t="n">
        <v>44.1796</v>
      </c>
      <c r="H101" s="93" t="n">
        <v>42.3694</v>
      </c>
      <c r="I101" s="94"/>
      <c r="J101" s="94"/>
      <c r="K101" s="95"/>
      <c r="L101" s="67"/>
      <c r="M101" s="106"/>
      <c r="N101" s="93" t="n">
        <v>37.6696</v>
      </c>
      <c r="O101" s="93" t="n">
        <v>44.1543</v>
      </c>
      <c r="P101" s="93" t="n">
        <v>42.371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1142</v>
      </c>
      <c r="G102" s="102" t="n">
        <v>43.2234</v>
      </c>
      <c r="H102" s="102" t="n">
        <v>40.8946</v>
      </c>
      <c r="I102" s="103"/>
      <c r="J102" s="103"/>
      <c r="K102" s="104"/>
      <c r="L102" s="67"/>
      <c r="M102" s="108"/>
      <c r="N102" s="102" t="n">
        <v>35.1194</v>
      </c>
      <c r="O102" s="102" t="n">
        <v>43.2102</v>
      </c>
      <c r="P102" s="102" t="n">
        <v>40.883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862.0128</v>
      </c>
      <c r="F103" s="106"/>
      <c r="G103" s="106"/>
      <c r="H103" s="106"/>
      <c r="I103" s="87" t="n">
        <v>28772.25</v>
      </c>
      <c r="J103" s="87" t="n">
        <v>55.49</v>
      </c>
      <c r="K103" s="87" t="n">
        <v>332.8</v>
      </c>
      <c r="L103" s="67"/>
      <c r="M103" s="87" t="n">
        <v>1864.2208</v>
      </c>
      <c r="N103" s="106"/>
      <c r="O103" s="106"/>
      <c r="P103" s="106"/>
      <c r="Q103" s="87" t="n">
        <v>28573.03</v>
      </c>
      <c r="R103" s="87" t="n">
        <v>47.89</v>
      </c>
      <c r="S103" s="87" t="n">
        <v>339.96</v>
      </c>
      <c r="U103" s="47"/>
      <c r="V103" s="48"/>
      <c r="W103" s="49"/>
      <c r="X103" s="67"/>
      <c r="Y103" s="20" t="n">
        <f aca="false">GEOMEAN(Q103:Q106)/GEOMEAN(I103:I106)</f>
        <v>0.993269397938217</v>
      </c>
      <c r="Z103" s="20" t="n">
        <f aca="false">GEOMEAN(R103:R106)/GEOMEAN(J103:J106)</f>
        <v>0.975309832996078</v>
      </c>
      <c r="AA103" s="26" t="n">
        <f aca="false">GEOMEAN(S103:S106)/GEOMEAN(K103:K106)</f>
        <v>1.0076591458901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80.8448</v>
      </c>
      <c r="F104" s="106"/>
      <c r="G104" s="106"/>
      <c r="H104" s="106"/>
      <c r="I104" s="93" t="n">
        <v>22297.82</v>
      </c>
      <c r="J104" s="93" t="n">
        <v>44.51</v>
      </c>
      <c r="K104" s="93" t="n">
        <v>331.18</v>
      </c>
      <c r="L104" s="67"/>
      <c r="M104" s="93" t="n">
        <v>881.5216</v>
      </c>
      <c r="N104" s="106"/>
      <c r="O104" s="106"/>
      <c r="P104" s="106"/>
      <c r="Q104" s="93" t="n">
        <v>22145.08</v>
      </c>
      <c r="R104" s="93" t="n">
        <v>44.8</v>
      </c>
      <c r="S104" s="93" t="n">
        <v>332.1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5.2528</v>
      </c>
      <c r="F105" s="106"/>
      <c r="G105" s="106"/>
      <c r="H105" s="106"/>
      <c r="I105" s="93" t="n">
        <v>18698.03</v>
      </c>
      <c r="J105" s="93" t="n">
        <v>42</v>
      </c>
      <c r="K105" s="93" t="n">
        <v>330.23</v>
      </c>
      <c r="L105" s="67"/>
      <c r="M105" s="93" t="n">
        <v>475.552</v>
      </c>
      <c r="N105" s="106"/>
      <c r="O105" s="106"/>
      <c r="P105" s="106"/>
      <c r="Q105" s="93" t="n">
        <v>18592.88</v>
      </c>
      <c r="R105" s="93" t="n">
        <v>42.19</v>
      </c>
      <c r="S105" s="93" t="n">
        <v>337.2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2.4</v>
      </c>
      <c r="F106" s="108"/>
      <c r="G106" s="108"/>
      <c r="H106" s="108"/>
      <c r="I106" s="102" t="n">
        <v>16067.61</v>
      </c>
      <c r="J106" s="102" t="n">
        <v>40.32</v>
      </c>
      <c r="K106" s="102" t="n">
        <v>339.98</v>
      </c>
      <c r="L106" s="67"/>
      <c r="M106" s="102" t="n">
        <v>272.6416</v>
      </c>
      <c r="N106" s="108"/>
      <c r="O106" s="108"/>
      <c r="P106" s="108"/>
      <c r="Q106" s="102" t="n">
        <v>15946.72</v>
      </c>
      <c r="R106" s="102" t="n">
        <v>41.81</v>
      </c>
      <c r="S106" s="102" t="n">
        <v>33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30.9384</v>
      </c>
      <c r="F107" s="87" t="n">
        <v>41.5263</v>
      </c>
      <c r="G107" s="87" t="n">
        <v>44.1811</v>
      </c>
      <c r="H107" s="87" t="n">
        <v>44.1887</v>
      </c>
      <c r="I107" s="88"/>
      <c r="J107" s="88"/>
      <c r="K107" s="89"/>
      <c r="L107" s="67"/>
      <c r="M107" s="87" t="n">
        <v>930.9384</v>
      </c>
      <c r="N107" s="87" t="n">
        <v>41.5263</v>
      </c>
      <c r="O107" s="87" t="n">
        <v>44.1811</v>
      </c>
      <c r="P107" s="87" t="n">
        <v>44.1887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3.464</v>
      </c>
      <c r="F108" s="93" t="n">
        <v>39.1463</v>
      </c>
      <c r="G108" s="93" t="n">
        <v>42.564</v>
      </c>
      <c r="H108" s="93" t="n">
        <v>42.5199</v>
      </c>
      <c r="I108" s="94"/>
      <c r="J108" s="94"/>
      <c r="K108" s="95"/>
      <c r="L108" s="67"/>
      <c r="M108" s="93" t="n">
        <v>493.464</v>
      </c>
      <c r="N108" s="93" t="n">
        <v>39.1463</v>
      </c>
      <c r="O108" s="93" t="n">
        <v>42.564</v>
      </c>
      <c r="P108" s="93" t="n">
        <v>42.5199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0.5424</v>
      </c>
      <c r="F109" s="93" t="n">
        <v>36.5653</v>
      </c>
      <c r="G109" s="93" t="n">
        <v>40.8344</v>
      </c>
      <c r="H109" s="93" t="n">
        <v>40.706</v>
      </c>
      <c r="I109" s="94"/>
      <c r="J109" s="94"/>
      <c r="K109" s="95"/>
      <c r="L109" s="67"/>
      <c r="M109" s="93" t="n">
        <v>270.5424</v>
      </c>
      <c r="N109" s="93" t="n">
        <v>36.5653</v>
      </c>
      <c r="O109" s="93" t="n">
        <v>40.8344</v>
      </c>
      <c r="P109" s="93" t="n">
        <v>40.70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6.5408</v>
      </c>
      <c r="F110" s="93" t="n">
        <v>33.998</v>
      </c>
      <c r="G110" s="93" t="n">
        <v>39.5816</v>
      </c>
      <c r="H110" s="93" t="n">
        <v>39.3895</v>
      </c>
      <c r="I110" s="94"/>
      <c r="J110" s="94"/>
      <c r="K110" s="95"/>
      <c r="L110" s="67"/>
      <c r="M110" s="93" t="n">
        <v>156.5408</v>
      </c>
      <c r="N110" s="93" t="n">
        <v>33.998</v>
      </c>
      <c r="O110" s="93" t="n">
        <v>39.5816</v>
      </c>
      <c r="P110" s="93" t="n">
        <v>39.38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418.4856</v>
      </c>
      <c r="F111" s="87" t="n">
        <v>39.8733</v>
      </c>
      <c r="G111" s="87" t="n">
        <v>42.695</v>
      </c>
      <c r="H111" s="87" t="n">
        <v>42.7564</v>
      </c>
      <c r="I111" s="88"/>
      <c r="J111" s="88"/>
      <c r="K111" s="89"/>
      <c r="L111" s="67"/>
      <c r="M111" s="87" t="n">
        <v>418.5872</v>
      </c>
      <c r="N111" s="87" t="n">
        <v>39.8717</v>
      </c>
      <c r="O111" s="87" t="n">
        <v>42.6953</v>
      </c>
      <c r="P111" s="87" t="n">
        <v>42.756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98.204</v>
      </c>
      <c r="F112" s="93" t="n">
        <v>37.4861</v>
      </c>
      <c r="G112" s="93" t="n">
        <v>41.1559</v>
      </c>
      <c r="H112" s="93" t="n">
        <v>41.0549</v>
      </c>
      <c r="I112" s="94"/>
      <c r="J112" s="94"/>
      <c r="K112" s="95"/>
      <c r="L112" s="67"/>
      <c r="M112" s="93" t="n">
        <v>198.46</v>
      </c>
      <c r="N112" s="93" t="n">
        <v>37.4884</v>
      </c>
      <c r="O112" s="93" t="n">
        <v>41.159</v>
      </c>
      <c r="P112" s="93" t="n">
        <v>41.055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106.5048</v>
      </c>
      <c r="F113" s="93" t="n">
        <v>35.0023</v>
      </c>
      <c r="G113" s="93" t="n">
        <v>39.9477</v>
      </c>
      <c r="H113" s="93" t="n">
        <v>39.6598</v>
      </c>
      <c r="I113" s="94"/>
      <c r="J113" s="94"/>
      <c r="K113" s="95"/>
      <c r="L113" s="67"/>
      <c r="M113" s="93" t="n">
        <v>106.6544</v>
      </c>
      <c r="N113" s="93" t="n">
        <v>35.0036</v>
      </c>
      <c r="O113" s="93" t="n">
        <v>39.9491</v>
      </c>
      <c r="P113" s="93" t="n">
        <v>39.664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59.5808</v>
      </c>
      <c r="F114" s="93" t="n">
        <v>32.4076</v>
      </c>
      <c r="G114" s="93" t="n">
        <v>38.9965</v>
      </c>
      <c r="H114" s="93" t="n">
        <v>38.6071</v>
      </c>
      <c r="I114" s="94"/>
      <c r="J114" s="94"/>
      <c r="K114" s="95"/>
      <c r="L114" s="67"/>
      <c r="M114" s="93" t="n">
        <v>59.632</v>
      </c>
      <c r="N114" s="93" t="n">
        <v>32.4119</v>
      </c>
      <c r="O114" s="93" t="n">
        <v>38.9942</v>
      </c>
      <c r="P114" s="93" t="n">
        <v>38.607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14.1016</v>
      </c>
      <c r="F115" s="87" t="n">
        <v>40.2252</v>
      </c>
      <c r="G115" s="87" t="n">
        <v>42.9301</v>
      </c>
      <c r="H115" s="87" t="n">
        <v>43.1176</v>
      </c>
      <c r="I115" s="88"/>
      <c r="J115" s="88"/>
      <c r="K115" s="89"/>
      <c r="L115" s="67"/>
      <c r="M115" s="87" t="n">
        <v>315.18</v>
      </c>
      <c r="N115" s="87" t="n">
        <v>40.2177</v>
      </c>
      <c r="O115" s="87" t="n">
        <v>42.9458</v>
      </c>
      <c r="P115" s="87" t="n">
        <v>43.121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36.3816</v>
      </c>
      <c r="F116" s="93" t="n">
        <v>37.9295</v>
      </c>
      <c r="G116" s="93" t="n">
        <v>41.2913</v>
      </c>
      <c r="H116" s="93" t="n">
        <v>41.4773</v>
      </c>
      <c r="I116" s="94"/>
      <c r="J116" s="94"/>
      <c r="K116" s="95"/>
      <c r="L116" s="67"/>
      <c r="M116" s="93" t="n">
        <v>136.6456</v>
      </c>
      <c r="N116" s="93" t="n">
        <v>37.9259</v>
      </c>
      <c r="O116" s="93" t="n">
        <v>41.2964</v>
      </c>
      <c r="P116" s="93" t="n">
        <v>41.457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69.716</v>
      </c>
      <c r="F117" s="93" t="n">
        <v>35.5537</v>
      </c>
      <c r="G117" s="93" t="n">
        <v>40.0403</v>
      </c>
      <c r="H117" s="93" t="n">
        <v>40.1304</v>
      </c>
      <c r="I117" s="94"/>
      <c r="J117" s="94"/>
      <c r="K117" s="95"/>
      <c r="L117" s="67"/>
      <c r="M117" s="93" t="n">
        <v>69.5296</v>
      </c>
      <c r="N117" s="93" t="n">
        <v>35.5493</v>
      </c>
      <c r="O117" s="93" t="n">
        <v>40.0517</v>
      </c>
      <c r="P117" s="93" t="n">
        <v>40.130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7.836</v>
      </c>
      <c r="F118" s="102" t="n">
        <v>33.0867</v>
      </c>
      <c r="G118" s="102" t="n">
        <v>39.0772</v>
      </c>
      <c r="H118" s="102" t="n">
        <v>39.0208</v>
      </c>
      <c r="I118" s="103"/>
      <c r="J118" s="103"/>
      <c r="K118" s="104"/>
      <c r="L118" s="67"/>
      <c r="M118" s="102" t="n">
        <v>37.9248</v>
      </c>
      <c r="N118" s="102" t="n">
        <v>33.0828</v>
      </c>
      <c r="O118" s="102" t="n">
        <v>39.0822</v>
      </c>
      <c r="P118" s="102" t="n">
        <v>39.025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78.8984</v>
      </c>
      <c r="F119" s="87" t="n">
        <v>38.7625</v>
      </c>
      <c r="G119" s="105"/>
      <c r="H119" s="105"/>
      <c r="I119" s="88"/>
      <c r="J119" s="88"/>
      <c r="K119" s="89"/>
      <c r="L119" s="67"/>
      <c r="M119" s="87" t="n">
        <v>178.8984</v>
      </c>
      <c r="N119" s="87" t="n">
        <v>38.7625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6.6224</v>
      </c>
      <c r="F120" s="93" t="n">
        <v>35.6859</v>
      </c>
      <c r="G120" s="106"/>
      <c r="H120" s="106"/>
      <c r="I120" s="94"/>
      <c r="J120" s="94"/>
      <c r="K120" s="95"/>
      <c r="L120" s="67"/>
      <c r="M120" s="93" t="n">
        <v>66.6224</v>
      </c>
      <c r="N120" s="93" t="n">
        <v>35.685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.2264</v>
      </c>
      <c r="F121" s="93" t="n">
        <v>33.18</v>
      </c>
      <c r="G121" s="106"/>
      <c r="H121" s="106"/>
      <c r="I121" s="94"/>
      <c r="J121" s="94"/>
      <c r="K121" s="95"/>
      <c r="L121" s="67"/>
      <c r="M121" s="93" t="n">
        <v>29.2264</v>
      </c>
      <c r="N121" s="93" t="n">
        <v>33.18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3.348</v>
      </c>
      <c r="F122" s="93" t="n">
        <v>30.5138</v>
      </c>
      <c r="G122" s="106"/>
      <c r="H122" s="106"/>
      <c r="I122" s="94"/>
      <c r="J122" s="94"/>
      <c r="K122" s="95"/>
      <c r="L122" s="67"/>
      <c r="M122" s="93" t="n">
        <v>13.348</v>
      </c>
      <c r="N122" s="93" t="n">
        <v>30.5138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06.6336</v>
      </c>
      <c r="F123" s="87" t="n">
        <v>37.2811</v>
      </c>
      <c r="G123" s="105"/>
      <c r="H123" s="105"/>
      <c r="I123" s="88"/>
      <c r="J123" s="88"/>
      <c r="K123" s="89"/>
      <c r="L123" s="67"/>
      <c r="M123" s="87" t="n">
        <v>106.1728</v>
      </c>
      <c r="N123" s="87" t="n">
        <v>37.277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35.3944</v>
      </c>
      <c r="F124" s="93" t="n">
        <v>34.3021</v>
      </c>
      <c r="G124" s="106"/>
      <c r="H124" s="106"/>
      <c r="I124" s="94"/>
      <c r="J124" s="94"/>
      <c r="K124" s="95"/>
      <c r="L124" s="67"/>
      <c r="M124" s="93" t="n">
        <v>35.256</v>
      </c>
      <c r="N124" s="93" t="n">
        <v>34.301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5.196</v>
      </c>
      <c r="F125" s="93" t="n">
        <v>31.752</v>
      </c>
      <c r="G125" s="106"/>
      <c r="H125" s="106"/>
      <c r="I125" s="94"/>
      <c r="J125" s="94"/>
      <c r="K125" s="95"/>
      <c r="L125" s="67"/>
      <c r="M125" s="93" t="n">
        <v>15.2672</v>
      </c>
      <c r="N125" s="93" t="n">
        <v>31.744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7.8968</v>
      </c>
      <c r="F126" s="93" t="n">
        <v>29.0733</v>
      </c>
      <c r="G126" s="106"/>
      <c r="H126" s="106"/>
      <c r="I126" s="94"/>
      <c r="J126" s="94"/>
      <c r="K126" s="95"/>
      <c r="L126" s="67"/>
      <c r="M126" s="93" t="n">
        <v>7.8048</v>
      </c>
      <c r="N126" s="93" t="n">
        <v>29.073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23.4744</v>
      </c>
      <c r="F127" s="87" t="n">
        <v>36.9218</v>
      </c>
      <c r="G127" s="105"/>
      <c r="H127" s="105"/>
      <c r="I127" s="88"/>
      <c r="J127" s="88"/>
      <c r="K127" s="89"/>
      <c r="L127" s="67"/>
      <c r="M127" s="87" t="n">
        <v>123.0856</v>
      </c>
      <c r="N127" s="87" t="n">
        <v>36.888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9.564</v>
      </c>
      <c r="F128" s="93" t="n">
        <v>33.6143</v>
      </c>
      <c r="G128" s="106"/>
      <c r="H128" s="106"/>
      <c r="I128" s="94"/>
      <c r="J128" s="94"/>
      <c r="K128" s="95"/>
      <c r="L128" s="67"/>
      <c r="M128" s="93" t="n">
        <v>39.636</v>
      </c>
      <c r="N128" s="93" t="n">
        <v>33.602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8024</v>
      </c>
      <c r="F129" s="93" t="n">
        <v>30.7333</v>
      </c>
      <c r="G129" s="106"/>
      <c r="H129" s="106"/>
      <c r="I129" s="94"/>
      <c r="J129" s="94"/>
      <c r="K129" s="95"/>
      <c r="L129" s="67"/>
      <c r="M129" s="93" t="n">
        <v>16.7512</v>
      </c>
      <c r="N129" s="93" t="n">
        <v>30.735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0256</v>
      </c>
      <c r="F130" s="93" t="n">
        <v>27.8326</v>
      </c>
      <c r="G130" s="106"/>
      <c r="H130" s="106"/>
      <c r="I130" s="94"/>
      <c r="J130" s="94"/>
      <c r="K130" s="95"/>
      <c r="L130" s="67"/>
      <c r="M130" s="93" t="n">
        <v>8.04</v>
      </c>
      <c r="N130" s="93" t="n">
        <v>27.806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0.2923</v>
      </c>
      <c r="G131" s="87" t="n">
        <v>46.0108</v>
      </c>
      <c r="H131" s="87" t="n">
        <v>46.0704</v>
      </c>
      <c r="I131" s="88"/>
      <c r="J131" s="88"/>
      <c r="K131" s="89"/>
      <c r="L131" s="67"/>
      <c r="M131" s="105"/>
      <c r="N131" s="87" t="n">
        <v>40.292</v>
      </c>
      <c r="O131" s="87" t="n">
        <v>46.0083</v>
      </c>
      <c r="P131" s="87" t="n">
        <v>46.073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8.1688</v>
      </c>
      <c r="G132" s="93" t="n">
        <v>44.2569</v>
      </c>
      <c r="H132" s="93" t="n">
        <v>44.2233</v>
      </c>
      <c r="I132" s="94"/>
      <c r="J132" s="94"/>
      <c r="K132" s="95"/>
      <c r="L132" s="67"/>
      <c r="M132" s="106"/>
      <c r="N132" s="93" t="n">
        <v>38.1829</v>
      </c>
      <c r="O132" s="93" t="n">
        <v>44.2601</v>
      </c>
      <c r="P132" s="93" t="n">
        <v>44.219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8709</v>
      </c>
      <c r="G133" s="93" t="n">
        <v>42.3841</v>
      </c>
      <c r="H133" s="93" t="n">
        <v>42.2576</v>
      </c>
      <c r="I133" s="94"/>
      <c r="J133" s="94"/>
      <c r="K133" s="95"/>
      <c r="L133" s="67"/>
      <c r="M133" s="106"/>
      <c r="N133" s="93" t="n">
        <v>35.8677</v>
      </c>
      <c r="O133" s="93" t="n">
        <v>42.3854</v>
      </c>
      <c r="P133" s="93" t="n">
        <v>42.246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4611</v>
      </c>
      <c r="G134" s="102" t="n">
        <v>40.9297</v>
      </c>
      <c r="H134" s="102" t="n">
        <v>40.7532</v>
      </c>
      <c r="I134" s="103"/>
      <c r="J134" s="103"/>
      <c r="K134" s="104"/>
      <c r="L134" s="67"/>
      <c r="M134" s="108"/>
      <c r="N134" s="102" t="n">
        <v>33.4646</v>
      </c>
      <c r="O134" s="102" t="n">
        <v>40.9365</v>
      </c>
      <c r="P134" s="102" t="n">
        <v>40.756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33</v>
      </c>
      <c r="G135" s="87" t="n">
        <v>46.0431</v>
      </c>
      <c r="H135" s="87" t="n">
        <v>46.0795</v>
      </c>
      <c r="I135" s="94"/>
      <c r="J135" s="94"/>
      <c r="K135" s="95"/>
      <c r="L135" s="67"/>
      <c r="M135" s="106"/>
      <c r="N135" s="87" t="n">
        <v>40.3328</v>
      </c>
      <c r="O135" s="87" t="n">
        <v>46.0471</v>
      </c>
      <c r="P135" s="87" t="n">
        <v>46.079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0571</v>
      </c>
      <c r="G136" s="93" t="n">
        <v>44.1648</v>
      </c>
      <c r="H136" s="93" t="n">
        <v>44.1253</v>
      </c>
      <c r="I136" s="94"/>
      <c r="J136" s="94"/>
      <c r="K136" s="95"/>
      <c r="L136" s="67"/>
      <c r="M136" s="106"/>
      <c r="N136" s="93" t="n">
        <v>38.074</v>
      </c>
      <c r="O136" s="93" t="n">
        <v>44.1652</v>
      </c>
      <c r="P136" s="93" t="n">
        <v>44.115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6909</v>
      </c>
      <c r="G137" s="93" t="n">
        <v>42.3755</v>
      </c>
      <c r="H137" s="93" t="n">
        <v>42.2317</v>
      </c>
      <c r="I137" s="94"/>
      <c r="J137" s="94"/>
      <c r="K137" s="95"/>
      <c r="L137" s="67"/>
      <c r="M137" s="106"/>
      <c r="N137" s="93" t="n">
        <v>35.6898</v>
      </c>
      <c r="O137" s="93" t="n">
        <v>42.3862</v>
      </c>
      <c r="P137" s="93" t="n">
        <v>42.226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487</v>
      </c>
      <c r="G138" s="102" t="n">
        <v>40.9185</v>
      </c>
      <c r="H138" s="102" t="n">
        <v>40.743</v>
      </c>
      <c r="I138" s="103"/>
      <c r="J138" s="103"/>
      <c r="K138" s="104"/>
      <c r="L138" s="67"/>
      <c r="M138" s="108"/>
      <c r="N138" s="93" t="n">
        <v>33.2514</v>
      </c>
      <c r="O138" s="102" t="n">
        <v>40.932</v>
      </c>
      <c r="P138" s="102" t="n">
        <v>40.749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3103</v>
      </c>
      <c r="G139" s="87" t="n">
        <v>45.1615</v>
      </c>
      <c r="H139" s="87" t="n">
        <v>45.3695</v>
      </c>
      <c r="I139" s="94"/>
      <c r="J139" s="94"/>
      <c r="K139" s="95"/>
      <c r="L139" s="67"/>
      <c r="M139" s="106"/>
      <c r="N139" s="87" t="n">
        <v>40.3021</v>
      </c>
      <c r="O139" s="87" t="n">
        <v>45.1675</v>
      </c>
      <c r="P139" s="87" t="n">
        <v>45.373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0356</v>
      </c>
      <c r="G140" s="93" t="n">
        <v>43.3167</v>
      </c>
      <c r="H140" s="93" t="n">
        <v>43.5086</v>
      </c>
      <c r="I140" s="94"/>
      <c r="J140" s="94"/>
      <c r="K140" s="95"/>
      <c r="L140" s="67"/>
      <c r="M140" s="106"/>
      <c r="N140" s="93" t="n">
        <v>38.0258</v>
      </c>
      <c r="O140" s="93" t="n">
        <v>43.3191</v>
      </c>
      <c r="P140" s="93" t="n">
        <v>43.488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5.6581</v>
      </c>
      <c r="G141" s="93" t="n">
        <v>41.779</v>
      </c>
      <c r="H141" s="93" t="n">
        <v>41.8122</v>
      </c>
      <c r="I141" s="94"/>
      <c r="J141" s="94"/>
      <c r="K141" s="95"/>
      <c r="L141" s="67"/>
      <c r="M141" s="106"/>
      <c r="N141" s="93" t="n">
        <v>35.659</v>
      </c>
      <c r="O141" s="93" t="n">
        <v>41.7927</v>
      </c>
      <c r="P141" s="93" t="n">
        <v>41.813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2032</v>
      </c>
      <c r="G142" s="102" t="n">
        <v>40.5143</v>
      </c>
      <c r="H142" s="102" t="n">
        <v>40.4414</v>
      </c>
      <c r="I142" s="103"/>
      <c r="J142" s="103"/>
      <c r="K142" s="104"/>
      <c r="L142" s="67"/>
      <c r="M142" s="108"/>
      <c r="N142" s="93" t="n">
        <v>33.2001</v>
      </c>
      <c r="O142" s="102" t="n">
        <v>40.5207</v>
      </c>
      <c r="P142" s="102" t="n">
        <v>40.439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1672</v>
      </c>
      <c r="G143" s="87" t="n">
        <v>44.8396</v>
      </c>
      <c r="H143" s="87" t="n">
        <v>45.1403</v>
      </c>
      <c r="I143" s="94"/>
      <c r="J143" s="94"/>
      <c r="K143" s="95"/>
      <c r="L143" s="67"/>
      <c r="M143" s="106"/>
      <c r="N143" s="87" t="n">
        <v>40.1665</v>
      </c>
      <c r="O143" s="87" t="n">
        <v>44.847</v>
      </c>
      <c r="P143" s="87" t="n">
        <v>45.148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7.853</v>
      </c>
      <c r="G144" s="93" t="n">
        <v>42.9775</v>
      </c>
      <c r="H144" s="93" t="n">
        <v>43.2393</v>
      </c>
      <c r="I144" s="94"/>
      <c r="J144" s="94"/>
      <c r="K144" s="95"/>
      <c r="L144" s="67"/>
      <c r="M144" s="106"/>
      <c r="N144" s="93" t="n">
        <v>37.8506</v>
      </c>
      <c r="O144" s="93" t="n">
        <v>42.9903</v>
      </c>
      <c r="P144" s="93" t="n">
        <v>43.217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5.4968</v>
      </c>
      <c r="G145" s="93" t="n">
        <v>41.5323</v>
      </c>
      <c r="H145" s="93" t="n">
        <v>41.5929</v>
      </c>
      <c r="I145" s="94"/>
      <c r="J145" s="94"/>
      <c r="K145" s="95"/>
      <c r="L145" s="67"/>
      <c r="M145" s="106"/>
      <c r="N145" s="93" t="n">
        <v>35.4978</v>
      </c>
      <c r="O145" s="93" t="n">
        <v>41.543</v>
      </c>
      <c r="P145" s="93" t="n">
        <v>41.592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0257</v>
      </c>
      <c r="G146" s="102" t="n">
        <v>40.3377</v>
      </c>
      <c r="H146" s="102" t="n">
        <v>40.2299</v>
      </c>
      <c r="I146" s="103"/>
      <c r="J146" s="103"/>
      <c r="K146" s="104"/>
      <c r="L146" s="67"/>
      <c r="M146" s="108"/>
      <c r="N146" s="93" t="n">
        <v>33.0351</v>
      </c>
      <c r="O146" s="102" t="n">
        <v>40.35</v>
      </c>
      <c r="P146" s="102" t="n">
        <v>40.235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39.8805</v>
      </c>
      <c r="G147" s="87" t="n">
        <v>45.2518</v>
      </c>
      <c r="H147" s="87" t="n">
        <v>45.4691</v>
      </c>
      <c r="I147" s="94"/>
      <c r="J147" s="94"/>
      <c r="K147" s="95"/>
      <c r="L147" s="67"/>
      <c r="M147" s="106"/>
      <c r="N147" s="87" t="n">
        <v>39.8708</v>
      </c>
      <c r="O147" s="87" t="n">
        <v>45.2535</v>
      </c>
      <c r="P147" s="87" t="n">
        <v>45.470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5444</v>
      </c>
      <c r="G148" s="93" t="n">
        <v>43.316</v>
      </c>
      <c r="H148" s="93" t="n">
        <v>43.4644</v>
      </c>
      <c r="I148" s="94"/>
      <c r="J148" s="94"/>
      <c r="K148" s="95"/>
      <c r="L148" s="67"/>
      <c r="M148" s="106"/>
      <c r="N148" s="93" t="n">
        <v>37.5471</v>
      </c>
      <c r="O148" s="93" t="n">
        <v>43.3261</v>
      </c>
      <c r="P148" s="93" t="n">
        <v>43.441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1732</v>
      </c>
      <c r="G149" s="93" t="n">
        <v>41.8052</v>
      </c>
      <c r="H149" s="93" t="n">
        <v>41.7181</v>
      </c>
      <c r="I149" s="94"/>
      <c r="J149" s="94"/>
      <c r="K149" s="95"/>
      <c r="L149" s="67"/>
      <c r="M149" s="106"/>
      <c r="N149" s="93" t="n">
        <v>35.1708</v>
      </c>
      <c r="O149" s="93" t="n">
        <v>41.8166</v>
      </c>
      <c r="P149" s="93" t="n">
        <v>41.708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2.697</v>
      </c>
      <c r="G150" s="102" t="n">
        <v>40.5591</v>
      </c>
      <c r="H150" s="102" t="n">
        <v>40.2905</v>
      </c>
      <c r="I150" s="103"/>
      <c r="J150" s="103"/>
      <c r="K150" s="104"/>
      <c r="L150" s="67"/>
      <c r="M150" s="108"/>
      <c r="N150" s="102" t="n">
        <v>32.7111</v>
      </c>
      <c r="O150" s="102" t="n">
        <v>40.5703</v>
      </c>
      <c r="P150" s="102" t="n">
        <v>40.293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7419</v>
      </c>
      <c r="G151" s="87" t="n">
        <v>44.7292</v>
      </c>
      <c r="H151" s="87" t="n">
        <v>44.9571</v>
      </c>
      <c r="I151" s="94"/>
      <c r="J151" s="94"/>
      <c r="K151" s="95"/>
      <c r="L151" s="67"/>
      <c r="M151" s="106"/>
      <c r="N151" s="87" t="n">
        <v>39.7385</v>
      </c>
      <c r="O151" s="87" t="n">
        <v>44.7408</v>
      </c>
      <c r="P151" s="87" t="n">
        <v>44.957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4077</v>
      </c>
      <c r="G152" s="93" t="n">
        <v>42.9373</v>
      </c>
      <c r="H152" s="93" t="n">
        <v>43.0167</v>
      </c>
      <c r="I152" s="94"/>
      <c r="J152" s="94"/>
      <c r="K152" s="95"/>
      <c r="L152" s="67"/>
      <c r="M152" s="106"/>
      <c r="N152" s="93" t="n">
        <v>37.4086</v>
      </c>
      <c r="O152" s="93" t="n">
        <v>42.9448</v>
      </c>
      <c r="P152" s="93" t="n">
        <v>43.008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4.9738</v>
      </c>
      <c r="G153" s="93" t="n">
        <v>41.5234</v>
      </c>
      <c r="H153" s="93" t="n">
        <v>41.336</v>
      </c>
      <c r="I153" s="94"/>
      <c r="J153" s="94"/>
      <c r="K153" s="95"/>
      <c r="L153" s="67"/>
      <c r="M153" s="106"/>
      <c r="N153" s="93" t="n">
        <v>34.9829</v>
      </c>
      <c r="O153" s="93" t="n">
        <v>41.5309</v>
      </c>
      <c r="P153" s="93" t="n">
        <v>41.319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4549</v>
      </c>
      <c r="G154" s="102" t="n">
        <v>40.3409</v>
      </c>
      <c r="H154" s="102" t="n">
        <v>39.9694</v>
      </c>
      <c r="I154" s="103"/>
      <c r="J154" s="103"/>
      <c r="K154" s="104"/>
      <c r="L154" s="67"/>
      <c r="M154" s="108"/>
      <c r="N154" s="102" t="n">
        <v>32.4709</v>
      </c>
      <c r="O154" s="102" t="n">
        <v>40.3492</v>
      </c>
      <c r="P154" s="102" t="n">
        <v>39.971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78.3224</v>
      </c>
      <c r="F155" s="106"/>
      <c r="G155" s="106"/>
      <c r="H155" s="106"/>
      <c r="I155" s="87" t="n">
        <v>22247.21</v>
      </c>
      <c r="J155" s="87" t="n">
        <v>45.2</v>
      </c>
      <c r="K155" s="87" t="n">
        <v>341.18</v>
      </c>
      <c r="L155" s="67"/>
      <c r="M155" s="87" t="n">
        <v>2078.6528</v>
      </c>
      <c r="N155" s="106"/>
      <c r="O155" s="106"/>
      <c r="P155" s="106"/>
      <c r="Q155" s="87" t="n">
        <v>22034.29</v>
      </c>
      <c r="R155" s="87" t="n">
        <v>45.37</v>
      </c>
      <c r="S155" s="87" t="n">
        <v>333.17</v>
      </c>
      <c r="T155" s="63"/>
      <c r="U155" s="47"/>
      <c r="V155" s="48"/>
      <c r="W155" s="49"/>
      <c r="X155" s="67"/>
      <c r="Y155" s="20" t="n">
        <f aca="false">GEOMEAN(Q155:Q158)/GEOMEAN(I155:I158)</f>
        <v>0.994472899568534</v>
      </c>
      <c r="Z155" s="20" t="n">
        <f aca="false">GEOMEAN(R155:R158)/GEOMEAN(J155:J158)</f>
        <v>1.00042530343127</v>
      </c>
      <c r="AA155" s="26" t="n">
        <f aca="false">GEOMEAN(S155:S158)/GEOMEAN(K155:K158)</f>
        <v>0.99661187569909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75.4208</v>
      </c>
      <c r="F156" s="106"/>
      <c r="G156" s="106"/>
      <c r="H156" s="106"/>
      <c r="I156" s="93" t="n">
        <v>17919.66</v>
      </c>
      <c r="J156" s="93" t="n">
        <v>42.07</v>
      </c>
      <c r="K156" s="93" t="n">
        <v>339.91</v>
      </c>
      <c r="L156" s="67"/>
      <c r="M156" s="93" t="n">
        <v>975.8744</v>
      </c>
      <c r="N156" s="106"/>
      <c r="O156" s="106"/>
      <c r="P156" s="106"/>
      <c r="Q156" s="93" t="n">
        <v>17872.34</v>
      </c>
      <c r="R156" s="93" t="n">
        <v>41.96</v>
      </c>
      <c r="S156" s="93" t="n">
        <v>345.3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13.7784</v>
      </c>
      <c r="F157" s="106"/>
      <c r="G157" s="106"/>
      <c r="H157" s="106"/>
      <c r="I157" s="93" t="n">
        <v>15715.78</v>
      </c>
      <c r="J157" s="93" t="n">
        <v>40.12</v>
      </c>
      <c r="K157" s="93" t="n">
        <v>332.63</v>
      </c>
      <c r="L157" s="67"/>
      <c r="M157" s="93" t="n">
        <v>513.7616</v>
      </c>
      <c r="N157" s="106"/>
      <c r="O157" s="106"/>
      <c r="P157" s="106"/>
      <c r="Q157" s="93" t="n">
        <v>15612.54</v>
      </c>
      <c r="R157" s="93" t="n">
        <v>39.78</v>
      </c>
      <c r="S157" s="93" t="n">
        <v>330.8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9.0184</v>
      </c>
      <c r="F158" s="108"/>
      <c r="G158" s="108"/>
      <c r="H158" s="108"/>
      <c r="I158" s="102" t="n">
        <v>13941.29</v>
      </c>
      <c r="J158" s="102" t="n">
        <v>38.39</v>
      </c>
      <c r="K158" s="102" t="n">
        <v>332.73</v>
      </c>
      <c r="L158" s="67"/>
      <c r="M158" s="102" t="n">
        <v>289.0808</v>
      </c>
      <c r="N158" s="108"/>
      <c r="O158" s="108"/>
      <c r="P158" s="108"/>
      <c r="Q158" s="102" t="n">
        <v>13895.11</v>
      </c>
      <c r="R158" s="102" t="n">
        <v>38.74</v>
      </c>
      <c r="S158" s="102" t="n">
        <v>332.6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696.1728</v>
      </c>
      <c r="F159" s="87" t="n">
        <v>40.2643</v>
      </c>
      <c r="G159" s="87" t="n">
        <v>45.4825</v>
      </c>
      <c r="H159" s="87" t="n">
        <v>46.3122</v>
      </c>
      <c r="I159" s="88"/>
      <c r="J159" s="88"/>
      <c r="K159" s="89"/>
      <c r="L159" s="67"/>
      <c r="M159" s="87" t="n">
        <v>3696.1728</v>
      </c>
      <c r="N159" s="87" t="n">
        <v>40.2643</v>
      </c>
      <c r="O159" s="87" t="n">
        <v>45.4825</v>
      </c>
      <c r="P159" s="87" t="n">
        <v>46.3122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7.8888</v>
      </c>
      <c r="F160" s="93" t="n">
        <v>37.8331</v>
      </c>
      <c r="G160" s="93" t="n">
        <v>43.6448</v>
      </c>
      <c r="H160" s="93" t="n">
        <v>44.4752</v>
      </c>
      <c r="I160" s="94"/>
      <c r="J160" s="94"/>
      <c r="K160" s="95"/>
      <c r="L160" s="67"/>
      <c r="M160" s="93" t="n">
        <v>1607.8888</v>
      </c>
      <c r="N160" s="93" t="n">
        <v>37.8331</v>
      </c>
      <c r="O160" s="93" t="n">
        <v>43.6448</v>
      </c>
      <c r="P160" s="93" t="n">
        <v>44.475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2.6024</v>
      </c>
      <c r="F161" s="93" t="n">
        <v>35.6403</v>
      </c>
      <c r="G161" s="93" t="n">
        <v>41.8443</v>
      </c>
      <c r="H161" s="93" t="n">
        <v>42.6616</v>
      </c>
      <c r="I161" s="94"/>
      <c r="J161" s="94"/>
      <c r="K161" s="95"/>
      <c r="L161" s="67"/>
      <c r="M161" s="93" t="n">
        <v>752.6024</v>
      </c>
      <c r="N161" s="93" t="n">
        <v>35.6403</v>
      </c>
      <c r="O161" s="93" t="n">
        <v>41.8443</v>
      </c>
      <c r="P161" s="93" t="n">
        <v>42.66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3.2928</v>
      </c>
      <c r="F162" s="93" t="n">
        <v>33.4813</v>
      </c>
      <c r="G162" s="93" t="n">
        <v>40.5996</v>
      </c>
      <c r="H162" s="93" t="n">
        <v>41.4249</v>
      </c>
      <c r="I162" s="94"/>
      <c r="J162" s="94"/>
      <c r="K162" s="95"/>
      <c r="L162" s="67"/>
      <c r="M162" s="93" t="n">
        <v>363.2928</v>
      </c>
      <c r="N162" s="93" t="n">
        <v>33.4813</v>
      </c>
      <c r="O162" s="93" t="n">
        <v>40.5996</v>
      </c>
      <c r="P162" s="93" t="n">
        <v>41.4249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771.1776</v>
      </c>
      <c r="F163" s="87" t="n">
        <v>39.5776</v>
      </c>
      <c r="G163" s="87" t="n">
        <v>45.2412</v>
      </c>
      <c r="H163" s="87" t="n">
        <v>46.0821</v>
      </c>
      <c r="I163" s="88"/>
      <c r="J163" s="88"/>
      <c r="K163" s="89"/>
      <c r="L163" s="67"/>
      <c r="M163" s="87" t="n">
        <v>771.2144</v>
      </c>
      <c r="N163" s="87" t="n">
        <v>39.5772</v>
      </c>
      <c r="O163" s="87" t="n">
        <v>45.2404</v>
      </c>
      <c r="P163" s="87" t="n">
        <v>46.08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99.8776</v>
      </c>
      <c r="F164" s="93" t="n">
        <v>37.2847</v>
      </c>
      <c r="G164" s="93" t="n">
        <v>43.487</v>
      </c>
      <c r="H164" s="93" t="n">
        <v>44.326</v>
      </c>
      <c r="I164" s="94"/>
      <c r="J164" s="94"/>
      <c r="K164" s="95"/>
      <c r="L164" s="67"/>
      <c r="M164" s="93" t="n">
        <v>299.7392</v>
      </c>
      <c r="N164" s="93" t="n">
        <v>37.2845</v>
      </c>
      <c r="O164" s="93" t="n">
        <v>43.4864</v>
      </c>
      <c r="P164" s="93" t="n">
        <v>44.32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128.8928</v>
      </c>
      <c r="F165" s="93" t="n">
        <v>35.1975</v>
      </c>
      <c r="G165" s="93" t="n">
        <v>41.7573</v>
      </c>
      <c r="H165" s="93" t="n">
        <v>42.5882</v>
      </c>
      <c r="I165" s="94"/>
      <c r="J165" s="94"/>
      <c r="K165" s="95"/>
      <c r="L165" s="67"/>
      <c r="M165" s="93" t="n">
        <v>129.0472</v>
      </c>
      <c r="N165" s="93" t="n">
        <v>35.1976</v>
      </c>
      <c r="O165" s="93" t="n">
        <v>41.7576</v>
      </c>
      <c r="P165" s="93" t="n">
        <v>42.588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58.1376</v>
      </c>
      <c r="F166" s="93" t="n">
        <v>33.114</v>
      </c>
      <c r="G166" s="93" t="n">
        <v>40.5027</v>
      </c>
      <c r="H166" s="93" t="n">
        <v>41.3396</v>
      </c>
      <c r="I166" s="94"/>
      <c r="J166" s="94"/>
      <c r="K166" s="95"/>
      <c r="L166" s="67"/>
      <c r="M166" s="93" t="n">
        <v>58.172</v>
      </c>
      <c r="N166" s="93" t="n">
        <v>33.1141</v>
      </c>
      <c r="O166" s="93" t="n">
        <v>40.503</v>
      </c>
      <c r="P166" s="93" t="n">
        <v>41.340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477.656</v>
      </c>
      <c r="F167" s="87" t="n">
        <v>39.723</v>
      </c>
      <c r="G167" s="87" t="n">
        <v>45.301</v>
      </c>
      <c r="H167" s="87" t="n">
        <v>46.1521</v>
      </c>
      <c r="I167" s="88"/>
      <c r="J167" s="88"/>
      <c r="K167" s="89"/>
      <c r="L167" s="67"/>
      <c r="M167" s="87" t="n">
        <v>478.2336</v>
      </c>
      <c r="N167" s="87" t="n">
        <v>39.7229</v>
      </c>
      <c r="O167" s="87" t="n">
        <v>45.3011</v>
      </c>
      <c r="P167" s="87" t="n">
        <v>46.152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67.688</v>
      </c>
      <c r="F168" s="93" t="n">
        <v>37.4497</v>
      </c>
      <c r="G168" s="93" t="n">
        <v>43.5474</v>
      </c>
      <c r="H168" s="93" t="n">
        <v>44.3944</v>
      </c>
      <c r="I168" s="94"/>
      <c r="J168" s="94"/>
      <c r="K168" s="95"/>
      <c r="L168" s="67"/>
      <c r="M168" s="93" t="n">
        <v>167.8208</v>
      </c>
      <c r="N168" s="93" t="n">
        <v>37.4507</v>
      </c>
      <c r="O168" s="93" t="n">
        <v>43.547</v>
      </c>
      <c r="P168" s="93" t="n">
        <v>44.393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0.1664</v>
      </c>
      <c r="F169" s="93" t="n">
        <v>35.366</v>
      </c>
      <c r="G169" s="93" t="n">
        <v>41.8116</v>
      </c>
      <c r="H169" s="93" t="n">
        <v>42.6427</v>
      </c>
      <c r="I169" s="94"/>
      <c r="J169" s="94"/>
      <c r="K169" s="95"/>
      <c r="L169" s="67"/>
      <c r="M169" s="93" t="n">
        <v>70.288</v>
      </c>
      <c r="N169" s="93" t="n">
        <v>35.3663</v>
      </c>
      <c r="O169" s="93" t="n">
        <v>41.8116</v>
      </c>
      <c r="P169" s="93" t="n">
        <v>42.642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3.6104</v>
      </c>
      <c r="F170" s="102" t="n">
        <v>33.2715</v>
      </c>
      <c r="G170" s="102" t="n">
        <v>40.5652</v>
      </c>
      <c r="H170" s="102" t="n">
        <v>41.404</v>
      </c>
      <c r="I170" s="103"/>
      <c r="J170" s="103"/>
      <c r="K170" s="104"/>
      <c r="L170" s="67"/>
      <c r="M170" s="102" t="n">
        <v>33.5952</v>
      </c>
      <c r="N170" s="102" t="n">
        <v>33.2712</v>
      </c>
      <c r="O170" s="102" t="n">
        <v>40.5651</v>
      </c>
      <c r="P170" s="102" t="n">
        <v>41.404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5.0544</v>
      </c>
      <c r="F171" s="87" t="n">
        <v>43.0092</v>
      </c>
      <c r="G171" s="105"/>
      <c r="H171" s="105"/>
      <c r="I171" s="88"/>
      <c r="J171" s="88"/>
      <c r="K171" s="89"/>
      <c r="L171" s="67"/>
      <c r="M171" s="87" t="n">
        <v>285.0544</v>
      </c>
      <c r="N171" s="87" t="n">
        <v>43.009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3952</v>
      </c>
      <c r="F172" s="93" t="n">
        <v>38.7582</v>
      </c>
      <c r="G172" s="106"/>
      <c r="H172" s="106"/>
      <c r="I172" s="94"/>
      <c r="J172" s="94"/>
      <c r="K172" s="95"/>
      <c r="L172" s="67"/>
      <c r="M172" s="93" t="n">
        <v>97.3952</v>
      </c>
      <c r="N172" s="93" t="n">
        <v>38.758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5824</v>
      </c>
      <c r="F173" s="93" t="n">
        <v>34.8384</v>
      </c>
      <c r="G173" s="106"/>
      <c r="H173" s="106"/>
      <c r="I173" s="94"/>
      <c r="J173" s="94"/>
      <c r="K173" s="95"/>
      <c r="L173" s="67"/>
      <c r="M173" s="93" t="n">
        <v>37.5824</v>
      </c>
      <c r="N173" s="93" t="n">
        <v>34.838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5.1544</v>
      </c>
      <c r="F174" s="93" t="n">
        <v>31.4293</v>
      </c>
      <c r="G174" s="106"/>
      <c r="H174" s="106"/>
      <c r="I174" s="94"/>
      <c r="J174" s="94"/>
      <c r="K174" s="95"/>
      <c r="L174" s="67"/>
      <c r="M174" s="93" t="n">
        <v>15.1544</v>
      </c>
      <c r="N174" s="93" t="n">
        <v>31.429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31.0344</v>
      </c>
      <c r="F175" s="87" t="n">
        <v>42.3333</v>
      </c>
      <c r="G175" s="105"/>
      <c r="H175" s="105"/>
      <c r="I175" s="88"/>
      <c r="J175" s="88"/>
      <c r="K175" s="89"/>
      <c r="L175" s="67"/>
      <c r="M175" s="87" t="n">
        <v>131.136</v>
      </c>
      <c r="N175" s="87" t="n">
        <v>42.335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38.856</v>
      </c>
      <c r="F176" s="93" t="n">
        <v>38.1435</v>
      </c>
      <c r="G176" s="106"/>
      <c r="H176" s="106"/>
      <c r="I176" s="94"/>
      <c r="J176" s="94"/>
      <c r="K176" s="95"/>
      <c r="L176" s="67"/>
      <c r="M176" s="93" t="n">
        <v>38.8024</v>
      </c>
      <c r="N176" s="93" t="n">
        <v>38.129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4.6432</v>
      </c>
      <c r="F177" s="93" t="n">
        <v>34.3757</v>
      </c>
      <c r="G177" s="106"/>
      <c r="H177" s="106"/>
      <c r="I177" s="94"/>
      <c r="J177" s="94"/>
      <c r="K177" s="95"/>
      <c r="L177" s="67"/>
      <c r="M177" s="93" t="n">
        <v>14.612</v>
      </c>
      <c r="N177" s="93" t="n">
        <v>34.374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76</v>
      </c>
      <c r="F178" s="93" t="n">
        <v>30.8567</v>
      </c>
      <c r="G178" s="106"/>
      <c r="H178" s="106"/>
      <c r="I178" s="94"/>
      <c r="J178" s="94"/>
      <c r="K178" s="95"/>
      <c r="L178" s="67"/>
      <c r="M178" s="93" t="n">
        <v>6.668</v>
      </c>
      <c r="N178" s="93" t="n">
        <v>30.87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6.7704</v>
      </c>
      <c r="F179" s="87" t="n">
        <v>42.4014</v>
      </c>
      <c r="G179" s="105"/>
      <c r="H179" s="105"/>
      <c r="I179" s="88"/>
      <c r="J179" s="88"/>
      <c r="K179" s="89"/>
      <c r="L179" s="67"/>
      <c r="M179" s="87" t="n">
        <v>96.6472</v>
      </c>
      <c r="N179" s="87" t="n">
        <v>42.410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5096</v>
      </c>
      <c r="F180" s="93" t="n">
        <v>38.0954</v>
      </c>
      <c r="G180" s="106"/>
      <c r="H180" s="106"/>
      <c r="I180" s="94"/>
      <c r="J180" s="94"/>
      <c r="K180" s="95"/>
      <c r="L180" s="67"/>
      <c r="M180" s="93" t="n">
        <v>28.5448</v>
      </c>
      <c r="N180" s="93" t="n">
        <v>38.100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0896</v>
      </c>
      <c r="F181" s="93" t="n">
        <v>34.3344</v>
      </c>
      <c r="G181" s="106"/>
      <c r="H181" s="106"/>
      <c r="I181" s="94"/>
      <c r="J181" s="94"/>
      <c r="K181" s="95"/>
      <c r="L181" s="67"/>
      <c r="M181" s="93" t="n">
        <v>12.0496</v>
      </c>
      <c r="N181" s="93" t="n">
        <v>34.321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888</v>
      </c>
      <c r="F182" s="93" t="n">
        <v>30.9229</v>
      </c>
      <c r="G182" s="106"/>
      <c r="H182" s="106"/>
      <c r="I182" s="94"/>
      <c r="J182" s="94"/>
      <c r="K182" s="95"/>
      <c r="L182" s="67"/>
      <c r="M182" s="93" t="n">
        <v>6.156</v>
      </c>
      <c r="N182" s="93" t="n">
        <v>30.932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0.0345</v>
      </c>
      <c r="G183" s="87" t="n">
        <v>45.708</v>
      </c>
      <c r="H183" s="87" t="n">
        <v>47.3032</v>
      </c>
      <c r="I183" s="88"/>
      <c r="J183" s="88"/>
      <c r="K183" s="89"/>
      <c r="L183" s="67"/>
      <c r="M183" s="105"/>
      <c r="N183" s="87" t="n">
        <v>40.0376</v>
      </c>
      <c r="O183" s="87" t="n">
        <v>45.7075</v>
      </c>
      <c r="P183" s="87" t="n">
        <v>47.303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7317</v>
      </c>
      <c r="G184" s="93" t="n">
        <v>44.0467</v>
      </c>
      <c r="H184" s="93" t="n">
        <v>45.5158</v>
      </c>
      <c r="I184" s="94"/>
      <c r="J184" s="94"/>
      <c r="K184" s="95"/>
      <c r="L184" s="67"/>
      <c r="M184" s="106"/>
      <c r="N184" s="93" t="n">
        <v>37.7314</v>
      </c>
      <c r="O184" s="93" t="n">
        <v>44.0493</v>
      </c>
      <c r="P184" s="93" t="n">
        <v>45.505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994</v>
      </c>
      <c r="G185" s="93" t="n">
        <v>42.3392</v>
      </c>
      <c r="H185" s="93" t="n">
        <v>43.5897</v>
      </c>
      <c r="I185" s="94"/>
      <c r="J185" s="94"/>
      <c r="K185" s="95"/>
      <c r="L185" s="67"/>
      <c r="M185" s="106"/>
      <c r="N185" s="93" t="n">
        <v>35.5984</v>
      </c>
      <c r="O185" s="93" t="n">
        <v>42.3346</v>
      </c>
      <c r="P185" s="93" t="n">
        <v>43.586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667</v>
      </c>
      <c r="G186" s="102" t="n">
        <v>41.1224</v>
      </c>
      <c r="H186" s="102" t="n">
        <v>42.2438</v>
      </c>
      <c r="I186" s="103"/>
      <c r="J186" s="103"/>
      <c r="K186" s="104"/>
      <c r="L186" s="67"/>
      <c r="M186" s="108"/>
      <c r="N186" s="102" t="n">
        <v>33.4672</v>
      </c>
      <c r="O186" s="102" t="n">
        <v>41.1207</v>
      </c>
      <c r="P186" s="102" t="n">
        <v>42.244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996</v>
      </c>
      <c r="G187" s="87" t="n">
        <v>46.1454</v>
      </c>
      <c r="H187" s="87" t="n">
        <v>46.938</v>
      </c>
      <c r="I187" s="94"/>
      <c r="J187" s="94"/>
      <c r="K187" s="95"/>
      <c r="L187" s="67"/>
      <c r="M187" s="106"/>
      <c r="N187" s="87" t="n">
        <v>40.0028</v>
      </c>
      <c r="O187" s="87" t="n">
        <v>46.1455</v>
      </c>
      <c r="P187" s="87" t="n">
        <v>46.939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021</v>
      </c>
      <c r="G188" s="93" t="n">
        <v>44.4673</v>
      </c>
      <c r="H188" s="93" t="n">
        <v>45.3022</v>
      </c>
      <c r="I188" s="94"/>
      <c r="J188" s="94"/>
      <c r="K188" s="95"/>
      <c r="L188" s="67"/>
      <c r="M188" s="106"/>
      <c r="N188" s="93" t="n">
        <v>37.7028</v>
      </c>
      <c r="O188" s="93" t="n">
        <v>44.4676</v>
      </c>
      <c r="P188" s="93" t="n">
        <v>45.289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877</v>
      </c>
      <c r="G189" s="93" t="n">
        <v>42.6695</v>
      </c>
      <c r="H189" s="93" t="n">
        <v>43.5284</v>
      </c>
      <c r="I189" s="94"/>
      <c r="J189" s="94"/>
      <c r="K189" s="95"/>
      <c r="L189" s="67"/>
      <c r="M189" s="106"/>
      <c r="N189" s="93" t="n">
        <v>35.5882</v>
      </c>
      <c r="O189" s="93" t="n">
        <v>42.6701</v>
      </c>
      <c r="P189" s="93" t="n">
        <v>43.524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526</v>
      </c>
      <c r="G190" s="102" t="n">
        <v>41.3852</v>
      </c>
      <c r="H190" s="102" t="n">
        <v>42.227</v>
      </c>
      <c r="I190" s="103"/>
      <c r="J190" s="103"/>
      <c r="K190" s="104"/>
      <c r="L190" s="67"/>
      <c r="M190" s="108"/>
      <c r="N190" s="93" t="n">
        <v>33.4539</v>
      </c>
      <c r="O190" s="102" t="n">
        <v>41.3867</v>
      </c>
      <c r="P190" s="102" t="n">
        <v>42.22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39.992</v>
      </c>
      <c r="G191" s="87" t="n">
        <v>46.919</v>
      </c>
      <c r="H191" s="87" t="n">
        <v>47.7242</v>
      </c>
      <c r="I191" s="94"/>
      <c r="J191" s="94"/>
      <c r="K191" s="95"/>
      <c r="L191" s="67"/>
      <c r="M191" s="106"/>
      <c r="N191" s="87" t="n">
        <v>39.9912</v>
      </c>
      <c r="O191" s="87" t="n">
        <v>46.9186</v>
      </c>
      <c r="P191" s="87" t="n">
        <v>47.724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6695</v>
      </c>
      <c r="G192" s="93" t="n">
        <v>45.0184</v>
      </c>
      <c r="H192" s="93" t="n">
        <v>45.8196</v>
      </c>
      <c r="I192" s="94"/>
      <c r="J192" s="94"/>
      <c r="K192" s="95"/>
      <c r="L192" s="67"/>
      <c r="M192" s="106"/>
      <c r="N192" s="93" t="n">
        <v>37.6687</v>
      </c>
      <c r="O192" s="93" t="n">
        <v>45.0179</v>
      </c>
      <c r="P192" s="93" t="n">
        <v>45.819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5405</v>
      </c>
      <c r="G193" s="93" t="n">
        <v>43.0653</v>
      </c>
      <c r="H193" s="93" t="n">
        <v>43.8535</v>
      </c>
      <c r="I193" s="94"/>
      <c r="J193" s="94"/>
      <c r="K193" s="95"/>
      <c r="L193" s="67"/>
      <c r="M193" s="106"/>
      <c r="N193" s="93" t="n">
        <v>35.541</v>
      </c>
      <c r="O193" s="93" t="n">
        <v>43.065</v>
      </c>
      <c r="P193" s="93" t="n">
        <v>43.852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121</v>
      </c>
      <c r="G194" s="102" t="n">
        <v>41.6645</v>
      </c>
      <c r="H194" s="102" t="n">
        <v>42.4552</v>
      </c>
      <c r="I194" s="103"/>
      <c r="J194" s="103"/>
      <c r="K194" s="104"/>
      <c r="L194" s="67"/>
      <c r="M194" s="108"/>
      <c r="N194" s="93" t="n">
        <v>33.4131</v>
      </c>
      <c r="O194" s="102" t="n">
        <v>41.6646</v>
      </c>
      <c r="P194" s="102" t="n">
        <v>42.456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39.89</v>
      </c>
      <c r="G195" s="87" t="n">
        <v>46.8813</v>
      </c>
      <c r="H195" s="87" t="n">
        <v>47.6828</v>
      </c>
      <c r="I195" s="94"/>
      <c r="J195" s="94"/>
      <c r="K195" s="95"/>
      <c r="L195" s="67"/>
      <c r="M195" s="106"/>
      <c r="N195" s="87" t="n">
        <v>39.8895</v>
      </c>
      <c r="O195" s="87" t="n">
        <v>46.8811</v>
      </c>
      <c r="P195" s="87" t="n">
        <v>47.683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585</v>
      </c>
      <c r="G196" s="93" t="n">
        <v>44.9929</v>
      </c>
      <c r="H196" s="93" t="n">
        <v>45.7832</v>
      </c>
      <c r="I196" s="94"/>
      <c r="J196" s="94"/>
      <c r="K196" s="95"/>
      <c r="L196" s="67"/>
      <c r="M196" s="106"/>
      <c r="N196" s="93" t="n">
        <v>37.5834</v>
      </c>
      <c r="O196" s="93" t="n">
        <v>44.9918</v>
      </c>
      <c r="P196" s="93" t="n">
        <v>45.782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4687</v>
      </c>
      <c r="G197" s="93" t="n">
        <v>43.0548</v>
      </c>
      <c r="H197" s="93" t="n">
        <v>43.8309</v>
      </c>
      <c r="I197" s="94"/>
      <c r="J197" s="94"/>
      <c r="K197" s="95"/>
      <c r="L197" s="67"/>
      <c r="M197" s="106"/>
      <c r="N197" s="93" t="n">
        <v>35.4682</v>
      </c>
      <c r="O197" s="93" t="n">
        <v>43.055</v>
      </c>
      <c r="P197" s="93" t="n">
        <v>43.83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3509</v>
      </c>
      <c r="G198" s="102" t="n">
        <v>41.6504</v>
      </c>
      <c r="H198" s="102" t="n">
        <v>42.4207</v>
      </c>
      <c r="I198" s="103"/>
      <c r="J198" s="103"/>
      <c r="K198" s="104"/>
      <c r="L198" s="67"/>
      <c r="M198" s="108"/>
      <c r="N198" s="93" t="n">
        <v>33.3513</v>
      </c>
      <c r="O198" s="102" t="n">
        <v>41.6509</v>
      </c>
      <c r="P198" s="102" t="n">
        <v>42.421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7388</v>
      </c>
      <c r="G199" s="87" t="n">
        <v>46.2334</v>
      </c>
      <c r="H199" s="87" t="n">
        <v>46.8015</v>
      </c>
      <c r="I199" s="94"/>
      <c r="J199" s="94"/>
      <c r="K199" s="95"/>
      <c r="L199" s="67"/>
      <c r="M199" s="106"/>
      <c r="N199" s="87" t="n">
        <v>39.738</v>
      </c>
      <c r="O199" s="87" t="n">
        <v>46.2413</v>
      </c>
      <c r="P199" s="87" t="n">
        <v>46.800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4903</v>
      </c>
      <c r="G200" s="93" t="n">
        <v>44.5522</v>
      </c>
      <c r="H200" s="93" t="n">
        <v>45.1635</v>
      </c>
      <c r="I200" s="94"/>
      <c r="J200" s="94"/>
      <c r="K200" s="95"/>
      <c r="L200" s="67"/>
      <c r="M200" s="106"/>
      <c r="N200" s="93" t="n">
        <v>37.4893</v>
      </c>
      <c r="O200" s="93" t="n">
        <v>44.5474</v>
      </c>
      <c r="P200" s="93" t="n">
        <v>45.168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4102</v>
      </c>
      <c r="G201" s="93" t="n">
        <v>42.7429</v>
      </c>
      <c r="H201" s="93" t="n">
        <v>43.4018</v>
      </c>
      <c r="I201" s="94"/>
      <c r="J201" s="94"/>
      <c r="K201" s="95"/>
      <c r="L201" s="67"/>
      <c r="M201" s="106"/>
      <c r="N201" s="93" t="n">
        <v>35.4092</v>
      </c>
      <c r="O201" s="93" t="n">
        <v>42.7438</v>
      </c>
      <c r="P201" s="93" t="n">
        <v>43.394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2991</v>
      </c>
      <c r="G202" s="102" t="n">
        <v>41.4105</v>
      </c>
      <c r="H202" s="102" t="n">
        <v>42.074</v>
      </c>
      <c r="I202" s="103"/>
      <c r="J202" s="103"/>
      <c r="K202" s="104"/>
      <c r="L202" s="67"/>
      <c r="M202" s="108"/>
      <c r="N202" s="102" t="n">
        <v>33.2993</v>
      </c>
      <c r="O202" s="102" t="n">
        <v>41.41</v>
      </c>
      <c r="P202" s="102" t="n">
        <v>42.077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5831</v>
      </c>
      <c r="G203" s="87" t="n">
        <v>46.0734</v>
      </c>
      <c r="H203" s="87" t="n">
        <v>46.8389</v>
      </c>
      <c r="I203" s="94"/>
      <c r="J203" s="94"/>
      <c r="K203" s="95"/>
      <c r="L203" s="67"/>
      <c r="M203" s="106"/>
      <c r="N203" s="87" t="n">
        <v>39.584</v>
      </c>
      <c r="O203" s="87" t="n">
        <v>46.081</v>
      </c>
      <c r="P203" s="87" t="n">
        <v>46.829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3503</v>
      </c>
      <c r="G204" s="93" t="n">
        <v>44.2776</v>
      </c>
      <c r="H204" s="93" t="n">
        <v>45.1342</v>
      </c>
      <c r="I204" s="94"/>
      <c r="J204" s="94"/>
      <c r="K204" s="95"/>
      <c r="L204" s="67"/>
      <c r="M204" s="106"/>
      <c r="N204" s="93" t="n">
        <v>37.3481</v>
      </c>
      <c r="O204" s="93" t="n">
        <v>44.2752</v>
      </c>
      <c r="P204" s="93" t="n">
        <v>45.131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2905</v>
      </c>
      <c r="G205" s="93" t="n">
        <v>42.4617</v>
      </c>
      <c r="H205" s="93" t="n">
        <v>43.3466</v>
      </c>
      <c r="I205" s="94"/>
      <c r="J205" s="94"/>
      <c r="K205" s="95"/>
      <c r="L205" s="67"/>
      <c r="M205" s="106"/>
      <c r="N205" s="93" t="n">
        <v>35.2896</v>
      </c>
      <c r="O205" s="93" t="n">
        <v>42.4631</v>
      </c>
      <c r="P205" s="93" t="n">
        <v>43.343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2031</v>
      </c>
      <c r="G206" s="102" t="n">
        <v>41.1891</v>
      </c>
      <c r="H206" s="102" t="n">
        <v>42.0033</v>
      </c>
      <c r="I206" s="103"/>
      <c r="J206" s="103"/>
      <c r="K206" s="104"/>
      <c r="L206" s="67"/>
      <c r="M206" s="108"/>
      <c r="N206" s="102" t="n">
        <v>33.2031</v>
      </c>
      <c r="O206" s="102" t="n">
        <v>41.1867</v>
      </c>
      <c r="P206" s="102" t="n">
        <v>42.005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462.696</v>
      </c>
      <c r="F207" s="106"/>
      <c r="G207" s="106"/>
      <c r="H207" s="106"/>
      <c r="I207" s="87" t="n">
        <v>56146.96</v>
      </c>
      <c r="J207" s="87" t="n">
        <v>104.94</v>
      </c>
      <c r="K207" s="87" t="n">
        <v>793.77</v>
      </c>
      <c r="L207" s="67"/>
      <c r="M207" s="87" t="n">
        <v>5463.2888</v>
      </c>
      <c r="N207" s="106"/>
      <c r="O207" s="106"/>
      <c r="P207" s="106"/>
      <c r="Q207" s="87" t="n">
        <v>56040.29</v>
      </c>
      <c r="R207" s="87" t="n">
        <v>108.27</v>
      </c>
      <c r="S207" s="87" t="n">
        <v>797.13</v>
      </c>
      <c r="U207" s="47"/>
      <c r="V207" s="48"/>
      <c r="W207" s="49"/>
      <c r="X207" s="67"/>
      <c r="Y207" s="20" t="n">
        <f aca="false">GEOMEAN(Q207:Q210)/GEOMEAN(I207:I210)</f>
        <v>0.995569646206723</v>
      </c>
      <c r="Z207" s="20" t="n">
        <f aca="false">GEOMEAN(R207:R210)/GEOMEAN(J207:J210)</f>
        <v>1.03528404447808</v>
      </c>
      <c r="AA207" s="26" t="n">
        <f aca="false">GEOMEAN(S207:S210)/GEOMEAN(K207:K210)</f>
        <v>0.98779943473404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45.0456</v>
      </c>
      <c r="F208" s="106"/>
      <c r="G208" s="106"/>
      <c r="H208" s="106"/>
      <c r="I208" s="93" t="n">
        <v>40714.77</v>
      </c>
      <c r="J208" s="93" t="n">
        <v>103.05</v>
      </c>
      <c r="K208" s="93" t="n">
        <v>761.87</v>
      </c>
      <c r="L208" s="67"/>
      <c r="M208" s="93" t="n">
        <v>2245.0216</v>
      </c>
      <c r="N208" s="106"/>
      <c r="O208" s="106"/>
      <c r="P208" s="106"/>
      <c r="Q208" s="93" t="n">
        <v>40397.04</v>
      </c>
      <c r="R208" s="93" t="n">
        <v>112.68</v>
      </c>
      <c r="S208" s="93" t="n">
        <v>751.1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0.8072</v>
      </c>
      <c r="F209" s="106"/>
      <c r="G209" s="106"/>
      <c r="H209" s="106"/>
      <c r="I209" s="93" t="n">
        <v>32900.15</v>
      </c>
      <c r="J209" s="93" t="n">
        <v>91.37</v>
      </c>
      <c r="K209" s="93" t="n">
        <v>800.13</v>
      </c>
      <c r="L209" s="67"/>
      <c r="M209" s="93" t="n">
        <v>1021.012</v>
      </c>
      <c r="N209" s="106"/>
      <c r="O209" s="106"/>
      <c r="P209" s="106"/>
      <c r="Q209" s="93" t="n">
        <v>32760.23</v>
      </c>
      <c r="R209" s="93" t="n">
        <v>104.81</v>
      </c>
      <c r="S209" s="93" t="n">
        <v>756.7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87.752</v>
      </c>
      <c r="F210" s="108"/>
      <c r="G210" s="108"/>
      <c r="H210" s="108"/>
      <c r="I210" s="102" t="n">
        <v>27967.96</v>
      </c>
      <c r="J210" s="102" t="n">
        <v>99.3</v>
      </c>
      <c r="K210" s="102" t="n">
        <v>753.36</v>
      </c>
      <c r="L210" s="67"/>
      <c r="M210" s="102" t="n">
        <v>487.8688</v>
      </c>
      <c r="N210" s="108"/>
      <c r="O210" s="108"/>
      <c r="P210" s="108"/>
      <c r="Q210" s="102" t="n">
        <v>27862.92</v>
      </c>
      <c r="R210" s="102" t="n">
        <v>88.15</v>
      </c>
      <c r="S210" s="102" t="n">
        <v>766.0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765.346</v>
      </c>
      <c r="F211" s="87" t="n">
        <v>42.1845</v>
      </c>
      <c r="G211" s="87" t="n">
        <v>48.6396</v>
      </c>
      <c r="H211" s="87" t="n">
        <v>47.9457</v>
      </c>
      <c r="I211" s="88"/>
      <c r="J211" s="88"/>
      <c r="K211" s="89"/>
      <c r="L211" s="67"/>
      <c r="M211" s="87" t="n">
        <v>765.346</v>
      </c>
      <c r="N211" s="87" t="n">
        <v>42.1845</v>
      </c>
      <c r="O211" s="87" t="n">
        <v>48.6396</v>
      </c>
      <c r="P211" s="87" t="n">
        <v>47.945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29.476</v>
      </c>
      <c r="F212" s="93" t="n">
        <v>41.2473</v>
      </c>
      <c r="G212" s="93" t="n">
        <v>47.6556</v>
      </c>
      <c r="H212" s="93" t="n">
        <v>47.1424</v>
      </c>
      <c r="I212" s="94"/>
      <c r="J212" s="94"/>
      <c r="K212" s="95"/>
      <c r="L212" s="67"/>
      <c r="M212" s="93" t="n">
        <v>329.476</v>
      </c>
      <c r="N212" s="93" t="n">
        <v>41.2473</v>
      </c>
      <c r="O212" s="93" t="n">
        <v>47.6556</v>
      </c>
      <c r="P212" s="93" t="n">
        <v>47.1424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1.126</v>
      </c>
      <c r="F213" s="93" t="n">
        <v>39.8822</v>
      </c>
      <c r="G213" s="93" t="n">
        <v>46.2427</v>
      </c>
      <c r="H213" s="93" t="n">
        <v>45.8474</v>
      </c>
      <c r="I213" s="94"/>
      <c r="J213" s="94"/>
      <c r="K213" s="95"/>
      <c r="L213" s="67"/>
      <c r="M213" s="93" t="n">
        <v>171.126</v>
      </c>
      <c r="N213" s="93" t="n">
        <v>39.8822</v>
      </c>
      <c r="O213" s="93" t="n">
        <v>46.2427</v>
      </c>
      <c r="P213" s="93" t="n">
        <v>45.84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5.276</v>
      </c>
      <c r="F214" s="93" t="n">
        <v>38.1499</v>
      </c>
      <c r="G214" s="93" t="n">
        <v>45.0492</v>
      </c>
      <c r="H214" s="93" t="n">
        <v>44.8145</v>
      </c>
      <c r="I214" s="94"/>
      <c r="J214" s="94"/>
      <c r="K214" s="95"/>
      <c r="L214" s="67"/>
      <c r="M214" s="93" t="n">
        <v>95.276</v>
      </c>
      <c r="N214" s="93" t="n">
        <v>38.1499</v>
      </c>
      <c r="O214" s="93" t="n">
        <v>45.0492</v>
      </c>
      <c r="P214" s="93" t="n">
        <v>44.814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95.903</v>
      </c>
      <c r="F215" s="87" t="n">
        <v>41.6245</v>
      </c>
      <c r="G215" s="87" t="n">
        <v>47.2019</v>
      </c>
      <c r="H215" s="87" t="n">
        <v>46.6684</v>
      </c>
      <c r="I215" s="88"/>
      <c r="J215" s="88"/>
      <c r="K215" s="89"/>
      <c r="L215" s="67"/>
      <c r="M215" s="87" t="n">
        <v>297.055</v>
      </c>
      <c r="N215" s="87" t="n">
        <v>41.623</v>
      </c>
      <c r="O215" s="87" t="n">
        <v>47.2082</v>
      </c>
      <c r="P215" s="87" t="n">
        <v>46.669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19.223</v>
      </c>
      <c r="F216" s="93" t="n">
        <v>40.6156</v>
      </c>
      <c r="G216" s="93" t="n">
        <v>46.2013</v>
      </c>
      <c r="H216" s="93" t="n">
        <v>45.5306</v>
      </c>
      <c r="I216" s="94"/>
      <c r="J216" s="94"/>
      <c r="K216" s="95"/>
      <c r="L216" s="67"/>
      <c r="M216" s="93" t="n">
        <v>119.606</v>
      </c>
      <c r="N216" s="93" t="n">
        <v>40.616</v>
      </c>
      <c r="O216" s="93" t="n">
        <v>46.2017</v>
      </c>
      <c r="P216" s="93" t="n">
        <v>45.536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61.031</v>
      </c>
      <c r="F217" s="93" t="n">
        <v>39.1865</v>
      </c>
      <c r="G217" s="93" t="n">
        <v>45.3037</v>
      </c>
      <c r="H217" s="93" t="n">
        <v>44.5578</v>
      </c>
      <c r="I217" s="94"/>
      <c r="J217" s="94"/>
      <c r="K217" s="95"/>
      <c r="L217" s="67"/>
      <c r="M217" s="93" t="n">
        <v>61.412</v>
      </c>
      <c r="N217" s="93" t="n">
        <v>39.1919</v>
      </c>
      <c r="O217" s="93" t="n">
        <v>45.307</v>
      </c>
      <c r="P217" s="93" t="n">
        <v>44.557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778</v>
      </c>
      <c r="F218" s="93" t="n">
        <v>37.3876</v>
      </c>
      <c r="G218" s="93" t="n">
        <v>44.3926</v>
      </c>
      <c r="H218" s="93" t="n">
        <v>43.582</v>
      </c>
      <c r="I218" s="94"/>
      <c r="J218" s="94"/>
      <c r="K218" s="95"/>
      <c r="L218" s="67"/>
      <c r="M218" s="93" t="n">
        <v>32.812</v>
      </c>
      <c r="N218" s="93" t="n">
        <v>37.3918</v>
      </c>
      <c r="O218" s="93" t="n">
        <v>44.395</v>
      </c>
      <c r="P218" s="93" t="n">
        <v>43.578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2.802</v>
      </c>
      <c r="F219" s="87" t="n">
        <v>41.7008</v>
      </c>
      <c r="G219" s="87" t="n">
        <v>47.9725</v>
      </c>
      <c r="H219" s="87" t="n">
        <v>47.6712</v>
      </c>
      <c r="I219" s="88"/>
      <c r="J219" s="88"/>
      <c r="K219" s="89"/>
      <c r="L219" s="67"/>
      <c r="M219" s="87" t="n">
        <v>253.301</v>
      </c>
      <c r="N219" s="87" t="n">
        <v>41.7012</v>
      </c>
      <c r="O219" s="87" t="n">
        <v>47.9716</v>
      </c>
      <c r="P219" s="87" t="n">
        <v>47.670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5.633</v>
      </c>
      <c r="F220" s="93" t="n">
        <v>40.6251</v>
      </c>
      <c r="G220" s="93" t="n">
        <v>46.8706</v>
      </c>
      <c r="H220" s="93" t="n">
        <v>46.7159</v>
      </c>
      <c r="I220" s="94"/>
      <c r="J220" s="94"/>
      <c r="K220" s="95"/>
      <c r="L220" s="67"/>
      <c r="M220" s="93" t="n">
        <v>95.76</v>
      </c>
      <c r="N220" s="93" t="n">
        <v>40.6265</v>
      </c>
      <c r="O220" s="93" t="n">
        <v>46.8855</v>
      </c>
      <c r="P220" s="93" t="n">
        <v>46.713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6.662</v>
      </c>
      <c r="F221" s="93" t="n">
        <v>39.163</v>
      </c>
      <c r="G221" s="93" t="n">
        <v>45.726</v>
      </c>
      <c r="H221" s="93" t="n">
        <v>45.6303</v>
      </c>
      <c r="I221" s="94"/>
      <c r="J221" s="94"/>
      <c r="K221" s="95"/>
      <c r="L221" s="67"/>
      <c r="M221" s="93" t="n">
        <v>46.89</v>
      </c>
      <c r="N221" s="93" t="n">
        <v>39.1681</v>
      </c>
      <c r="O221" s="93" t="n">
        <v>45.73</v>
      </c>
      <c r="P221" s="93" t="n">
        <v>45.6247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4.586</v>
      </c>
      <c r="F222" s="102" t="n">
        <v>37.3877</v>
      </c>
      <c r="G222" s="102" t="n">
        <v>44.6193</v>
      </c>
      <c r="H222" s="102" t="n">
        <v>44.6247</v>
      </c>
      <c r="I222" s="103"/>
      <c r="J222" s="103"/>
      <c r="K222" s="104"/>
      <c r="L222" s="67"/>
      <c r="M222" s="102" t="n">
        <v>24.707</v>
      </c>
      <c r="N222" s="102" t="n">
        <v>37.3935</v>
      </c>
      <c r="O222" s="102" t="n">
        <v>44.6453</v>
      </c>
      <c r="P222" s="102" t="n">
        <v>44.629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878</v>
      </c>
      <c r="F223" s="87" t="n">
        <v>46.1277</v>
      </c>
      <c r="G223" s="105"/>
      <c r="H223" s="105"/>
      <c r="I223" s="88"/>
      <c r="J223" s="88"/>
      <c r="K223" s="89"/>
      <c r="L223" s="67"/>
      <c r="M223" s="87" t="n">
        <v>69.878</v>
      </c>
      <c r="N223" s="87" t="n">
        <v>46.127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8.312</v>
      </c>
      <c r="F224" s="93" t="n">
        <v>42.7344</v>
      </c>
      <c r="G224" s="106"/>
      <c r="H224" s="106"/>
      <c r="I224" s="94"/>
      <c r="J224" s="94"/>
      <c r="K224" s="95"/>
      <c r="L224" s="67"/>
      <c r="M224" s="93" t="n">
        <v>28.312</v>
      </c>
      <c r="N224" s="93" t="n">
        <v>42.73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321</v>
      </c>
      <c r="F225" s="93" t="n">
        <v>40.1857</v>
      </c>
      <c r="G225" s="106"/>
      <c r="H225" s="106"/>
      <c r="I225" s="94"/>
      <c r="J225" s="94"/>
      <c r="K225" s="95"/>
      <c r="L225" s="67"/>
      <c r="M225" s="93" t="n">
        <v>14.321</v>
      </c>
      <c r="N225" s="93" t="n">
        <v>40.1857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7.856</v>
      </c>
      <c r="F226" s="93" t="n">
        <v>36.6485</v>
      </c>
      <c r="G226" s="106"/>
      <c r="H226" s="106"/>
      <c r="I226" s="94"/>
      <c r="J226" s="94"/>
      <c r="K226" s="95"/>
      <c r="L226" s="67"/>
      <c r="M226" s="93" t="n">
        <v>7.856</v>
      </c>
      <c r="N226" s="93" t="n">
        <v>36.648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8.536</v>
      </c>
      <c r="F227" s="87" t="n">
        <v>44.5379</v>
      </c>
      <c r="G227" s="105"/>
      <c r="H227" s="105"/>
      <c r="I227" s="88"/>
      <c r="J227" s="88"/>
      <c r="K227" s="89"/>
      <c r="L227" s="67"/>
      <c r="M227" s="87" t="n">
        <v>48.475</v>
      </c>
      <c r="N227" s="87" t="n">
        <v>44.520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81</v>
      </c>
      <c r="F228" s="93" t="n">
        <v>41.3886</v>
      </c>
      <c r="G228" s="106"/>
      <c r="H228" s="106"/>
      <c r="I228" s="94"/>
      <c r="J228" s="94"/>
      <c r="K228" s="95"/>
      <c r="L228" s="67"/>
      <c r="M228" s="93" t="n">
        <v>19.136</v>
      </c>
      <c r="N228" s="93" t="n">
        <v>41.351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75</v>
      </c>
      <c r="F229" s="93" t="n">
        <v>38.4013</v>
      </c>
      <c r="G229" s="106"/>
      <c r="H229" s="106"/>
      <c r="I229" s="94"/>
      <c r="J229" s="94"/>
      <c r="K229" s="95"/>
      <c r="L229" s="67"/>
      <c r="M229" s="93" t="n">
        <v>9.576</v>
      </c>
      <c r="N229" s="93" t="n">
        <v>38.410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447</v>
      </c>
      <c r="F230" s="93" t="n">
        <v>35.1689</v>
      </c>
      <c r="G230" s="106"/>
      <c r="H230" s="106"/>
      <c r="I230" s="94"/>
      <c r="J230" s="94"/>
      <c r="K230" s="95"/>
      <c r="L230" s="67"/>
      <c r="M230" s="93" t="n">
        <v>5.469</v>
      </c>
      <c r="N230" s="93" t="n">
        <v>35.175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99</v>
      </c>
      <c r="F231" s="87" t="n">
        <v>44.7325</v>
      </c>
      <c r="G231" s="105"/>
      <c r="H231" s="105"/>
      <c r="I231" s="88"/>
      <c r="J231" s="88"/>
      <c r="K231" s="89"/>
      <c r="L231" s="67"/>
      <c r="M231" s="87" t="n">
        <v>49.219</v>
      </c>
      <c r="N231" s="87" t="n">
        <v>44.769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725</v>
      </c>
      <c r="F232" s="93" t="n">
        <v>41.5683</v>
      </c>
      <c r="G232" s="106"/>
      <c r="H232" s="106"/>
      <c r="I232" s="94"/>
      <c r="J232" s="94"/>
      <c r="K232" s="95"/>
      <c r="L232" s="67"/>
      <c r="M232" s="93" t="n">
        <v>19.809</v>
      </c>
      <c r="N232" s="93" t="n">
        <v>41.604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734</v>
      </c>
      <c r="F233" s="93" t="n">
        <v>38.9179</v>
      </c>
      <c r="G233" s="106"/>
      <c r="H233" s="106"/>
      <c r="I233" s="94"/>
      <c r="J233" s="94"/>
      <c r="K233" s="95"/>
      <c r="L233" s="67"/>
      <c r="M233" s="93" t="n">
        <v>9.744</v>
      </c>
      <c r="N233" s="93" t="n">
        <v>38.829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417</v>
      </c>
      <c r="F234" s="93" t="n">
        <v>35.7363</v>
      </c>
      <c r="G234" s="106"/>
      <c r="H234" s="106"/>
      <c r="I234" s="94"/>
      <c r="J234" s="94"/>
      <c r="K234" s="95"/>
      <c r="L234" s="67"/>
      <c r="M234" s="93" t="n">
        <v>5.425</v>
      </c>
      <c r="N234" s="93" t="n">
        <v>35.701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3.0844</v>
      </c>
      <c r="G235" s="87" t="n">
        <v>48.6045</v>
      </c>
      <c r="H235" s="87" t="n">
        <v>47.6617</v>
      </c>
      <c r="I235" s="88"/>
      <c r="J235" s="88"/>
      <c r="K235" s="89"/>
      <c r="L235" s="67"/>
      <c r="M235" s="105"/>
      <c r="N235" s="87" t="n">
        <v>43.0901</v>
      </c>
      <c r="O235" s="87" t="n">
        <v>48.5867</v>
      </c>
      <c r="P235" s="87" t="n">
        <v>47.695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9258</v>
      </c>
      <c r="G236" s="93" t="n">
        <v>47.3352</v>
      </c>
      <c r="H236" s="93" t="n">
        <v>46.8074</v>
      </c>
      <c r="I236" s="94"/>
      <c r="J236" s="94"/>
      <c r="K236" s="95"/>
      <c r="L236" s="67"/>
      <c r="M236" s="106"/>
      <c r="N236" s="93" t="n">
        <v>41.9256</v>
      </c>
      <c r="O236" s="93" t="n">
        <v>47.3128</v>
      </c>
      <c r="P236" s="93" t="n">
        <v>46.749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3532</v>
      </c>
      <c r="G237" s="93" t="n">
        <v>46.1008</v>
      </c>
      <c r="H237" s="93" t="n">
        <v>45.5606</v>
      </c>
      <c r="I237" s="94"/>
      <c r="J237" s="94"/>
      <c r="K237" s="95"/>
      <c r="L237" s="67"/>
      <c r="M237" s="106"/>
      <c r="N237" s="93" t="n">
        <v>40.3605</v>
      </c>
      <c r="O237" s="93" t="n">
        <v>46.0403</v>
      </c>
      <c r="P237" s="93" t="n">
        <v>45.542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4113</v>
      </c>
      <c r="G238" s="102" t="n">
        <v>44.8904</v>
      </c>
      <c r="H238" s="102" t="n">
        <v>44.5624</v>
      </c>
      <c r="I238" s="103"/>
      <c r="J238" s="103"/>
      <c r="K238" s="104"/>
      <c r="L238" s="67"/>
      <c r="M238" s="108"/>
      <c r="N238" s="102" t="n">
        <v>38.4142</v>
      </c>
      <c r="O238" s="102" t="n">
        <v>44.9281</v>
      </c>
      <c r="P238" s="102" t="n">
        <v>44.618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522</v>
      </c>
      <c r="G239" s="87" t="n">
        <v>49.2408</v>
      </c>
      <c r="H239" s="87" t="n">
        <v>48.5598</v>
      </c>
      <c r="I239" s="94"/>
      <c r="J239" s="94"/>
      <c r="K239" s="95"/>
      <c r="L239" s="67"/>
      <c r="M239" s="106"/>
      <c r="N239" s="87" t="n">
        <v>43.5545</v>
      </c>
      <c r="O239" s="87" t="n">
        <v>49.2312</v>
      </c>
      <c r="P239" s="87" t="n">
        <v>48.592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034</v>
      </c>
      <c r="G240" s="93" t="n">
        <v>47.8604</v>
      </c>
      <c r="H240" s="93" t="n">
        <v>47.4669</v>
      </c>
      <c r="I240" s="94"/>
      <c r="J240" s="94"/>
      <c r="K240" s="95"/>
      <c r="L240" s="67"/>
      <c r="M240" s="106"/>
      <c r="N240" s="93" t="n">
        <v>42.2049</v>
      </c>
      <c r="O240" s="93" t="n">
        <v>47.8553</v>
      </c>
      <c r="P240" s="93" t="n">
        <v>47.408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4855</v>
      </c>
      <c r="G241" s="93" t="n">
        <v>46.5508</v>
      </c>
      <c r="H241" s="93" t="n">
        <v>46.1015</v>
      </c>
      <c r="I241" s="94"/>
      <c r="J241" s="94"/>
      <c r="K241" s="95"/>
      <c r="L241" s="67"/>
      <c r="M241" s="106"/>
      <c r="N241" s="93" t="n">
        <v>40.4915</v>
      </c>
      <c r="O241" s="93" t="n">
        <v>46.5092</v>
      </c>
      <c r="P241" s="93" t="n">
        <v>46.1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4328</v>
      </c>
      <c r="G242" s="102" t="n">
        <v>45.2666</v>
      </c>
      <c r="H242" s="102" t="n">
        <v>45.0064</v>
      </c>
      <c r="I242" s="103"/>
      <c r="J242" s="103"/>
      <c r="K242" s="104"/>
      <c r="L242" s="67"/>
      <c r="M242" s="108"/>
      <c r="N242" s="93" t="n">
        <v>38.4352</v>
      </c>
      <c r="O242" s="102" t="n">
        <v>45.3037</v>
      </c>
      <c r="P242" s="102" t="n">
        <v>45.068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2.8515</v>
      </c>
      <c r="G243" s="87" t="n">
        <v>48.9563</v>
      </c>
      <c r="H243" s="87" t="n">
        <v>48.5975</v>
      </c>
      <c r="I243" s="94"/>
      <c r="J243" s="94"/>
      <c r="K243" s="95"/>
      <c r="L243" s="67"/>
      <c r="M243" s="106"/>
      <c r="N243" s="87" t="n">
        <v>42.8511</v>
      </c>
      <c r="O243" s="87" t="n">
        <v>48.9504</v>
      </c>
      <c r="P243" s="87" t="n">
        <v>48.592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61</v>
      </c>
      <c r="G244" s="93" t="n">
        <v>47.7712</v>
      </c>
      <c r="H244" s="93" t="n">
        <v>47.6077</v>
      </c>
      <c r="I244" s="94"/>
      <c r="J244" s="94"/>
      <c r="K244" s="95"/>
      <c r="L244" s="67"/>
      <c r="M244" s="106"/>
      <c r="N244" s="93" t="n">
        <v>41.6132</v>
      </c>
      <c r="O244" s="93" t="n">
        <v>47.7766</v>
      </c>
      <c r="P244" s="93" t="n">
        <v>47.602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0066</v>
      </c>
      <c r="G245" s="93" t="n">
        <v>46.5127</v>
      </c>
      <c r="H245" s="93" t="n">
        <v>46.4253</v>
      </c>
      <c r="I245" s="94"/>
      <c r="J245" s="94"/>
      <c r="K245" s="95"/>
      <c r="L245" s="67"/>
      <c r="M245" s="106"/>
      <c r="N245" s="93" t="n">
        <v>40.0077</v>
      </c>
      <c r="O245" s="93" t="n">
        <v>46.4944</v>
      </c>
      <c r="P245" s="93" t="n">
        <v>46.403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059</v>
      </c>
      <c r="G246" s="102" t="n">
        <v>45.328</v>
      </c>
      <c r="H246" s="102" t="n">
        <v>45.394</v>
      </c>
      <c r="I246" s="103"/>
      <c r="J246" s="103"/>
      <c r="K246" s="104"/>
      <c r="L246" s="67"/>
      <c r="M246" s="108"/>
      <c r="N246" s="93" t="n">
        <v>38.0629</v>
      </c>
      <c r="O246" s="102" t="n">
        <v>45.3451</v>
      </c>
      <c r="P246" s="102" t="n">
        <v>45.38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2.8815</v>
      </c>
      <c r="G247" s="87" t="n">
        <v>48.8731</v>
      </c>
      <c r="H247" s="87" t="n">
        <v>48.7881</v>
      </c>
      <c r="I247" s="94"/>
      <c r="J247" s="94"/>
      <c r="K247" s="95"/>
      <c r="L247" s="67"/>
      <c r="M247" s="106"/>
      <c r="N247" s="87" t="n">
        <v>42.8785</v>
      </c>
      <c r="O247" s="87" t="n">
        <v>48.8635</v>
      </c>
      <c r="P247" s="87" t="n">
        <v>48.781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1.6301</v>
      </c>
      <c r="G248" s="93" t="n">
        <v>47.6478</v>
      </c>
      <c r="H248" s="93" t="n">
        <v>47.7782</v>
      </c>
      <c r="I248" s="94"/>
      <c r="J248" s="94"/>
      <c r="K248" s="95"/>
      <c r="L248" s="67"/>
      <c r="M248" s="106"/>
      <c r="N248" s="93" t="n">
        <v>41.6252</v>
      </c>
      <c r="O248" s="93" t="n">
        <v>47.6446</v>
      </c>
      <c r="P248" s="93" t="n">
        <v>47.775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39.9893</v>
      </c>
      <c r="G249" s="93" t="n">
        <v>46.4933</v>
      </c>
      <c r="H249" s="93" t="n">
        <v>46.6113</v>
      </c>
      <c r="I249" s="94"/>
      <c r="J249" s="94"/>
      <c r="K249" s="95"/>
      <c r="L249" s="67"/>
      <c r="M249" s="106"/>
      <c r="N249" s="93" t="n">
        <v>39.9923</v>
      </c>
      <c r="O249" s="93" t="n">
        <v>46.4754</v>
      </c>
      <c r="P249" s="93" t="n">
        <v>46.58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003</v>
      </c>
      <c r="G250" s="102" t="n">
        <v>45.3576</v>
      </c>
      <c r="H250" s="102" t="n">
        <v>45.5406</v>
      </c>
      <c r="I250" s="103"/>
      <c r="J250" s="103"/>
      <c r="K250" s="104"/>
      <c r="L250" s="67"/>
      <c r="M250" s="108"/>
      <c r="N250" s="93" t="n">
        <v>38.0099</v>
      </c>
      <c r="O250" s="102" t="n">
        <v>45.3801</v>
      </c>
      <c r="P250" s="102" t="n">
        <v>45.528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4693</v>
      </c>
      <c r="G251" s="87" t="n">
        <v>48.7741</v>
      </c>
      <c r="H251" s="87" t="n">
        <v>49.1165</v>
      </c>
      <c r="I251" s="94"/>
      <c r="J251" s="94"/>
      <c r="K251" s="95"/>
      <c r="L251" s="67"/>
      <c r="M251" s="106"/>
      <c r="N251" s="87" t="n">
        <v>43.4746</v>
      </c>
      <c r="O251" s="87" t="n">
        <v>48.7704</v>
      </c>
      <c r="P251" s="87" t="n">
        <v>49.12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1074</v>
      </c>
      <c r="G252" s="93" t="n">
        <v>47.3877</v>
      </c>
      <c r="H252" s="93" t="n">
        <v>47.8129</v>
      </c>
      <c r="I252" s="94"/>
      <c r="J252" s="94"/>
      <c r="K252" s="95"/>
      <c r="L252" s="67"/>
      <c r="M252" s="106"/>
      <c r="N252" s="93" t="n">
        <v>42.1071</v>
      </c>
      <c r="O252" s="93" t="n">
        <v>47.3829</v>
      </c>
      <c r="P252" s="93" t="n">
        <v>47.806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3776</v>
      </c>
      <c r="G253" s="93" t="n">
        <v>46.311</v>
      </c>
      <c r="H253" s="93" t="n">
        <v>46.645</v>
      </c>
      <c r="I253" s="94"/>
      <c r="J253" s="94"/>
      <c r="K253" s="95"/>
      <c r="L253" s="67"/>
      <c r="M253" s="106"/>
      <c r="N253" s="93" t="n">
        <v>40.3815</v>
      </c>
      <c r="O253" s="93" t="n">
        <v>46.3166</v>
      </c>
      <c r="P253" s="93" t="n">
        <v>46.643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3016</v>
      </c>
      <c r="G254" s="102" t="n">
        <v>45.2364</v>
      </c>
      <c r="H254" s="102" t="n">
        <v>45.4832</v>
      </c>
      <c r="I254" s="103"/>
      <c r="J254" s="103"/>
      <c r="K254" s="104"/>
      <c r="L254" s="67"/>
      <c r="M254" s="108"/>
      <c r="N254" s="102" t="n">
        <v>38.3063</v>
      </c>
      <c r="O254" s="102" t="n">
        <v>45.2513</v>
      </c>
      <c r="P254" s="102" t="n">
        <v>45.483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7919</v>
      </c>
      <c r="G255" s="87" t="n">
        <v>47.5829</v>
      </c>
      <c r="H255" s="87" t="n">
        <v>48.1402</v>
      </c>
      <c r="I255" s="94"/>
      <c r="J255" s="94"/>
      <c r="K255" s="95"/>
      <c r="L255" s="67"/>
      <c r="M255" s="106"/>
      <c r="N255" s="87" t="n">
        <v>42.7939</v>
      </c>
      <c r="O255" s="87" t="n">
        <v>47.5758</v>
      </c>
      <c r="P255" s="87" t="n">
        <v>48.143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598</v>
      </c>
      <c r="G256" s="93" t="n">
        <v>46.3402</v>
      </c>
      <c r="H256" s="93" t="n">
        <v>46.9353</v>
      </c>
      <c r="I256" s="94"/>
      <c r="J256" s="94"/>
      <c r="K256" s="95"/>
      <c r="L256" s="67"/>
      <c r="M256" s="106"/>
      <c r="N256" s="93" t="n">
        <v>41.6044</v>
      </c>
      <c r="O256" s="93" t="n">
        <v>46.3187</v>
      </c>
      <c r="P256" s="93" t="n">
        <v>46.934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0074</v>
      </c>
      <c r="G257" s="93" t="n">
        <v>45.5126</v>
      </c>
      <c r="H257" s="93" t="n">
        <v>45.9621</v>
      </c>
      <c r="I257" s="94"/>
      <c r="J257" s="94"/>
      <c r="K257" s="95"/>
      <c r="L257" s="67"/>
      <c r="M257" s="106"/>
      <c r="N257" s="93" t="n">
        <v>40.0058</v>
      </c>
      <c r="O257" s="93" t="n">
        <v>45.4844</v>
      </c>
      <c r="P257" s="93" t="n">
        <v>45.968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0691</v>
      </c>
      <c r="G258" s="102" t="n">
        <v>44.6176</v>
      </c>
      <c r="H258" s="102" t="n">
        <v>44.942</v>
      </c>
      <c r="I258" s="103"/>
      <c r="J258" s="103"/>
      <c r="K258" s="104"/>
      <c r="L258" s="67"/>
      <c r="M258" s="108"/>
      <c r="N258" s="102" t="n">
        <v>38.0787</v>
      </c>
      <c r="O258" s="102" t="n">
        <v>44.6286</v>
      </c>
      <c r="P258" s="102" t="n">
        <v>44.944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6.502</v>
      </c>
      <c r="F259" s="106"/>
      <c r="G259" s="106"/>
      <c r="H259" s="106"/>
      <c r="I259" s="87" t="n">
        <v>26687.67</v>
      </c>
      <c r="J259" s="87" t="n">
        <v>75.05</v>
      </c>
      <c r="K259" s="87" t="n">
        <v>605.08</v>
      </c>
      <c r="L259" s="67"/>
      <c r="M259" s="87" t="n">
        <v>1488.112</v>
      </c>
      <c r="N259" s="106"/>
      <c r="O259" s="106"/>
      <c r="P259" s="106"/>
      <c r="Q259" s="87" t="n">
        <v>26499.3</v>
      </c>
      <c r="R259" s="87" t="n">
        <v>75.34</v>
      </c>
      <c r="S259" s="87" t="n">
        <v>633.68</v>
      </c>
      <c r="U259" s="47"/>
      <c r="V259" s="48"/>
      <c r="W259" s="49"/>
      <c r="X259" s="67"/>
      <c r="Y259" s="20" t="n">
        <f aca="false">GEOMEAN(Q259:Q262)/GEOMEAN(I259:I262)</f>
        <v>0.996122886585723</v>
      </c>
      <c r="Z259" s="20" t="n">
        <f aca="false">GEOMEAN(R259:R262)/GEOMEAN(J259:J262)</f>
        <v>1.09663842991328</v>
      </c>
      <c r="AA259" s="26" t="n">
        <f aca="false">GEOMEAN(S259:S262)/GEOMEAN(K259:K262)</f>
        <v>1.0206829851515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6.488</v>
      </c>
      <c r="F260" s="106"/>
      <c r="G260" s="106"/>
      <c r="H260" s="106"/>
      <c r="I260" s="93" t="n">
        <v>21207.9</v>
      </c>
      <c r="J260" s="93" t="n">
        <v>71.66</v>
      </c>
      <c r="K260" s="93" t="n">
        <v>599.01</v>
      </c>
      <c r="L260" s="67"/>
      <c r="M260" s="93" t="n">
        <v>616.937</v>
      </c>
      <c r="N260" s="106"/>
      <c r="O260" s="106"/>
      <c r="P260" s="106"/>
      <c r="Q260" s="93" t="n">
        <v>21065.99</v>
      </c>
      <c r="R260" s="93" t="n">
        <v>86.22</v>
      </c>
      <c r="S260" s="93" t="n">
        <v>640.0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7.187</v>
      </c>
      <c r="F261" s="106"/>
      <c r="G261" s="106"/>
      <c r="H261" s="106"/>
      <c r="I261" s="93" t="n">
        <v>18772.83</v>
      </c>
      <c r="J261" s="93" t="n">
        <v>70.09</v>
      </c>
      <c r="K261" s="93" t="n">
        <v>611.7</v>
      </c>
      <c r="L261" s="67"/>
      <c r="M261" s="93" t="n">
        <v>317.907</v>
      </c>
      <c r="N261" s="106"/>
      <c r="O261" s="106"/>
      <c r="P261" s="106"/>
      <c r="Q261" s="93" t="n">
        <v>18814.27</v>
      </c>
      <c r="R261" s="93" t="n">
        <v>84.22</v>
      </c>
      <c r="S261" s="93" t="n">
        <v>606.2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6.198</v>
      </c>
      <c r="F262" s="108"/>
      <c r="G262" s="108"/>
      <c r="H262" s="108"/>
      <c r="I262" s="102" t="n">
        <v>17323.3</v>
      </c>
      <c r="J262" s="102" t="n">
        <v>69.08</v>
      </c>
      <c r="K262" s="102" t="n">
        <v>625.83</v>
      </c>
      <c r="L262" s="67"/>
      <c r="M262" s="102" t="n">
        <v>176.383</v>
      </c>
      <c r="N262" s="108"/>
      <c r="O262" s="108"/>
      <c r="P262" s="108"/>
      <c r="Q262" s="102" t="n">
        <v>17255.07</v>
      </c>
      <c r="R262" s="102" t="n">
        <v>68.84</v>
      </c>
      <c r="S262" s="102" t="n">
        <v>612.4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85.392</v>
      </c>
      <c r="F263" s="87" t="n">
        <v>39.8</v>
      </c>
      <c r="G263" s="87" t="n">
        <v>47.0742</v>
      </c>
      <c r="H263" s="87" t="n">
        <v>45.9116</v>
      </c>
      <c r="I263" s="88"/>
      <c r="J263" s="88"/>
      <c r="K263" s="89"/>
      <c r="L263" s="67"/>
      <c r="M263" s="87" t="n">
        <v>2485.392</v>
      </c>
      <c r="N263" s="87" t="n">
        <v>39.8</v>
      </c>
      <c r="O263" s="87" t="n">
        <v>47.0742</v>
      </c>
      <c r="P263" s="87" t="n">
        <v>45.9116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72.996</v>
      </c>
      <c r="F264" s="93" t="n">
        <v>37.8534</v>
      </c>
      <c r="G264" s="93" t="n">
        <v>45.6014</v>
      </c>
      <c r="H264" s="93" t="n">
        <v>44.4248</v>
      </c>
      <c r="I264" s="94"/>
      <c r="J264" s="94"/>
      <c r="K264" s="95"/>
      <c r="L264" s="67"/>
      <c r="M264" s="93" t="n">
        <v>972.996</v>
      </c>
      <c r="N264" s="93" t="n">
        <v>37.8534</v>
      </c>
      <c r="O264" s="93" t="n">
        <v>45.6014</v>
      </c>
      <c r="P264" s="93" t="n">
        <v>44.4248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7.7288</v>
      </c>
      <c r="F265" s="93" t="n">
        <v>35.8449</v>
      </c>
      <c r="G265" s="93" t="n">
        <v>43.7812</v>
      </c>
      <c r="H265" s="93" t="n">
        <v>42.7028</v>
      </c>
      <c r="I265" s="94"/>
      <c r="J265" s="94"/>
      <c r="K265" s="95"/>
      <c r="L265" s="67"/>
      <c r="M265" s="93" t="n">
        <v>467.7288</v>
      </c>
      <c r="N265" s="93" t="n">
        <v>35.8449</v>
      </c>
      <c r="O265" s="93" t="n">
        <v>43.7812</v>
      </c>
      <c r="P265" s="93" t="n">
        <v>42.7028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3.596</v>
      </c>
      <c r="F266" s="93" t="n">
        <v>33.7417</v>
      </c>
      <c r="G266" s="93" t="n">
        <v>42.477</v>
      </c>
      <c r="H266" s="93" t="n">
        <v>41.4022</v>
      </c>
      <c r="I266" s="94"/>
      <c r="J266" s="94"/>
      <c r="K266" s="95"/>
      <c r="L266" s="67"/>
      <c r="M266" s="93" t="n">
        <v>243.596</v>
      </c>
      <c r="N266" s="93" t="n">
        <v>33.7417</v>
      </c>
      <c r="O266" s="93" t="n">
        <v>42.477</v>
      </c>
      <c r="P266" s="93" t="n">
        <v>41.402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872.9992</v>
      </c>
      <c r="F267" s="87" t="n">
        <v>38.799</v>
      </c>
      <c r="G267" s="87" t="n">
        <v>46.3136</v>
      </c>
      <c r="H267" s="87" t="n">
        <v>45.422</v>
      </c>
      <c r="I267" s="88"/>
      <c r="J267" s="88"/>
      <c r="K267" s="89"/>
      <c r="L267" s="67"/>
      <c r="M267" s="87" t="n">
        <v>872.7336</v>
      </c>
      <c r="N267" s="87" t="n">
        <v>38.7966</v>
      </c>
      <c r="O267" s="87" t="n">
        <v>46.3126</v>
      </c>
      <c r="P267" s="87" t="n">
        <v>45.416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78.0272</v>
      </c>
      <c r="F268" s="93" t="n">
        <v>36.811</v>
      </c>
      <c r="G268" s="93" t="n">
        <v>44.8133</v>
      </c>
      <c r="H268" s="93" t="n">
        <v>43.9202</v>
      </c>
      <c r="I268" s="94"/>
      <c r="J268" s="94"/>
      <c r="K268" s="95"/>
      <c r="L268" s="67"/>
      <c r="M268" s="93" t="n">
        <v>278.4016</v>
      </c>
      <c r="N268" s="93" t="n">
        <v>36.8125</v>
      </c>
      <c r="O268" s="93" t="n">
        <v>44.8127</v>
      </c>
      <c r="P268" s="93" t="n">
        <v>43.923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113.964</v>
      </c>
      <c r="F269" s="93" t="n">
        <v>34.8152</v>
      </c>
      <c r="G269" s="93" t="n">
        <v>43.3411</v>
      </c>
      <c r="H269" s="93" t="n">
        <v>42.6051</v>
      </c>
      <c r="I269" s="94"/>
      <c r="J269" s="94"/>
      <c r="K269" s="95"/>
      <c r="L269" s="67"/>
      <c r="M269" s="93" t="n">
        <v>114.1104</v>
      </c>
      <c r="N269" s="93" t="n">
        <v>34.8169</v>
      </c>
      <c r="O269" s="93" t="n">
        <v>43.3377</v>
      </c>
      <c r="P269" s="93" t="n">
        <v>42.606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50.2928</v>
      </c>
      <c r="F270" s="93" t="n">
        <v>32.785</v>
      </c>
      <c r="G270" s="93" t="n">
        <v>42.2012</v>
      </c>
      <c r="H270" s="93" t="n">
        <v>41.6148</v>
      </c>
      <c r="I270" s="94"/>
      <c r="J270" s="94"/>
      <c r="K270" s="95"/>
      <c r="L270" s="67"/>
      <c r="M270" s="93" t="n">
        <v>50.2376</v>
      </c>
      <c r="N270" s="93" t="n">
        <v>32.7846</v>
      </c>
      <c r="O270" s="93" t="n">
        <v>42.2001</v>
      </c>
      <c r="P270" s="93" t="n">
        <v>41.612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51.3768</v>
      </c>
      <c r="F271" s="87" t="n">
        <v>39.0748</v>
      </c>
      <c r="G271" s="87" t="n">
        <v>46.2848</v>
      </c>
      <c r="H271" s="87" t="n">
        <v>45.0275</v>
      </c>
      <c r="I271" s="88"/>
      <c r="J271" s="88"/>
      <c r="K271" s="89"/>
      <c r="L271" s="67"/>
      <c r="M271" s="87" t="n">
        <v>650.0312</v>
      </c>
      <c r="N271" s="87" t="n">
        <v>39.0725</v>
      </c>
      <c r="O271" s="87" t="n">
        <v>46.2949</v>
      </c>
      <c r="P271" s="87" t="n">
        <v>45.024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82.832</v>
      </c>
      <c r="F272" s="93" t="n">
        <v>37.2048</v>
      </c>
      <c r="G272" s="93" t="n">
        <v>44.9239</v>
      </c>
      <c r="H272" s="93" t="n">
        <v>43.5296</v>
      </c>
      <c r="I272" s="94"/>
      <c r="J272" s="94"/>
      <c r="K272" s="95"/>
      <c r="L272" s="67"/>
      <c r="M272" s="93" t="n">
        <v>182.7824</v>
      </c>
      <c r="N272" s="93" t="n">
        <v>37.2057</v>
      </c>
      <c r="O272" s="93" t="n">
        <v>44.921</v>
      </c>
      <c r="P272" s="93" t="n">
        <v>43.523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1.3416</v>
      </c>
      <c r="F273" s="93" t="n">
        <v>35.2959</v>
      </c>
      <c r="G273" s="93" t="n">
        <v>43.3949</v>
      </c>
      <c r="H273" s="93" t="n">
        <v>42.2481</v>
      </c>
      <c r="I273" s="94"/>
      <c r="J273" s="94"/>
      <c r="K273" s="95"/>
      <c r="L273" s="67"/>
      <c r="M273" s="93" t="n">
        <v>71.1456</v>
      </c>
      <c r="N273" s="93" t="n">
        <v>35.2967</v>
      </c>
      <c r="O273" s="93" t="n">
        <v>43.3973</v>
      </c>
      <c r="P273" s="93" t="n">
        <v>42.242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0168</v>
      </c>
      <c r="F274" s="102" t="n">
        <v>33.3086</v>
      </c>
      <c r="G274" s="102" t="n">
        <v>42.2214</v>
      </c>
      <c r="H274" s="102" t="n">
        <v>41.302</v>
      </c>
      <c r="I274" s="103"/>
      <c r="J274" s="103"/>
      <c r="K274" s="104"/>
      <c r="L274" s="67"/>
      <c r="M274" s="102" t="n">
        <v>32.036</v>
      </c>
      <c r="N274" s="102" t="n">
        <v>33.3068</v>
      </c>
      <c r="O274" s="102" t="n">
        <v>42.2179</v>
      </c>
      <c r="P274" s="102" t="n">
        <v>41.299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71.6944</v>
      </c>
      <c r="F275" s="87" t="n">
        <v>43.6183</v>
      </c>
      <c r="G275" s="105"/>
      <c r="H275" s="105"/>
      <c r="I275" s="88"/>
      <c r="J275" s="88"/>
      <c r="K275" s="89"/>
      <c r="L275" s="67"/>
      <c r="M275" s="87" t="n">
        <v>171.6944</v>
      </c>
      <c r="N275" s="87" t="n">
        <v>43.618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5328</v>
      </c>
      <c r="F276" s="93" t="n">
        <v>40.6674</v>
      </c>
      <c r="G276" s="106"/>
      <c r="H276" s="106"/>
      <c r="I276" s="94"/>
      <c r="J276" s="94"/>
      <c r="K276" s="95"/>
      <c r="L276" s="67"/>
      <c r="M276" s="93" t="n">
        <v>49.5328</v>
      </c>
      <c r="N276" s="93" t="n">
        <v>40.667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6048</v>
      </c>
      <c r="F277" s="93" t="n">
        <v>37.1352</v>
      </c>
      <c r="G277" s="106"/>
      <c r="H277" s="106"/>
      <c r="I277" s="94"/>
      <c r="J277" s="94"/>
      <c r="K277" s="95"/>
      <c r="L277" s="67"/>
      <c r="M277" s="93" t="n">
        <v>20.6048</v>
      </c>
      <c r="N277" s="93" t="n">
        <v>37.135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8768</v>
      </c>
      <c r="F278" s="93" t="n">
        <v>33.87</v>
      </c>
      <c r="G278" s="106"/>
      <c r="H278" s="106"/>
      <c r="I278" s="94"/>
      <c r="J278" s="94"/>
      <c r="K278" s="95"/>
      <c r="L278" s="67"/>
      <c r="M278" s="93" t="n">
        <v>9.8768</v>
      </c>
      <c r="N278" s="93" t="n">
        <v>33.87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15.5672</v>
      </c>
      <c r="F279" s="87" t="n">
        <v>41.8821</v>
      </c>
      <c r="G279" s="105"/>
      <c r="H279" s="105"/>
      <c r="I279" s="88"/>
      <c r="J279" s="88"/>
      <c r="K279" s="89"/>
      <c r="L279" s="67"/>
      <c r="M279" s="87" t="n">
        <v>115.5176</v>
      </c>
      <c r="N279" s="87" t="n">
        <v>41.876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9.4632</v>
      </c>
      <c r="F280" s="93" t="n">
        <v>38.9504</v>
      </c>
      <c r="G280" s="106"/>
      <c r="H280" s="106"/>
      <c r="I280" s="94"/>
      <c r="J280" s="94"/>
      <c r="K280" s="95"/>
      <c r="L280" s="67"/>
      <c r="M280" s="93" t="n">
        <v>29.5792</v>
      </c>
      <c r="N280" s="93" t="n">
        <v>38.960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9824</v>
      </c>
      <c r="F281" s="93" t="n">
        <v>36.0162</v>
      </c>
      <c r="G281" s="106"/>
      <c r="H281" s="106"/>
      <c r="I281" s="94"/>
      <c r="J281" s="94"/>
      <c r="K281" s="95"/>
      <c r="L281" s="67"/>
      <c r="M281" s="93" t="n">
        <v>11.0512</v>
      </c>
      <c r="N281" s="93" t="n">
        <v>36.015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2216</v>
      </c>
      <c r="F282" s="93" t="n">
        <v>33.0712</v>
      </c>
      <c r="G282" s="106"/>
      <c r="H282" s="106"/>
      <c r="I282" s="94"/>
      <c r="J282" s="94"/>
      <c r="K282" s="95"/>
      <c r="L282" s="67"/>
      <c r="M282" s="93" t="n">
        <v>5.264</v>
      </c>
      <c r="N282" s="93" t="n">
        <v>33.072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91.5056</v>
      </c>
      <c r="F283" s="87" t="n">
        <v>42.5865</v>
      </c>
      <c r="G283" s="105"/>
      <c r="H283" s="105"/>
      <c r="I283" s="88"/>
      <c r="J283" s="88"/>
      <c r="K283" s="89"/>
      <c r="L283" s="67"/>
      <c r="M283" s="87" t="n">
        <v>91.748</v>
      </c>
      <c r="N283" s="87" t="n">
        <v>42.576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3.5768</v>
      </c>
      <c r="F284" s="93" t="n">
        <v>39.7002</v>
      </c>
      <c r="G284" s="106"/>
      <c r="H284" s="106"/>
      <c r="I284" s="94"/>
      <c r="J284" s="94"/>
      <c r="K284" s="95"/>
      <c r="L284" s="67"/>
      <c r="M284" s="93" t="n">
        <v>23.3656</v>
      </c>
      <c r="N284" s="93" t="n">
        <v>39.686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8.9264</v>
      </c>
      <c r="F285" s="93" t="n">
        <v>36.5807</v>
      </c>
      <c r="G285" s="106"/>
      <c r="H285" s="106"/>
      <c r="I285" s="94"/>
      <c r="J285" s="94"/>
      <c r="K285" s="95"/>
      <c r="L285" s="67"/>
      <c r="M285" s="93" t="n">
        <v>9.0224</v>
      </c>
      <c r="N285" s="93" t="n">
        <v>36.587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6192</v>
      </c>
      <c r="F286" s="93" t="n">
        <v>33.4279</v>
      </c>
      <c r="G286" s="106"/>
      <c r="H286" s="106"/>
      <c r="I286" s="94"/>
      <c r="J286" s="94"/>
      <c r="K286" s="95"/>
      <c r="L286" s="67"/>
      <c r="M286" s="93" t="n">
        <v>4.6064</v>
      </c>
      <c r="N286" s="93" t="n">
        <v>33.410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5189</v>
      </c>
      <c r="G287" s="87" t="n">
        <v>46.6028</v>
      </c>
      <c r="H287" s="87" t="n">
        <v>46.6505</v>
      </c>
      <c r="I287" s="88"/>
      <c r="J287" s="88"/>
      <c r="K287" s="89"/>
      <c r="L287" s="67"/>
      <c r="M287" s="105"/>
      <c r="N287" s="87" t="n">
        <v>40.518</v>
      </c>
      <c r="O287" s="87" t="n">
        <v>46.6283</v>
      </c>
      <c r="P287" s="87" t="n">
        <v>46.648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8.3473</v>
      </c>
      <c r="G288" s="93" t="n">
        <v>45.3488</v>
      </c>
      <c r="H288" s="93" t="n">
        <v>45.085</v>
      </c>
      <c r="I288" s="94"/>
      <c r="J288" s="94"/>
      <c r="K288" s="95"/>
      <c r="L288" s="67"/>
      <c r="M288" s="106"/>
      <c r="N288" s="93" t="n">
        <v>38.3461</v>
      </c>
      <c r="O288" s="93" t="n">
        <v>45.3179</v>
      </c>
      <c r="P288" s="93" t="n">
        <v>45.079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2298</v>
      </c>
      <c r="G289" s="93" t="n">
        <v>43.7441</v>
      </c>
      <c r="H289" s="93" t="n">
        <v>43.45</v>
      </c>
      <c r="I289" s="94"/>
      <c r="J289" s="94"/>
      <c r="K289" s="95"/>
      <c r="L289" s="67"/>
      <c r="M289" s="106"/>
      <c r="N289" s="93" t="n">
        <v>36.2301</v>
      </c>
      <c r="O289" s="93" t="n">
        <v>43.7281</v>
      </c>
      <c r="P289" s="93" t="n">
        <v>43.444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0334</v>
      </c>
      <c r="G290" s="102" t="n">
        <v>42.5376</v>
      </c>
      <c r="H290" s="102" t="n">
        <v>42.0442</v>
      </c>
      <c r="I290" s="103"/>
      <c r="J290" s="103"/>
      <c r="K290" s="104"/>
      <c r="L290" s="67"/>
      <c r="M290" s="108"/>
      <c r="N290" s="102" t="n">
        <v>34.0329</v>
      </c>
      <c r="O290" s="102" t="n">
        <v>42.5259</v>
      </c>
      <c r="P290" s="102" t="n">
        <v>42.069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82</v>
      </c>
      <c r="G291" s="87" t="n">
        <v>47.1251</v>
      </c>
      <c r="H291" s="87" t="n">
        <v>46.9017</v>
      </c>
      <c r="I291" s="94"/>
      <c r="J291" s="94"/>
      <c r="K291" s="95"/>
      <c r="L291" s="67"/>
      <c r="M291" s="106"/>
      <c r="N291" s="87" t="n">
        <v>40.7155</v>
      </c>
      <c r="O291" s="87" t="n">
        <v>47.1604</v>
      </c>
      <c r="P291" s="87" t="n">
        <v>46.907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098</v>
      </c>
      <c r="G292" s="93" t="n">
        <v>45.6629</v>
      </c>
      <c r="H292" s="93" t="n">
        <v>45.2475</v>
      </c>
      <c r="I292" s="94"/>
      <c r="J292" s="94"/>
      <c r="K292" s="95"/>
      <c r="L292" s="67"/>
      <c r="M292" s="106"/>
      <c r="N292" s="93" t="n">
        <v>38.4091</v>
      </c>
      <c r="O292" s="93" t="n">
        <v>45.644</v>
      </c>
      <c r="P292" s="93" t="n">
        <v>45.243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47</v>
      </c>
      <c r="G293" s="93" t="n">
        <v>43.9455</v>
      </c>
      <c r="H293" s="93" t="n">
        <v>43.6183</v>
      </c>
      <c r="I293" s="94"/>
      <c r="J293" s="94"/>
      <c r="K293" s="95"/>
      <c r="L293" s="67"/>
      <c r="M293" s="106"/>
      <c r="N293" s="93" t="n">
        <v>36.2443</v>
      </c>
      <c r="O293" s="93" t="n">
        <v>43.9329</v>
      </c>
      <c r="P293" s="93" t="n">
        <v>43.609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28</v>
      </c>
      <c r="G294" s="102" t="n">
        <v>42.6855</v>
      </c>
      <c r="H294" s="102" t="n">
        <v>42.2475</v>
      </c>
      <c r="I294" s="103"/>
      <c r="J294" s="103"/>
      <c r="K294" s="104"/>
      <c r="L294" s="67"/>
      <c r="M294" s="108"/>
      <c r="N294" s="93" t="n">
        <v>34.0326</v>
      </c>
      <c r="O294" s="102" t="n">
        <v>42.6737</v>
      </c>
      <c r="P294" s="102" t="n">
        <v>42.267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1137</v>
      </c>
      <c r="G295" s="87" t="n">
        <v>47.2572</v>
      </c>
      <c r="H295" s="87" t="n">
        <v>46.5768</v>
      </c>
      <c r="I295" s="94"/>
      <c r="J295" s="94"/>
      <c r="K295" s="95"/>
      <c r="L295" s="67"/>
      <c r="M295" s="106"/>
      <c r="N295" s="87" t="n">
        <v>40.1118</v>
      </c>
      <c r="O295" s="87" t="n">
        <v>47.2603</v>
      </c>
      <c r="P295" s="87" t="n">
        <v>46.566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7.9774</v>
      </c>
      <c r="G296" s="93" t="n">
        <v>45.7271</v>
      </c>
      <c r="H296" s="93" t="n">
        <v>44.9606</v>
      </c>
      <c r="I296" s="94"/>
      <c r="J296" s="94"/>
      <c r="K296" s="95"/>
      <c r="L296" s="67"/>
      <c r="M296" s="106"/>
      <c r="N296" s="93" t="n">
        <v>37.9783</v>
      </c>
      <c r="O296" s="93" t="n">
        <v>45.7212</v>
      </c>
      <c r="P296" s="93" t="n">
        <v>44.949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5.9026</v>
      </c>
      <c r="G297" s="93" t="n">
        <v>44.0575</v>
      </c>
      <c r="H297" s="93" t="n">
        <v>43.4616</v>
      </c>
      <c r="I297" s="94"/>
      <c r="J297" s="94"/>
      <c r="K297" s="95"/>
      <c r="L297" s="67"/>
      <c r="M297" s="106"/>
      <c r="N297" s="93" t="n">
        <v>35.9035</v>
      </c>
      <c r="O297" s="93" t="n">
        <v>44.0589</v>
      </c>
      <c r="P297" s="93" t="n">
        <v>43.454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3.7713</v>
      </c>
      <c r="G298" s="102" t="n">
        <v>42.7688</v>
      </c>
      <c r="H298" s="102" t="n">
        <v>42.3271</v>
      </c>
      <c r="I298" s="103"/>
      <c r="J298" s="103"/>
      <c r="K298" s="104"/>
      <c r="L298" s="67"/>
      <c r="M298" s="108"/>
      <c r="N298" s="93" t="n">
        <v>33.7693</v>
      </c>
      <c r="O298" s="102" t="n">
        <v>42.7659</v>
      </c>
      <c r="P298" s="102" t="n">
        <v>42.323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39.9127</v>
      </c>
      <c r="G299" s="87" t="n">
        <v>47.0689</v>
      </c>
      <c r="H299" s="87" t="n">
        <v>46.1246</v>
      </c>
      <c r="I299" s="94"/>
      <c r="J299" s="94"/>
      <c r="K299" s="95"/>
      <c r="L299" s="67"/>
      <c r="M299" s="106"/>
      <c r="N299" s="87" t="n">
        <v>39.91</v>
      </c>
      <c r="O299" s="87" t="n">
        <v>47.0797</v>
      </c>
      <c r="P299" s="87" t="n">
        <v>46.116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7.7627</v>
      </c>
      <c r="G300" s="93" t="n">
        <v>45.525</v>
      </c>
      <c r="H300" s="93" t="n">
        <v>44.4296</v>
      </c>
      <c r="I300" s="94"/>
      <c r="J300" s="94"/>
      <c r="K300" s="95"/>
      <c r="L300" s="67"/>
      <c r="M300" s="106"/>
      <c r="N300" s="93" t="n">
        <v>37.7657</v>
      </c>
      <c r="O300" s="93" t="n">
        <v>45.5284</v>
      </c>
      <c r="P300" s="93" t="n">
        <v>44.427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5.68</v>
      </c>
      <c r="G301" s="93" t="n">
        <v>43.9152</v>
      </c>
      <c r="H301" s="93" t="n">
        <v>42.9937</v>
      </c>
      <c r="I301" s="94"/>
      <c r="J301" s="94"/>
      <c r="K301" s="95"/>
      <c r="L301" s="67"/>
      <c r="M301" s="106"/>
      <c r="N301" s="93" t="n">
        <v>35.6805</v>
      </c>
      <c r="O301" s="93" t="n">
        <v>43.9167</v>
      </c>
      <c r="P301" s="93" t="n">
        <v>42.991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5747</v>
      </c>
      <c r="G302" s="102" t="n">
        <v>42.6667</v>
      </c>
      <c r="H302" s="102" t="n">
        <v>41.9728</v>
      </c>
      <c r="I302" s="103"/>
      <c r="J302" s="103"/>
      <c r="K302" s="104"/>
      <c r="L302" s="67"/>
      <c r="M302" s="108"/>
      <c r="N302" s="93" t="n">
        <v>33.5725</v>
      </c>
      <c r="O302" s="102" t="n">
        <v>42.6619</v>
      </c>
      <c r="P302" s="102" t="n">
        <v>41.970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1691</v>
      </c>
      <c r="G303" s="87" t="n">
        <v>46.771</v>
      </c>
      <c r="H303" s="87" t="n">
        <v>46.0704</v>
      </c>
      <c r="I303" s="94"/>
      <c r="J303" s="94"/>
      <c r="K303" s="95"/>
      <c r="L303" s="67"/>
      <c r="M303" s="106"/>
      <c r="N303" s="87" t="n">
        <v>40.1694</v>
      </c>
      <c r="O303" s="87" t="n">
        <v>46.8029</v>
      </c>
      <c r="P303" s="87" t="n">
        <v>46.072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7.8653</v>
      </c>
      <c r="G304" s="93" t="n">
        <v>45.2239</v>
      </c>
      <c r="H304" s="93" t="n">
        <v>44.4066</v>
      </c>
      <c r="I304" s="94"/>
      <c r="J304" s="94"/>
      <c r="K304" s="95"/>
      <c r="L304" s="67"/>
      <c r="M304" s="106"/>
      <c r="N304" s="93" t="n">
        <v>37.8675</v>
      </c>
      <c r="O304" s="93" t="n">
        <v>45.2244</v>
      </c>
      <c r="P304" s="93" t="n">
        <v>44.405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5.7036</v>
      </c>
      <c r="G305" s="93" t="n">
        <v>43.6422</v>
      </c>
      <c r="H305" s="93" t="n">
        <v>42.9465</v>
      </c>
      <c r="I305" s="94"/>
      <c r="J305" s="94"/>
      <c r="K305" s="95"/>
      <c r="L305" s="67"/>
      <c r="M305" s="106"/>
      <c r="N305" s="93" t="n">
        <v>35.7056</v>
      </c>
      <c r="O305" s="93" t="n">
        <v>43.6422</v>
      </c>
      <c r="P305" s="93" t="n">
        <v>42.953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5554</v>
      </c>
      <c r="G306" s="102" t="n">
        <v>42.4738</v>
      </c>
      <c r="H306" s="102" t="n">
        <v>41.8545</v>
      </c>
      <c r="I306" s="103"/>
      <c r="J306" s="103"/>
      <c r="K306" s="104"/>
      <c r="L306" s="67"/>
      <c r="M306" s="108"/>
      <c r="N306" s="102" t="n">
        <v>33.5542</v>
      </c>
      <c r="O306" s="102" t="n">
        <v>42.4545</v>
      </c>
      <c r="P306" s="102" t="n">
        <v>41.844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6953</v>
      </c>
      <c r="G307" s="87" t="n">
        <v>45.9671</v>
      </c>
      <c r="H307" s="87" t="n">
        <v>45.6976</v>
      </c>
      <c r="I307" s="94"/>
      <c r="J307" s="94"/>
      <c r="K307" s="95"/>
      <c r="L307" s="67"/>
      <c r="M307" s="106"/>
      <c r="N307" s="87" t="n">
        <v>39.6921</v>
      </c>
      <c r="O307" s="87" t="n">
        <v>45.9977</v>
      </c>
      <c r="P307" s="87" t="n">
        <v>45.695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5086</v>
      </c>
      <c r="G308" s="93" t="n">
        <v>44.6239</v>
      </c>
      <c r="H308" s="93" t="n">
        <v>44.1417</v>
      </c>
      <c r="I308" s="94"/>
      <c r="J308" s="94"/>
      <c r="K308" s="95"/>
      <c r="L308" s="67"/>
      <c r="M308" s="106"/>
      <c r="N308" s="93" t="n">
        <v>37.5119</v>
      </c>
      <c r="O308" s="93" t="n">
        <v>44.6063</v>
      </c>
      <c r="P308" s="93" t="n">
        <v>44.145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4209</v>
      </c>
      <c r="G309" s="93" t="n">
        <v>43.2072</v>
      </c>
      <c r="H309" s="93" t="n">
        <v>42.7513</v>
      </c>
      <c r="I309" s="94"/>
      <c r="J309" s="94"/>
      <c r="K309" s="95"/>
      <c r="L309" s="67"/>
      <c r="M309" s="106"/>
      <c r="N309" s="93" t="n">
        <v>35.423</v>
      </c>
      <c r="O309" s="93" t="n">
        <v>43.2031</v>
      </c>
      <c r="P309" s="93" t="n">
        <v>42.763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3176</v>
      </c>
      <c r="G310" s="102" t="n">
        <v>42.1311</v>
      </c>
      <c r="H310" s="102" t="n">
        <v>41.7037</v>
      </c>
      <c r="I310" s="103"/>
      <c r="J310" s="103"/>
      <c r="K310" s="104"/>
      <c r="L310" s="67"/>
      <c r="M310" s="108"/>
      <c r="N310" s="102" t="n">
        <v>33.3149</v>
      </c>
      <c r="O310" s="102" t="n">
        <v>42.1187</v>
      </c>
      <c r="P310" s="102" t="n">
        <v>41.697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393.3656</v>
      </c>
      <c r="F311" s="106"/>
      <c r="G311" s="106"/>
      <c r="H311" s="106"/>
      <c r="I311" s="87" t="n">
        <v>41059.26</v>
      </c>
      <c r="J311" s="87" t="n">
        <v>96.85</v>
      </c>
      <c r="K311" s="87" t="n">
        <v>765.86</v>
      </c>
      <c r="L311" s="67"/>
      <c r="M311" s="87" t="n">
        <v>4391.9472</v>
      </c>
      <c r="N311" s="106"/>
      <c r="O311" s="106"/>
      <c r="P311" s="106"/>
      <c r="Q311" s="87" t="n">
        <v>40658.41</v>
      </c>
      <c r="R311" s="87" t="n">
        <v>96.75</v>
      </c>
      <c r="S311" s="87" t="n">
        <v>758.05</v>
      </c>
      <c r="U311" s="47"/>
      <c r="V311" s="48"/>
      <c r="W311" s="49"/>
      <c r="X311" s="67"/>
      <c r="Y311" s="20" t="n">
        <f aca="false">GEOMEAN(Q311:Q314)/GEOMEAN(I311:I314)</f>
        <v>0.992529263442473</v>
      </c>
      <c r="Z311" s="20" t="n">
        <f aca="false">GEOMEAN(R311:R314)/GEOMEAN(J311:J314)</f>
        <v>1.06966356334799</v>
      </c>
      <c r="AA311" s="26" t="n">
        <f aca="false">GEOMEAN(S311:S314)/GEOMEAN(K311:K314)</f>
        <v>0.98727121993000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541.2584</v>
      </c>
      <c r="F312" s="106"/>
      <c r="G312" s="106"/>
      <c r="H312" s="106"/>
      <c r="I312" s="93" t="n">
        <v>31327.59</v>
      </c>
      <c r="J312" s="93" t="n">
        <v>92.1</v>
      </c>
      <c r="K312" s="93" t="n">
        <v>786.72</v>
      </c>
      <c r="L312" s="67"/>
      <c r="M312" s="93" t="n">
        <v>1541.488</v>
      </c>
      <c r="N312" s="106"/>
      <c r="O312" s="106"/>
      <c r="P312" s="106"/>
      <c r="Q312" s="93" t="n">
        <v>31038.12</v>
      </c>
      <c r="R312" s="93" t="n">
        <v>89.76</v>
      </c>
      <c r="S312" s="93" t="n">
        <v>793.7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98.3784</v>
      </c>
      <c r="F313" s="106"/>
      <c r="G313" s="106"/>
      <c r="H313" s="106"/>
      <c r="I313" s="93" t="n">
        <v>27126.24</v>
      </c>
      <c r="J313" s="93" t="n">
        <v>86.36</v>
      </c>
      <c r="K313" s="93" t="n">
        <v>796.16</v>
      </c>
      <c r="L313" s="67"/>
      <c r="M313" s="93" t="n">
        <v>698.4936</v>
      </c>
      <c r="N313" s="106"/>
      <c r="O313" s="106"/>
      <c r="P313" s="106"/>
      <c r="Q313" s="93" t="n">
        <v>26997.37</v>
      </c>
      <c r="R313" s="93" t="n">
        <v>96.71</v>
      </c>
      <c r="S313" s="93" t="n">
        <v>758.4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4536</v>
      </c>
      <c r="F314" s="108"/>
      <c r="G314" s="108"/>
      <c r="H314" s="108"/>
      <c r="I314" s="102" t="n">
        <v>24200.59</v>
      </c>
      <c r="J314" s="102" t="n">
        <v>84.43</v>
      </c>
      <c r="K314" s="102" t="n">
        <v>793.21</v>
      </c>
      <c r="L314" s="67"/>
      <c r="M314" s="102" t="n">
        <v>350.4472</v>
      </c>
      <c r="N314" s="108"/>
      <c r="O314" s="108"/>
      <c r="P314" s="108"/>
      <c r="Q314" s="102" t="n">
        <v>24052.47</v>
      </c>
      <c r="R314" s="102" t="n">
        <v>101.38</v>
      </c>
      <c r="S314" s="102" t="n">
        <v>792.1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63.0904</v>
      </c>
      <c r="F315" s="87" t="n">
        <v>38.7486</v>
      </c>
      <c r="G315" s="87" t="n">
        <v>46.6797</v>
      </c>
      <c r="H315" s="87" t="n">
        <v>46.0424</v>
      </c>
      <c r="I315" s="88"/>
      <c r="J315" s="88"/>
      <c r="K315" s="89"/>
      <c r="L315" s="67"/>
      <c r="M315" s="87" t="n">
        <v>4663.0904</v>
      </c>
      <c r="N315" s="87" t="n">
        <v>38.7486</v>
      </c>
      <c r="O315" s="87" t="n">
        <v>46.6797</v>
      </c>
      <c r="P315" s="87" t="n">
        <v>46.0424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17.348</v>
      </c>
      <c r="F316" s="93" t="n">
        <v>35.8517</v>
      </c>
      <c r="G316" s="93" t="n">
        <v>45.1741</v>
      </c>
      <c r="H316" s="93" t="n">
        <v>44.6368</v>
      </c>
      <c r="I316" s="94"/>
      <c r="J316" s="94"/>
      <c r="K316" s="95"/>
      <c r="L316" s="67"/>
      <c r="M316" s="93" t="n">
        <v>2017.348</v>
      </c>
      <c r="N316" s="93" t="n">
        <v>35.8517</v>
      </c>
      <c r="O316" s="93" t="n">
        <v>45.1741</v>
      </c>
      <c r="P316" s="93" t="n">
        <v>44.636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20.232</v>
      </c>
      <c r="F317" s="93" t="n">
        <v>33.3183</v>
      </c>
      <c r="G317" s="93" t="n">
        <v>43.8224</v>
      </c>
      <c r="H317" s="93" t="n">
        <v>43.394</v>
      </c>
      <c r="I317" s="94"/>
      <c r="J317" s="94"/>
      <c r="K317" s="95"/>
      <c r="L317" s="67"/>
      <c r="M317" s="93" t="n">
        <v>920.232</v>
      </c>
      <c r="N317" s="93" t="n">
        <v>33.3183</v>
      </c>
      <c r="O317" s="93" t="n">
        <v>43.8224</v>
      </c>
      <c r="P317" s="93" t="n">
        <v>43.394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4.3456</v>
      </c>
      <c r="F318" s="93" t="n">
        <v>31.0254</v>
      </c>
      <c r="G318" s="93" t="n">
        <v>43.0476</v>
      </c>
      <c r="H318" s="93" t="n">
        <v>42.6565</v>
      </c>
      <c r="I318" s="94"/>
      <c r="J318" s="94"/>
      <c r="K318" s="95"/>
      <c r="L318" s="67"/>
      <c r="M318" s="93" t="n">
        <v>424.3456</v>
      </c>
      <c r="N318" s="93" t="n">
        <v>31.0254</v>
      </c>
      <c r="O318" s="93" t="n">
        <v>43.0476</v>
      </c>
      <c r="P318" s="93" t="n">
        <v>42.656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1117.1088</v>
      </c>
      <c r="F319" s="87" t="n">
        <v>37.9306</v>
      </c>
      <c r="G319" s="87" t="n">
        <v>46.418</v>
      </c>
      <c r="H319" s="87" t="n">
        <v>45.6984</v>
      </c>
      <c r="I319" s="88"/>
      <c r="J319" s="88"/>
      <c r="K319" s="89"/>
      <c r="L319" s="67"/>
      <c r="M319" s="87" t="n">
        <v>1116.592</v>
      </c>
      <c r="N319" s="87" t="n">
        <v>37.9303</v>
      </c>
      <c r="O319" s="87" t="n">
        <v>46.4197</v>
      </c>
      <c r="P319" s="87" t="n">
        <v>45.696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423.856</v>
      </c>
      <c r="F320" s="93" t="n">
        <v>35.3505</v>
      </c>
      <c r="G320" s="93" t="n">
        <v>44.9575</v>
      </c>
      <c r="H320" s="93" t="n">
        <v>44.3472</v>
      </c>
      <c r="I320" s="94"/>
      <c r="J320" s="94"/>
      <c r="K320" s="95"/>
      <c r="L320" s="67"/>
      <c r="M320" s="93" t="n">
        <v>423.7312</v>
      </c>
      <c r="N320" s="93" t="n">
        <v>35.3509</v>
      </c>
      <c r="O320" s="93" t="n">
        <v>44.9564</v>
      </c>
      <c r="P320" s="93" t="n">
        <v>44.34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90.1776</v>
      </c>
      <c r="F321" s="93" t="n">
        <v>32.9805</v>
      </c>
      <c r="G321" s="93" t="n">
        <v>43.6982</v>
      </c>
      <c r="H321" s="93" t="n">
        <v>43.2238</v>
      </c>
      <c r="I321" s="94"/>
      <c r="J321" s="94"/>
      <c r="K321" s="95"/>
      <c r="L321" s="67"/>
      <c r="M321" s="93" t="n">
        <v>189.8752</v>
      </c>
      <c r="N321" s="93" t="n">
        <v>32.9816</v>
      </c>
      <c r="O321" s="93" t="n">
        <v>43.6968</v>
      </c>
      <c r="P321" s="93" t="n">
        <v>43.223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89.4624</v>
      </c>
      <c r="F322" s="93" t="n">
        <v>30.7623</v>
      </c>
      <c r="G322" s="93" t="n">
        <v>42.9399</v>
      </c>
      <c r="H322" s="93" t="n">
        <v>42.4935</v>
      </c>
      <c r="I322" s="94"/>
      <c r="J322" s="94"/>
      <c r="K322" s="95"/>
      <c r="L322" s="67"/>
      <c r="M322" s="93" t="n">
        <v>89.388</v>
      </c>
      <c r="N322" s="93" t="n">
        <v>30.7642</v>
      </c>
      <c r="O322" s="93" t="n">
        <v>42.9369</v>
      </c>
      <c r="P322" s="93" t="n">
        <v>42.492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18.704</v>
      </c>
      <c r="F323" s="87" t="n">
        <v>38.0935</v>
      </c>
      <c r="G323" s="87" t="n">
        <v>46.5611</v>
      </c>
      <c r="H323" s="87" t="n">
        <v>45.8814</v>
      </c>
      <c r="I323" s="88"/>
      <c r="J323" s="88"/>
      <c r="K323" s="89"/>
      <c r="L323" s="67"/>
      <c r="M323" s="87" t="n">
        <v>817.7968</v>
      </c>
      <c r="N323" s="87" t="n">
        <v>38.0947</v>
      </c>
      <c r="O323" s="87" t="n">
        <v>46.5609</v>
      </c>
      <c r="P323" s="87" t="n">
        <v>45.880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290.1248</v>
      </c>
      <c r="F324" s="93" t="n">
        <v>35.4852</v>
      </c>
      <c r="G324" s="93" t="n">
        <v>45.0882</v>
      </c>
      <c r="H324" s="93" t="n">
        <v>44.5176</v>
      </c>
      <c r="I324" s="94"/>
      <c r="J324" s="94"/>
      <c r="K324" s="95"/>
      <c r="L324" s="67"/>
      <c r="M324" s="93" t="n">
        <v>290.2352</v>
      </c>
      <c r="N324" s="93" t="n">
        <v>35.4853</v>
      </c>
      <c r="O324" s="93" t="n">
        <v>45.0926</v>
      </c>
      <c r="P324" s="93" t="n">
        <v>44.516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25.044</v>
      </c>
      <c r="F325" s="93" t="n">
        <v>33.0948</v>
      </c>
      <c r="G325" s="93" t="n">
        <v>43.8156</v>
      </c>
      <c r="H325" s="93" t="n">
        <v>43.3558</v>
      </c>
      <c r="I325" s="94"/>
      <c r="J325" s="94"/>
      <c r="K325" s="95"/>
      <c r="L325" s="67"/>
      <c r="M325" s="93" t="n">
        <v>125.5088</v>
      </c>
      <c r="N325" s="93" t="n">
        <v>33.095</v>
      </c>
      <c r="O325" s="93" t="n">
        <v>43.8126</v>
      </c>
      <c r="P325" s="93" t="n">
        <v>43.356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59.4144</v>
      </c>
      <c r="F326" s="102" t="n">
        <v>30.8634</v>
      </c>
      <c r="G326" s="102" t="n">
        <v>43.0259</v>
      </c>
      <c r="H326" s="102" t="n">
        <v>42.6045</v>
      </c>
      <c r="I326" s="103"/>
      <c r="J326" s="103"/>
      <c r="K326" s="104"/>
      <c r="L326" s="67"/>
      <c r="M326" s="102" t="n">
        <v>59.048</v>
      </c>
      <c r="N326" s="102" t="n">
        <v>30.8627</v>
      </c>
      <c r="O326" s="102" t="n">
        <v>43.027</v>
      </c>
      <c r="P326" s="102" t="n">
        <v>42.606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1.0472</v>
      </c>
      <c r="F327" s="87" t="n">
        <v>47.2051</v>
      </c>
      <c r="G327" s="105"/>
      <c r="H327" s="105"/>
      <c r="I327" s="88"/>
      <c r="J327" s="88"/>
      <c r="K327" s="89"/>
      <c r="L327" s="67"/>
      <c r="M327" s="87" t="n">
        <v>211.0472</v>
      </c>
      <c r="N327" s="87" t="n">
        <v>47.205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2032</v>
      </c>
      <c r="F328" s="93" t="n">
        <v>42.6359</v>
      </c>
      <c r="G328" s="106"/>
      <c r="H328" s="106"/>
      <c r="I328" s="94"/>
      <c r="J328" s="94"/>
      <c r="K328" s="95"/>
      <c r="L328" s="67"/>
      <c r="M328" s="93" t="n">
        <v>92.2032</v>
      </c>
      <c r="N328" s="93" t="n">
        <v>42.635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4.136</v>
      </c>
      <c r="F329" s="93" t="n">
        <v>38.8957</v>
      </c>
      <c r="G329" s="106"/>
      <c r="H329" s="106"/>
      <c r="I329" s="94"/>
      <c r="J329" s="94"/>
      <c r="K329" s="95"/>
      <c r="L329" s="67"/>
      <c r="M329" s="93" t="n">
        <v>44.136</v>
      </c>
      <c r="N329" s="93" t="n">
        <v>38.8957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0.6312</v>
      </c>
      <c r="F330" s="93" t="n">
        <v>34.9509</v>
      </c>
      <c r="G330" s="106"/>
      <c r="H330" s="106"/>
      <c r="I330" s="94"/>
      <c r="J330" s="94"/>
      <c r="K330" s="95"/>
      <c r="L330" s="67"/>
      <c r="M330" s="93" t="n">
        <v>20.6312</v>
      </c>
      <c r="N330" s="93" t="n">
        <v>34.950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108.52</v>
      </c>
      <c r="F331" s="87" t="n">
        <v>46.2275</v>
      </c>
      <c r="G331" s="105"/>
      <c r="H331" s="105"/>
      <c r="I331" s="88"/>
      <c r="J331" s="88"/>
      <c r="K331" s="89"/>
      <c r="L331" s="67"/>
      <c r="M331" s="87" t="n">
        <v>108.3928</v>
      </c>
      <c r="N331" s="87" t="n">
        <v>46.233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.0464</v>
      </c>
      <c r="F332" s="93" t="n">
        <v>41.8291</v>
      </c>
      <c r="G332" s="106"/>
      <c r="H332" s="106"/>
      <c r="I332" s="94"/>
      <c r="J332" s="94"/>
      <c r="K332" s="95"/>
      <c r="L332" s="67"/>
      <c r="M332" s="93" t="n">
        <v>44.2656</v>
      </c>
      <c r="N332" s="93" t="n">
        <v>41.783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1.296</v>
      </c>
      <c r="F333" s="93" t="n">
        <v>38.136</v>
      </c>
      <c r="G333" s="106"/>
      <c r="H333" s="106"/>
      <c r="I333" s="94"/>
      <c r="J333" s="94"/>
      <c r="K333" s="95"/>
      <c r="L333" s="67"/>
      <c r="M333" s="93" t="n">
        <v>21.3712</v>
      </c>
      <c r="N333" s="93" t="n">
        <v>38.153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4784</v>
      </c>
      <c r="F334" s="93" t="n">
        <v>34.5416</v>
      </c>
      <c r="G334" s="106"/>
      <c r="H334" s="106"/>
      <c r="I334" s="94"/>
      <c r="J334" s="94"/>
      <c r="K334" s="95"/>
      <c r="L334" s="67"/>
      <c r="M334" s="93" t="n">
        <v>10.6176</v>
      </c>
      <c r="N334" s="93" t="n">
        <v>34.553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5496</v>
      </c>
      <c r="F335" s="87" t="n">
        <v>46.7018</v>
      </c>
      <c r="G335" s="105"/>
      <c r="H335" s="105"/>
      <c r="I335" s="88"/>
      <c r="J335" s="88"/>
      <c r="K335" s="89"/>
      <c r="L335" s="67"/>
      <c r="M335" s="87" t="n">
        <v>92.7624</v>
      </c>
      <c r="N335" s="87" t="n">
        <v>46.744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0112</v>
      </c>
      <c r="F336" s="93" t="n">
        <v>42.2705</v>
      </c>
      <c r="G336" s="106"/>
      <c r="H336" s="106"/>
      <c r="I336" s="94"/>
      <c r="J336" s="94"/>
      <c r="K336" s="95"/>
      <c r="L336" s="67"/>
      <c r="M336" s="93" t="n">
        <v>38.8992</v>
      </c>
      <c r="N336" s="93" t="n">
        <v>42.293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304</v>
      </c>
      <c r="F337" s="93" t="n">
        <v>38.6609</v>
      </c>
      <c r="G337" s="106"/>
      <c r="H337" s="106"/>
      <c r="I337" s="94"/>
      <c r="J337" s="94"/>
      <c r="K337" s="95"/>
      <c r="L337" s="67"/>
      <c r="M337" s="93" t="n">
        <v>19.4344</v>
      </c>
      <c r="N337" s="93" t="n">
        <v>38.643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3464</v>
      </c>
      <c r="F338" s="93" t="n">
        <v>34.9587</v>
      </c>
      <c r="G338" s="106"/>
      <c r="H338" s="106"/>
      <c r="I338" s="94"/>
      <c r="J338" s="94"/>
      <c r="K338" s="95"/>
      <c r="L338" s="67"/>
      <c r="M338" s="93" t="n">
        <v>10.3768</v>
      </c>
      <c r="N338" s="93" t="n">
        <v>34.961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9495</v>
      </c>
      <c r="G339" s="87" t="n">
        <v>46.4174</v>
      </c>
      <c r="H339" s="87" t="n">
        <v>46.4944</v>
      </c>
      <c r="I339" s="88"/>
      <c r="J339" s="88"/>
      <c r="K339" s="89"/>
      <c r="L339" s="67"/>
      <c r="M339" s="105"/>
      <c r="N339" s="87" t="n">
        <v>38.946</v>
      </c>
      <c r="O339" s="87" t="n">
        <v>46.3849</v>
      </c>
      <c r="P339" s="87" t="n">
        <v>46.491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9813</v>
      </c>
      <c r="G340" s="93" t="n">
        <v>45.0631</v>
      </c>
      <c r="H340" s="93" t="n">
        <v>44.9687</v>
      </c>
      <c r="I340" s="94"/>
      <c r="J340" s="94"/>
      <c r="K340" s="95"/>
      <c r="L340" s="67"/>
      <c r="M340" s="106"/>
      <c r="N340" s="93" t="n">
        <v>35.9795</v>
      </c>
      <c r="O340" s="93" t="n">
        <v>45.0407</v>
      </c>
      <c r="P340" s="93" t="n">
        <v>44.961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3752</v>
      </c>
      <c r="G341" s="93" t="n">
        <v>43.833</v>
      </c>
      <c r="H341" s="93" t="n">
        <v>43.5988</v>
      </c>
      <c r="I341" s="94"/>
      <c r="J341" s="94"/>
      <c r="K341" s="95"/>
      <c r="L341" s="67"/>
      <c r="M341" s="106"/>
      <c r="N341" s="93" t="n">
        <v>33.3732</v>
      </c>
      <c r="O341" s="93" t="n">
        <v>43.8237</v>
      </c>
      <c r="P341" s="93" t="n">
        <v>43.581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0016</v>
      </c>
      <c r="G342" s="102" t="n">
        <v>43.0727</v>
      </c>
      <c r="H342" s="102" t="n">
        <v>42.8046</v>
      </c>
      <c r="I342" s="103"/>
      <c r="J342" s="103"/>
      <c r="K342" s="104"/>
      <c r="L342" s="67"/>
      <c r="M342" s="108"/>
      <c r="N342" s="102" t="n">
        <v>30.9985</v>
      </c>
      <c r="O342" s="102" t="n">
        <v>43.096</v>
      </c>
      <c r="P342" s="102" t="n">
        <v>42.821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506</v>
      </c>
      <c r="G343" s="87" t="n">
        <v>46.7492</v>
      </c>
      <c r="H343" s="87" t="n">
        <v>46.6434</v>
      </c>
      <c r="I343" s="94"/>
      <c r="J343" s="94"/>
      <c r="K343" s="95"/>
      <c r="L343" s="67"/>
      <c r="M343" s="106"/>
      <c r="N343" s="87" t="n">
        <v>38.945</v>
      </c>
      <c r="O343" s="87" t="n">
        <v>46.7245</v>
      </c>
      <c r="P343" s="87" t="n">
        <v>46.653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953</v>
      </c>
      <c r="G344" s="93" t="n">
        <v>45.3408</v>
      </c>
      <c r="H344" s="93" t="n">
        <v>45.1404</v>
      </c>
      <c r="I344" s="94"/>
      <c r="J344" s="94"/>
      <c r="K344" s="95"/>
      <c r="L344" s="67"/>
      <c r="M344" s="106"/>
      <c r="N344" s="93" t="n">
        <v>35.995</v>
      </c>
      <c r="O344" s="93" t="n">
        <v>45.3283</v>
      </c>
      <c r="P344" s="93" t="n">
        <v>45.12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902</v>
      </c>
      <c r="G345" s="93" t="n">
        <v>44.0662</v>
      </c>
      <c r="H345" s="93" t="n">
        <v>43.7987</v>
      </c>
      <c r="I345" s="94"/>
      <c r="J345" s="94"/>
      <c r="K345" s="95"/>
      <c r="L345" s="67"/>
      <c r="M345" s="106"/>
      <c r="N345" s="93" t="n">
        <v>33.3871</v>
      </c>
      <c r="O345" s="93" t="n">
        <v>44.055</v>
      </c>
      <c r="P345" s="93" t="n">
        <v>43.767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32</v>
      </c>
      <c r="G346" s="102" t="n">
        <v>43.2919</v>
      </c>
      <c r="H346" s="102" t="n">
        <v>42.9892</v>
      </c>
      <c r="I346" s="103"/>
      <c r="J346" s="103"/>
      <c r="K346" s="104"/>
      <c r="L346" s="67"/>
      <c r="M346" s="108"/>
      <c r="N346" s="93" t="n">
        <v>31.0041</v>
      </c>
      <c r="O346" s="102" t="n">
        <v>43.3068</v>
      </c>
      <c r="P346" s="102" t="n">
        <v>4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669</v>
      </c>
      <c r="G347" s="87" t="n">
        <v>47.3561</v>
      </c>
      <c r="H347" s="87" t="n">
        <v>46.8116</v>
      </c>
      <c r="I347" s="94"/>
      <c r="J347" s="94"/>
      <c r="K347" s="95"/>
      <c r="L347" s="67"/>
      <c r="M347" s="106"/>
      <c r="N347" s="87" t="n">
        <v>38.6672</v>
      </c>
      <c r="O347" s="87" t="n">
        <v>47.3577</v>
      </c>
      <c r="P347" s="87" t="n">
        <v>46.811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8314</v>
      </c>
      <c r="G348" s="93" t="n">
        <v>45.7864</v>
      </c>
      <c r="H348" s="93" t="n">
        <v>45.2642</v>
      </c>
      <c r="I348" s="94"/>
      <c r="J348" s="94"/>
      <c r="K348" s="95"/>
      <c r="L348" s="67"/>
      <c r="M348" s="106"/>
      <c r="N348" s="93" t="n">
        <v>35.8311</v>
      </c>
      <c r="O348" s="93" t="n">
        <v>45.7895</v>
      </c>
      <c r="P348" s="93" t="n">
        <v>45.263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2831</v>
      </c>
      <c r="G349" s="93" t="n">
        <v>44.4046</v>
      </c>
      <c r="H349" s="93" t="n">
        <v>43.9483</v>
      </c>
      <c r="I349" s="94"/>
      <c r="J349" s="94"/>
      <c r="K349" s="95"/>
      <c r="L349" s="67"/>
      <c r="M349" s="106"/>
      <c r="N349" s="93" t="n">
        <v>33.2818</v>
      </c>
      <c r="O349" s="93" t="n">
        <v>44.402</v>
      </c>
      <c r="P349" s="93" t="n">
        <v>43.947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0.9433</v>
      </c>
      <c r="G350" s="102" t="n">
        <v>43.5576</v>
      </c>
      <c r="H350" s="102" t="n">
        <v>43.167</v>
      </c>
      <c r="I350" s="103"/>
      <c r="J350" s="103"/>
      <c r="K350" s="104"/>
      <c r="L350" s="67"/>
      <c r="M350" s="108"/>
      <c r="N350" s="93" t="n">
        <v>30.9425</v>
      </c>
      <c r="O350" s="102" t="n">
        <v>43.558</v>
      </c>
      <c r="P350" s="102" t="n">
        <v>43.167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5229</v>
      </c>
      <c r="G351" s="87" t="n">
        <v>47.2638</v>
      </c>
      <c r="H351" s="87" t="n">
        <v>46.717</v>
      </c>
      <c r="I351" s="94"/>
      <c r="J351" s="94"/>
      <c r="K351" s="95"/>
      <c r="L351" s="67"/>
      <c r="M351" s="106"/>
      <c r="N351" s="87" t="n">
        <v>38.5225</v>
      </c>
      <c r="O351" s="87" t="n">
        <v>47.2661</v>
      </c>
      <c r="P351" s="87" t="n">
        <v>46.71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722</v>
      </c>
      <c r="G352" s="93" t="n">
        <v>45.6935</v>
      </c>
      <c r="H352" s="93" t="n">
        <v>45.1897</v>
      </c>
      <c r="I352" s="94"/>
      <c r="J352" s="94"/>
      <c r="K352" s="95"/>
      <c r="L352" s="67"/>
      <c r="M352" s="106"/>
      <c r="N352" s="93" t="n">
        <v>35.7221</v>
      </c>
      <c r="O352" s="93" t="n">
        <v>45.6986</v>
      </c>
      <c r="P352" s="93" t="n">
        <v>45.188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2057</v>
      </c>
      <c r="G353" s="93" t="n">
        <v>44.3449</v>
      </c>
      <c r="H353" s="93" t="n">
        <v>43.9144</v>
      </c>
      <c r="I353" s="94"/>
      <c r="J353" s="94"/>
      <c r="K353" s="95"/>
      <c r="L353" s="67"/>
      <c r="M353" s="106"/>
      <c r="N353" s="93" t="n">
        <v>33.1989</v>
      </c>
      <c r="O353" s="93" t="n">
        <v>44.3437</v>
      </c>
      <c r="P353" s="93" t="n">
        <v>43.911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0.8893</v>
      </c>
      <c r="G354" s="102" t="n">
        <v>43.5053</v>
      </c>
      <c r="H354" s="102" t="n">
        <v>43.1035</v>
      </c>
      <c r="I354" s="103"/>
      <c r="J354" s="103"/>
      <c r="K354" s="104"/>
      <c r="L354" s="67"/>
      <c r="M354" s="108"/>
      <c r="N354" s="93" t="n">
        <v>30.8915</v>
      </c>
      <c r="O354" s="102" t="n">
        <v>43.5072</v>
      </c>
      <c r="P354" s="102" t="n">
        <v>43.104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5904</v>
      </c>
      <c r="G355" s="87" t="n">
        <v>46.5927</v>
      </c>
      <c r="H355" s="87" t="n">
        <v>46.0637</v>
      </c>
      <c r="I355" s="94"/>
      <c r="J355" s="94"/>
      <c r="K355" s="95"/>
      <c r="L355" s="67"/>
      <c r="M355" s="106"/>
      <c r="N355" s="87" t="n">
        <v>38.5882</v>
      </c>
      <c r="O355" s="87" t="n">
        <v>46.619</v>
      </c>
      <c r="P355" s="87" t="n">
        <v>46.075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7645</v>
      </c>
      <c r="G356" s="93" t="n">
        <v>45.1167</v>
      </c>
      <c r="H356" s="93" t="n">
        <v>44.6488</v>
      </c>
      <c r="I356" s="94"/>
      <c r="J356" s="94"/>
      <c r="K356" s="95"/>
      <c r="L356" s="67"/>
      <c r="M356" s="106"/>
      <c r="N356" s="93" t="n">
        <v>35.7675</v>
      </c>
      <c r="O356" s="93" t="n">
        <v>45.1435</v>
      </c>
      <c r="P356" s="93" t="n">
        <v>44.627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2278</v>
      </c>
      <c r="G357" s="93" t="n">
        <v>43.8464</v>
      </c>
      <c r="H357" s="93" t="n">
        <v>43.5226</v>
      </c>
      <c r="I357" s="94"/>
      <c r="J357" s="94"/>
      <c r="K357" s="95"/>
      <c r="L357" s="67"/>
      <c r="M357" s="106"/>
      <c r="N357" s="93" t="n">
        <v>33.2223</v>
      </c>
      <c r="O357" s="93" t="n">
        <v>43.8409</v>
      </c>
      <c r="P357" s="93" t="n">
        <v>43.492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0.8891</v>
      </c>
      <c r="G358" s="102" t="n">
        <v>43.0833</v>
      </c>
      <c r="H358" s="102" t="n">
        <v>42.5915</v>
      </c>
      <c r="I358" s="103"/>
      <c r="J358" s="103"/>
      <c r="K358" s="104"/>
      <c r="L358" s="67"/>
      <c r="M358" s="108"/>
      <c r="N358" s="102" t="n">
        <v>30.8891</v>
      </c>
      <c r="O358" s="102" t="n">
        <v>43.0784</v>
      </c>
      <c r="P358" s="102" t="n">
        <v>42.562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3195</v>
      </c>
      <c r="G359" s="87" t="n">
        <v>46.541</v>
      </c>
      <c r="H359" s="87" t="n">
        <v>45.7529</v>
      </c>
      <c r="I359" s="94"/>
      <c r="J359" s="94"/>
      <c r="K359" s="95"/>
      <c r="L359" s="67"/>
      <c r="M359" s="106"/>
      <c r="N359" s="87" t="n">
        <v>38.3206</v>
      </c>
      <c r="O359" s="87" t="n">
        <v>46.5386</v>
      </c>
      <c r="P359" s="87" t="n">
        <v>45.75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5849</v>
      </c>
      <c r="G360" s="93" t="n">
        <v>45.0242</v>
      </c>
      <c r="H360" s="93" t="n">
        <v>44.3746</v>
      </c>
      <c r="I360" s="94"/>
      <c r="J360" s="94"/>
      <c r="K360" s="95"/>
      <c r="L360" s="67"/>
      <c r="M360" s="106"/>
      <c r="N360" s="93" t="n">
        <v>35.5884</v>
      </c>
      <c r="O360" s="93" t="n">
        <v>45.0585</v>
      </c>
      <c r="P360" s="93" t="n">
        <v>44.353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1065</v>
      </c>
      <c r="G361" s="93" t="n">
        <v>43.6899</v>
      </c>
      <c r="H361" s="93" t="n">
        <v>43.2833</v>
      </c>
      <c r="I361" s="94"/>
      <c r="J361" s="94"/>
      <c r="K361" s="95"/>
      <c r="L361" s="67"/>
      <c r="M361" s="106"/>
      <c r="N361" s="93" t="n">
        <v>33.1033</v>
      </c>
      <c r="O361" s="93" t="n">
        <v>43.7149</v>
      </c>
      <c r="P361" s="93" t="n">
        <v>43.251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8069</v>
      </c>
      <c r="G362" s="102" t="n">
        <v>42.9631</v>
      </c>
      <c r="H362" s="102" t="n">
        <v>42.3576</v>
      </c>
      <c r="I362" s="103"/>
      <c r="J362" s="103"/>
      <c r="K362" s="104"/>
      <c r="L362" s="67"/>
      <c r="M362" s="108"/>
      <c r="N362" s="102" t="n">
        <v>30.808</v>
      </c>
      <c r="O362" s="102" t="n">
        <v>42.9428</v>
      </c>
      <c r="P362" s="102" t="n">
        <v>42.327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7015.8504</v>
      </c>
      <c r="F363" s="106"/>
      <c r="G363" s="106"/>
      <c r="H363" s="106"/>
      <c r="I363" s="87" t="n">
        <v>49376.25</v>
      </c>
      <c r="J363" s="87" t="n">
        <v>110.71</v>
      </c>
      <c r="K363" s="87" t="n">
        <v>753.3</v>
      </c>
      <c r="L363" s="67"/>
      <c r="M363" s="87" t="n">
        <v>7014.512</v>
      </c>
      <c r="N363" s="106"/>
      <c r="O363" s="106"/>
      <c r="P363" s="106"/>
      <c r="Q363" s="87" t="n">
        <v>48942.28</v>
      </c>
      <c r="R363" s="87" t="n">
        <v>110.9</v>
      </c>
      <c r="S363" s="87" t="n">
        <v>757.06</v>
      </c>
      <c r="U363" s="47"/>
      <c r="V363" s="48"/>
      <c r="W363" s="49"/>
      <c r="X363" s="67"/>
      <c r="Y363" s="20" t="n">
        <f aca="false">GEOMEAN(Q363:Q366)/GEOMEAN(I363:I366)</f>
        <v>0.993171724859167</v>
      </c>
      <c r="Z363" s="20" t="n">
        <f aca="false">GEOMEAN(R363:R366)/GEOMEAN(J363:J366)</f>
        <v>0.969175627124424</v>
      </c>
      <c r="AA363" s="26" t="n">
        <f aca="false">GEOMEAN(S363:S366)/GEOMEAN(K363:K366)</f>
        <v>1.0067510164342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911.42</v>
      </c>
      <c r="F364" s="106"/>
      <c r="G364" s="106"/>
      <c r="H364" s="106"/>
      <c r="I364" s="93" t="n">
        <v>37607.76</v>
      </c>
      <c r="J364" s="93" t="n">
        <v>115.41</v>
      </c>
      <c r="K364" s="93" t="n">
        <v>754.47</v>
      </c>
      <c r="L364" s="67"/>
      <c r="M364" s="93" t="n">
        <v>2911.5128</v>
      </c>
      <c r="N364" s="106"/>
      <c r="O364" s="106"/>
      <c r="P364" s="106"/>
      <c r="Q364" s="93" t="n">
        <v>37294.43</v>
      </c>
      <c r="R364" s="93" t="n">
        <v>100.56</v>
      </c>
      <c r="S364" s="93" t="n">
        <v>763.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25.3464</v>
      </c>
      <c r="F365" s="106"/>
      <c r="G365" s="106"/>
      <c r="H365" s="106"/>
      <c r="I365" s="93" t="n">
        <v>31187.27</v>
      </c>
      <c r="J365" s="93" t="n">
        <v>109.57</v>
      </c>
      <c r="K365" s="93" t="n">
        <v>777.86</v>
      </c>
      <c r="L365" s="67"/>
      <c r="M365" s="93" t="n">
        <v>1325.388</v>
      </c>
      <c r="N365" s="106"/>
      <c r="O365" s="106"/>
      <c r="P365" s="106"/>
      <c r="Q365" s="93" t="n">
        <v>30938.41</v>
      </c>
      <c r="R365" s="93" t="n">
        <v>97.83</v>
      </c>
      <c r="S365" s="93" t="n">
        <v>778.8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19.5088</v>
      </c>
      <c r="F366" s="108"/>
      <c r="G366" s="108"/>
      <c r="H366" s="108"/>
      <c r="I366" s="102" t="n">
        <v>27373.31</v>
      </c>
      <c r="J366" s="102" t="n">
        <v>91.64</v>
      </c>
      <c r="K366" s="102" t="n">
        <v>758.82</v>
      </c>
      <c r="L366" s="67"/>
      <c r="M366" s="102" t="n">
        <v>619.2376</v>
      </c>
      <c r="N366" s="108"/>
      <c r="O366" s="108"/>
      <c r="P366" s="108"/>
      <c r="Q366" s="102" t="n">
        <v>27313.13</v>
      </c>
      <c r="R366" s="102" t="n">
        <v>103.75</v>
      </c>
      <c r="S366" s="102" t="n">
        <v>765.5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8.3904</v>
      </c>
      <c r="F367" s="87" t="n">
        <v>41.489</v>
      </c>
      <c r="G367" s="87" t="n">
        <v>46.598</v>
      </c>
      <c r="H367" s="87" t="n">
        <v>46.0331</v>
      </c>
      <c r="I367" s="88"/>
      <c r="J367" s="88"/>
      <c r="K367" s="89"/>
      <c r="L367" s="67"/>
      <c r="M367" s="87" t="n">
        <v>4188.3904</v>
      </c>
      <c r="N367" s="87" t="n">
        <v>41.489</v>
      </c>
      <c r="O367" s="87" t="n">
        <v>46.598</v>
      </c>
      <c r="P367" s="87" t="n">
        <v>46.0331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6.0848</v>
      </c>
      <c r="F368" s="93" t="n">
        <v>38.4939</v>
      </c>
      <c r="G368" s="93" t="n">
        <v>44.8838</v>
      </c>
      <c r="H368" s="93" t="n">
        <v>44.0962</v>
      </c>
      <c r="I368" s="94"/>
      <c r="J368" s="94"/>
      <c r="K368" s="95"/>
      <c r="L368" s="67"/>
      <c r="M368" s="93" t="n">
        <v>2106.0848</v>
      </c>
      <c r="N368" s="93" t="n">
        <v>38.4939</v>
      </c>
      <c r="O368" s="93" t="n">
        <v>44.8838</v>
      </c>
      <c r="P368" s="93" t="n">
        <v>44.096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7968</v>
      </c>
      <c r="F369" s="93" t="n">
        <v>35.6678</v>
      </c>
      <c r="G369" s="93" t="n">
        <v>43.2759</v>
      </c>
      <c r="H369" s="93" t="n">
        <v>42.2052</v>
      </c>
      <c r="I369" s="94"/>
      <c r="J369" s="94"/>
      <c r="K369" s="95"/>
      <c r="L369" s="67"/>
      <c r="M369" s="93" t="n">
        <v>1034.7968</v>
      </c>
      <c r="N369" s="93" t="n">
        <v>35.6678</v>
      </c>
      <c r="O369" s="93" t="n">
        <v>43.2759</v>
      </c>
      <c r="P369" s="93" t="n">
        <v>42.2052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0904</v>
      </c>
      <c r="F370" s="93" t="n">
        <v>33.1975</v>
      </c>
      <c r="G370" s="93" t="n">
        <v>42.2893</v>
      </c>
      <c r="H370" s="93" t="n">
        <v>40.929</v>
      </c>
      <c r="I370" s="94"/>
      <c r="J370" s="94"/>
      <c r="K370" s="95"/>
      <c r="L370" s="67"/>
      <c r="M370" s="93" t="n">
        <v>497.0904</v>
      </c>
      <c r="N370" s="93" t="n">
        <v>33.1975</v>
      </c>
      <c r="O370" s="93" t="n">
        <v>42.2893</v>
      </c>
      <c r="P370" s="93" t="n">
        <v>40.929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805.7512</v>
      </c>
      <c r="F371" s="87" t="n">
        <v>40.7371</v>
      </c>
      <c r="G371" s="87" t="n">
        <v>46.4302</v>
      </c>
      <c r="H371" s="87" t="n">
        <v>45.6839</v>
      </c>
      <c r="I371" s="88"/>
      <c r="J371" s="88"/>
      <c r="K371" s="89"/>
      <c r="L371" s="67"/>
      <c r="M371" s="87" t="n">
        <v>805.2712</v>
      </c>
      <c r="N371" s="87" t="n">
        <v>40.7371</v>
      </c>
      <c r="O371" s="87" t="n">
        <v>46.4295</v>
      </c>
      <c r="P371" s="87" t="n">
        <v>45.68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351.1632</v>
      </c>
      <c r="F372" s="93" t="n">
        <v>37.8875</v>
      </c>
      <c r="G372" s="93" t="n">
        <v>44.7438</v>
      </c>
      <c r="H372" s="93" t="n">
        <v>43.8213</v>
      </c>
      <c r="I372" s="94"/>
      <c r="J372" s="94"/>
      <c r="K372" s="95"/>
      <c r="L372" s="67"/>
      <c r="M372" s="93" t="n">
        <v>351.1928</v>
      </c>
      <c r="N372" s="93" t="n">
        <v>37.8876</v>
      </c>
      <c r="O372" s="93" t="n">
        <v>44.745</v>
      </c>
      <c r="P372" s="93" t="n">
        <v>43.821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68.6328</v>
      </c>
      <c r="F373" s="93" t="n">
        <v>35.2324</v>
      </c>
      <c r="G373" s="93" t="n">
        <v>43.2107</v>
      </c>
      <c r="H373" s="93" t="n">
        <v>42.0838</v>
      </c>
      <c r="I373" s="94"/>
      <c r="J373" s="94"/>
      <c r="K373" s="95"/>
      <c r="L373" s="67"/>
      <c r="M373" s="93" t="n">
        <v>168.6648</v>
      </c>
      <c r="N373" s="93" t="n">
        <v>35.2323</v>
      </c>
      <c r="O373" s="93" t="n">
        <v>43.2104</v>
      </c>
      <c r="P373" s="93" t="n">
        <v>42.08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80.4408</v>
      </c>
      <c r="F374" s="93" t="n">
        <v>32.841</v>
      </c>
      <c r="G374" s="93" t="n">
        <v>42.1757</v>
      </c>
      <c r="H374" s="93" t="n">
        <v>40.726</v>
      </c>
      <c r="I374" s="94"/>
      <c r="J374" s="94"/>
      <c r="K374" s="95"/>
      <c r="L374" s="67"/>
      <c r="M374" s="93" t="n">
        <v>80.5112</v>
      </c>
      <c r="N374" s="93" t="n">
        <v>32.8416</v>
      </c>
      <c r="O374" s="93" t="n">
        <v>42.1764</v>
      </c>
      <c r="P374" s="93" t="n">
        <v>40.725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466.152</v>
      </c>
      <c r="F375" s="87" t="n">
        <v>40.9389</v>
      </c>
      <c r="G375" s="87" t="n">
        <v>46.4976</v>
      </c>
      <c r="H375" s="87" t="n">
        <v>45.786</v>
      </c>
      <c r="I375" s="88"/>
      <c r="J375" s="88"/>
      <c r="K375" s="89"/>
      <c r="L375" s="67"/>
      <c r="M375" s="87" t="n">
        <v>466.1144</v>
      </c>
      <c r="N375" s="87" t="n">
        <v>40.9387</v>
      </c>
      <c r="O375" s="87" t="n">
        <v>46.498</v>
      </c>
      <c r="P375" s="87" t="n">
        <v>45.787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95.0912</v>
      </c>
      <c r="F376" s="93" t="n">
        <v>38.0973</v>
      </c>
      <c r="G376" s="93" t="n">
        <v>44.8228</v>
      </c>
      <c r="H376" s="93" t="n">
        <v>43.9473</v>
      </c>
      <c r="I376" s="94"/>
      <c r="J376" s="94"/>
      <c r="K376" s="95"/>
      <c r="L376" s="67"/>
      <c r="M376" s="93" t="n">
        <v>195.0176</v>
      </c>
      <c r="N376" s="93" t="n">
        <v>38.0972</v>
      </c>
      <c r="O376" s="93" t="n">
        <v>44.8239</v>
      </c>
      <c r="P376" s="93" t="n">
        <v>43.9481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95.0032</v>
      </c>
      <c r="F377" s="93" t="n">
        <v>35.4076</v>
      </c>
      <c r="G377" s="93" t="n">
        <v>43.2771</v>
      </c>
      <c r="H377" s="93" t="n">
        <v>42.174</v>
      </c>
      <c r="I377" s="94"/>
      <c r="J377" s="94"/>
      <c r="K377" s="95"/>
      <c r="L377" s="67"/>
      <c r="M377" s="93" t="n">
        <v>94.9872</v>
      </c>
      <c r="N377" s="93" t="n">
        <v>35.4082</v>
      </c>
      <c r="O377" s="93" t="n">
        <v>43.2762</v>
      </c>
      <c r="P377" s="93" t="n">
        <v>42.174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48.3072</v>
      </c>
      <c r="F378" s="102" t="n">
        <v>32.9953</v>
      </c>
      <c r="G378" s="102" t="n">
        <v>42.2553</v>
      </c>
      <c r="H378" s="102" t="n">
        <v>40.8482</v>
      </c>
      <c r="I378" s="103"/>
      <c r="J378" s="103"/>
      <c r="K378" s="104"/>
      <c r="L378" s="67"/>
      <c r="M378" s="102" t="n">
        <v>48.3008</v>
      </c>
      <c r="N378" s="102" t="n">
        <v>32.9951</v>
      </c>
      <c r="O378" s="102" t="n">
        <v>42.2539</v>
      </c>
      <c r="P378" s="102" t="n">
        <v>40.846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6.2536</v>
      </c>
      <c r="F379" s="87" t="n">
        <v>38.6795</v>
      </c>
      <c r="G379" s="105"/>
      <c r="H379" s="105"/>
      <c r="I379" s="88"/>
      <c r="J379" s="88"/>
      <c r="K379" s="89"/>
      <c r="L379" s="67"/>
      <c r="M379" s="87" t="n">
        <v>446.2536</v>
      </c>
      <c r="N379" s="87" t="n">
        <v>38.679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5.1424</v>
      </c>
      <c r="F380" s="93" t="n">
        <v>35.5549</v>
      </c>
      <c r="G380" s="106"/>
      <c r="H380" s="106"/>
      <c r="I380" s="94"/>
      <c r="J380" s="94"/>
      <c r="K380" s="95"/>
      <c r="L380" s="67"/>
      <c r="M380" s="93" t="n">
        <v>145.1424</v>
      </c>
      <c r="N380" s="93" t="n">
        <v>35.554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3.932</v>
      </c>
      <c r="F381" s="93" t="n">
        <v>32.9955</v>
      </c>
      <c r="G381" s="106"/>
      <c r="H381" s="106"/>
      <c r="I381" s="94"/>
      <c r="J381" s="94"/>
      <c r="K381" s="95"/>
      <c r="L381" s="67"/>
      <c r="M381" s="93" t="n">
        <v>53.932</v>
      </c>
      <c r="N381" s="93" t="n">
        <v>32.995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6856</v>
      </c>
      <c r="F382" s="93" t="n">
        <v>30.5728</v>
      </c>
      <c r="G382" s="106"/>
      <c r="H382" s="106"/>
      <c r="I382" s="94"/>
      <c r="J382" s="94"/>
      <c r="K382" s="95"/>
      <c r="L382" s="67"/>
      <c r="M382" s="93" t="n">
        <v>21.6856</v>
      </c>
      <c r="N382" s="93" t="n">
        <v>30.572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226.2712</v>
      </c>
      <c r="F383" s="87" t="n">
        <v>37.411</v>
      </c>
      <c r="G383" s="105"/>
      <c r="H383" s="105"/>
      <c r="I383" s="88"/>
      <c r="J383" s="88"/>
      <c r="K383" s="89"/>
      <c r="L383" s="67"/>
      <c r="M383" s="87" t="n">
        <v>226.3624</v>
      </c>
      <c r="N383" s="87" t="n">
        <v>37.423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64.7096</v>
      </c>
      <c r="F384" s="93" t="n">
        <v>34.4634</v>
      </c>
      <c r="G384" s="106"/>
      <c r="H384" s="106"/>
      <c r="I384" s="94"/>
      <c r="J384" s="94"/>
      <c r="K384" s="95"/>
      <c r="L384" s="67"/>
      <c r="M384" s="93" t="n">
        <v>64.7208</v>
      </c>
      <c r="N384" s="93" t="n">
        <v>34.472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3.6456</v>
      </c>
      <c r="F385" s="93" t="n">
        <v>32.23</v>
      </c>
      <c r="G385" s="106"/>
      <c r="H385" s="106"/>
      <c r="I385" s="94"/>
      <c r="J385" s="94"/>
      <c r="K385" s="95"/>
      <c r="L385" s="67"/>
      <c r="M385" s="93" t="n">
        <v>23.6448</v>
      </c>
      <c r="N385" s="93" t="n">
        <v>32.231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648</v>
      </c>
      <c r="F386" s="93" t="n">
        <v>29.9385</v>
      </c>
      <c r="G386" s="106"/>
      <c r="H386" s="106"/>
      <c r="I386" s="94"/>
      <c r="J386" s="94"/>
      <c r="K386" s="95"/>
      <c r="L386" s="67"/>
      <c r="M386" s="93" t="n">
        <v>10.1864</v>
      </c>
      <c r="N386" s="93" t="n">
        <v>29.961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5.9032</v>
      </c>
      <c r="F387" s="87" t="n">
        <v>37.6739</v>
      </c>
      <c r="G387" s="105"/>
      <c r="H387" s="105"/>
      <c r="I387" s="88"/>
      <c r="J387" s="88"/>
      <c r="K387" s="89"/>
      <c r="L387" s="67"/>
      <c r="M387" s="87" t="n">
        <v>185.968</v>
      </c>
      <c r="N387" s="87" t="n">
        <v>37.675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6.0104</v>
      </c>
      <c r="F388" s="93" t="n">
        <v>34.8531</v>
      </c>
      <c r="G388" s="106"/>
      <c r="H388" s="106"/>
      <c r="I388" s="94"/>
      <c r="J388" s="94"/>
      <c r="K388" s="95"/>
      <c r="L388" s="67"/>
      <c r="M388" s="93" t="n">
        <v>56.0592</v>
      </c>
      <c r="N388" s="93" t="n">
        <v>34.855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8504</v>
      </c>
      <c r="F389" s="93" t="n">
        <v>32.5114</v>
      </c>
      <c r="G389" s="106"/>
      <c r="H389" s="106"/>
      <c r="I389" s="94"/>
      <c r="J389" s="94"/>
      <c r="K389" s="95"/>
      <c r="L389" s="67"/>
      <c r="M389" s="93" t="n">
        <v>22.84</v>
      </c>
      <c r="N389" s="93" t="n">
        <v>32.507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2776</v>
      </c>
      <c r="F390" s="93" t="n">
        <v>30.2715</v>
      </c>
      <c r="G390" s="106"/>
      <c r="H390" s="106"/>
      <c r="I390" s="94"/>
      <c r="J390" s="94"/>
      <c r="K390" s="95"/>
      <c r="L390" s="67"/>
      <c r="M390" s="93" t="n">
        <v>11.2288</v>
      </c>
      <c r="N390" s="93" t="n">
        <v>30.259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8628</v>
      </c>
      <c r="G391" s="87" t="n">
        <v>46.318</v>
      </c>
      <c r="H391" s="87" t="n">
        <v>46.399</v>
      </c>
      <c r="I391" s="88"/>
      <c r="J391" s="88"/>
      <c r="K391" s="89"/>
      <c r="L391" s="67"/>
      <c r="M391" s="105"/>
      <c r="N391" s="87" t="n">
        <v>40.8625</v>
      </c>
      <c r="O391" s="87" t="n">
        <v>46.3139</v>
      </c>
      <c r="P391" s="87" t="n">
        <v>46.397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8.0372</v>
      </c>
      <c r="G392" s="93" t="n">
        <v>44.7583</v>
      </c>
      <c r="H392" s="93" t="n">
        <v>44.5244</v>
      </c>
      <c r="I392" s="94"/>
      <c r="J392" s="94"/>
      <c r="K392" s="95"/>
      <c r="L392" s="67"/>
      <c r="M392" s="106"/>
      <c r="N392" s="93" t="n">
        <v>38.0362</v>
      </c>
      <c r="O392" s="93" t="n">
        <v>44.7653</v>
      </c>
      <c r="P392" s="93" t="n">
        <v>44.521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3323</v>
      </c>
      <c r="G393" s="93" t="n">
        <v>43.2837</v>
      </c>
      <c r="H393" s="93" t="n">
        <v>42.6665</v>
      </c>
      <c r="I393" s="94"/>
      <c r="J393" s="94"/>
      <c r="K393" s="95"/>
      <c r="L393" s="67"/>
      <c r="M393" s="106"/>
      <c r="N393" s="93" t="n">
        <v>35.3328</v>
      </c>
      <c r="O393" s="93" t="n">
        <v>43.2836</v>
      </c>
      <c r="P393" s="93" t="n">
        <v>42.665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9208</v>
      </c>
      <c r="G394" s="102" t="n">
        <v>42.1974</v>
      </c>
      <c r="H394" s="102" t="n">
        <v>41.1726</v>
      </c>
      <c r="I394" s="103"/>
      <c r="J394" s="103"/>
      <c r="K394" s="104"/>
      <c r="L394" s="67"/>
      <c r="M394" s="108"/>
      <c r="N394" s="102" t="n">
        <v>32.9205</v>
      </c>
      <c r="O394" s="102" t="n">
        <v>42.1892</v>
      </c>
      <c r="P394" s="102" t="n">
        <v>41.165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108</v>
      </c>
      <c r="G395" s="87" t="n">
        <v>46.5899</v>
      </c>
      <c r="H395" s="87" t="n">
        <v>46.6089</v>
      </c>
      <c r="I395" s="94"/>
      <c r="J395" s="94"/>
      <c r="K395" s="95"/>
      <c r="L395" s="67"/>
      <c r="M395" s="106"/>
      <c r="N395" s="87" t="n">
        <v>40.8109</v>
      </c>
      <c r="O395" s="87" t="n">
        <v>46.5826</v>
      </c>
      <c r="P395" s="87" t="n">
        <v>46.611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007</v>
      </c>
      <c r="G396" s="93" t="n">
        <v>45.0031</v>
      </c>
      <c r="H396" s="93" t="n">
        <v>44.728</v>
      </c>
      <c r="I396" s="94"/>
      <c r="J396" s="94"/>
      <c r="K396" s="95"/>
      <c r="L396" s="67"/>
      <c r="M396" s="106"/>
      <c r="N396" s="93" t="n">
        <v>38.0001</v>
      </c>
      <c r="O396" s="93" t="n">
        <v>45.0066</v>
      </c>
      <c r="P396" s="93" t="n">
        <v>44.72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134</v>
      </c>
      <c r="G397" s="93" t="n">
        <v>43.5027</v>
      </c>
      <c r="H397" s="93" t="n">
        <v>42.8237</v>
      </c>
      <c r="I397" s="94"/>
      <c r="J397" s="94"/>
      <c r="K397" s="95"/>
      <c r="L397" s="67"/>
      <c r="M397" s="106"/>
      <c r="N397" s="93" t="n">
        <v>35.314</v>
      </c>
      <c r="O397" s="93" t="n">
        <v>43.5035</v>
      </c>
      <c r="P397" s="93" t="n">
        <v>42.821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22</v>
      </c>
      <c r="G398" s="102" t="n">
        <v>42.3882</v>
      </c>
      <c r="H398" s="102" t="n">
        <v>41.3241</v>
      </c>
      <c r="I398" s="103"/>
      <c r="J398" s="103"/>
      <c r="K398" s="104"/>
      <c r="L398" s="67"/>
      <c r="M398" s="108"/>
      <c r="N398" s="93" t="n">
        <v>32.902</v>
      </c>
      <c r="O398" s="102" t="n">
        <v>42.3733</v>
      </c>
      <c r="P398" s="102" t="n">
        <v>41.319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7895</v>
      </c>
      <c r="G399" s="87" t="n">
        <v>47.5766</v>
      </c>
      <c r="H399" s="87" t="n">
        <v>47.131</v>
      </c>
      <c r="I399" s="94"/>
      <c r="J399" s="94"/>
      <c r="K399" s="95"/>
      <c r="L399" s="67"/>
      <c r="M399" s="106"/>
      <c r="N399" s="87" t="n">
        <v>40.7891</v>
      </c>
      <c r="O399" s="87" t="n">
        <v>47.576</v>
      </c>
      <c r="P399" s="87" t="n">
        <v>47.131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7.9742</v>
      </c>
      <c r="G400" s="93" t="n">
        <v>45.7461</v>
      </c>
      <c r="H400" s="93" t="n">
        <v>45.0793</v>
      </c>
      <c r="I400" s="94"/>
      <c r="J400" s="94"/>
      <c r="K400" s="95"/>
      <c r="L400" s="67"/>
      <c r="M400" s="106"/>
      <c r="N400" s="93" t="n">
        <v>37.9732</v>
      </c>
      <c r="O400" s="93" t="n">
        <v>45.7474</v>
      </c>
      <c r="P400" s="93" t="n">
        <v>45.07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039</v>
      </c>
      <c r="G401" s="93" t="n">
        <v>43.9952</v>
      </c>
      <c r="H401" s="93" t="n">
        <v>43.0554</v>
      </c>
      <c r="I401" s="94"/>
      <c r="J401" s="94"/>
      <c r="K401" s="95"/>
      <c r="L401" s="67"/>
      <c r="M401" s="106"/>
      <c r="N401" s="93" t="n">
        <v>35.3045</v>
      </c>
      <c r="O401" s="93" t="n">
        <v>43.9932</v>
      </c>
      <c r="P401" s="93" t="n">
        <v>43.05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075</v>
      </c>
      <c r="G402" s="102" t="n">
        <v>42.7859</v>
      </c>
      <c r="H402" s="102" t="n">
        <v>41.5575</v>
      </c>
      <c r="I402" s="103"/>
      <c r="J402" s="103"/>
      <c r="K402" s="104"/>
      <c r="L402" s="67"/>
      <c r="M402" s="108"/>
      <c r="N402" s="93" t="n">
        <v>32.9073</v>
      </c>
      <c r="O402" s="102" t="n">
        <v>42.7765</v>
      </c>
      <c r="P402" s="102" t="n">
        <v>41.555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6639</v>
      </c>
      <c r="G403" s="87" t="n">
        <v>47.6354</v>
      </c>
      <c r="H403" s="87" t="n">
        <v>47.085</v>
      </c>
      <c r="I403" s="94"/>
      <c r="J403" s="94"/>
      <c r="K403" s="95"/>
      <c r="L403" s="67"/>
      <c r="M403" s="106"/>
      <c r="N403" s="87" t="n">
        <v>40.6632</v>
      </c>
      <c r="O403" s="87" t="n">
        <v>47.6361</v>
      </c>
      <c r="P403" s="87" t="n">
        <v>47.086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7.8668</v>
      </c>
      <c r="G404" s="93" t="n">
        <v>45.8044</v>
      </c>
      <c r="H404" s="93" t="n">
        <v>45.0446</v>
      </c>
      <c r="I404" s="94"/>
      <c r="J404" s="94"/>
      <c r="K404" s="95"/>
      <c r="L404" s="67"/>
      <c r="M404" s="106"/>
      <c r="N404" s="93" t="n">
        <v>37.8667</v>
      </c>
      <c r="O404" s="93" t="n">
        <v>45.8065</v>
      </c>
      <c r="P404" s="93" t="n">
        <v>45.044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218</v>
      </c>
      <c r="G405" s="93" t="n">
        <v>44.0537</v>
      </c>
      <c r="H405" s="93" t="n">
        <v>43.0456</v>
      </c>
      <c r="I405" s="94"/>
      <c r="J405" s="94"/>
      <c r="K405" s="95"/>
      <c r="L405" s="67"/>
      <c r="M405" s="106"/>
      <c r="N405" s="93" t="n">
        <v>35.2192</v>
      </c>
      <c r="O405" s="93" t="n">
        <v>44.0536</v>
      </c>
      <c r="P405" s="93" t="n">
        <v>43.046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8284</v>
      </c>
      <c r="G406" s="102" t="n">
        <v>42.863</v>
      </c>
      <c r="H406" s="102" t="n">
        <v>41.5132</v>
      </c>
      <c r="I406" s="103"/>
      <c r="J406" s="103"/>
      <c r="K406" s="104"/>
      <c r="L406" s="67"/>
      <c r="M406" s="108"/>
      <c r="N406" s="93" t="n">
        <v>32.8315</v>
      </c>
      <c r="O406" s="102" t="n">
        <v>42.8569</v>
      </c>
      <c r="P406" s="102" t="n">
        <v>41.515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5728</v>
      </c>
      <c r="G407" s="87" t="n">
        <v>47.0135</v>
      </c>
      <c r="H407" s="87" t="n">
        <v>46.4619</v>
      </c>
      <c r="I407" s="94"/>
      <c r="J407" s="94"/>
      <c r="K407" s="95"/>
      <c r="L407" s="67"/>
      <c r="M407" s="106"/>
      <c r="N407" s="87" t="n">
        <v>40.5729</v>
      </c>
      <c r="O407" s="87" t="n">
        <v>47.0172</v>
      </c>
      <c r="P407" s="87" t="n">
        <v>46.459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7784</v>
      </c>
      <c r="G408" s="93" t="n">
        <v>45.2839</v>
      </c>
      <c r="H408" s="93" t="n">
        <v>44.5846</v>
      </c>
      <c r="I408" s="94"/>
      <c r="J408" s="94"/>
      <c r="K408" s="95"/>
      <c r="L408" s="67"/>
      <c r="M408" s="106"/>
      <c r="N408" s="93" t="n">
        <v>37.7777</v>
      </c>
      <c r="O408" s="93" t="n">
        <v>45.2813</v>
      </c>
      <c r="P408" s="93" t="n">
        <v>44.581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1363</v>
      </c>
      <c r="G409" s="93" t="n">
        <v>43.627</v>
      </c>
      <c r="H409" s="93" t="n">
        <v>42.6855</v>
      </c>
      <c r="I409" s="94"/>
      <c r="J409" s="94"/>
      <c r="K409" s="95"/>
      <c r="L409" s="67"/>
      <c r="M409" s="106"/>
      <c r="N409" s="93" t="n">
        <v>35.1368</v>
      </c>
      <c r="O409" s="93" t="n">
        <v>43.6329</v>
      </c>
      <c r="P409" s="93" t="n">
        <v>42.685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7394</v>
      </c>
      <c r="G410" s="102" t="n">
        <v>42.4444</v>
      </c>
      <c r="H410" s="102" t="n">
        <v>41.1684</v>
      </c>
      <c r="I410" s="103"/>
      <c r="J410" s="103"/>
      <c r="K410" s="104"/>
      <c r="L410" s="67"/>
      <c r="M410" s="108"/>
      <c r="N410" s="102" t="n">
        <v>32.7438</v>
      </c>
      <c r="O410" s="102" t="n">
        <v>42.4363</v>
      </c>
      <c r="P410" s="102" t="n">
        <v>41.16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4458</v>
      </c>
      <c r="G411" s="87" t="n">
        <v>46.872</v>
      </c>
      <c r="H411" s="87" t="n">
        <v>46.2305</v>
      </c>
      <c r="I411" s="94"/>
      <c r="J411" s="94"/>
      <c r="K411" s="95"/>
      <c r="L411" s="67"/>
      <c r="M411" s="106"/>
      <c r="N411" s="87" t="n">
        <v>40.4452</v>
      </c>
      <c r="O411" s="87" t="n">
        <v>46.8794</v>
      </c>
      <c r="P411" s="87" t="n">
        <v>46.227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6668</v>
      </c>
      <c r="G412" s="93" t="n">
        <v>45.1986</v>
      </c>
      <c r="H412" s="93" t="n">
        <v>44.4291</v>
      </c>
      <c r="I412" s="94"/>
      <c r="J412" s="94"/>
      <c r="K412" s="95"/>
      <c r="L412" s="67"/>
      <c r="M412" s="106"/>
      <c r="N412" s="93" t="n">
        <v>37.6673</v>
      </c>
      <c r="O412" s="93" t="n">
        <v>45.1951</v>
      </c>
      <c r="P412" s="93" t="n">
        <v>44.4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0481</v>
      </c>
      <c r="G413" s="93" t="n">
        <v>43.5553</v>
      </c>
      <c r="H413" s="93" t="n">
        <v>42.5386</v>
      </c>
      <c r="I413" s="94"/>
      <c r="J413" s="94"/>
      <c r="K413" s="95"/>
      <c r="L413" s="67"/>
      <c r="M413" s="106"/>
      <c r="N413" s="93" t="n">
        <v>35.0482</v>
      </c>
      <c r="O413" s="93" t="n">
        <v>43.5588</v>
      </c>
      <c r="P413" s="93" t="n">
        <v>42.537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6719</v>
      </c>
      <c r="G414" s="102" t="n">
        <v>42.3534</v>
      </c>
      <c r="H414" s="102" t="n">
        <v>41.0133</v>
      </c>
      <c r="I414" s="103"/>
      <c r="J414" s="103"/>
      <c r="K414" s="104"/>
      <c r="L414" s="67"/>
      <c r="M414" s="108"/>
      <c r="N414" s="102" t="n">
        <v>32.6756</v>
      </c>
      <c r="O414" s="102" t="n">
        <v>42.3518</v>
      </c>
      <c r="P414" s="102" t="n">
        <v>41.018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324.512</v>
      </c>
      <c r="F415" s="106"/>
      <c r="G415" s="106"/>
      <c r="H415" s="106"/>
      <c r="I415" s="87" t="n">
        <v>60149.14</v>
      </c>
      <c r="J415" s="87" t="n">
        <v>128.9</v>
      </c>
      <c r="K415" s="87" t="n">
        <v>916.01</v>
      </c>
      <c r="L415" s="67"/>
      <c r="M415" s="87" t="n">
        <v>6324.1504</v>
      </c>
      <c r="N415" s="106"/>
      <c r="O415" s="106"/>
      <c r="P415" s="106"/>
      <c r="Q415" s="87" t="n">
        <v>60083.21</v>
      </c>
      <c r="R415" s="87" t="n">
        <v>151.08</v>
      </c>
      <c r="S415" s="87" t="n">
        <v>952.85</v>
      </c>
      <c r="U415" s="47"/>
      <c r="V415" s="48"/>
      <c r="W415" s="49"/>
      <c r="X415" s="67"/>
      <c r="Y415" s="20" t="n">
        <f aca="false">GEOMEAN(Q415:Q418)/GEOMEAN(I415:I418)</f>
        <v>0.998802081048977</v>
      </c>
      <c r="Z415" s="20" t="n">
        <f aca="false">GEOMEAN(R415:R418)/GEOMEAN(J415:J418)</f>
        <v>1.09479939282052</v>
      </c>
      <c r="AA415" s="26" t="n">
        <f aca="false">GEOMEAN(S415:S418)/GEOMEAN(K415:K418)</f>
        <v>1.0213073251827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923.992</v>
      </c>
      <c r="F416" s="106"/>
      <c r="G416" s="106"/>
      <c r="H416" s="106"/>
      <c r="I416" s="93" t="n">
        <v>45400.38</v>
      </c>
      <c r="J416" s="93" t="n">
        <v>119.85</v>
      </c>
      <c r="K416" s="93" t="n">
        <v>929.2</v>
      </c>
      <c r="L416" s="67"/>
      <c r="M416" s="93" t="n">
        <v>2924.008</v>
      </c>
      <c r="N416" s="106"/>
      <c r="O416" s="106"/>
      <c r="P416" s="106"/>
      <c r="Q416" s="93" t="n">
        <v>45078.73</v>
      </c>
      <c r="R416" s="93" t="n">
        <v>122.49</v>
      </c>
      <c r="S416" s="93" t="n">
        <v>917.72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404.6512</v>
      </c>
      <c r="F417" s="106"/>
      <c r="G417" s="106"/>
      <c r="H417" s="106"/>
      <c r="I417" s="93" t="n">
        <v>36934.63</v>
      </c>
      <c r="J417" s="93" t="n">
        <v>113.57</v>
      </c>
      <c r="K417" s="93" t="n">
        <v>940.59</v>
      </c>
      <c r="L417" s="67"/>
      <c r="M417" s="93" t="n">
        <v>1404.656</v>
      </c>
      <c r="N417" s="106"/>
      <c r="O417" s="106"/>
      <c r="P417" s="106"/>
      <c r="Q417" s="93" t="n">
        <v>37026.16</v>
      </c>
      <c r="R417" s="93" t="n">
        <v>113.49</v>
      </c>
      <c r="S417" s="93" t="n">
        <v>948.67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74.7568</v>
      </c>
      <c r="F418" s="108"/>
      <c r="G418" s="108"/>
      <c r="H418" s="108"/>
      <c r="I418" s="102" t="n">
        <v>31478.58</v>
      </c>
      <c r="J418" s="102" t="n">
        <v>109.38</v>
      </c>
      <c r="K418" s="102" t="n">
        <v>908.96</v>
      </c>
      <c r="L418" s="67"/>
      <c r="M418" s="102" t="n">
        <v>674.7936</v>
      </c>
      <c r="N418" s="108"/>
      <c r="O418" s="108"/>
      <c r="P418" s="108"/>
      <c r="Q418" s="102" t="n">
        <v>31508.09</v>
      </c>
      <c r="R418" s="102" t="n">
        <v>131.27</v>
      </c>
      <c r="S418" s="102" t="n">
        <v>954.4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744.8102619277</v>
      </c>
      <c r="J420" s="117" t="n">
        <f aca="false">GEOMEAN(J51:J54,J103:J106,J155:J158)</f>
        <v>44.056303206454</v>
      </c>
      <c r="K420" s="118" t="n">
        <f aca="false">GEOMEAN(K51:K54,K103:K106,K155:K158)</f>
        <v>336.024439869209</v>
      </c>
      <c r="M420" s="13"/>
      <c r="N420" s="90"/>
      <c r="O420" s="90"/>
      <c r="P420" s="90"/>
      <c r="Q420" s="117" t="n">
        <f aca="false">GEOMEAN(Q51:Q54,Q103:Q106,Q155:Q158)</f>
        <v>18613.3532263885</v>
      </c>
      <c r="R420" s="117" t="n">
        <f aca="false">GEOMEAN(R51:R54,R103:R106,R155:R158)</f>
        <v>44.0721770489597</v>
      </c>
      <c r="S420" s="118" t="n">
        <f aca="false">GEOMEAN(S51:S54,S103:S106,S155:S158)</f>
        <v>334.995167707243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350.089003613</v>
      </c>
      <c r="J421" s="119" t="n">
        <f aca="false">GEOMEAN(J207:J210,J259:J262,J311:J314,J363:J366)</f>
        <v>90.7918981210536</v>
      </c>
      <c r="K421" s="120" t="n">
        <f aca="false">GEOMEAN(K207:K210,K259:K262,K311:K314,K363:K366)</f>
        <v>729.666304347777</v>
      </c>
      <c r="M421" s="21"/>
      <c r="N421" s="63"/>
      <c r="O421" s="63"/>
      <c r="P421" s="63"/>
      <c r="Q421" s="119" t="n">
        <f aca="false">GEOMEAN(Q207:Q210,Q259:Q262,Q311:Q314,Q363:Q366)</f>
        <v>30178.5262287701</v>
      </c>
      <c r="R421" s="119" t="n">
        <f aca="false">GEOMEAN(R207:R210,R259:R262,R311:R314,R363:R366)</f>
        <v>94.5671417137318</v>
      </c>
      <c r="S421" s="120" t="n">
        <f aca="false">GEOMEAN(S207:S210,S259:S262,S311:S314,S363:S366)</f>
        <v>730.052078472411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4687.0390036524</v>
      </c>
      <c r="J422" s="122" t="n">
        <f aca="false">GEOMEAN(J51:J54,J103:J106,J155:J158,J207:J210,J259:J262,J311:J314,J363:J366)</f>
        <v>66.5976545359412</v>
      </c>
      <c r="K422" s="123" t="n">
        <f aca="false">GEOMEAN(K51:K54,K103:K106,K155:K158,K207:K210,K259:K262,K311:K314,K363:K366)</f>
        <v>523.361045804704</v>
      </c>
      <c r="M422" s="27"/>
      <c r="N422" s="112"/>
      <c r="O422" s="112"/>
      <c r="P422" s="112"/>
      <c r="Q422" s="122" t="n">
        <f aca="false">GEOMEAN(Q51:Q54,Q103:Q106,Q155:Q158,Q207:Q210,Q259:Q262,Q311:Q314,Q363:Q366)</f>
        <v>24533.0916247359</v>
      </c>
      <c r="R422" s="122" t="n">
        <f aca="false">GEOMEAN(R51:R54,R103:R106,R155:R158,R207:R210,R259:R262,R311:R314,R363:R366)</f>
        <v>68.1767612492477</v>
      </c>
      <c r="S422" s="123" t="n">
        <f aca="false">GEOMEAN(S51:S54,S103:S106,S155:S158,S207:S210,S259:S262,S311:S314,S363:S366)</f>
        <v>522.831289510516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2987017008851</v>
      </c>
      <c r="R423" s="124" t="n">
        <f aca="false">R420/J420</f>
        <v>1.00036030809102</v>
      </c>
      <c r="S423" s="125" t="n">
        <f aca="false">S420/K420</f>
        <v>0.996936912796087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4347206862476</v>
      </c>
      <c r="R424" s="124" t="n">
        <f aca="false">R421/J421</f>
        <v>1.04158128281055</v>
      </c>
      <c r="S424" s="125" t="n">
        <f aca="false">S421/K421</f>
        <v>1.00052869938263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3764040357625</v>
      </c>
      <c r="R425" s="126" t="n">
        <f aca="false">R422/J422</f>
        <v>1.02371114605026</v>
      </c>
      <c r="S425" s="127" t="n">
        <f aca="false">S422/K422</f>
        <v>0.998987780427231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233.8392</v>
      </c>
      <c r="F430" s="105" t="n">
        <f aca="false">AVERAGE(F3,F7)</f>
        <v>42.60305</v>
      </c>
      <c r="G430" s="105" t="n">
        <f aca="false">AVERAGE(G3,G7)</f>
        <v>43.0903</v>
      </c>
      <c r="H430" s="105" t="n">
        <f aca="false">AVERAGE(H3,H7)</f>
        <v>43.38305</v>
      </c>
      <c r="I430" s="88"/>
      <c r="J430" s="88"/>
      <c r="K430" s="89"/>
      <c r="L430" s="67"/>
      <c r="M430" s="130" t="n">
        <f aca="false">M3+M7</f>
        <v>1234.1424</v>
      </c>
      <c r="N430" s="105" t="n">
        <f aca="false">AVERAGE(N3,N7)</f>
        <v>42.60305</v>
      </c>
      <c r="O430" s="105" t="n">
        <f aca="false">AVERAGE(O3,O7)</f>
        <v>43.09315</v>
      </c>
      <c r="P430" s="105" t="n">
        <f aca="false">AVERAGE(P3,P7)</f>
        <v>43.383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61.3144</v>
      </c>
      <c r="F431" s="106" t="n">
        <f aca="false">AVERAGE(F4,F8)</f>
        <v>40.39265</v>
      </c>
      <c r="G431" s="106" t="n">
        <f aca="false">AVERAGE(G4,G8)</f>
        <v>41.79535</v>
      </c>
      <c r="H431" s="106" t="n">
        <f aca="false">AVERAGE(H4,H8)</f>
        <v>41.73305</v>
      </c>
      <c r="I431" s="94"/>
      <c r="J431" s="94"/>
      <c r="K431" s="95"/>
      <c r="L431" s="67"/>
      <c r="M431" s="131" t="n">
        <f aca="false">M4+M8</f>
        <v>661.1736</v>
      </c>
      <c r="N431" s="106" t="n">
        <f aca="false">AVERAGE(N4,N8)</f>
        <v>40.38925</v>
      </c>
      <c r="O431" s="106" t="n">
        <f aca="false">AVERAGE(O4,O8)</f>
        <v>41.7966</v>
      </c>
      <c r="P431" s="106" t="n">
        <f aca="false">AVERAGE(P4,P8)</f>
        <v>41.73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77.152</v>
      </c>
      <c r="F432" s="106" t="n">
        <f aca="false">AVERAGE(F5,F9)</f>
        <v>37.7465</v>
      </c>
      <c r="G432" s="106" t="n">
        <f aca="false">AVERAGE(G5,G9)</f>
        <v>40.49105</v>
      </c>
      <c r="H432" s="106" t="n">
        <f aca="false">AVERAGE(H5,H9)</f>
        <v>40.11415</v>
      </c>
      <c r="I432" s="94"/>
      <c r="J432" s="94"/>
      <c r="K432" s="95"/>
      <c r="L432" s="67"/>
      <c r="M432" s="131" t="n">
        <f aca="false">M5+M9</f>
        <v>377.1352</v>
      </c>
      <c r="N432" s="106" t="n">
        <f aca="false">AVERAGE(N5,N9)</f>
        <v>37.7484</v>
      </c>
      <c r="O432" s="106" t="n">
        <f aca="false">AVERAGE(O5,O9)</f>
        <v>40.49395</v>
      </c>
      <c r="P432" s="106" t="n">
        <f aca="false">AVERAGE(P5,P9)</f>
        <v>40.1157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22.9016</v>
      </c>
      <c r="F433" s="108" t="n">
        <f aca="false">AVERAGE(F6,F10)</f>
        <v>34.9352</v>
      </c>
      <c r="G433" s="108" t="n">
        <f aca="false">AVERAGE(G6,G10)</f>
        <v>39.3947</v>
      </c>
      <c r="H433" s="108" t="n">
        <f aca="false">AVERAGE(H6,H10)</f>
        <v>38.77815</v>
      </c>
      <c r="I433" s="103"/>
      <c r="J433" s="103"/>
      <c r="K433" s="104"/>
      <c r="L433" s="67"/>
      <c r="M433" s="132" t="n">
        <f aca="false">M6+M10</f>
        <v>222.7928</v>
      </c>
      <c r="N433" s="108" t="n">
        <f aca="false">AVERAGE(N6,N10)</f>
        <v>34.9344</v>
      </c>
      <c r="O433" s="108" t="n">
        <f aca="false">AVERAGE(O6,O10)</f>
        <v>39.39275</v>
      </c>
      <c r="P433" s="108" t="n">
        <f aca="false">AVERAGE(P6,P10)</f>
        <v>38.777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90.2784</v>
      </c>
      <c r="F434" s="105" t="n">
        <f aca="false">AVERAGE(F3,F7,F11)</f>
        <v>42.4918</v>
      </c>
      <c r="G434" s="105" t="n">
        <f aca="false">AVERAGE(G3,G7,G11)</f>
        <v>43.0003</v>
      </c>
      <c r="H434" s="105" t="n">
        <f aca="false">AVERAGE(H3,H7,H11)</f>
        <v>43.4001333333333</v>
      </c>
      <c r="I434" s="88"/>
      <c r="J434" s="88"/>
      <c r="K434" s="89"/>
      <c r="L434" s="67"/>
      <c r="M434" s="105" t="n">
        <f aca="false">M3+M7+M11</f>
        <v>1490.9872</v>
      </c>
      <c r="N434" s="105" t="n">
        <f aca="false">AVERAGE(N3,N7,N11)</f>
        <v>42.4910333333333</v>
      </c>
      <c r="O434" s="105" t="n">
        <f aca="false">AVERAGE(O3,O7,O11)</f>
        <v>43.0022666666667</v>
      </c>
      <c r="P434" s="105" t="n">
        <f aca="false">AVERAGE(P3,P7,P11)</f>
        <v>43.399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79.7536</v>
      </c>
      <c r="F435" s="106" t="n">
        <f aca="false">AVERAGE(F4,F8,F12)</f>
        <v>40.2984666666667</v>
      </c>
      <c r="G435" s="106" t="n">
        <f aca="false">AVERAGE(G4,G8,G12)</f>
        <v>41.7138333333333</v>
      </c>
      <c r="H435" s="106" t="n">
        <f aca="false">AVERAGE(H4,H8,H12)</f>
        <v>41.7704666666667</v>
      </c>
      <c r="I435" s="94"/>
      <c r="J435" s="94"/>
      <c r="K435" s="95"/>
      <c r="L435" s="67"/>
      <c r="M435" s="106" t="n">
        <f aca="false">M4+M8+M12</f>
        <v>779.9168</v>
      </c>
      <c r="N435" s="106" t="n">
        <f aca="false">AVERAGE(N4,N8,N12)</f>
        <v>40.2945</v>
      </c>
      <c r="O435" s="106" t="n">
        <f aca="false">AVERAGE(O4,O8,O12)</f>
        <v>41.7143333333333</v>
      </c>
      <c r="P435" s="106" t="n">
        <f aca="false">AVERAGE(P4,P8,P12)</f>
        <v>41.769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39.8696</v>
      </c>
      <c r="F436" s="106" t="n">
        <f aca="false">AVERAGE(F5,F9,F13)</f>
        <v>37.6790666666667</v>
      </c>
      <c r="G436" s="106" t="n">
        <f aca="false">AVERAGE(G5,G9,G13)</f>
        <v>40.4556666666667</v>
      </c>
      <c r="H436" s="106" t="n">
        <f aca="false">AVERAGE(H5,H9,H13)</f>
        <v>40.1945666666667</v>
      </c>
      <c r="I436" s="94"/>
      <c r="J436" s="94"/>
      <c r="K436" s="95"/>
      <c r="L436" s="67"/>
      <c r="M436" s="106" t="n">
        <f aca="false">M5+M9+M13</f>
        <v>440.3496</v>
      </c>
      <c r="N436" s="106" t="n">
        <f aca="false">AVERAGE(N5,N9,N13)</f>
        <v>37.6855333333333</v>
      </c>
      <c r="O436" s="106" t="n">
        <f aca="false">AVERAGE(O5,O9,O13)</f>
        <v>40.4583</v>
      </c>
      <c r="P436" s="106" t="n">
        <f aca="false">AVERAGE(P5,P9,P13)</f>
        <v>40.1919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57.344</v>
      </c>
      <c r="F437" s="108" t="n">
        <f aca="false">AVERAGE(F6,F10,F14)</f>
        <v>34.8944666666667</v>
      </c>
      <c r="G437" s="108" t="n">
        <f aca="false">AVERAGE(G6,G10,G14)</f>
        <v>39.3696333333333</v>
      </c>
      <c r="H437" s="108" t="n">
        <f aca="false">AVERAGE(H6,H10,H14)</f>
        <v>38.8559</v>
      </c>
      <c r="I437" s="103"/>
      <c r="J437" s="103"/>
      <c r="K437" s="104"/>
      <c r="L437" s="67"/>
      <c r="M437" s="108" t="n">
        <f aca="false">M6+M10+M14</f>
        <v>257.32</v>
      </c>
      <c r="N437" s="108" t="n">
        <f aca="false">AVERAGE(N6,N10,N14)</f>
        <v>34.8926666666667</v>
      </c>
      <c r="O437" s="108" t="n">
        <f aca="false">AVERAGE(O6,O10,O14)</f>
        <v>39.3676</v>
      </c>
      <c r="P437" s="108" t="n">
        <f aca="false">AVERAGE(P6,P10,P14)</f>
        <v>38.8526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456.0968</v>
      </c>
      <c r="F438" s="105" t="n">
        <f aca="false">AVERAGE(F27,F31,F35)</f>
        <v>42.7814333333333</v>
      </c>
      <c r="G438" s="105" t="n">
        <f aca="false">AVERAGE(G27,G31,G35)</f>
        <v>45.5275333333333</v>
      </c>
      <c r="H438" s="105" t="n">
        <f aca="false">AVERAGE(H27,H31,H35)</f>
        <v>45.6411</v>
      </c>
      <c r="I438" s="88"/>
      <c r="J438" s="88"/>
      <c r="K438" s="89"/>
      <c r="L438" s="67"/>
      <c r="M438" s="130" t="n">
        <f aca="false">M3+M7+M15+M19</f>
        <v>1455.9608</v>
      </c>
      <c r="N438" s="105" t="n">
        <f aca="false">AVERAGE(N27,N31,N35)</f>
        <v>42.7842666666667</v>
      </c>
      <c r="O438" s="105" t="n">
        <f aca="false">AVERAGE(O27,O31,O35)</f>
        <v>45.5217</v>
      </c>
      <c r="P438" s="105" t="n">
        <f aca="false">AVERAGE(P27,P31,P35)</f>
        <v>45.633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735.6072</v>
      </c>
      <c r="F439" s="106" t="n">
        <f aca="false">AVERAGE(F28,F32,F36)</f>
        <v>40.5742333333333</v>
      </c>
      <c r="G439" s="106" t="n">
        <f aca="false">AVERAGE(G28,G32,G36)</f>
        <v>43.8323333333333</v>
      </c>
      <c r="H439" s="106" t="n">
        <f aca="false">AVERAGE(H28,H32,H36)</f>
        <v>43.622</v>
      </c>
      <c r="I439" s="94"/>
      <c r="J439" s="94"/>
      <c r="K439" s="95"/>
      <c r="L439" s="67"/>
      <c r="M439" s="131" t="n">
        <f aca="false">M4+M8+M16+M20</f>
        <v>735.3216</v>
      </c>
      <c r="N439" s="106" t="n">
        <f aca="false">AVERAGE(N28,N32,N36)</f>
        <v>40.5700666666667</v>
      </c>
      <c r="O439" s="106" t="n">
        <f aca="false">AVERAGE(O28,O32,O36)</f>
        <v>43.8341</v>
      </c>
      <c r="P439" s="106" t="n">
        <f aca="false">AVERAGE(P28,P32,P36)</f>
        <v>43.6121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409.9184</v>
      </c>
      <c r="F440" s="106" t="n">
        <f aca="false">AVERAGE(F29,F33,F37)</f>
        <v>38.0115333333333</v>
      </c>
      <c r="G440" s="106" t="n">
        <f aca="false">AVERAGE(G29,G33,G37)</f>
        <v>42.1326333333333</v>
      </c>
      <c r="H440" s="106" t="n">
        <f aca="false">AVERAGE(H29,H33,H37)</f>
        <v>41.6420333333333</v>
      </c>
      <c r="I440" s="94"/>
      <c r="J440" s="94"/>
      <c r="K440" s="95"/>
      <c r="L440" s="67"/>
      <c r="M440" s="131" t="n">
        <f aca="false">M5+M9+M17+M21</f>
        <v>409.932</v>
      </c>
      <c r="N440" s="106" t="n">
        <f aca="false">AVERAGE(N29,N33,N37)</f>
        <v>38.0095</v>
      </c>
      <c r="O440" s="106" t="n">
        <f aca="false">AVERAGE(O29,O33,O37)</f>
        <v>42.1330333333333</v>
      </c>
      <c r="P440" s="106" t="n">
        <f aca="false">AVERAGE(P29,P33,P37)</f>
        <v>41.628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38.9392</v>
      </c>
      <c r="F441" s="108" t="n">
        <f aca="false">AVERAGE(F30,F34,F38)</f>
        <v>35.2403666666667</v>
      </c>
      <c r="G441" s="108" t="n">
        <f aca="false">AVERAGE(G30,G34,G38)</f>
        <v>40.7657666666667</v>
      </c>
      <c r="H441" s="108" t="n">
        <f aca="false">AVERAGE(H30,H34,H38)</f>
        <v>40.0388333333333</v>
      </c>
      <c r="I441" s="103"/>
      <c r="J441" s="103"/>
      <c r="K441" s="104"/>
      <c r="L441" s="67"/>
      <c r="M441" s="132" t="n">
        <f aca="false">M6+M10+M18+M22</f>
        <v>238.856</v>
      </c>
      <c r="N441" s="108" t="n">
        <f aca="false">AVERAGE(N30,N34,N38)</f>
        <v>35.2407</v>
      </c>
      <c r="O441" s="108" t="n">
        <f aca="false">AVERAGE(O30,O34,O38)</f>
        <v>40.7586666666667</v>
      </c>
      <c r="P441" s="108" t="n">
        <f aca="false">AVERAGE(P30,P34,P38)</f>
        <v>40.0269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93.6144</v>
      </c>
      <c r="F442" s="105" t="n">
        <f aca="false">AVERAGE(F27,F31,F35,F39,F43,F47)</f>
        <v>42.5144833333333</v>
      </c>
      <c r="G442" s="105" t="n">
        <f aca="false">AVERAGE(G27,G31,G35,G39,G43,G47)</f>
        <v>45.4015666666667</v>
      </c>
      <c r="H442" s="105" t="n">
        <f aca="false">AVERAGE(H27,H31,H35,H39,H43,H47)</f>
        <v>45.4064</v>
      </c>
      <c r="I442" s="88"/>
      <c r="J442" s="88"/>
      <c r="K442" s="89"/>
      <c r="L442" s="67"/>
      <c r="M442" s="105" t="n">
        <f aca="false">M51</f>
        <v>1793.9472</v>
      </c>
      <c r="N442" s="105" t="n">
        <f aca="false">AVERAGE(N27,N31,N35,N39,N43,N47)</f>
        <v>42.5149666666667</v>
      </c>
      <c r="O442" s="105" t="n">
        <f aca="false">AVERAGE(O27,O31,O35,O39,O43,O47)</f>
        <v>45.3856666666667</v>
      </c>
      <c r="P442" s="105" t="n">
        <f aca="false">AVERAGE(P27,P31,P35,P39,P43,P47)</f>
        <v>45.400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84.4368</v>
      </c>
      <c r="F443" s="106" t="n">
        <f aca="false">AVERAGE(F28,F32,F36,F40,F44,F48)</f>
        <v>40.2989666666667</v>
      </c>
      <c r="G443" s="106" t="n">
        <f aca="false">AVERAGE(G28,G32,G36,G40,G44,G48)</f>
        <v>43.6803166666667</v>
      </c>
      <c r="H443" s="106" t="n">
        <f aca="false">AVERAGE(H28,H32,H36,H40,H44,H48)</f>
        <v>43.3792333333333</v>
      </c>
      <c r="I443" s="94"/>
      <c r="J443" s="94"/>
      <c r="K443" s="95"/>
      <c r="L443" s="67"/>
      <c r="M443" s="106" t="n">
        <f aca="false">M52</f>
        <v>884.4704</v>
      </c>
      <c r="N443" s="106" t="n">
        <f aca="false">AVERAGE(N28,N32,N36,N40,N44,N48)</f>
        <v>40.2961166666667</v>
      </c>
      <c r="O443" s="106" t="n">
        <f aca="false">AVERAGE(O28,O32,O36,O40,O44,O48)</f>
        <v>43.67605</v>
      </c>
      <c r="P443" s="106" t="n">
        <f aca="false">AVERAGE(P28,P32,P36,P40,P44,P48)</f>
        <v>43.3759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89.3872</v>
      </c>
      <c r="F444" s="106" t="n">
        <f aca="false">AVERAGE(F29,F33,F37,F41,F45,F49)</f>
        <v>37.7442333333333</v>
      </c>
      <c r="G444" s="106" t="n">
        <f aca="false">AVERAGE(G29,G33,G37,G41,G45,G49)</f>
        <v>42.0608166666667</v>
      </c>
      <c r="H444" s="106" t="n">
        <f aca="false">AVERAGE(H29,H33,H37,H41,H45,H49)</f>
        <v>41.4934666666667</v>
      </c>
      <c r="I444" s="94"/>
      <c r="J444" s="94"/>
      <c r="K444" s="95"/>
      <c r="L444" s="67"/>
      <c r="M444" s="106" t="n">
        <f aca="false">M53</f>
        <v>489.912</v>
      </c>
      <c r="N444" s="106" t="n">
        <f aca="false">AVERAGE(N29,N33,N37,N41,N45,N49)</f>
        <v>37.7432833333333</v>
      </c>
      <c r="O444" s="106" t="n">
        <f aca="false">AVERAGE(O29,O33,O37,O41,O45,O49)</f>
        <v>42.0633666666667</v>
      </c>
      <c r="P444" s="106" t="n">
        <f aca="false">AVERAGE(P29,P33,P37,P41,P45,P49)</f>
        <v>41.4810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84.8168</v>
      </c>
      <c r="F445" s="108" t="n">
        <f aca="false">AVERAGE(F30,F34,F38,F42,F46,F50)</f>
        <v>34.9766833333333</v>
      </c>
      <c r="G445" s="108" t="n">
        <f aca="false">AVERAGE(G30,G34,G38,G42,G46,G50)</f>
        <v>40.69075</v>
      </c>
      <c r="H445" s="108" t="n">
        <f aca="false">AVERAGE(H30,H34,H38,H42,H46,H50)</f>
        <v>39.8995166666667</v>
      </c>
      <c r="I445" s="103"/>
      <c r="J445" s="103"/>
      <c r="K445" s="104"/>
      <c r="L445" s="67"/>
      <c r="M445" s="108" t="n">
        <f aca="false">M54</f>
        <v>284.8392</v>
      </c>
      <c r="N445" s="108" t="n">
        <f aca="false">AVERAGE(N30,N34,N38,N42,N46,N50)</f>
        <v>34.9772333333333</v>
      </c>
      <c r="O445" s="108" t="n">
        <f aca="false">AVERAGE(O30,O34,O38,O42,O46,O50)</f>
        <v>40.69035</v>
      </c>
      <c r="P445" s="108" t="n">
        <f aca="false">AVERAGE(P30,P34,P38,P42,P46,P50)</f>
        <v>39.8912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456.0968</v>
      </c>
      <c r="F446" s="105" t="n">
        <f aca="false">AVERAGE(F3,F7,F27,F31,F35)</f>
        <v>42.71008</v>
      </c>
      <c r="G446" s="105" t="n">
        <f aca="false">AVERAGE(G3,G7,G27,G31,G35)</f>
        <v>44.55264</v>
      </c>
      <c r="H446" s="105" t="n">
        <f aca="false">AVERAGE(H3,H7,H27,H31,H35)</f>
        <v>44.73788</v>
      </c>
      <c r="I446" s="88"/>
      <c r="J446" s="88"/>
      <c r="K446" s="89"/>
      <c r="L446" s="67"/>
      <c r="M446" s="105" t="n">
        <f aca="false">M438</f>
        <v>1455.9608</v>
      </c>
      <c r="N446" s="105" t="n">
        <f aca="false">AVERAGE(N3,N7,N27,N31,N35)</f>
        <v>42.71178</v>
      </c>
      <c r="O446" s="105" t="n">
        <f aca="false">AVERAGE(O3,O7,O27,O31,O35)</f>
        <v>44.55028</v>
      </c>
      <c r="P446" s="105" t="n">
        <f aca="false">AVERAGE(P3,P7,P27,P31,P35)</f>
        <v>44.7334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735.6072</v>
      </c>
      <c r="F447" s="106" t="n">
        <f aca="false">AVERAGE(F4,F8,F28,F32,F36)</f>
        <v>40.5016</v>
      </c>
      <c r="G447" s="106" t="n">
        <f aca="false">AVERAGE(G4,G8,G28,G32,G36)</f>
        <v>43.01754</v>
      </c>
      <c r="H447" s="106" t="n">
        <f aca="false">AVERAGE(H4,H8,H28,H32,H36)</f>
        <v>42.86642</v>
      </c>
      <c r="I447" s="94"/>
      <c r="J447" s="94"/>
      <c r="K447" s="95"/>
      <c r="L447" s="67"/>
      <c r="M447" s="106" t="n">
        <f aca="false">M439</f>
        <v>735.3216</v>
      </c>
      <c r="N447" s="106" t="n">
        <f aca="false">AVERAGE(N4,N8,N28,N32,N36)</f>
        <v>40.49774</v>
      </c>
      <c r="O447" s="106" t="n">
        <f aca="false">AVERAGE(O4,O8,O28,O32,O36)</f>
        <v>43.0191</v>
      </c>
      <c r="P447" s="106" t="n">
        <f aca="false">AVERAGE(P4,P8,P28,P32,P36)</f>
        <v>42.8606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409.9184</v>
      </c>
      <c r="F448" s="106" t="n">
        <f aca="false">AVERAGE(F5,F9,F29,F33,F37)</f>
        <v>37.90552</v>
      </c>
      <c r="G448" s="106" t="n">
        <f aca="false">AVERAGE(G5,G9,G29,G33,G37)</f>
        <v>41.476</v>
      </c>
      <c r="H448" s="106" t="n">
        <f aca="false">AVERAGE(H5,H9,H29,H33,H37)</f>
        <v>41.03088</v>
      </c>
      <c r="I448" s="94"/>
      <c r="J448" s="94"/>
      <c r="K448" s="95"/>
      <c r="L448" s="67"/>
      <c r="M448" s="106" t="n">
        <f aca="false">M440</f>
        <v>409.932</v>
      </c>
      <c r="N448" s="106" t="n">
        <f aca="false">AVERAGE(N5,N9,N29,N33,N37)</f>
        <v>37.90506</v>
      </c>
      <c r="O448" s="106" t="n">
        <f aca="false">AVERAGE(O5,O9,O29,O33,O37)</f>
        <v>41.4774</v>
      </c>
      <c r="P448" s="106" t="n">
        <f aca="false">AVERAGE(P5,P9,P29,P33,P37)</f>
        <v>41.0235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38.9392</v>
      </c>
      <c r="F449" s="108" t="n">
        <f aca="false">AVERAGE(F6,F10,F30,F34,F38)</f>
        <v>35.1183</v>
      </c>
      <c r="G449" s="108" t="n">
        <f aca="false">AVERAGE(G6,G10,G30,G34,G38)</f>
        <v>40.21734</v>
      </c>
      <c r="H449" s="108" t="n">
        <f aca="false">AVERAGE(H6,H10,H30,H34,H38)</f>
        <v>39.53456</v>
      </c>
      <c r="I449" s="103"/>
      <c r="J449" s="103"/>
      <c r="K449" s="104"/>
      <c r="L449" s="67"/>
      <c r="M449" s="108" t="n">
        <f aca="false">M441</f>
        <v>238.856</v>
      </c>
      <c r="N449" s="108" t="n">
        <f aca="false">AVERAGE(N6,N10,N30,N34,N38)</f>
        <v>35.11818</v>
      </c>
      <c r="O449" s="108" t="n">
        <f aca="false">AVERAGE(O6,O10,O30,O34,O38)</f>
        <v>40.2123</v>
      </c>
      <c r="P449" s="108" t="n">
        <f aca="false">AVERAGE(P6,P10,P30,P34,P38)</f>
        <v>39.5270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93.6144</v>
      </c>
      <c r="F450" s="105" t="n">
        <f aca="false">AVERAGE(F3,F7,F11,F27,F31,F35,F39,F43,F47)</f>
        <v>42.5069222222222</v>
      </c>
      <c r="G450" s="105" t="n">
        <f aca="false">AVERAGE(G3,G7,G11,G27,G31,G35,G39,G43,G47)</f>
        <v>44.6011444444444</v>
      </c>
      <c r="H450" s="105" t="n">
        <f aca="false">AVERAGE(H3,H7,H11,H27,H31,H35,H39,H43,H47)</f>
        <v>44.7376444444444</v>
      </c>
      <c r="I450" s="88"/>
      <c r="J450" s="88"/>
      <c r="K450" s="89"/>
      <c r="L450" s="67"/>
      <c r="M450" s="105" t="n">
        <f aca="false">M442</f>
        <v>1793.9472</v>
      </c>
      <c r="N450" s="105" t="n">
        <f aca="false">AVERAGE(N3,N7,N11,N27,N31,N35,N39,N43,N47)</f>
        <v>42.5069888888889</v>
      </c>
      <c r="O450" s="105" t="n">
        <f aca="false">AVERAGE(O3,O7,O11,O27,O31,O35,O39,O43,O47)</f>
        <v>44.5912</v>
      </c>
      <c r="P450" s="105" t="n">
        <f aca="false">AVERAGE(P3,P7,P11,P27,P31,P35,P39,P43,P47)</f>
        <v>44.7336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84.4368</v>
      </c>
      <c r="F451" s="106" t="n">
        <f aca="false">AVERAGE(F4,F8,F12,F28,F32,F36,F40,F44,F48)</f>
        <v>40.2988</v>
      </c>
      <c r="G451" s="106" t="n">
        <f aca="false">AVERAGE(G4,G8,G12,G28,G32,G36,G40,G44,G48)</f>
        <v>43.0248222222222</v>
      </c>
      <c r="H451" s="106" t="n">
        <f aca="false">AVERAGE(H4,H8,H12,H28,H32,H36,H40,H44,H48)</f>
        <v>42.8429777777778</v>
      </c>
      <c r="I451" s="94"/>
      <c r="J451" s="94"/>
      <c r="K451" s="95"/>
      <c r="L451" s="67"/>
      <c r="M451" s="106" t="n">
        <f aca="false">M443</f>
        <v>884.4704</v>
      </c>
      <c r="N451" s="106" t="n">
        <f aca="false">AVERAGE(N4,N8,N12,N28,N32,N36,N40,N44,N48)</f>
        <v>40.2955777777778</v>
      </c>
      <c r="O451" s="106" t="n">
        <f aca="false">AVERAGE(O4,O8,O12,O28,O32,O36,O40,O44,O48)</f>
        <v>43.0221444444444</v>
      </c>
      <c r="P451" s="106" t="n">
        <f aca="false">AVERAGE(P4,P8,P12,P28,P32,P36,P40,P44,P48)</f>
        <v>42.840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89.3872</v>
      </c>
      <c r="F452" s="106" t="n">
        <f aca="false">AVERAGE(F5,F9,F13,F29,F33,F37,F41,F45,F49)</f>
        <v>37.7225111111111</v>
      </c>
      <c r="G452" s="106" t="n">
        <f aca="false">AVERAGE(G5,G9,G13,G29,G33,G37,G41,G45,G49)</f>
        <v>41.5257666666667</v>
      </c>
      <c r="H452" s="106" t="n">
        <f aca="false">AVERAGE(H5,H9,H13,H29,H33,H37,H41,H45,H49)</f>
        <v>41.0605</v>
      </c>
      <c r="I452" s="94"/>
      <c r="J452" s="94"/>
      <c r="K452" s="95"/>
      <c r="L452" s="67"/>
      <c r="M452" s="106" t="n">
        <f aca="false">M444</f>
        <v>489.912</v>
      </c>
      <c r="N452" s="106" t="n">
        <f aca="false">AVERAGE(N5,N9,N13,N29,N33,N37,N41,N45,N49)</f>
        <v>37.7240333333333</v>
      </c>
      <c r="O452" s="106" t="n">
        <f aca="false">AVERAGE(O5,O9,O13,O29,O33,O37,O41,O45,O49)</f>
        <v>41.5283444444444</v>
      </c>
      <c r="P452" s="106" t="n">
        <f aca="false">AVERAGE(P5,P9,P13,P29,P33,P37,P41,P45,P49)</f>
        <v>41.0513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84.8168</v>
      </c>
      <c r="F453" s="108" t="n">
        <f aca="false">AVERAGE(F6,F10,F14,F30,F34,F38,F42,F46,F50)</f>
        <v>34.9492777777778</v>
      </c>
      <c r="G453" s="108" t="n">
        <f aca="false">AVERAGE(G6,G10,G14,G30,G34,G38,G42,G46,G50)</f>
        <v>40.2503777777778</v>
      </c>
      <c r="H453" s="108" t="n">
        <f aca="false">AVERAGE(H6,H10,H14,H30,H34,H38,H42,H46,H50)</f>
        <v>39.5516444444444</v>
      </c>
      <c r="I453" s="103"/>
      <c r="J453" s="103"/>
      <c r="K453" s="104"/>
      <c r="L453" s="67"/>
      <c r="M453" s="108" t="n">
        <f aca="false">M445</f>
        <v>284.8392</v>
      </c>
      <c r="N453" s="108" t="n">
        <f aca="false">AVERAGE(N6,N10,N14,N30,N34,N38,N42,N46,N50)</f>
        <v>34.9490444444444</v>
      </c>
      <c r="O453" s="108" t="n">
        <f aca="false">AVERAGE(O6,O10,O14,O30,O34,O38,O42,O46,O50)</f>
        <v>40.2494333333333</v>
      </c>
      <c r="P453" s="108" t="n">
        <f aca="false">AVERAGE(P6,P10,P14,P30,P34,P38,P42,P46,P50)</f>
        <v>39.5450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225.14</v>
      </c>
      <c r="F454" s="105" t="n">
        <f aca="false">AVERAGE(F55,F59)</f>
        <v>43.0565</v>
      </c>
      <c r="G454" s="105" t="n">
        <f aca="false">AVERAGE(G55,G59)</f>
        <v>44.59815</v>
      </c>
      <c r="H454" s="105" t="n">
        <f aca="false">AVERAGE(H55,H59)</f>
        <v>44.46085</v>
      </c>
      <c r="I454" s="88"/>
      <c r="J454" s="88"/>
      <c r="K454" s="89"/>
      <c r="L454" s="67"/>
      <c r="M454" s="105" t="n">
        <f aca="false">M55+M59</f>
        <v>1225.588</v>
      </c>
      <c r="N454" s="105" t="n">
        <f aca="false">AVERAGE(N55,N59)</f>
        <v>43.0537</v>
      </c>
      <c r="O454" s="105" t="n">
        <f aca="false">AVERAGE(O55,O59)</f>
        <v>44.5999</v>
      </c>
      <c r="P454" s="105" t="n">
        <f aca="false">AVERAGE(P55,P59)</f>
        <v>44.459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634.3968</v>
      </c>
      <c r="F455" s="106" t="n">
        <f aca="false">AVERAGE(F56,F60)</f>
        <v>40.77955</v>
      </c>
      <c r="G455" s="106" t="n">
        <f aca="false">AVERAGE(G56,G60)</f>
        <v>43.67865</v>
      </c>
      <c r="H455" s="106" t="n">
        <f aca="false">AVERAGE(H56,H60)</f>
        <v>42.9841</v>
      </c>
      <c r="I455" s="94"/>
      <c r="J455" s="94"/>
      <c r="K455" s="95"/>
      <c r="L455" s="67"/>
      <c r="M455" s="106" t="n">
        <f aca="false">M56+M60</f>
        <v>634.5616</v>
      </c>
      <c r="N455" s="106" t="n">
        <f aca="false">AVERAGE(N56,N60)</f>
        <v>40.77995</v>
      </c>
      <c r="O455" s="106" t="n">
        <f aca="false">AVERAGE(O56,O60)</f>
        <v>43.67945</v>
      </c>
      <c r="P455" s="106" t="n">
        <f aca="false">AVERAGE(P56,P60)</f>
        <v>42.979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54.612</v>
      </c>
      <c r="F456" s="106" t="n">
        <f aca="false">AVERAGE(F57,F61)</f>
        <v>38.2855</v>
      </c>
      <c r="G456" s="106" t="n">
        <f aca="false">AVERAGE(G57,G61)</f>
        <v>42.7777</v>
      </c>
      <c r="H456" s="106" t="n">
        <f aca="false">AVERAGE(H57,H61)</f>
        <v>41.4726</v>
      </c>
      <c r="I456" s="94"/>
      <c r="J456" s="94"/>
      <c r="K456" s="95"/>
      <c r="L456" s="67"/>
      <c r="M456" s="106" t="n">
        <f aca="false">M57+M61</f>
        <v>354.6168</v>
      </c>
      <c r="N456" s="106" t="n">
        <f aca="false">AVERAGE(N57,N61)</f>
        <v>38.28695</v>
      </c>
      <c r="O456" s="106" t="n">
        <f aca="false">AVERAGE(O57,O61)</f>
        <v>42.7766</v>
      </c>
      <c r="P456" s="106" t="n">
        <f aca="false">AVERAGE(P57,P61)</f>
        <v>41.470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207.4856</v>
      </c>
      <c r="F457" s="108" t="n">
        <f aca="false">AVERAGE(F58,F62)</f>
        <v>35.67715</v>
      </c>
      <c r="G457" s="108" t="n">
        <f aca="false">AVERAGE(G58,G62)</f>
        <v>41.9314</v>
      </c>
      <c r="H457" s="108" t="n">
        <f aca="false">AVERAGE(H58,H62)</f>
        <v>40.1866</v>
      </c>
      <c r="I457" s="103"/>
      <c r="J457" s="103"/>
      <c r="K457" s="104"/>
      <c r="L457" s="67"/>
      <c r="M457" s="108" t="n">
        <f aca="false">M58+M62</f>
        <v>207.4672</v>
      </c>
      <c r="N457" s="108" t="n">
        <f aca="false">AVERAGE(N58,N62)</f>
        <v>35.6784</v>
      </c>
      <c r="O457" s="108" t="n">
        <f aca="false">AVERAGE(O58,O62)</f>
        <v>41.92765</v>
      </c>
      <c r="P457" s="108" t="n">
        <f aca="false">AVERAGE(P58,P62)</f>
        <v>40.184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81.7056</v>
      </c>
      <c r="F458" s="105" t="n">
        <f aca="false">AVERAGE(F55,F59,F63)</f>
        <v>42.9264333333333</v>
      </c>
      <c r="G458" s="105" t="n">
        <f aca="false">AVERAGE(G55,G59,G63)</f>
        <v>44.5481</v>
      </c>
      <c r="H458" s="105" t="n">
        <f aca="false">AVERAGE(H55,H59,H63)</f>
        <v>44.4162666666667</v>
      </c>
      <c r="I458" s="88"/>
      <c r="J458" s="88"/>
      <c r="K458" s="89"/>
      <c r="L458" s="67"/>
      <c r="M458" s="105" t="n">
        <f aca="false">M55+M59+M63</f>
        <v>1483.5976</v>
      </c>
      <c r="N458" s="105" t="n">
        <f aca="false">AVERAGE(N55,N59,N63)</f>
        <v>42.9231666666667</v>
      </c>
      <c r="O458" s="105" t="n">
        <f aca="false">AVERAGE(O55,O59,O63)</f>
        <v>44.5488333333333</v>
      </c>
      <c r="P458" s="105" t="n">
        <f aca="false">AVERAGE(P55,P59,P63)</f>
        <v>44.411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49.1544</v>
      </c>
      <c r="F459" s="106" t="n">
        <f aca="false">AVERAGE(F56,F60,F64)</f>
        <v>40.6698666666667</v>
      </c>
      <c r="G459" s="106" t="n">
        <f aca="false">AVERAGE(G56,G60,G64)</f>
        <v>43.6283</v>
      </c>
      <c r="H459" s="106" t="n">
        <f aca="false">AVERAGE(H56,H60,H64)</f>
        <v>42.9305333333333</v>
      </c>
      <c r="I459" s="94"/>
      <c r="J459" s="94"/>
      <c r="K459" s="95"/>
      <c r="L459" s="67"/>
      <c r="M459" s="106" t="n">
        <f aca="false">M56+M60+M64</f>
        <v>749.5056</v>
      </c>
      <c r="N459" s="106" t="n">
        <f aca="false">AVERAGE(N56,N60,N64)</f>
        <v>40.667</v>
      </c>
      <c r="O459" s="106" t="n">
        <f aca="false">AVERAGE(O56,O60,O64)</f>
        <v>43.6317</v>
      </c>
      <c r="P459" s="106" t="n">
        <f aca="false">AVERAGE(P56,P60,P64)</f>
        <v>42.924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14.3992</v>
      </c>
      <c r="F460" s="106" t="n">
        <f aca="false">AVERAGE(F57,F61,F65)</f>
        <v>38.2034</v>
      </c>
      <c r="G460" s="106" t="n">
        <f aca="false">AVERAGE(G57,G61,G65)</f>
        <v>42.7640666666667</v>
      </c>
      <c r="H460" s="106" t="n">
        <f aca="false">AVERAGE(H57,H61,H65)</f>
        <v>41.4617</v>
      </c>
      <c r="I460" s="94"/>
      <c r="J460" s="94"/>
      <c r="K460" s="95"/>
      <c r="L460" s="67"/>
      <c r="M460" s="106" t="n">
        <f aca="false">M57+M61+M65</f>
        <v>414.5912</v>
      </c>
      <c r="N460" s="106" t="n">
        <f aca="false">AVERAGE(N57,N61,N65)</f>
        <v>38.2029</v>
      </c>
      <c r="O460" s="106" t="n">
        <f aca="false">AVERAGE(O57,O61,O65)</f>
        <v>42.7551</v>
      </c>
      <c r="P460" s="106" t="n">
        <f aca="false">AVERAGE(P57,P61,P65)</f>
        <v>41.4574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39.8312</v>
      </c>
      <c r="F461" s="108" t="n">
        <f aca="false">AVERAGE(F58,F62,F66)</f>
        <v>35.6119</v>
      </c>
      <c r="G461" s="108" t="n">
        <f aca="false">AVERAGE(G58,G62,G66)</f>
        <v>41.9526666666667</v>
      </c>
      <c r="H461" s="108" t="n">
        <f aca="false">AVERAGE(H58,H62,H66)</f>
        <v>40.1707333333333</v>
      </c>
      <c r="I461" s="103"/>
      <c r="J461" s="103"/>
      <c r="K461" s="104"/>
      <c r="L461" s="67"/>
      <c r="M461" s="108" t="n">
        <f aca="false">M58+M62+M66</f>
        <v>240.0336</v>
      </c>
      <c r="N461" s="108" t="n">
        <f aca="false">AVERAGE(N58,N62,N66)</f>
        <v>35.6140666666667</v>
      </c>
      <c r="O461" s="108" t="n">
        <f aca="false">AVERAGE(O58,O62,O66)</f>
        <v>41.9475333333333</v>
      </c>
      <c r="P461" s="108" t="n">
        <f aca="false">AVERAGE(P58,P62,P66)</f>
        <v>40.164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509.5928</v>
      </c>
      <c r="F462" s="105" t="n">
        <f aca="false">AVERAGE(F79,F83,F87)</f>
        <v>43.2779666666667</v>
      </c>
      <c r="G462" s="105" t="n">
        <f aca="false">AVERAGE(G79,G83,G87)</f>
        <v>47.2002</v>
      </c>
      <c r="H462" s="105" t="n">
        <f aca="false">AVERAGE(H79,H83,H87)</f>
        <v>46.369</v>
      </c>
      <c r="I462" s="88"/>
      <c r="J462" s="88"/>
      <c r="K462" s="89"/>
      <c r="L462" s="67"/>
      <c r="M462" s="105" t="n">
        <f aca="false">M55+M59+M67+M71</f>
        <v>1509.9392</v>
      </c>
      <c r="N462" s="105" t="n">
        <f aca="false">AVERAGE(N79,N83,N87)</f>
        <v>43.2806666666667</v>
      </c>
      <c r="O462" s="105" t="n">
        <f aca="false">AVERAGE(O79,O83,O87)</f>
        <v>47.1819</v>
      </c>
      <c r="P462" s="105" t="n">
        <f aca="false">AVERAGE(P79,P83,P87)</f>
        <v>46.347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729.9776</v>
      </c>
      <c r="F463" s="106" t="n">
        <f aca="false">AVERAGE(F80,F84,F88)</f>
        <v>40.9628666666667</v>
      </c>
      <c r="G463" s="106" t="n">
        <f aca="false">AVERAGE(G80,G84,G88)</f>
        <v>46.0207666666667</v>
      </c>
      <c r="H463" s="106" t="n">
        <f aca="false">AVERAGE(H80,H84,H88)</f>
        <v>44.5902666666667</v>
      </c>
      <c r="I463" s="94"/>
      <c r="J463" s="94"/>
      <c r="K463" s="95"/>
      <c r="L463" s="67"/>
      <c r="M463" s="106" t="n">
        <f aca="false">M56+M60+M68+M72</f>
        <v>730.0944</v>
      </c>
      <c r="N463" s="106" t="n">
        <f aca="false">AVERAGE(N80,N84,N88)</f>
        <v>40.9595</v>
      </c>
      <c r="O463" s="106" t="n">
        <f aca="false">AVERAGE(O80,O84,O88)</f>
        <v>45.9996666666667</v>
      </c>
      <c r="P463" s="106" t="n">
        <f aca="false">AVERAGE(P80,P84,P88)</f>
        <v>44.568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96.3088</v>
      </c>
      <c r="F464" s="106" t="n">
        <f aca="false">AVERAGE(F81,F85,F89)</f>
        <v>38.4936</v>
      </c>
      <c r="G464" s="106" t="n">
        <f aca="false">AVERAGE(G81,G85,G89)</f>
        <v>44.7838333333333</v>
      </c>
      <c r="H464" s="106" t="n">
        <f aca="false">AVERAGE(H81,H85,H89)</f>
        <v>42.8154</v>
      </c>
      <c r="I464" s="94"/>
      <c r="J464" s="94"/>
      <c r="K464" s="95"/>
      <c r="L464" s="67"/>
      <c r="M464" s="106" t="n">
        <f aca="false">M57+M61+M69+M73</f>
        <v>396.3024</v>
      </c>
      <c r="N464" s="106" t="n">
        <f aca="false">AVERAGE(N81,N85,N89)</f>
        <v>38.4939666666667</v>
      </c>
      <c r="O464" s="106" t="n">
        <f aca="false">AVERAGE(O81,O85,O89)</f>
        <v>44.7531</v>
      </c>
      <c r="P464" s="106" t="n">
        <f aca="false">AVERAGE(P81,P85,P89)</f>
        <v>42.8054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27.3648</v>
      </c>
      <c r="F465" s="108" t="n">
        <f aca="false">AVERAGE(F82,F86,F90)</f>
        <v>35.9016</v>
      </c>
      <c r="G465" s="108" t="n">
        <f aca="false">AVERAGE(G82,G86,G90)</f>
        <v>43.6929</v>
      </c>
      <c r="H465" s="108" t="n">
        <f aca="false">AVERAGE(H82,H86,H90)</f>
        <v>41.2962</v>
      </c>
      <c r="I465" s="103"/>
      <c r="J465" s="103"/>
      <c r="K465" s="104"/>
      <c r="L465" s="67"/>
      <c r="M465" s="108" t="n">
        <f aca="false">M58+M62+M70+M74</f>
        <v>227.3784</v>
      </c>
      <c r="N465" s="108" t="n">
        <f aca="false">AVERAGE(N82,N86,N90)</f>
        <v>35.9095666666667</v>
      </c>
      <c r="O465" s="108" t="n">
        <f aca="false">AVERAGE(O82,O86,O90)</f>
        <v>43.6049333333333</v>
      </c>
      <c r="P465" s="108" t="n">
        <f aca="false">AVERAGE(P82,P86,P90)</f>
        <v>41.285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862.0128</v>
      </c>
      <c r="F466" s="105" t="n">
        <f aca="false">AVERAGE(F79,F83,F87,F91,F95,F99)</f>
        <v>42.9523166666667</v>
      </c>
      <c r="G466" s="105" t="n">
        <f aca="false">AVERAGE(G79,G83,G87,G91,G95,G99)</f>
        <v>46.9551333333333</v>
      </c>
      <c r="H466" s="105" t="n">
        <f aca="false">AVERAGE(H79,H83,H87,H91,H95,H99)</f>
        <v>46.2126166666667</v>
      </c>
      <c r="I466" s="88"/>
      <c r="J466" s="88"/>
      <c r="K466" s="89"/>
      <c r="L466" s="67"/>
      <c r="M466" s="105" t="n">
        <f aca="false">M103</f>
        <v>1864.2208</v>
      </c>
      <c r="N466" s="105" t="n">
        <f aca="false">AVERAGE(N79,N83,N87,N91,N95,N99)</f>
        <v>42.9543833333333</v>
      </c>
      <c r="O466" s="105" t="n">
        <f aca="false">AVERAGE(O79,O83,O87,O91,O95,O99)</f>
        <v>46.9433666666667</v>
      </c>
      <c r="P466" s="105" t="n">
        <f aca="false">AVERAGE(P79,P83,P87,P91,P95,P99)</f>
        <v>46.1912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80.8448</v>
      </c>
      <c r="F467" s="106" t="n">
        <f aca="false">AVERAGE(F80,F84,F88,F92,F96,F100)</f>
        <v>40.6351833333333</v>
      </c>
      <c r="G467" s="106" t="n">
        <f aca="false">AVERAGE(G80,G84,G88,G92,G96,G100)</f>
        <v>45.74995</v>
      </c>
      <c r="H467" s="106" t="n">
        <f aca="false">AVERAGE(H80,H84,H88,H92,H96,H100)</f>
        <v>44.4149166666667</v>
      </c>
      <c r="I467" s="94"/>
      <c r="J467" s="94"/>
      <c r="K467" s="95"/>
      <c r="L467" s="67"/>
      <c r="M467" s="106" t="n">
        <f aca="false">M104</f>
        <v>881.5216</v>
      </c>
      <c r="N467" s="106" t="n">
        <f aca="false">AVERAGE(N80,N84,N88,N92,N96,N100)</f>
        <v>40.6311666666667</v>
      </c>
      <c r="O467" s="106" t="n">
        <f aca="false">AVERAGE(O80,O84,O88,O92,O96,O100)</f>
        <v>45.7340833333333</v>
      </c>
      <c r="P467" s="106" t="n">
        <f aca="false">AVERAGE(P80,P84,P88,P92,P96,P100)</f>
        <v>44.3941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75.2528</v>
      </c>
      <c r="F468" s="106" t="n">
        <f aca="false">AVERAGE(F81,F85,F89,F93,F97,F101)</f>
        <v>38.1742833333333</v>
      </c>
      <c r="G468" s="106" t="n">
        <f aca="false">AVERAGE(G81,G85,G89,G93,G97,G101)</f>
        <v>44.6265833333333</v>
      </c>
      <c r="H468" s="106" t="n">
        <f aca="false">AVERAGE(H81,H85,H89,H93,H97,H101)</f>
        <v>42.7101833333333</v>
      </c>
      <c r="I468" s="94"/>
      <c r="J468" s="94"/>
      <c r="K468" s="95"/>
      <c r="L468" s="67"/>
      <c r="M468" s="106" t="n">
        <f aca="false">M105</f>
        <v>475.552</v>
      </c>
      <c r="N468" s="106" t="n">
        <f aca="false">AVERAGE(N81,N85,N89,N93,N97,N101)</f>
        <v>38.1788666666667</v>
      </c>
      <c r="O468" s="106" t="n">
        <f aca="false">AVERAGE(O81,O85,O89,O93,O97,O101)</f>
        <v>44.5907833333333</v>
      </c>
      <c r="P468" s="106" t="n">
        <f aca="false">AVERAGE(P81,P85,P89,P93,P97,P101)</f>
        <v>42.7041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72.4</v>
      </c>
      <c r="F469" s="108" t="n">
        <f aca="false">AVERAGE(F82,F86,F90,F94,F98,F102)</f>
        <v>35.5925333333333</v>
      </c>
      <c r="G469" s="108" t="n">
        <f aca="false">AVERAGE(G82,G86,G90,G94,G98,G102)</f>
        <v>43.5867</v>
      </c>
      <c r="H469" s="108" t="n">
        <f aca="false">AVERAGE(H82,H86,H90,H94,H98,H102)</f>
        <v>41.1911333333333</v>
      </c>
      <c r="I469" s="103"/>
      <c r="J469" s="103"/>
      <c r="K469" s="104"/>
      <c r="L469" s="67"/>
      <c r="M469" s="108" t="n">
        <f aca="false">M106</f>
        <v>272.6416</v>
      </c>
      <c r="N469" s="108" t="n">
        <f aca="false">AVERAGE(N82,N86,N90,N94,N98,N102)</f>
        <v>35.6007666666667</v>
      </c>
      <c r="O469" s="108" t="n">
        <f aca="false">AVERAGE(O82,O86,O90,O94,O98,O102)</f>
        <v>43.5272166666667</v>
      </c>
      <c r="P469" s="108" t="n">
        <f aca="false">AVERAGE(P82,P86,P90,P94,P98,P102)</f>
        <v>41.178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509.5928</v>
      </c>
      <c r="F470" s="105" t="n">
        <f aca="false">AVERAGE(F55,F59,F79,F83,F87)</f>
        <v>43.18938</v>
      </c>
      <c r="G470" s="105" t="n">
        <f aca="false">AVERAGE(G55,G59,G79,G83,G87)</f>
        <v>46.15938</v>
      </c>
      <c r="H470" s="105" t="n">
        <f aca="false">AVERAGE(H55,H59,H79,H83,H87)</f>
        <v>45.60574</v>
      </c>
      <c r="I470" s="88"/>
      <c r="J470" s="88"/>
      <c r="K470" s="89"/>
      <c r="L470" s="67"/>
      <c r="M470" s="105" t="n">
        <f aca="false">M462</f>
        <v>1509.9392</v>
      </c>
      <c r="N470" s="105" t="n">
        <f aca="false">AVERAGE(N55,N59,N79,N83,N87)</f>
        <v>43.18988</v>
      </c>
      <c r="O470" s="105" t="n">
        <f aca="false">AVERAGE(O55,O59,O79,O83,O87)</f>
        <v>46.1491</v>
      </c>
      <c r="P470" s="105" t="n">
        <f aca="false">AVERAGE(P55,P59,P79,P83,P87)</f>
        <v>45.5919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729.9776</v>
      </c>
      <c r="F471" s="106" t="n">
        <f aca="false">AVERAGE(F56,F60,F80,F84,F88)</f>
        <v>40.88954</v>
      </c>
      <c r="G471" s="106" t="n">
        <f aca="false">AVERAGE(G56,G60,G80,G84,G88)</f>
        <v>45.08392</v>
      </c>
      <c r="H471" s="106" t="n">
        <f aca="false">AVERAGE(H56,H60,H80,H84,H88)</f>
        <v>43.9478</v>
      </c>
      <c r="I471" s="94"/>
      <c r="J471" s="94"/>
      <c r="K471" s="95"/>
      <c r="L471" s="67"/>
      <c r="M471" s="106" t="n">
        <f aca="false">M463</f>
        <v>730.0944</v>
      </c>
      <c r="N471" s="106" t="n">
        <f aca="false">AVERAGE(N56,N60,N80,N84,N88)</f>
        <v>40.88768</v>
      </c>
      <c r="O471" s="106" t="n">
        <f aca="false">AVERAGE(O56,O60,O80,O84,O88)</f>
        <v>45.07158</v>
      </c>
      <c r="P471" s="106" t="n">
        <f aca="false">AVERAGE(P56,P60,P80,P84,P88)</f>
        <v>43.9327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96.3088</v>
      </c>
      <c r="F472" s="106" t="n">
        <f aca="false">AVERAGE(F57,F61,F81,F85,F89)</f>
        <v>38.41036</v>
      </c>
      <c r="G472" s="106" t="n">
        <f aca="false">AVERAGE(G57,G61,G81,G85,G89)</f>
        <v>43.98138</v>
      </c>
      <c r="H472" s="106" t="n">
        <f aca="false">AVERAGE(H57,H61,H81,H85,H89)</f>
        <v>42.27828</v>
      </c>
      <c r="I472" s="94"/>
      <c r="J472" s="94"/>
      <c r="K472" s="95"/>
      <c r="L472" s="67"/>
      <c r="M472" s="106" t="n">
        <f aca="false">M464</f>
        <v>396.3024</v>
      </c>
      <c r="N472" s="106" t="n">
        <f aca="false">AVERAGE(N57,N61,N81,N85,N89)</f>
        <v>38.41116</v>
      </c>
      <c r="O472" s="106" t="n">
        <f aca="false">AVERAGE(O57,O61,O81,O85,O89)</f>
        <v>43.9625</v>
      </c>
      <c r="P472" s="106" t="n">
        <f aca="false">AVERAGE(P57,P61,P81,P85,P89)</f>
        <v>42.2715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27.3648</v>
      </c>
      <c r="F473" s="108" t="n">
        <f aca="false">AVERAGE(F58,F62,F82,F86,F90)</f>
        <v>35.81182</v>
      </c>
      <c r="G473" s="108" t="n">
        <f aca="false">AVERAGE(G58,G62,G82,G86,G90)</f>
        <v>42.9883</v>
      </c>
      <c r="H473" s="108" t="n">
        <f aca="false">AVERAGE(H58,H62,H82,H86,H90)</f>
        <v>40.85236</v>
      </c>
      <c r="I473" s="103"/>
      <c r="J473" s="103"/>
      <c r="K473" s="104"/>
      <c r="L473" s="67"/>
      <c r="M473" s="108" t="n">
        <f aca="false">M465</f>
        <v>227.3784</v>
      </c>
      <c r="N473" s="108" t="n">
        <f aca="false">AVERAGE(N58,N62,N82,N86,N90)</f>
        <v>35.8171</v>
      </c>
      <c r="O473" s="108" t="n">
        <f aca="false">AVERAGE(O58,O62,O82,O86,O90)</f>
        <v>42.93402</v>
      </c>
      <c r="P473" s="108" t="n">
        <f aca="false">AVERAGE(P58,P62,P82,P86,P90)</f>
        <v>40.8453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862.0128</v>
      </c>
      <c r="F474" s="105" t="n">
        <f aca="false">AVERAGE(F55,F59,F63,F79,F83,F87,F91,F95,F99)</f>
        <v>42.9436888888889</v>
      </c>
      <c r="G474" s="105" t="n">
        <f aca="false">AVERAGE(G55,G59,G63,G79,G83,G87,G91,G95,G99)</f>
        <v>46.1527888888889</v>
      </c>
      <c r="H474" s="105" t="n">
        <f aca="false">AVERAGE(H55,H59,H63,H79,H83,H87,H91,H95,H99)</f>
        <v>45.6138333333333</v>
      </c>
      <c r="I474" s="88"/>
      <c r="J474" s="88"/>
      <c r="K474" s="89"/>
      <c r="L474" s="67"/>
      <c r="M474" s="105" t="n">
        <f aca="false">M466</f>
        <v>1864.2208</v>
      </c>
      <c r="N474" s="105" t="n">
        <f aca="false">AVERAGE(N55,N59,N63,N79,N83,N87,N91,N95,N99)</f>
        <v>42.9439777777778</v>
      </c>
      <c r="O474" s="105" t="n">
        <f aca="false">AVERAGE(O55,O59,O63,O79,O83,O87,O91,O95,O99)</f>
        <v>46.1451888888889</v>
      </c>
      <c r="P474" s="105" t="n">
        <f aca="false">AVERAGE(P55,P59,P63,P79,P83,P87,P91,P95,P99)</f>
        <v>45.5979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80.8448</v>
      </c>
      <c r="F475" s="106" t="n">
        <f aca="false">AVERAGE(F56,F60,F64,F80,F84,F88,F92,F96,F100)</f>
        <v>40.6467444444444</v>
      </c>
      <c r="G475" s="106" t="n">
        <f aca="false">AVERAGE(G56,G60,G64,G80,G84,G88,G92,G96,G100)</f>
        <v>45.0427333333333</v>
      </c>
      <c r="H475" s="106" t="n">
        <f aca="false">AVERAGE(H56,H60,H64,H80,H84,H88,H92,H96,H100)</f>
        <v>43.9201222222222</v>
      </c>
      <c r="I475" s="94"/>
      <c r="J475" s="94"/>
      <c r="K475" s="95"/>
      <c r="L475" s="67"/>
      <c r="M475" s="106" t="n">
        <f aca="false">M467</f>
        <v>881.5216</v>
      </c>
      <c r="N475" s="106" t="n">
        <f aca="false">AVERAGE(N56,N60,N64,N80,N84,N88,N92,N96,N100)</f>
        <v>40.6431111111111</v>
      </c>
      <c r="O475" s="106" t="n">
        <f aca="false">AVERAGE(O56,O60,O64,O80,O84,O88,O92,O96,O100)</f>
        <v>45.0332888888889</v>
      </c>
      <c r="P475" s="106" t="n">
        <f aca="false">AVERAGE(P56,P60,P64,P80,P84,P88,P92,P96,P100)</f>
        <v>43.9044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75.2528</v>
      </c>
      <c r="F476" s="106" t="n">
        <f aca="false">AVERAGE(F57,F61,F65,F81,F85,F89,F93,F97,F101)</f>
        <v>38.1839888888889</v>
      </c>
      <c r="G476" s="106" t="n">
        <f aca="false">AVERAGE(G57,G61,G65,G81,G85,G89,G93,G97,G101)</f>
        <v>44.0057444444444</v>
      </c>
      <c r="H476" s="106" t="n">
        <f aca="false">AVERAGE(H57,H61,H65,H81,H85,H89,H93,H97,H101)</f>
        <v>42.2940222222222</v>
      </c>
      <c r="I476" s="94"/>
      <c r="J476" s="94"/>
      <c r="K476" s="95"/>
      <c r="L476" s="67"/>
      <c r="M476" s="106" t="n">
        <f aca="false">M468</f>
        <v>475.552</v>
      </c>
      <c r="N476" s="106" t="n">
        <f aca="false">AVERAGE(N57,N61,N65,N81,N85,N89,N93,N97,N101)</f>
        <v>38.1868777777778</v>
      </c>
      <c r="O476" s="106" t="n">
        <f aca="false">AVERAGE(O57,O61,O65,O81,O85,O89,O93,O97,O101)</f>
        <v>43.9788888888889</v>
      </c>
      <c r="P476" s="106" t="n">
        <f aca="false">AVERAGE(P57,P61,P65,P81,P85,P89,P93,P97,P101)</f>
        <v>42.2885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72.4</v>
      </c>
      <c r="F477" s="108" t="n">
        <f aca="false">AVERAGE(F58,F62,F66,F82,F86,F90,F94,F98,F102)</f>
        <v>35.5989888888889</v>
      </c>
      <c r="G477" s="108" t="n">
        <f aca="false">AVERAGE(G58,G62,G66,G82,G86,G90,G94,G98,G102)</f>
        <v>43.0420222222222</v>
      </c>
      <c r="H477" s="108" t="n">
        <f aca="false">AVERAGE(H58,H62,H66,H82,H86,H90,H94,H98,H102)</f>
        <v>40.851</v>
      </c>
      <c r="I477" s="103"/>
      <c r="J477" s="103"/>
      <c r="K477" s="104"/>
      <c r="L477" s="67"/>
      <c r="M477" s="108" t="n">
        <f aca="false">M469</f>
        <v>272.6416</v>
      </c>
      <c r="N477" s="108" t="n">
        <f aca="false">AVERAGE(N58,N62,N66,N82,N86,N90,N94,N98,N102)</f>
        <v>35.6052</v>
      </c>
      <c r="O477" s="108" t="n">
        <f aca="false">AVERAGE(O58,O62,O66,O82,O86,O90,O94,O98,O102)</f>
        <v>43.0006555555556</v>
      </c>
      <c r="P477" s="108" t="n">
        <f aca="false">AVERAGE(P58,P62,P66,P82,P86,P90,P94,P98,P102)</f>
        <v>40.8405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349.424</v>
      </c>
      <c r="F478" s="105" t="n">
        <f aca="false">AVERAGE(F107,F111)</f>
        <v>40.6998</v>
      </c>
      <c r="G478" s="105" t="n">
        <f aca="false">AVERAGE(G107,G111)</f>
        <v>43.43805</v>
      </c>
      <c r="H478" s="105" t="n">
        <f aca="false">AVERAGE(H107,H111)</f>
        <v>43.47255</v>
      </c>
      <c r="I478" s="88"/>
      <c r="J478" s="88"/>
      <c r="K478" s="89"/>
      <c r="L478" s="67"/>
      <c r="M478" s="130" t="n">
        <f aca="false">M107+M111</f>
        <v>1349.5256</v>
      </c>
      <c r="N478" s="105" t="n">
        <f aca="false">AVERAGE(N107,N111)</f>
        <v>40.699</v>
      </c>
      <c r="O478" s="105" t="n">
        <f aca="false">AVERAGE(O107,O111)</f>
        <v>43.4382</v>
      </c>
      <c r="P478" s="105" t="n">
        <f aca="false">AVERAGE(P107,P111)</f>
        <v>43.472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91.668</v>
      </c>
      <c r="F479" s="106" t="n">
        <f aca="false">AVERAGE(F108,F112)</f>
        <v>38.3162</v>
      </c>
      <c r="G479" s="106" t="n">
        <f aca="false">AVERAGE(G108,G112)</f>
        <v>41.85995</v>
      </c>
      <c r="H479" s="106" t="n">
        <f aca="false">AVERAGE(H108,H112)</f>
        <v>41.7874</v>
      </c>
      <c r="I479" s="94"/>
      <c r="J479" s="94"/>
      <c r="K479" s="95"/>
      <c r="L479" s="67"/>
      <c r="M479" s="131" t="n">
        <f aca="false">M108+M112</f>
        <v>691.924</v>
      </c>
      <c r="N479" s="106" t="n">
        <f aca="false">AVERAGE(N108,N112)</f>
        <v>38.31735</v>
      </c>
      <c r="O479" s="106" t="n">
        <f aca="false">AVERAGE(O108,O112)</f>
        <v>41.8615</v>
      </c>
      <c r="P479" s="106" t="n">
        <f aca="false">AVERAGE(P108,P112)</f>
        <v>41.787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77.0472</v>
      </c>
      <c r="F480" s="106" t="n">
        <f aca="false">AVERAGE(F109,F113)</f>
        <v>35.7838</v>
      </c>
      <c r="G480" s="106" t="n">
        <f aca="false">AVERAGE(G109,G113)</f>
        <v>40.39105</v>
      </c>
      <c r="H480" s="106" t="n">
        <f aca="false">AVERAGE(H109,H113)</f>
        <v>40.1829</v>
      </c>
      <c r="I480" s="94"/>
      <c r="J480" s="94"/>
      <c r="K480" s="95"/>
      <c r="L480" s="67"/>
      <c r="M480" s="131" t="n">
        <f aca="false">M109+M113</f>
        <v>377.1968</v>
      </c>
      <c r="N480" s="106" t="n">
        <f aca="false">AVERAGE(N109,N113)</f>
        <v>35.78445</v>
      </c>
      <c r="O480" s="106" t="n">
        <f aca="false">AVERAGE(O109,O113)</f>
        <v>40.39175</v>
      </c>
      <c r="P480" s="106" t="n">
        <f aca="false">AVERAGE(P109,P113)</f>
        <v>40.185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216.1216</v>
      </c>
      <c r="F481" s="108" t="n">
        <f aca="false">AVERAGE(F110,F114)</f>
        <v>33.2028</v>
      </c>
      <c r="G481" s="108" t="n">
        <f aca="false">AVERAGE(G110,G114)</f>
        <v>39.28905</v>
      </c>
      <c r="H481" s="108" t="n">
        <f aca="false">AVERAGE(H110,H114)</f>
        <v>38.9983</v>
      </c>
      <c r="I481" s="103"/>
      <c r="J481" s="103"/>
      <c r="K481" s="104"/>
      <c r="L481" s="67"/>
      <c r="M481" s="132" t="n">
        <f aca="false">M110+M114</f>
        <v>216.1728</v>
      </c>
      <c r="N481" s="108" t="n">
        <f aca="false">AVERAGE(N110,N114)</f>
        <v>33.20495</v>
      </c>
      <c r="O481" s="108" t="n">
        <f aca="false">AVERAGE(O110,O114)</f>
        <v>39.2879</v>
      </c>
      <c r="P481" s="108" t="n">
        <f aca="false">AVERAGE(P110,P114)</f>
        <v>38.9986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63.5256</v>
      </c>
      <c r="F482" s="105" t="n">
        <f aca="false">AVERAGE(F107,F111,F115)</f>
        <v>40.5416</v>
      </c>
      <c r="G482" s="105" t="n">
        <f aca="false">AVERAGE(G107,G111,G115)</f>
        <v>43.2687333333333</v>
      </c>
      <c r="H482" s="105" t="n">
        <f aca="false">AVERAGE(H107,H111,H115)</f>
        <v>43.3542333333333</v>
      </c>
      <c r="I482" s="88"/>
      <c r="J482" s="88"/>
      <c r="K482" s="89"/>
      <c r="L482" s="67"/>
      <c r="M482" s="105" t="n">
        <f aca="false">M107+M111+M115</f>
        <v>1664.7056</v>
      </c>
      <c r="N482" s="105" t="n">
        <f aca="false">AVERAGE(N107,N111,N115)</f>
        <v>40.5385666666667</v>
      </c>
      <c r="O482" s="105" t="n">
        <f aca="false">AVERAGE(O107,O111,O115)</f>
        <v>43.2740666666667</v>
      </c>
      <c r="P482" s="105" t="n">
        <f aca="false">AVERAGE(P107,P111,P115)</f>
        <v>43.355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828.0496</v>
      </c>
      <c r="F483" s="106" t="n">
        <f aca="false">AVERAGE(F108,F112,F116)</f>
        <v>38.1873</v>
      </c>
      <c r="G483" s="106" t="n">
        <f aca="false">AVERAGE(G108,G112,G116)</f>
        <v>41.6704</v>
      </c>
      <c r="H483" s="106" t="n">
        <f aca="false">AVERAGE(H108,H112,H116)</f>
        <v>41.6840333333333</v>
      </c>
      <c r="I483" s="94"/>
      <c r="J483" s="94"/>
      <c r="K483" s="95"/>
      <c r="L483" s="67"/>
      <c r="M483" s="106" t="n">
        <f aca="false">M108+M112+M116</f>
        <v>828.5696</v>
      </c>
      <c r="N483" s="106" t="n">
        <f aca="false">AVERAGE(N108,N112,N116)</f>
        <v>38.1868666666667</v>
      </c>
      <c r="O483" s="106" t="n">
        <f aca="false">AVERAGE(O108,O112,O116)</f>
        <v>41.6731333333333</v>
      </c>
      <c r="P483" s="106" t="n">
        <f aca="false">AVERAGE(P108,P112,P116)</f>
        <v>41.677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46.7632</v>
      </c>
      <c r="F484" s="106" t="n">
        <f aca="false">AVERAGE(F109,F113,F117)</f>
        <v>35.7071</v>
      </c>
      <c r="G484" s="106" t="n">
        <f aca="false">AVERAGE(G109,G113,G117)</f>
        <v>40.2741333333333</v>
      </c>
      <c r="H484" s="106" t="n">
        <f aca="false">AVERAGE(H109,H113,H117)</f>
        <v>40.1654</v>
      </c>
      <c r="I484" s="94"/>
      <c r="J484" s="94"/>
      <c r="K484" s="95"/>
      <c r="L484" s="67"/>
      <c r="M484" s="106" t="n">
        <f aca="false">M109+M113+M117</f>
        <v>446.7264</v>
      </c>
      <c r="N484" s="106" t="n">
        <f aca="false">AVERAGE(N109,N113,N117)</f>
        <v>35.7060666666667</v>
      </c>
      <c r="O484" s="106" t="n">
        <f aca="false">AVERAGE(O109,O113,O117)</f>
        <v>40.2784</v>
      </c>
      <c r="P484" s="106" t="n">
        <f aca="false">AVERAGE(P109,P113,P117)</f>
        <v>40.167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53.9576</v>
      </c>
      <c r="F485" s="108" t="n">
        <f aca="false">AVERAGE(F110,F114,F118)</f>
        <v>33.1641</v>
      </c>
      <c r="G485" s="108" t="n">
        <f aca="false">AVERAGE(G110,G114,G118)</f>
        <v>39.2184333333333</v>
      </c>
      <c r="H485" s="108" t="n">
        <f aca="false">AVERAGE(H110,H114,H118)</f>
        <v>39.0058</v>
      </c>
      <c r="I485" s="103"/>
      <c r="J485" s="103"/>
      <c r="K485" s="104"/>
      <c r="L485" s="67"/>
      <c r="M485" s="108" t="n">
        <f aca="false">M110+M114+M118</f>
        <v>254.0976</v>
      </c>
      <c r="N485" s="108" t="n">
        <f aca="false">AVERAGE(N110,N114,N118)</f>
        <v>33.1642333333333</v>
      </c>
      <c r="O485" s="108" t="n">
        <f aca="false">AVERAGE(O110,O114,O118)</f>
        <v>39.2193333333333</v>
      </c>
      <c r="P485" s="108" t="n">
        <f aca="false">AVERAGE(P110,P114,P118)</f>
        <v>39.007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634.956</v>
      </c>
      <c r="F486" s="105" t="n">
        <f aca="false">AVERAGE(F131,F135,F139)</f>
        <v>40.3153</v>
      </c>
      <c r="G486" s="105" t="n">
        <f aca="false">AVERAGE(G131,G135,G139)</f>
        <v>45.7384666666667</v>
      </c>
      <c r="H486" s="105" t="n">
        <f aca="false">AVERAGE(H131,H135,H139)</f>
        <v>45.8398</v>
      </c>
      <c r="I486" s="88"/>
      <c r="J486" s="88"/>
      <c r="K486" s="89"/>
      <c r="L486" s="67"/>
      <c r="M486" s="105" t="n">
        <f aca="false">M107+M111+M119+M123</f>
        <v>1634.5968</v>
      </c>
      <c r="N486" s="105" t="n">
        <f aca="false">AVERAGE(N131,N135,N139)</f>
        <v>40.3089666666667</v>
      </c>
      <c r="O486" s="105" t="n">
        <f aca="false">AVERAGE(O131,O135,O139)</f>
        <v>45.7409666666667</v>
      </c>
      <c r="P486" s="105" t="n">
        <f aca="false">AVERAGE(P131,P135,P139)</f>
        <v>45.842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93.6848</v>
      </c>
      <c r="F487" s="106" t="n">
        <f aca="false">AVERAGE(F132,F136,F140)</f>
        <v>38.0871666666667</v>
      </c>
      <c r="G487" s="106" t="n">
        <f aca="false">AVERAGE(G132,G136,G140)</f>
        <v>43.9128</v>
      </c>
      <c r="H487" s="106" t="n">
        <f aca="false">AVERAGE(H132,H136,H140)</f>
        <v>43.9524</v>
      </c>
      <c r="I487" s="94"/>
      <c r="J487" s="94"/>
      <c r="K487" s="95"/>
      <c r="L487" s="67"/>
      <c r="M487" s="106" t="n">
        <f aca="false">M108+M112+M120+M124</f>
        <v>793.8024</v>
      </c>
      <c r="N487" s="106" t="n">
        <f aca="false">AVERAGE(N132,N136,N140)</f>
        <v>38.0942333333333</v>
      </c>
      <c r="O487" s="106" t="n">
        <f aca="false">AVERAGE(O132,O136,O140)</f>
        <v>43.9148</v>
      </c>
      <c r="P487" s="106" t="n">
        <f aca="false">AVERAGE(P132,P136,P140)</f>
        <v>43.9411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421.4696</v>
      </c>
      <c r="F488" s="106" t="n">
        <f aca="false">AVERAGE(F133,F137,F141)</f>
        <v>35.7399666666667</v>
      </c>
      <c r="G488" s="106" t="n">
        <f aca="false">AVERAGE(G133,G137,G141)</f>
        <v>42.1795333333333</v>
      </c>
      <c r="H488" s="106" t="n">
        <f aca="false">AVERAGE(H133,H137,H141)</f>
        <v>42.1005</v>
      </c>
      <c r="I488" s="94"/>
      <c r="J488" s="94"/>
      <c r="K488" s="95"/>
      <c r="L488" s="67"/>
      <c r="M488" s="106" t="n">
        <f aca="false">M109+M113+M121+M125</f>
        <v>421.6904</v>
      </c>
      <c r="N488" s="106" t="n">
        <f aca="false">AVERAGE(N133,N137,N141)</f>
        <v>35.7388333333333</v>
      </c>
      <c r="O488" s="106" t="n">
        <f aca="false">AVERAGE(O133,O137,O141)</f>
        <v>42.1881</v>
      </c>
      <c r="P488" s="106" t="n">
        <f aca="false">AVERAGE(P133,P137,P141)</f>
        <v>42.095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37.3664</v>
      </c>
      <c r="F489" s="108" t="n">
        <f aca="false">AVERAGE(F134,F138,F142)</f>
        <v>33.3043333333333</v>
      </c>
      <c r="G489" s="108" t="n">
        <f aca="false">AVERAGE(G134,G138,G142)</f>
        <v>40.7875</v>
      </c>
      <c r="H489" s="108" t="n">
        <f aca="false">AVERAGE(H134,H138,H142)</f>
        <v>40.6458666666667</v>
      </c>
      <c r="I489" s="103"/>
      <c r="J489" s="103"/>
      <c r="K489" s="104"/>
      <c r="L489" s="67"/>
      <c r="M489" s="108" t="n">
        <f aca="false">M110+M114+M122+M126</f>
        <v>237.3256</v>
      </c>
      <c r="N489" s="108" t="n">
        <f aca="false">AVERAGE(N134,N138,N142)</f>
        <v>33.3053666666667</v>
      </c>
      <c r="O489" s="108" t="n">
        <f aca="false">AVERAGE(O134,O138,O142)</f>
        <v>40.7964</v>
      </c>
      <c r="P489" s="108" t="n">
        <f aca="false">AVERAGE(P134,P138,P142)</f>
        <v>40.6485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78.3224</v>
      </c>
      <c r="F490" s="105" t="n">
        <f aca="false">AVERAGE(F131,F135,F139,F143,F147,F151)</f>
        <v>40.1225833333333</v>
      </c>
      <c r="G490" s="105" t="n">
        <f aca="false">AVERAGE(G131,G135,G139,G143,G147,G151)</f>
        <v>45.3393333333333</v>
      </c>
      <c r="H490" s="105" t="n">
        <f aca="false">AVERAGE(H131,H135,H139,H143,H147,H151)</f>
        <v>45.5143166666667</v>
      </c>
      <c r="I490" s="88"/>
      <c r="J490" s="88"/>
      <c r="K490" s="89"/>
      <c r="L490" s="67"/>
      <c r="M490" s="105" t="n">
        <f aca="false">M155</f>
        <v>2078.6528</v>
      </c>
      <c r="N490" s="105" t="n">
        <f aca="false">AVERAGE(N131,N135,N139,N143,N147,N151)</f>
        <v>40.1171166666667</v>
      </c>
      <c r="O490" s="105" t="n">
        <f aca="false">AVERAGE(O131,O135,O139,O143,O147,O151)</f>
        <v>45.3440333333333</v>
      </c>
      <c r="P490" s="105" t="n">
        <f aca="false">AVERAGE(P131,P135,P139,P143,P147,P151)</f>
        <v>45.5170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75.4208</v>
      </c>
      <c r="F491" s="106" t="n">
        <f aca="false">AVERAGE(F132,F136,F140,F144,F148,F152)</f>
        <v>37.8444333333333</v>
      </c>
      <c r="G491" s="106" t="n">
        <f aca="false">AVERAGE(G132,G136,G140,G144,G148,G152)</f>
        <v>43.4948666666667</v>
      </c>
      <c r="H491" s="106" t="n">
        <f aca="false">AVERAGE(H132,H136,H140,H144,H148,H152)</f>
        <v>43.5962666666667</v>
      </c>
      <c r="I491" s="94"/>
      <c r="J491" s="94"/>
      <c r="K491" s="95"/>
      <c r="L491" s="67"/>
      <c r="M491" s="106" t="n">
        <f aca="false">M156</f>
        <v>975.8744</v>
      </c>
      <c r="N491" s="106" t="n">
        <f aca="false">AVERAGE(N132,N136,N140,N144,N148,N152)</f>
        <v>37.8481666666667</v>
      </c>
      <c r="O491" s="106" t="n">
        <f aca="false">AVERAGE(O132,O136,O140,O144,O148,O152)</f>
        <v>43.5009333333333</v>
      </c>
      <c r="P491" s="106" t="n">
        <f aca="false">AVERAGE(P132,P136,P140,P144,P148,P152)</f>
        <v>43.5819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513.7784</v>
      </c>
      <c r="F492" s="106" t="n">
        <f aca="false">AVERAGE(F133,F137,F141,F145,F149,F153)</f>
        <v>35.4772833333333</v>
      </c>
      <c r="G492" s="106" t="n">
        <f aca="false">AVERAGE(G133,G137,G141,G145,G149,G153)</f>
        <v>41.8999166666667</v>
      </c>
      <c r="H492" s="106" t="n">
        <f aca="false">AVERAGE(H133,H137,H141,H145,H149,H153)</f>
        <v>41.82475</v>
      </c>
      <c r="I492" s="94"/>
      <c r="J492" s="94"/>
      <c r="K492" s="95"/>
      <c r="L492" s="67"/>
      <c r="M492" s="106" t="n">
        <f aca="false">M157</f>
        <v>513.7616</v>
      </c>
      <c r="N492" s="106" t="n">
        <f aca="false">AVERAGE(N133,N137,N141,N145,N149,N153)</f>
        <v>35.478</v>
      </c>
      <c r="O492" s="106" t="n">
        <f aca="false">AVERAGE(O133,O137,O141,O145,O149,O153)</f>
        <v>41.9091333333333</v>
      </c>
      <c r="P492" s="106" t="n">
        <f aca="false">AVERAGE(P133,P137,P141,P145,P149,P153)</f>
        <v>41.8178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89.0184</v>
      </c>
      <c r="F493" s="108" t="n">
        <f aca="false">AVERAGE(F134,F138,F142,F146,F150,F154)</f>
        <v>33.0151</v>
      </c>
      <c r="G493" s="108" t="n">
        <f aca="false">AVERAGE(G134,G138,G142,G146,G150,G154)</f>
        <v>40.6000333333333</v>
      </c>
      <c r="H493" s="108" t="n">
        <f aca="false">AVERAGE(H134,H138,H142,H146,H150,H154)</f>
        <v>40.4045666666667</v>
      </c>
      <c r="I493" s="103"/>
      <c r="J493" s="103"/>
      <c r="K493" s="104"/>
      <c r="L493" s="67"/>
      <c r="M493" s="108" t="n">
        <f aca="false">M158</f>
        <v>289.0808</v>
      </c>
      <c r="N493" s="108" t="n">
        <f aca="false">AVERAGE(N134,N138,N142,N146,N150,N154)</f>
        <v>33.0222</v>
      </c>
      <c r="O493" s="108" t="n">
        <f aca="false">AVERAGE(O134,O138,O142,O146,O150,O154)</f>
        <v>40.6097833333333</v>
      </c>
      <c r="P493" s="108" t="n">
        <f aca="false">AVERAGE(P134,P138,P142,P146,P150,P154)</f>
        <v>40.4077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634.956</v>
      </c>
      <c r="F494" s="105" t="n">
        <f aca="false">AVERAGE(F107,F111,F131,F135,F139)</f>
        <v>40.4691</v>
      </c>
      <c r="G494" s="105" t="n">
        <f aca="false">AVERAGE(G107,G111,G131,G135,G139)</f>
        <v>44.8183</v>
      </c>
      <c r="H494" s="105" t="n">
        <f aca="false">AVERAGE(H107,H111,H131,H135,H139)</f>
        <v>44.8929</v>
      </c>
      <c r="I494" s="88"/>
      <c r="J494" s="88"/>
      <c r="K494" s="89"/>
      <c r="L494" s="67"/>
      <c r="M494" s="105" t="n">
        <f aca="false">M486</f>
        <v>1634.5968</v>
      </c>
      <c r="N494" s="105" t="n">
        <f aca="false">AVERAGE(N107,N111,N131,N135,N139)</f>
        <v>40.46498</v>
      </c>
      <c r="O494" s="105" t="n">
        <f aca="false">AVERAGE(O107,O111,O131,O135,O139)</f>
        <v>44.81986</v>
      </c>
      <c r="P494" s="105" t="n">
        <f aca="false">AVERAGE(P107,P111,P131,P135,P139)</f>
        <v>44.8943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93.6848</v>
      </c>
      <c r="F495" s="106" t="n">
        <f aca="false">AVERAGE(F108,F112,F132,F136,F140)</f>
        <v>38.17878</v>
      </c>
      <c r="G495" s="106" t="n">
        <f aca="false">AVERAGE(G108,G112,G132,G136,G140)</f>
        <v>43.09166</v>
      </c>
      <c r="H495" s="106" t="n">
        <f aca="false">AVERAGE(H108,H112,H132,H136,H140)</f>
        <v>43.0864</v>
      </c>
      <c r="I495" s="94"/>
      <c r="J495" s="94"/>
      <c r="K495" s="95"/>
      <c r="L495" s="67"/>
      <c r="M495" s="106" t="n">
        <f aca="false">M487</f>
        <v>793.8024</v>
      </c>
      <c r="N495" s="106" t="n">
        <f aca="false">AVERAGE(N108,N112,N132,N136,N140)</f>
        <v>38.18348</v>
      </c>
      <c r="O495" s="106" t="n">
        <f aca="false">AVERAGE(O108,O112,O132,O136,O140)</f>
        <v>43.09348</v>
      </c>
      <c r="P495" s="106" t="n">
        <f aca="false">AVERAGE(P108,P112,P132,P136,P140)</f>
        <v>43.079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21.4696</v>
      </c>
      <c r="F496" s="106" t="n">
        <f aca="false">AVERAGE(F109,F113,F133,F137,F141)</f>
        <v>35.7575</v>
      </c>
      <c r="G496" s="106" t="n">
        <f aca="false">AVERAGE(G109,G113,G133,G137,G141)</f>
        <v>41.46414</v>
      </c>
      <c r="H496" s="106" t="n">
        <f aca="false">AVERAGE(H109,H113,H133,H137,H141)</f>
        <v>41.33346</v>
      </c>
      <c r="I496" s="94"/>
      <c r="J496" s="94"/>
      <c r="K496" s="95"/>
      <c r="L496" s="67"/>
      <c r="M496" s="106" t="n">
        <f aca="false">M488</f>
        <v>421.6904</v>
      </c>
      <c r="N496" s="106" t="n">
        <f aca="false">AVERAGE(N109,N113,N133,N137,N141)</f>
        <v>35.75708</v>
      </c>
      <c r="O496" s="106" t="n">
        <f aca="false">AVERAGE(O109,O113,O133,O137,O141)</f>
        <v>41.46956</v>
      </c>
      <c r="P496" s="106" t="n">
        <f aca="false">AVERAGE(P109,P113,P133,P137,P141)</f>
        <v>41.3314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37.3664</v>
      </c>
      <c r="F497" s="108" t="n">
        <f aca="false">AVERAGE(F110,F114,F134,F138,F142)</f>
        <v>33.26372</v>
      </c>
      <c r="G497" s="108" t="n">
        <f aca="false">AVERAGE(G110,G114,G134,G138,G142)</f>
        <v>40.18812</v>
      </c>
      <c r="H497" s="108" t="n">
        <f aca="false">AVERAGE(H110,H114,H134,H138,H142)</f>
        <v>39.98684</v>
      </c>
      <c r="I497" s="103"/>
      <c r="J497" s="103"/>
      <c r="K497" s="104"/>
      <c r="L497" s="67"/>
      <c r="M497" s="108" t="n">
        <f aca="false">M489</f>
        <v>237.3256</v>
      </c>
      <c r="N497" s="108" t="n">
        <f aca="false">AVERAGE(N110,N114,N134,N138,N142)</f>
        <v>33.2652</v>
      </c>
      <c r="O497" s="108" t="n">
        <f aca="false">AVERAGE(O110,O114,O134,O138,O142)</f>
        <v>40.193</v>
      </c>
      <c r="P497" s="108" t="n">
        <f aca="false">AVERAGE(P110,P114,P134,P138,P142)</f>
        <v>39.9885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78.3224</v>
      </c>
      <c r="F498" s="105" t="n">
        <f aca="false">AVERAGE(F107,F111,F115,F131,F135,F139,F143,F147,F151)</f>
        <v>40.2622555555556</v>
      </c>
      <c r="G498" s="105" t="n">
        <f aca="false">AVERAGE(G107,G111,G115,G131,G135,G139,G143,G147,G151)</f>
        <v>44.6491333333333</v>
      </c>
      <c r="H498" s="105" t="n">
        <f aca="false">AVERAGE(H107,H111,H115,H131,H135,H139,H143,H147,H151)</f>
        <v>44.7942888888889</v>
      </c>
      <c r="I498" s="88"/>
      <c r="J498" s="88"/>
      <c r="K498" s="89"/>
      <c r="L498" s="67"/>
      <c r="M498" s="105" t="n">
        <f aca="false">M490</f>
        <v>2078.6528</v>
      </c>
      <c r="N498" s="105" t="n">
        <f aca="false">AVERAGE(N107,N111,N115,N131,N135,N139,N143,N147,N151)</f>
        <v>40.2576</v>
      </c>
      <c r="O498" s="105" t="n">
        <f aca="false">AVERAGE(O107,O111,O115,O131,O135,O139,O143,O147,O151)</f>
        <v>44.6540444444444</v>
      </c>
      <c r="P498" s="105" t="n">
        <f aca="false">AVERAGE(P107,P111,P115,P131,P135,P139,P143,P147,P151)</f>
        <v>44.7965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75.4208</v>
      </c>
      <c r="F499" s="106" t="n">
        <f aca="false">AVERAGE(F108,F112,F116,F132,F136,F140,F144,F148,F152)</f>
        <v>37.9587222222222</v>
      </c>
      <c r="G499" s="106" t="n">
        <f aca="false">AVERAGE(G108,G112,G116,G132,G136,G140,G144,G148,G152)</f>
        <v>42.8867111111111</v>
      </c>
      <c r="H499" s="106" t="n">
        <f aca="false">AVERAGE(H108,H112,H116,H132,H136,H140,H144,H148,H152)</f>
        <v>42.9588555555556</v>
      </c>
      <c r="I499" s="94"/>
      <c r="J499" s="94"/>
      <c r="K499" s="95"/>
      <c r="L499" s="67"/>
      <c r="M499" s="106" t="n">
        <f aca="false">M491</f>
        <v>975.8744</v>
      </c>
      <c r="N499" s="106" t="n">
        <f aca="false">AVERAGE(N108,N112,N116,N132,N136,N140,N144,N148,N152)</f>
        <v>37.9610666666667</v>
      </c>
      <c r="O499" s="106" t="n">
        <f aca="false">AVERAGE(O108,O112,O116,O132,O136,O140,O144,O148,O152)</f>
        <v>42.8916666666667</v>
      </c>
      <c r="P499" s="106" t="n">
        <f aca="false">AVERAGE(P108,P112,P116,P132,P136,P140,P144,P148,P152)</f>
        <v>42.9471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513.7784</v>
      </c>
      <c r="F500" s="106" t="n">
        <f aca="false">AVERAGE(F109,F113,F117,F133,F137,F141,F145,F149,F153)</f>
        <v>35.5538888888889</v>
      </c>
      <c r="G500" s="106" t="n">
        <f aca="false">AVERAGE(G109,G113,G117,G133,G137,G141,G145,G149,G153)</f>
        <v>41.3579888888889</v>
      </c>
      <c r="H500" s="106" t="n">
        <f aca="false">AVERAGE(H109,H113,H117,H133,H137,H141,H145,H149,H153)</f>
        <v>41.2716333333333</v>
      </c>
      <c r="I500" s="94"/>
      <c r="J500" s="94"/>
      <c r="K500" s="95"/>
      <c r="L500" s="67"/>
      <c r="M500" s="106" t="n">
        <f aca="false">M492</f>
        <v>513.7616</v>
      </c>
      <c r="N500" s="106" t="n">
        <f aca="false">AVERAGE(N109,N113,N117,N133,N137,N141,N145,N149,N153)</f>
        <v>35.5540222222222</v>
      </c>
      <c r="O500" s="106" t="n">
        <f aca="false">AVERAGE(O109,O113,O117,O133,O137,O141,O145,O149,O153)</f>
        <v>41.3655555555556</v>
      </c>
      <c r="P500" s="106" t="n">
        <f aca="false">AVERAGE(P109,P113,P117,P133,P137,P141,P145,P149,P153)</f>
        <v>41.267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89.0184</v>
      </c>
      <c r="F501" s="108" t="n">
        <f aca="false">AVERAGE(F110,F114,F118,F134,F138,F142,F146,F150,F154)</f>
        <v>33.0647666666667</v>
      </c>
      <c r="G501" s="108" t="n">
        <f aca="false">AVERAGE(G110,G114,G118,G134,G138,G142,G146,G150,G154)</f>
        <v>40.1395</v>
      </c>
      <c r="H501" s="108" t="n">
        <f aca="false">AVERAGE(H110,H114,H118,H134,H138,H142,H146,H150,H154)</f>
        <v>39.9383111111111</v>
      </c>
      <c r="I501" s="103"/>
      <c r="J501" s="103"/>
      <c r="K501" s="104"/>
      <c r="L501" s="67"/>
      <c r="M501" s="108" t="n">
        <f aca="false">M493</f>
        <v>289.0808</v>
      </c>
      <c r="N501" s="108" t="n">
        <f aca="false">AVERAGE(N110,N114,N118,N134,N138,N142,N146,N150,N154)</f>
        <v>33.0695444444444</v>
      </c>
      <c r="O501" s="108" t="n">
        <f aca="false">AVERAGE(O110,O114,O118,O134,O138,O142,O146,O150,O154)</f>
        <v>40.1463</v>
      </c>
      <c r="P501" s="108" t="n">
        <f aca="false">AVERAGE(P110,P114,P118,P134,P138,P142,P146,P150,P154)</f>
        <v>39.9409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467.3504</v>
      </c>
      <c r="F502" s="105" t="n">
        <f aca="false">AVERAGE(F159,F163)</f>
        <v>39.92095</v>
      </c>
      <c r="G502" s="105" t="n">
        <f aca="false">AVERAGE(G159,G163)</f>
        <v>45.36185</v>
      </c>
      <c r="H502" s="105" t="n">
        <f aca="false">AVERAGE(H159,H163)</f>
        <v>46.19715</v>
      </c>
      <c r="I502" s="88"/>
      <c r="J502" s="88"/>
      <c r="K502" s="89"/>
      <c r="L502" s="67"/>
      <c r="M502" s="130" t="n">
        <f aca="false">M159+M163</f>
        <v>4467.3872</v>
      </c>
      <c r="N502" s="105" t="n">
        <f aca="false">AVERAGE(N159,N163)</f>
        <v>39.92075</v>
      </c>
      <c r="O502" s="105" t="n">
        <f aca="false">AVERAGE(O159,O163)</f>
        <v>45.36145</v>
      </c>
      <c r="P502" s="105" t="n">
        <f aca="false">AVERAGE(P159,P163)</f>
        <v>46.197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07.7664</v>
      </c>
      <c r="F503" s="106" t="n">
        <f aca="false">AVERAGE(F160,F164)</f>
        <v>37.5589</v>
      </c>
      <c r="G503" s="106" t="n">
        <f aca="false">AVERAGE(G160,G164)</f>
        <v>43.5659</v>
      </c>
      <c r="H503" s="106" t="n">
        <f aca="false">AVERAGE(H160,H164)</f>
        <v>44.4006</v>
      </c>
      <c r="I503" s="94"/>
      <c r="J503" s="94"/>
      <c r="K503" s="95"/>
      <c r="L503" s="67"/>
      <c r="M503" s="131" t="n">
        <f aca="false">M160+M164</f>
        <v>1907.628</v>
      </c>
      <c r="N503" s="106" t="n">
        <f aca="false">AVERAGE(N160,N164)</f>
        <v>37.5588</v>
      </c>
      <c r="O503" s="106" t="n">
        <f aca="false">AVERAGE(O160,O164)</f>
        <v>43.5656</v>
      </c>
      <c r="P503" s="106" t="n">
        <f aca="false">AVERAGE(P160,P164)</f>
        <v>44.400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81.4952</v>
      </c>
      <c r="F504" s="106" t="n">
        <f aca="false">AVERAGE(F161,F165)</f>
        <v>35.4189</v>
      </c>
      <c r="G504" s="106" t="n">
        <f aca="false">AVERAGE(G161,G165)</f>
        <v>41.8008</v>
      </c>
      <c r="H504" s="106" t="n">
        <f aca="false">AVERAGE(H161,H165)</f>
        <v>42.6249</v>
      </c>
      <c r="I504" s="94"/>
      <c r="J504" s="94"/>
      <c r="K504" s="95"/>
      <c r="L504" s="67"/>
      <c r="M504" s="131" t="n">
        <f aca="false">M161+M165</f>
        <v>881.6496</v>
      </c>
      <c r="N504" s="106" t="n">
        <f aca="false">AVERAGE(N161,N165)</f>
        <v>35.41895</v>
      </c>
      <c r="O504" s="106" t="n">
        <f aca="false">AVERAGE(O161,O165)</f>
        <v>41.80095</v>
      </c>
      <c r="P504" s="106" t="n">
        <f aca="false">AVERAGE(P161,P165)</f>
        <v>42.624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21.4304</v>
      </c>
      <c r="F505" s="108" t="n">
        <f aca="false">AVERAGE(F162,F166)</f>
        <v>33.29765</v>
      </c>
      <c r="G505" s="108" t="n">
        <f aca="false">AVERAGE(G162,G166)</f>
        <v>40.55115</v>
      </c>
      <c r="H505" s="108" t="n">
        <f aca="false">AVERAGE(H162,H166)</f>
        <v>41.38225</v>
      </c>
      <c r="I505" s="103"/>
      <c r="J505" s="103"/>
      <c r="K505" s="104"/>
      <c r="L505" s="67"/>
      <c r="M505" s="132" t="n">
        <f aca="false">M162+M166</f>
        <v>421.4648</v>
      </c>
      <c r="N505" s="108" t="n">
        <f aca="false">AVERAGE(N162,N166)</f>
        <v>33.2977</v>
      </c>
      <c r="O505" s="108" t="n">
        <f aca="false">AVERAGE(O162,O166)</f>
        <v>40.5513</v>
      </c>
      <c r="P505" s="108" t="n">
        <f aca="false">AVERAGE(P162,P166)</f>
        <v>41.38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945.0064</v>
      </c>
      <c r="F506" s="105" t="n">
        <f aca="false">AVERAGE(F159,F163,F167)</f>
        <v>39.8549666666667</v>
      </c>
      <c r="G506" s="105" t="n">
        <f aca="false">AVERAGE(G159,G163,G167)</f>
        <v>45.3415666666667</v>
      </c>
      <c r="H506" s="105" t="n">
        <f aca="false">AVERAGE(H159,H163,H167)</f>
        <v>46.1821333333333</v>
      </c>
      <c r="I506" s="88"/>
      <c r="J506" s="88"/>
      <c r="K506" s="89"/>
      <c r="L506" s="67"/>
      <c r="M506" s="105" t="n">
        <f aca="false">M159+M163+M167</f>
        <v>4945.6208</v>
      </c>
      <c r="N506" s="105" t="n">
        <f aca="false">AVERAGE(N159,N163,N167)</f>
        <v>39.8548</v>
      </c>
      <c r="O506" s="105" t="n">
        <f aca="false">AVERAGE(O159,O163,O167)</f>
        <v>45.3413333333333</v>
      </c>
      <c r="P506" s="105" t="n">
        <f aca="false">AVERAGE(P159,P163,P167)</f>
        <v>46.182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075.4544</v>
      </c>
      <c r="F507" s="106" t="n">
        <f aca="false">AVERAGE(F160,F164,F168)</f>
        <v>37.5225</v>
      </c>
      <c r="G507" s="106" t="n">
        <f aca="false">AVERAGE(G160,G164,G168)</f>
        <v>43.5597333333333</v>
      </c>
      <c r="H507" s="106" t="n">
        <f aca="false">AVERAGE(H160,H164,H168)</f>
        <v>44.3985333333333</v>
      </c>
      <c r="I507" s="94"/>
      <c r="J507" s="94"/>
      <c r="K507" s="95"/>
      <c r="L507" s="67"/>
      <c r="M507" s="106" t="n">
        <f aca="false">M160+M164+M168</f>
        <v>2075.4488</v>
      </c>
      <c r="N507" s="106" t="n">
        <f aca="false">AVERAGE(N160,N164,N168)</f>
        <v>37.5227666666667</v>
      </c>
      <c r="O507" s="106" t="n">
        <f aca="false">AVERAGE(O160,O164,O168)</f>
        <v>43.5594</v>
      </c>
      <c r="P507" s="106" t="n">
        <f aca="false">AVERAGE(P160,P164,P168)</f>
        <v>44.3980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51.6616</v>
      </c>
      <c r="F508" s="106" t="n">
        <f aca="false">AVERAGE(F161,F165,F169)</f>
        <v>35.4012666666667</v>
      </c>
      <c r="G508" s="106" t="n">
        <f aca="false">AVERAGE(G161,G165,G169)</f>
        <v>41.8044</v>
      </c>
      <c r="H508" s="106" t="n">
        <f aca="false">AVERAGE(H161,H165,H169)</f>
        <v>42.6308333333333</v>
      </c>
      <c r="I508" s="94"/>
      <c r="J508" s="94"/>
      <c r="K508" s="95"/>
      <c r="L508" s="67"/>
      <c r="M508" s="106" t="n">
        <f aca="false">M161+M165+M169</f>
        <v>951.9376</v>
      </c>
      <c r="N508" s="106" t="n">
        <f aca="false">AVERAGE(N161,N165,N169)</f>
        <v>35.4014</v>
      </c>
      <c r="O508" s="106" t="n">
        <f aca="false">AVERAGE(O161,O165,O169)</f>
        <v>41.8045</v>
      </c>
      <c r="P508" s="106" t="n">
        <f aca="false">AVERAGE(P161,P165,P169)</f>
        <v>42.6307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55.0408</v>
      </c>
      <c r="F509" s="108" t="n">
        <f aca="false">AVERAGE(F162,F166,F170)</f>
        <v>33.2889333333333</v>
      </c>
      <c r="G509" s="108" t="n">
        <f aca="false">AVERAGE(G162,G166,G170)</f>
        <v>40.5558333333333</v>
      </c>
      <c r="H509" s="108" t="n">
        <f aca="false">AVERAGE(H162,H166,H170)</f>
        <v>41.3895</v>
      </c>
      <c r="I509" s="103"/>
      <c r="J509" s="103"/>
      <c r="K509" s="104"/>
      <c r="L509" s="67"/>
      <c r="M509" s="108" t="n">
        <f aca="false">M162+M166+M170</f>
        <v>455.06</v>
      </c>
      <c r="N509" s="108" t="n">
        <f aca="false">AVERAGE(N162,N166,N170)</f>
        <v>33.2888666666667</v>
      </c>
      <c r="O509" s="108" t="n">
        <f aca="false">AVERAGE(O162,O166,O170)</f>
        <v>40.5559</v>
      </c>
      <c r="P509" s="108" t="n">
        <f aca="false">AVERAGE(P162,P166,P170)</f>
        <v>41.389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883.4392</v>
      </c>
      <c r="F510" s="105" t="n">
        <f aca="false">AVERAGE(F183,F187,F191)</f>
        <v>40.0087</v>
      </c>
      <c r="G510" s="105" t="n">
        <f aca="false">AVERAGE(G183,G187,G191)</f>
        <v>46.2574666666667</v>
      </c>
      <c r="H510" s="105" t="n">
        <f aca="false">AVERAGE(H183,H187,H191)</f>
        <v>47.3218</v>
      </c>
      <c r="I510" s="88"/>
      <c r="J510" s="88"/>
      <c r="K510" s="89"/>
      <c r="L510" s="67"/>
      <c r="M510" s="105" t="n">
        <f aca="false">M159+M163+M171+M175</f>
        <v>4883.5776</v>
      </c>
      <c r="N510" s="105" t="n">
        <f aca="false">AVERAGE(N183,N187,N191)</f>
        <v>40.0105333333333</v>
      </c>
      <c r="O510" s="105" t="n">
        <f aca="false">AVERAGE(O183,O187,O191)</f>
        <v>46.2572</v>
      </c>
      <c r="P510" s="105" t="n">
        <f aca="false">AVERAGE(P183,P187,P191)</f>
        <v>47.3225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44.0176</v>
      </c>
      <c r="F511" s="106" t="n">
        <f aca="false">AVERAGE(F184,F188,F192)</f>
        <v>37.7011</v>
      </c>
      <c r="G511" s="106" t="n">
        <f aca="false">AVERAGE(G184,G188,G192)</f>
        <v>44.5108</v>
      </c>
      <c r="H511" s="106" t="n">
        <f aca="false">AVERAGE(H184,H188,H192)</f>
        <v>45.5458666666667</v>
      </c>
      <c r="I511" s="94"/>
      <c r="J511" s="94"/>
      <c r="K511" s="95"/>
      <c r="L511" s="67"/>
      <c r="M511" s="106" t="n">
        <f aca="false">M160+M164+M172+M176</f>
        <v>2043.8256</v>
      </c>
      <c r="N511" s="106" t="n">
        <f aca="false">AVERAGE(N184,N188,N192)</f>
        <v>37.7009666666667</v>
      </c>
      <c r="O511" s="106" t="n">
        <f aca="false">AVERAGE(O184,O188,O192)</f>
        <v>44.5116</v>
      </c>
      <c r="P511" s="106" t="n">
        <f aca="false">AVERAGE(P184,P188,P192)</f>
        <v>45.5380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33.7208</v>
      </c>
      <c r="F512" s="106" t="n">
        <f aca="false">AVERAGE(F185,F189,F193)</f>
        <v>35.5758666666667</v>
      </c>
      <c r="G512" s="106" t="n">
        <f aca="false">AVERAGE(G185,G189,G193)</f>
        <v>42.6913333333333</v>
      </c>
      <c r="H512" s="106" t="n">
        <f aca="false">AVERAGE(H185,H189,H193)</f>
        <v>43.6572</v>
      </c>
      <c r="I512" s="94"/>
      <c r="J512" s="94"/>
      <c r="K512" s="95"/>
      <c r="L512" s="67"/>
      <c r="M512" s="106" t="n">
        <f aca="false">M161+M165+M173+M177</f>
        <v>933.844</v>
      </c>
      <c r="N512" s="106" t="n">
        <f aca="false">AVERAGE(N185,N189,N193)</f>
        <v>35.5758666666667</v>
      </c>
      <c r="O512" s="106" t="n">
        <f aca="false">AVERAGE(O185,O189,O193)</f>
        <v>42.6899</v>
      </c>
      <c r="P512" s="106" t="n">
        <f aca="false">AVERAGE(P185,P189,P193)</f>
        <v>43.654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43.2224</v>
      </c>
      <c r="F513" s="108" t="n">
        <f aca="false">AVERAGE(F186,F190,F194)</f>
        <v>33.4438</v>
      </c>
      <c r="G513" s="108" t="n">
        <f aca="false">AVERAGE(G186,G190,G194)</f>
        <v>41.3907</v>
      </c>
      <c r="H513" s="108" t="n">
        <f aca="false">AVERAGE(H186,H190,H194)</f>
        <v>42.3086666666667</v>
      </c>
      <c r="I513" s="103"/>
      <c r="J513" s="103"/>
      <c r="K513" s="104"/>
      <c r="L513" s="67"/>
      <c r="M513" s="108" t="n">
        <f aca="false">M162+M166+M174+M178</f>
        <v>443.2872</v>
      </c>
      <c r="N513" s="108" t="n">
        <f aca="false">AVERAGE(N186,N190,N194)</f>
        <v>33.4447333333333</v>
      </c>
      <c r="O513" s="108" t="n">
        <f aca="false">AVERAGE(O186,O190,O194)</f>
        <v>41.3906666666667</v>
      </c>
      <c r="P513" s="108" t="n">
        <f aca="false">AVERAGE(P186,P190,P194)</f>
        <v>42.309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462.696</v>
      </c>
      <c r="F514" s="105" t="n">
        <f aca="false">AVERAGE(F183,F187,F191,F195,F199,F203)</f>
        <v>39.873</v>
      </c>
      <c r="G514" s="105" t="n">
        <f aca="false">AVERAGE(G183,G187,G191,G195,G199,G203)</f>
        <v>46.32675</v>
      </c>
      <c r="H514" s="105" t="n">
        <f aca="false">AVERAGE(H183,H187,H191,H195,H199,H203)</f>
        <v>47.2147666666667</v>
      </c>
      <c r="I514" s="88"/>
      <c r="J514" s="88"/>
      <c r="K514" s="89"/>
      <c r="L514" s="67"/>
      <c r="M514" s="105" t="n">
        <f aca="false">M207</f>
        <v>5463.2888</v>
      </c>
      <c r="N514" s="105" t="n">
        <f aca="false">AVERAGE(N183,N187,N191,N195,N199,N203)</f>
        <v>39.87385</v>
      </c>
      <c r="O514" s="105" t="n">
        <f aca="false">AVERAGE(O183,O187,O191,O195,O199,O203)</f>
        <v>46.3291666666667</v>
      </c>
      <c r="P514" s="105" t="n">
        <f aca="false">AVERAGE(P183,P187,P191,P195,P199,P203)</f>
        <v>47.2136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245.0456</v>
      </c>
      <c r="F515" s="106" t="n">
        <f aca="false">AVERAGE(F184,F188,F192,F196,F200,F204)</f>
        <v>37.58815</v>
      </c>
      <c r="G515" s="106" t="n">
        <f aca="false">AVERAGE(G184,G188,G192,G196,G200,G204)</f>
        <v>44.5591833333333</v>
      </c>
      <c r="H515" s="106" t="n">
        <f aca="false">AVERAGE(H184,H188,H192,H196,H200,H204)</f>
        <v>45.4530833333333</v>
      </c>
      <c r="I515" s="94"/>
      <c r="J515" s="94"/>
      <c r="K515" s="95"/>
      <c r="L515" s="67"/>
      <c r="M515" s="106" t="n">
        <f aca="false">M208</f>
        <v>2245.0216</v>
      </c>
      <c r="N515" s="106" t="n">
        <f aca="false">AVERAGE(N184,N188,N192,N196,N200,N204)</f>
        <v>37.5872833333333</v>
      </c>
      <c r="O515" s="106" t="n">
        <f aca="false">AVERAGE(O184,O188,O192,O196,O200,O204)</f>
        <v>44.5582</v>
      </c>
      <c r="P515" s="106" t="n">
        <f aca="false">AVERAGE(P184,P188,P192,P196,P200,P204)</f>
        <v>45.4494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020.8072</v>
      </c>
      <c r="F516" s="106" t="n">
        <f aca="false">AVERAGE(F185,F189,F193,F197,F201,F205)</f>
        <v>35.4828333333333</v>
      </c>
      <c r="G516" s="106" t="n">
        <f aca="false">AVERAGE(G185,G189,G193,G197,G201,G205)</f>
        <v>42.7222333333333</v>
      </c>
      <c r="H516" s="106" t="n">
        <f aca="false">AVERAGE(H185,H189,H193,H197,H201,H205)</f>
        <v>43.5918166666667</v>
      </c>
      <c r="I516" s="94"/>
      <c r="J516" s="94"/>
      <c r="K516" s="95"/>
      <c r="L516" s="67"/>
      <c r="M516" s="106" t="n">
        <f aca="false">M209</f>
        <v>1021.012</v>
      </c>
      <c r="N516" s="106" t="n">
        <f aca="false">AVERAGE(N185,N189,N193,N197,N201,N205)</f>
        <v>35.4824333333333</v>
      </c>
      <c r="O516" s="106" t="n">
        <f aca="false">AVERAGE(O185,O189,O193,O197,O201,O205)</f>
        <v>42.7219333333333</v>
      </c>
      <c r="P516" s="106" t="n">
        <f aca="false">AVERAGE(P185,P189,P193,P197,P201,P205)</f>
        <v>43.5888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87.752</v>
      </c>
      <c r="F517" s="108" t="n">
        <f aca="false">AVERAGE(F186,F190,F194,F198,F202,F206)</f>
        <v>33.3640833333333</v>
      </c>
      <c r="G517" s="108" t="n">
        <f aca="false">AVERAGE(G186,G190,G194,G198,G202,G206)</f>
        <v>41.4036833333333</v>
      </c>
      <c r="H517" s="108" t="n">
        <f aca="false">AVERAGE(H186,H190,H194,H198,H202,H206)</f>
        <v>42.2373333333333</v>
      </c>
      <c r="I517" s="103"/>
      <c r="J517" s="103"/>
      <c r="K517" s="104"/>
      <c r="L517" s="67"/>
      <c r="M517" s="108" t="n">
        <f aca="false">M210</f>
        <v>487.8688</v>
      </c>
      <c r="N517" s="108" t="n">
        <f aca="false">AVERAGE(N186,N190,N194,N198,N202,N206)</f>
        <v>33.36465</v>
      </c>
      <c r="O517" s="108" t="n">
        <f aca="false">AVERAGE(O186,O190,O194,O198,O202,O206)</f>
        <v>41.4032666666667</v>
      </c>
      <c r="P517" s="108" t="n">
        <f aca="false">AVERAGE(P186,P190,P194,P198,P202,P206)</f>
        <v>42.2388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883.4392</v>
      </c>
      <c r="F518" s="105" t="n">
        <f aca="false">AVERAGE(F159,F163,F183,F187,F191)</f>
        <v>39.9736</v>
      </c>
      <c r="G518" s="105" t="n">
        <f aca="false">AVERAGE(G159,G163,G183,G187,G191)</f>
        <v>45.89922</v>
      </c>
      <c r="H518" s="105" t="n">
        <f aca="false">AVERAGE(H159,H163,H183,H187,H191)</f>
        <v>46.87194</v>
      </c>
      <c r="I518" s="88"/>
      <c r="J518" s="88"/>
      <c r="K518" s="89"/>
      <c r="L518" s="67"/>
      <c r="M518" s="105" t="n">
        <f aca="false">M510</f>
        <v>4883.5776</v>
      </c>
      <c r="N518" s="105" t="n">
        <f aca="false">AVERAGE(N159,N163,N183,N187,N191)</f>
        <v>39.97462</v>
      </c>
      <c r="O518" s="105" t="n">
        <f aca="false">AVERAGE(O159,O163,O183,O187,O191)</f>
        <v>45.8989</v>
      </c>
      <c r="P518" s="105" t="n">
        <f aca="false">AVERAGE(P159,P163,P183,P187,P191)</f>
        <v>46.8723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44.0176</v>
      </c>
      <c r="F519" s="106" t="n">
        <f aca="false">AVERAGE(F160,F164,F184,F188,F192)</f>
        <v>37.64422</v>
      </c>
      <c r="G519" s="106" t="n">
        <f aca="false">AVERAGE(G160,G164,G184,G188,G192)</f>
        <v>44.13284</v>
      </c>
      <c r="H519" s="106" t="n">
        <f aca="false">AVERAGE(H160,H164,H184,H188,H192)</f>
        <v>45.08776</v>
      </c>
      <c r="I519" s="94"/>
      <c r="J519" s="94"/>
      <c r="K519" s="95"/>
      <c r="L519" s="67"/>
      <c r="M519" s="106" t="n">
        <f aca="false">M511</f>
        <v>2043.8256</v>
      </c>
      <c r="N519" s="106" t="n">
        <f aca="false">AVERAGE(N160,N164,N184,N188,N192)</f>
        <v>37.6441</v>
      </c>
      <c r="O519" s="106" t="n">
        <f aca="false">AVERAGE(O160,O164,O184,O188,O192)</f>
        <v>44.1332</v>
      </c>
      <c r="P519" s="106" t="n">
        <f aca="false">AVERAGE(P160,P164,P184,P188,P192)</f>
        <v>45.082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33.7208</v>
      </c>
      <c r="F520" s="106" t="n">
        <f aca="false">AVERAGE(F161,F165,F185,F189,F193)</f>
        <v>35.51308</v>
      </c>
      <c r="G520" s="106" t="n">
        <f aca="false">AVERAGE(G161,G165,G185,G189,G193)</f>
        <v>42.33512</v>
      </c>
      <c r="H520" s="106" t="n">
        <f aca="false">AVERAGE(H161,H165,H185,H189,H193)</f>
        <v>43.24428</v>
      </c>
      <c r="I520" s="94"/>
      <c r="J520" s="94"/>
      <c r="K520" s="95"/>
      <c r="L520" s="67"/>
      <c r="M520" s="106" t="n">
        <f aca="false">M512</f>
        <v>933.844</v>
      </c>
      <c r="N520" s="106" t="n">
        <f aca="false">AVERAGE(N161,N165,N185,N189,N193)</f>
        <v>35.5131</v>
      </c>
      <c r="O520" s="106" t="n">
        <f aca="false">AVERAGE(O161,O165,O185,O189,O193)</f>
        <v>42.33432</v>
      </c>
      <c r="P520" s="106" t="n">
        <f aca="false">AVERAGE(P161,P165,P185,P189,P193)</f>
        <v>43.2427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43.2224</v>
      </c>
      <c r="F521" s="108" t="n">
        <f aca="false">AVERAGE(F162,F166,F186,F190,F194)</f>
        <v>33.38534</v>
      </c>
      <c r="G521" s="108" t="n">
        <f aca="false">AVERAGE(G162,G166,G186,G190,G194)</f>
        <v>41.05488</v>
      </c>
      <c r="H521" s="108" t="n">
        <f aca="false">AVERAGE(H162,H166,H186,H190,H194)</f>
        <v>41.9381</v>
      </c>
      <c r="I521" s="103"/>
      <c r="J521" s="103"/>
      <c r="K521" s="104"/>
      <c r="L521" s="67"/>
      <c r="M521" s="108" t="n">
        <f aca="false">M513</f>
        <v>443.2872</v>
      </c>
      <c r="N521" s="108" t="n">
        <f aca="false">AVERAGE(N162,N166,N186,N190,N194)</f>
        <v>33.38592</v>
      </c>
      <c r="O521" s="108" t="n">
        <f aca="false">AVERAGE(O162,O166,O186,O190,O194)</f>
        <v>41.05492</v>
      </c>
      <c r="P521" s="108" t="n">
        <f aca="false">AVERAGE(P162,P166,P186,P190,P194)</f>
        <v>41.9385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462.696</v>
      </c>
      <c r="F522" s="105" t="n">
        <f aca="false">AVERAGE(F159,F163,F167,F183,F187,F191,F195,F199,F203)</f>
        <v>39.8669888888889</v>
      </c>
      <c r="G522" s="105" t="n">
        <f aca="false">AVERAGE(G159,G163,G167,G183,G187,G191,G195,G199,G203)</f>
        <v>45.9983555555556</v>
      </c>
      <c r="H522" s="105" t="n">
        <f aca="false">AVERAGE(H159,H163,H167,H183,H187,H191,H195,H199,H203)</f>
        <v>46.8705555555556</v>
      </c>
      <c r="I522" s="88"/>
      <c r="J522" s="88"/>
      <c r="K522" s="89"/>
      <c r="L522" s="67"/>
      <c r="M522" s="105" t="n">
        <f aca="false">M514</f>
        <v>5463.2888</v>
      </c>
      <c r="N522" s="105" t="n">
        <f aca="false">AVERAGE(N159,N163,N167,N183,N187,N191,N195,N199,N203)</f>
        <v>39.8675</v>
      </c>
      <c r="O522" s="105" t="n">
        <f aca="false">AVERAGE(O159,O163,O167,O183,O187,O191,O195,O199,O203)</f>
        <v>45.9998888888889</v>
      </c>
      <c r="P522" s="105" t="n">
        <f aca="false">AVERAGE(P159,P163,P167,P183,P187,P191,P195,P199,P203)</f>
        <v>46.869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245.0456</v>
      </c>
      <c r="F523" s="106" t="n">
        <f aca="false">AVERAGE(F160,F164,F168,F184,F188,F192,F196,F200,F204)</f>
        <v>37.5662666666667</v>
      </c>
      <c r="G523" s="106" t="n">
        <f aca="false">AVERAGE(G160,G164,G168,G184,G188,G192,G196,G200,G204)</f>
        <v>44.2260333333333</v>
      </c>
      <c r="H523" s="106" t="n">
        <f aca="false">AVERAGE(H160,H164,H168,H184,H188,H192,H196,H200,H204)</f>
        <v>45.1015666666667</v>
      </c>
      <c r="I523" s="94"/>
      <c r="J523" s="94"/>
      <c r="K523" s="95"/>
      <c r="L523" s="67"/>
      <c r="M523" s="106" t="n">
        <f aca="false">M515</f>
        <v>2245.0216</v>
      </c>
      <c r="N523" s="106" t="n">
        <f aca="false">AVERAGE(N160,N164,N168,N184,N188,N192,N196,N200,N204)</f>
        <v>37.5657777777778</v>
      </c>
      <c r="O523" s="106" t="n">
        <f aca="false">AVERAGE(O160,O164,O168,O184,O188,O192,O196,O200,O204)</f>
        <v>44.2252666666667</v>
      </c>
      <c r="P523" s="106" t="n">
        <f aca="false">AVERAGE(P160,P164,P168,P184,P188,P192,P196,P200,P204)</f>
        <v>45.0990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020.8072</v>
      </c>
      <c r="F524" s="106" t="n">
        <f aca="false">AVERAGE(F161,F165,F169,F185,F189,F193,F197,F201,F205)</f>
        <v>35.4556444444444</v>
      </c>
      <c r="G524" s="106" t="n">
        <f aca="false">AVERAGE(G161,G165,G169,G185,G189,G193,G197,G201,G205)</f>
        <v>42.4162888888889</v>
      </c>
      <c r="H524" s="106" t="n">
        <f aca="false">AVERAGE(H161,H165,H169,H185,H189,H193,H197,H201,H205)</f>
        <v>43.2714888888889</v>
      </c>
      <c r="I524" s="94"/>
      <c r="J524" s="94"/>
      <c r="K524" s="95"/>
      <c r="L524" s="67"/>
      <c r="M524" s="106" t="n">
        <f aca="false">M516</f>
        <v>1021.012</v>
      </c>
      <c r="N524" s="106" t="n">
        <f aca="false">AVERAGE(N161,N165,N169,N185,N189,N193,N197,N201,N205)</f>
        <v>35.4554222222222</v>
      </c>
      <c r="O524" s="106" t="n">
        <f aca="false">AVERAGE(O161,O165,O169,O185,O189,O193,O197,O201,O205)</f>
        <v>42.4161222222222</v>
      </c>
      <c r="P524" s="106" t="n">
        <f aca="false">AVERAGE(P161,P165,P169,P185,P189,P193,P197,P201,P205)</f>
        <v>43.2694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87.752</v>
      </c>
      <c r="F525" s="108" t="n">
        <f aca="false">AVERAGE(F162,F166,F170,F186,F190,F194,F198,F202,F206)</f>
        <v>33.3390333333333</v>
      </c>
      <c r="G525" s="108" t="n">
        <f aca="false">AVERAGE(G162,G166,G170,G186,G190,G194,G198,G202,G206)</f>
        <v>41.1210666666667</v>
      </c>
      <c r="H525" s="108" t="n">
        <f aca="false">AVERAGE(H162,H166,H170,H186,H190,H194,H198,H202,H206)</f>
        <v>41.9547222222222</v>
      </c>
      <c r="I525" s="103"/>
      <c r="J525" s="103"/>
      <c r="K525" s="104"/>
      <c r="L525" s="67"/>
      <c r="M525" s="108" t="n">
        <f aca="false">M517</f>
        <v>487.8688</v>
      </c>
      <c r="N525" s="108" t="n">
        <f aca="false">AVERAGE(N162,N166,N170,N186,N190,N194,N198,N202,N206)</f>
        <v>33.3393888888889</v>
      </c>
      <c r="O525" s="108" t="n">
        <f aca="false">AVERAGE(O162,O166,O170,O186,O190,O194,O198,O202,O206)</f>
        <v>41.1208111111111</v>
      </c>
      <c r="P525" s="108" t="n">
        <f aca="false">AVERAGE(P162,P166,P170,P186,P190,P194,P198,P202,P206)</f>
        <v>41.9558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61.249</v>
      </c>
      <c r="F526" s="105" t="n">
        <f aca="false">AVERAGE(F211,F215)</f>
        <v>41.9045</v>
      </c>
      <c r="G526" s="105" t="n">
        <f aca="false">AVERAGE(G211,G215)</f>
        <v>47.92075</v>
      </c>
      <c r="H526" s="105" t="n">
        <f aca="false">AVERAGE(H211,H215)</f>
        <v>47.30705</v>
      </c>
      <c r="I526" s="88"/>
      <c r="J526" s="88"/>
      <c r="K526" s="89"/>
      <c r="L526" s="67"/>
      <c r="M526" s="130" t="n">
        <f aca="false">M211+M215</f>
        <v>1062.401</v>
      </c>
      <c r="N526" s="105" t="n">
        <f aca="false">AVERAGE(N211,N215)</f>
        <v>41.90375</v>
      </c>
      <c r="O526" s="105" t="n">
        <f aca="false">AVERAGE(O211,O215)</f>
        <v>47.9239</v>
      </c>
      <c r="P526" s="105" t="n">
        <f aca="false">AVERAGE(P211,P215)</f>
        <v>47.3078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8.699</v>
      </c>
      <c r="F527" s="106" t="n">
        <f aca="false">AVERAGE(F212,F216)</f>
        <v>40.93145</v>
      </c>
      <c r="G527" s="106" t="n">
        <f aca="false">AVERAGE(G212,G216)</f>
        <v>46.92845</v>
      </c>
      <c r="H527" s="106" t="n">
        <f aca="false">AVERAGE(H212,H216)</f>
        <v>46.3365</v>
      </c>
      <c r="I527" s="94"/>
      <c r="J527" s="94"/>
      <c r="K527" s="95"/>
      <c r="L527" s="67"/>
      <c r="M527" s="131" t="n">
        <f aca="false">M212+M216</f>
        <v>449.082</v>
      </c>
      <c r="N527" s="106" t="n">
        <f aca="false">AVERAGE(N212,N216)</f>
        <v>40.93165</v>
      </c>
      <c r="O527" s="106" t="n">
        <f aca="false">AVERAGE(O212,O216)</f>
        <v>46.92865</v>
      </c>
      <c r="P527" s="106" t="n">
        <f aca="false">AVERAGE(P212,P216)</f>
        <v>46.3395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32.157</v>
      </c>
      <c r="F528" s="106" t="n">
        <f aca="false">AVERAGE(F213,F217)</f>
        <v>39.53435</v>
      </c>
      <c r="G528" s="106" t="n">
        <f aca="false">AVERAGE(G213,G217)</f>
        <v>45.7732</v>
      </c>
      <c r="H528" s="106" t="n">
        <f aca="false">AVERAGE(H213,H217)</f>
        <v>45.2026</v>
      </c>
      <c r="I528" s="94"/>
      <c r="J528" s="94"/>
      <c r="K528" s="95"/>
      <c r="L528" s="67"/>
      <c r="M528" s="131" t="n">
        <f aca="false">M213+M217</f>
        <v>232.538</v>
      </c>
      <c r="N528" s="106" t="n">
        <f aca="false">AVERAGE(N213,N217)</f>
        <v>39.53705</v>
      </c>
      <c r="O528" s="106" t="n">
        <f aca="false">AVERAGE(O213,O217)</f>
        <v>45.77485</v>
      </c>
      <c r="P528" s="106" t="n">
        <f aca="false">AVERAGE(P213,P217)</f>
        <v>45.202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8.054</v>
      </c>
      <c r="F529" s="108" t="n">
        <f aca="false">AVERAGE(F214,F218)</f>
        <v>37.76875</v>
      </c>
      <c r="G529" s="108" t="n">
        <f aca="false">AVERAGE(G214,G218)</f>
        <v>44.7209</v>
      </c>
      <c r="H529" s="108" t="n">
        <f aca="false">AVERAGE(H214,H218)</f>
        <v>44.19825</v>
      </c>
      <c r="I529" s="103"/>
      <c r="J529" s="103"/>
      <c r="K529" s="104"/>
      <c r="L529" s="67"/>
      <c r="M529" s="132" t="n">
        <f aca="false">M214+M218</f>
        <v>128.088</v>
      </c>
      <c r="N529" s="108" t="n">
        <f aca="false">AVERAGE(N214,N218)</f>
        <v>37.77085</v>
      </c>
      <c r="O529" s="108" t="n">
        <f aca="false">AVERAGE(O214,O218)</f>
        <v>44.7221</v>
      </c>
      <c r="P529" s="108" t="n">
        <f aca="false">AVERAGE(P214,P218)</f>
        <v>44.196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4.051</v>
      </c>
      <c r="F530" s="105" t="n">
        <f aca="false">AVERAGE(F211,F215,F219)</f>
        <v>41.8366</v>
      </c>
      <c r="G530" s="105" t="n">
        <f aca="false">AVERAGE(G211,G215,G219)</f>
        <v>47.938</v>
      </c>
      <c r="H530" s="105" t="n">
        <f aca="false">AVERAGE(H211,H215,H219)</f>
        <v>47.4284333333333</v>
      </c>
      <c r="I530" s="88"/>
      <c r="J530" s="88"/>
      <c r="K530" s="89"/>
      <c r="L530" s="67"/>
      <c r="M530" s="105" t="n">
        <f aca="false">M211+M215+M219</f>
        <v>1315.702</v>
      </c>
      <c r="N530" s="105" t="n">
        <f aca="false">AVERAGE(N211,N215,N219)</f>
        <v>41.8362333333333</v>
      </c>
      <c r="O530" s="105" t="n">
        <f aca="false">AVERAGE(O211,O215,O219)</f>
        <v>47.9398</v>
      </c>
      <c r="P530" s="105" t="n">
        <f aca="false">AVERAGE(P211,P215,P219)</f>
        <v>47.428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4.332</v>
      </c>
      <c r="F531" s="106" t="n">
        <f aca="false">AVERAGE(F212,F216,F220)</f>
        <v>40.8293333333333</v>
      </c>
      <c r="G531" s="106" t="n">
        <f aca="false">AVERAGE(G212,G216,G220)</f>
        <v>46.9091666666667</v>
      </c>
      <c r="H531" s="106" t="n">
        <f aca="false">AVERAGE(H212,H216,H220)</f>
        <v>46.4629666666667</v>
      </c>
      <c r="I531" s="94"/>
      <c r="J531" s="94"/>
      <c r="K531" s="95"/>
      <c r="L531" s="67"/>
      <c r="M531" s="106" t="n">
        <f aca="false">M212+M216+M220</f>
        <v>544.842</v>
      </c>
      <c r="N531" s="106" t="n">
        <f aca="false">AVERAGE(N212,N216,N220)</f>
        <v>40.8299333333333</v>
      </c>
      <c r="O531" s="106" t="n">
        <f aca="false">AVERAGE(O212,O216,O220)</f>
        <v>46.9142666666667</v>
      </c>
      <c r="P531" s="106" t="n">
        <f aca="false">AVERAGE(P212,P216,P220)</f>
        <v>46.4641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8.819</v>
      </c>
      <c r="F532" s="106" t="n">
        <f aca="false">AVERAGE(F213,F217,F221)</f>
        <v>39.4105666666667</v>
      </c>
      <c r="G532" s="106" t="n">
        <f aca="false">AVERAGE(G213,G217,G221)</f>
        <v>45.7574666666667</v>
      </c>
      <c r="H532" s="106" t="n">
        <f aca="false">AVERAGE(H213,H217,H221)</f>
        <v>45.3451666666667</v>
      </c>
      <c r="I532" s="94"/>
      <c r="J532" s="94"/>
      <c r="K532" s="95"/>
      <c r="L532" s="67"/>
      <c r="M532" s="106" t="n">
        <f aca="false">M213+M217+M221</f>
        <v>279.428</v>
      </c>
      <c r="N532" s="106" t="n">
        <f aca="false">AVERAGE(N213,N217,N221)</f>
        <v>39.4140666666667</v>
      </c>
      <c r="O532" s="106" t="n">
        <f aca="false">AVERAGE(O213,O217,O221)</f>
        <v>45.7599</v>
      </c>
      <c r="P532" s="106" t="n">
        <f aca="false">AVERAGE(P213,P217,P221)</f>
        <v>45.3432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2.64</v>
      </c>
      <c r="F533" s="108" t="n">
        <f aca="false">AVERAGE(F214,F218,F222)</f>
        <v>37.6417333333333</v>
      </c>
      <c r="G533" s="108" t="n">
        <f aca="false">AVERAGE(G214,G218,G222)</f>
        <v>44.6870333333333</v>
      </c>
      <c r="H533" s="108" t="n">
        <f aca="false">AVERAGE(H214,H218,H222)</f>
        <v>44.3404</v>
      </c>
      <c r="I533" s="103"/>
      <c r="J533" s="103"/>
      <c r="K533" s="104"/>
      <c r="L533" s="67"/>
      <c r="M533" s="108" t="n">
        <f aca="false">M214+M218+M222</f>
        <v>152.795</v>
      </c>
      <c r="N533" s="108" t="n">
        <f aca="false">AVERAGE(N214,N218,N222)</f>
        <v>37.6450666666667</v>
      </c>
      <c r="O533" s="108" t="n">
        <f aca="false">AVERAGE(O214,O218,O222)</f>
        <v>44.6965</v>
      </c>
      <c r="P533" s="108" t="n">
        <f aca="false">AVERAGE(P214,P218,P222)</f>
        <v>44.340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9.663</v>
      </c>
      <c r="F534" s="105" t="n">
        <f aca="false">AVERAGE(F235,F239,F243)</f>
        <v>43.1627</v>
      </c>
      <c r="G534" s="105" t="n">
        <f aca="false">AVERAGE(G235,G239,G243)</f>
        <v>48.9338666666667</v>
      </c>
      <c r="H534" s="105" t="n">
        <f aca="false">AVERAGE(H235,H239,H243)</f>
        <v>48.273</v>
      </c>
      <c r="I534" s="88"/>
      <c r="J534" s="88"/>
      <c r="K534" s="89"/>
      <c r="L534" s="67"/>
      <c r="M534" s="105" t="n">
        <f aca="false">M211+M215+M223+M227</f>
        <v>1180.754</v>
      </c>
      <c r="N534" s="105" t="n">
        <f aca="false">AVERAGE(N235,N239,N243)</f>
        <v>43.1652333333333</v>
      </c>
      <c r="O534" s="105" t="n">
        <f aca="false">AVERAGE(O235,O239,O243)</f>
        <v>48.9227666666667</v>
      </c>
      <c r="P534" s="105" t="n">
        <f aca="false">AVERAGE(P235,P239,P243)</f>
        <v>48.293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6.292</v>
      </c>
      <c r="F535" s="106" t="n">
        <f aca="false">AVERAGE(F236,F240,F244)</f>
        <v>41.9130666666667</v>
      </c>
      <c r="G535" s="106" t="n">
        <f aca="false">AVERAGE(G236,G240,G244)</f>
        <v>47.6556</v>
      </c>
      <c r="H535" s="106" t="n">
        <f aca="false">AVERAGE(H236,H240,H244)</f>
        <v>47.294</v>
      </c>
      <c r="I535" s="94"/>
      <c r="J535" s="94"/>
      <c r="K535" s="95"/>
      <c r="L535" s="67"/>
      <c r="M535" s="106" t="n">
        <f aca="false">M212+M216+M224+M228</f>
        <v>496.53</v>
      </c>
      <c r="N535" s="106" t="n">
        <f aca="false">AVERAGE(N236,N240,N244)</f>
        <v>41.9145666666667</v>
      </c>
      <c r="O535" s="106" t="n">
        <f aca="false">AVERAGE(O236,O240,O244)</f>
        <v>47.6482333333333</v>
      </c>
      <c r="P535" s="106" t="n">
        <f aca="false">AVERAGE(P236,P240,P244)</f>
        <v>47.2534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55.953</v>
      </c>
      <c r="F536" s="106" t="n">
        <f aca="false">AVERAGE(F237,F241,F245)</f>
        <v>40.2817666666667</v>
      </c>
      <c r="G536" s="106" t="n">
        <f aca="false">AVERAGE(G237,G241,G245)</f>
        <v>46.3881</v>
      </c>
      <c r="H536" s="106" t="n">
        <f aca="false">AVERAGE(H237,H241,H245)</f>
        <v>46.0291333333333</v>
      </c>
      <c r="I536" s="94"/>
      <c r="J536" s="94"/>
      <c r="K536" s="95"/>
      <c r="L536" s="67"/>
      <c r="M536" s="106" t="n">
        <f aca="false">M213+M217+M225+M229</f>
        <v>256.435</v>
      </c>
      <c r="N536" s="106" t="n">
        <f aca="false">AVERAGE(N237,N241,N245)</f>
        <v>40.2865666666667</v>
      </c>
      <c r="O536" s="106" t="n">
        <f aca="false">AVERAGE(O237,O241,O245)</f>
        <v>46.3479666666667</v>
      </c>
      <c r="P536" s="106" t="n">
        <f aca="false">AVERAGE(P237,P241,P245)</f>
        <v>46.0218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41.357</v>
      </c>
      <c r="F537" s="108" t="n">
        <f aca="false">AVERAGE(F238,F242,F246)</f>
        <v>38.3010333333333</v>
      </c>
      <c r="G537" s="108" t="n">
        <f aca="false">AVERAGE(G238,G242,G246)</f>
        <v>45.1616666666667</v>
      </c>
      <c r="H537" s="108" t="n">
        <f aca="false">AVERAGE(H238,H242,H246)</f>
        <v>44.9876</v>
      </c>
      <c r="I537" s="103"/>
      <c r="J537" s="103"/>
      <c r="K537" s="104"/>
      <c r="L537" s="67"/>
      <c r="M537" s="108" t="n">
        <f aca="false">M214+M218+M226+M230</f>
        <v>141.413</v>
      </c>
      <c r="N537" s="108" t="n">
        <f aca="false">AVERAGE(N238,N242,N246)</f>
        <v>38.3041</v>
      </c>
      <c r="O537" s="108" t="n">
        <f aca="false">AVERAGE(O238,O242,O246)</f>
        <v>45.1923</v>
      </c>
      <c r="P537" s="108" t="n">
        <f aca="false">AVERAGE(P238,P242,P246)</f>
        <v>45.022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6.502</v>
      </c>
      <c r="F538" s="105" t="n">
        <f aca="false">AVERAGE(F235,F239,F243,F247,F251,F255)</f>
        <v>43.1051333333333</v>
      </c>
      <c r="G538" s="105" t="n">
        <f aca="false">AVERAGE(G235,G239,G243,G247,G251,G255)</f>
        <v>48.67195</v>
      </c>
      <c r="H538" s="105" t="n">
        <f aca="false">AVERAGE(H235,H239,H243,H247,H251,H255)</f>
        <v>48.4773</v>
      </c>
      <c r="I538" s="88"/>
      <c r="J538" s="88"/>
      <c r="K538" s="89"/>
      <c r="L538" s="67"/>
      <c r="M538" s="105" t="n">
        <f aca="false">M259</f>
        <v>1488.112</v>
      </c>
      <c r="N538" s="105" t="n">
        <f aca="false">AVERAGE(N235,N239,N243,N247,N251,N255)</f>
        <v>43.1071166666667</v>
      </c>
      <c r="O538" s="105" t="n">
        <f aca="false">AVERAGE(O235,O239,O243,O247,O251,O255)</f>
        <v>48.663</v>
      </c>
      <c r="P538" s="105" t="n">
        <f aca="false">AVERAGE(P235,P239,P243,P247,P251,P255)</f>
        <v>48.4882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6.488</v>
      </c>
      <c r="F539" s="106" t="n">
        <f aca="false">AVERAGE(F236,F240,F244,F248,F252,F256)</f>
        <v>41.8457833333333</v>
      </c>
      <c r="G539" s="106" t="n">
        <f aca="false">AVERAGE(G236,G240,G244,G248,G252,G256)</f>
        <v>47.3904166666667</v>
      </c>
      <c r="H539" s="106" t="n">
        <f aca="false">AVERAGE(H236,H240,H244,H248,H252,H256)</f>
        <v>47.4014</v>
      </c>
      <c r="I539" s="94"/>
      <c r="J539" s="94"/>
      <c r="K539" s="95"/>
      <c r="L539" s="67"/>
      <c r="M539" s="106" t="n">
        <f aca="false">M260</f>
        <v>616.937</v>
      </c>
      <c r="N539" s="106" t="n">
        <f aca="false">AVERAGE(N236,N240,N244,N248,N252,N256)</f>
        <v>41.8467333333333</v>
      </c>
      <c r="O539" s="106" t="n">
        <f aca="false">AVERAGE(O236,O240,O244,O248,O252,O256)</f>
        <v>47.3818166666667</v>
      </c>
      <c r="P539" s="106" t="n">
        <f aca="false">AVERAGE(P236,P240,P244,P248,P252,P256)</f>
        <v>47.3794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7.187</v>
      </c>
      <c r="F540" s="106" t="n">
        <f aca="false">AVERAGE(F237,F241,F245,F249,F253,F257)</f>
        <v>40.2032666666667</v>
      </c>
      <c r="G540" s="106" t="n">
        <f aca="false">AVERAGE(G237,G241,G245,G249,G253,G257)</f>
        <v>46.2468666666667</v>
      </c>
      <c r="H540" s="106" t="n">
        <f aca="false">AVERAGE(H237,H241,H245,H249,H253,H257)</f>
        <v>46.2176333333333</v>
      </c>
      <c r="I540" s="94"/>
      <c r="J540" s="94"/>
      <c r="K540" s="95"/>
      <c r="L540" s="67"/>
      <c r="M540" s="106" t="n">
        <f aca="false">M261</f>
        <v>317.907</v>
      </c>
      <c r="N540" s="106" t="n">
        <f aca="false">AVERAGE(N237,N241,N245,N249,N253,N257)</f>
        <v>40.20655</v>
      </c>
      <c r="O540" s="106" t="n">
        <f aca="false">AVERAGE(O237,O241,O245,O249,O253,O257)</f>
        <v>46.22005</v>
      </c>
      <c r="P540" s="106" t="n">
        <f aca="false">AVERAGE(P237,P241,P245,P249,P253,P257)</f>
        <v>46.2104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6.198</v>
      </c>
      <c r="F541" s="108" t="n">
        <f aca="false">AVERAGE(F238,F242,F246,F250,F254,F258)</f>
        <v>38.2128</v>
      </c>
      <c r="G541" s="108" t="n">
        <f aca="false">AVERAGE(G238,G242,G246,G250,G254,G258)</f>
        <v>45.1161</v>
      </c>
      <c r="H541" s="108" t="n">
        <f aca="false">AVERAGE(H238,H242,H246,H250,H254,H258)</f>
        <v>45.1547666666667</v>
      </c>
      <c r="I541" s="103"/>
      <c r="J541" s="103"/>
      <c r="K541" s="104"/>
      <c r="L541" s="67"/>
      <c r="M541" s="108" t="n">
        <f aca="false">M262</f>
        <v>176.383</v>
      </c>
      <c r="N541" s="108" t="n">
        <f aca="false">AVERAGE(N238,N242,N246,N250,N254,N258)</f>
        <v>38.2178666666667</v>
      </c>
      <c r="O541" s="108" t="n">
        <f aca="false">AVERAGE(O238,O242,O246,O250,O254,O258)</f>
        <v>45.1394833333333</v>
      </c>
      <c r="P541" s="108" t="n">
        <f aca="false">AVERAGE(P238,P242,P246,P250,P254,P258)</f>
        <v>45.1707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9.663</v>
      </c>
      <c r="F542" s="105" t="n">
        <f aca="false">AVERAGE(F211,F215,F235,F239,F243)</f>
        <v>42.65942</v>
      </c>
      <c r="G542" s="105" t="n">
        <f aca="false">AVERAGE(G211,G215,G235,G239,G243)</f>
        <v>48.52862</v>
      </c>
      <c r="H542" s="105" t="n">
        <f aca="false">AVERAGE(H211,H215,H235,H239,H243)</f>
        <v>47.88662</v>
      </c>
      <c r="I542" s="88"/>
      <c r="J542" s="88"/>
      <c r="K542" s="89"/>
      <c r="L542" s="67"/>
      <c r="M542" s="105" t="n">
        <f aca="false">M534</f>
        <v>1180.754</v>
      </c>
      <c r="N542" s="105" t="n">
        <f aca="false">AVERAGE(N211,N215,N235,N239,N243)</f>
        <v>42.66064</v>
      </c>
      <c r="O542" s="105" t="n">
        <f aca="false">AVERAGE(O211,O215,O235,O239,O243)</f>
        <v>48.52322</v>
      </c>
      <c r="P542" s="105" t="n">
        <f aca="false">AVERAGE(P211,P215,P235,P239,P243)</f>
        <v>47.8992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6.292</v>
      </c>
      <c r="F543" s="106" t="n">
        <f aca="false">AVERAGE(F212,F216,F236,F240,F244)</f>
        <v>41.52042</v>
      </c>
      <c r="G543" s="106" t="n">
        <f aca="false">AVERAGE(G212,G216,G236,G240,G244)</f>
        <v>47.36474</v>
      </c>
      <c r="H543" s="106" t="n">
        <f aca="false">AVERAGE(H212,H216,H236,H240,H244)</f>
        <v>46.911</v>
      </c>
      <c r="I543" s="94"/>
      <c r="J543" s="94"/>
      <c r="K543" s="95"/>
      <c r="L543" s="67"/>
      <c r="M543" s="106" t="n">
        <f aca="false">M535</f>
        <v>496.53</v>
      </c>
      <c r="N543" s="106" t="n">
        <f aca="false">AVERAGE(N212,N216,N236,N240,N244)</f>
        <v>41.5214</v>
      </c>
      <c r="O543" s="106" t="n">
        <f aca="false">AVERAGE(O212,O216,O236,O240,O244)</f>
        <v>47.3604</v>
      </c>
      <c r="P543" s="106" t="n">
        <f aca="false">AVERAGE(P212,P216,P236,P240,P244)</f>
        <v>46.8878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.953</v>
      </c>
      <c r="F544" s="106" t="n">
        <f aca="false">AVERAGE(F213,F217,F237,F241,F245)</f>
        <v>39.9828</v>
      </c>
      <c r="G544" s="106" t="n">
        <f aca="false">AVERAGE(G213,G217,G237,G241,G245)</f>
        <v>46.14214</v>
      </c>
      <c r="H544" s="106" t="n">
        <f aca="false">AVERAGE(H213,H217,H237,H241,H245)</f>
        <v>45.69852</v>
      </c>
      <c r="I544" s="94"/>
      <c r="J544" s="94"/>
      <c r="K544" s="95"/>
      <c r="L544" s="67"/>
      <c r="M544" s="106" t="n">
        <f aca="false">M536</f>
        <v>256.435</v>
      </c>
      <c r="N544" s="106" t="n">
        <f aca="false">AVERAGE(N213,N217,N237,N241,N245)</f>
        <v>39.98676</v>
      </c>
      <c r="O544" s="106" t="n">
        <f aca="false">AVERAGE(O213,O217,O237,O241,O245)</f>
        <v>46.11872</v>
      </c>
      <c r="P544" s="106" t="n">
        <f aca="false">AVERAGE(P213,P217,P237,P241,P245)</f>
        <v>45.6941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41.357</v>
      </c>
      <c r="F545" s="108" t="n">
        <f aca="false">AVERAGE(F214,F218,F238,F242,F246)</f>
        <v>38.08812</v>
      </c>
      <c r="G545" s="108" t="n">
        <f aca="false">AVERAGE(G214,G218,G238,G242,G246)</f>
        <v>44.98536</v>
      </c>
      <c r="H545" s="108" t="n">
        <f aca="false">AVERAGE(H214,H218,H238,H242,H246)</f>
        <v>44.67186</v>
      </c>
      <c r="I545" s="103"/>
      <c r="J545" s="103"/>
      <c r="K545" s="104"/>
      <c r="L545" s="67"/>
      <c r="M545" s="108" t="n">
        <f aca="false">M537</f>
        <v>141.413</v>
      </c>
      <c r="N545" s="108" t="n">
        <f aca="false">AVERAGE(N214,N218,N238,N242,N246)</f>
        <v>38.0908</v>
      </c>
      <c r="O545" s="108" t="n">
        <f aca="false">AVERAGE(O214,O218,O238,O242,O246)</f>
        <v>45.00422</v>
      </c>
      <c r="P545" s="108" t="n">
        <f aca="false">AVERAGE(P214,P218,P238,P242,P246)</f>
        <v>44.6922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6.502</v>
      </c>
      <c r="F546" s="105" t="n">
        <f aca="false">AVERAGE(F211,F215,F219,F235,F239,F243,F247,F251,F255)</f>
        <v>42.6822888888889</v>
      </c>
      <c r="G546" s="105" t="n">
        <f aca="false">AVERAGE(G211,G215,G219,G235,G239,G243,G247,G251,G255)</f>
        <v>48.4273</v>
      </c>
      <c r="H546" s="105" t="n">
        <f aca="false">AVERAGE(H211,H215,H219,H235,H239,H243,H247,H251,H255)</f>
        <v>48.1276777777778</v>
      </c>
      <c r="I546" s="88"/>
      <c r="J546" s="88"/>
      <c r="K546" s="89"/>
      <c r="L546" s="67"/>
      <c r="M546" s="105" t="n">
        <f aca="false">M538</f>
        <v>1488.112</v>
      </c>
      <c r="N546" s="105" t="n">
        <f aca="false">AVERAGE(N211,N215,N219,N235,N239,N243,N247,N251,N255)</f>
        <v>42.6834888888889</v>
      </c>
      <c r="O546" s="105" t="n">
        <f aca="false">AVERAGE(O211,O215,O219,O235,O239,O243,O247,O251,O255)</f>
        <v>48.4219333333333</v>
      </c>
      <c r="P546" s="105" t="n">
        <f aca="false">AVERAGE(P211,P215,P219,P235,P239,P243,P247,P251,P255)</f>
        <v>48.1350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6.488</v>
      </c>
      <c r="F547" s="106" t="n">
        <f aca="false">AVERAGE(F212,F216,F220,F236,F240,F244,F248,F252,F256)</f>
        <v>41.5069666666667</v>
      </c>
      <c r="G547" s="106" t="n">
        <f aca="false">AVERAGE(G212,G216,G220,G236,G240,G244,G248,G252,G256)</f>
        <v>47.23</v>
      </c>
      <c r="H547" s="106" t="n">
        <f aca="false">AVERAGE(H212,H216,H220,H236,H240,H244,H248,H252,H256)</f>
        <v>47.0885888888889</v>
      </c>
      <c r="I547" s="94"/>
      <c r="J547" s="94"/>
      <c r="K547" s="95"/>
      <c r="L547" s="67"/>
      <c r="M547" s="106" t="n">
        <f aca="false">M539</f>
        <v>616.937</v>
      </c>
      <c r="N547" s="106" t="n">
        <f aca="false">AVERAGE(N212,N216,N220,N236,N240,N244,N248,N252,N256)</f>
        <v>41.5078</v>
      </c>
      <c r="O547" s="106" t="n">
        <f aca="false">AVERAGE(O212,O216,O220,O236,O240,O244,O248,O252,O256)</f>
        <v>47.2259666666667</v>
      </c>
      <c r="P547" s="106" t="n">
        <f aca="false">AVERAGE(P212,P216,P220,P236,P240,P244,P248,P252,P256)</f>
        <v>47.0743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7.187</v>
      </c>
      <c r="F548" s="106" t="n">
        <f aca="false">AVERAGE(F213,F217,F221,F237,F241,F245,F249,F253,F257)</f>
        <v>39.9390333333333</v>
      </c>
      <c r="G548" s="106" t="n">
        <f aca="false">AVERAGE(G213,G217,G221,G237,G241,G245,G249,G253,G257)</f>
        <v>46.0837333333333</v>
      </c>
      <c r="H548" s="106" t="n">
        <f aca="false">AVERAGE(H213,H217,H221,H237,H241,H245,H249,H253,H257)</f>
        <v>45.9268111111111</v>
      </c>
      <c r="I548" s="94"/>
      <c r="J548" s="94"/>
      <c r="K548" s="95"/>
      <c r="L548" s="67"/>
      <c r="M548" s="106" t="n">
        <f aca="false">M540</f>
        <v>317.907</v>
      </c>
      <c r="N548" s="106" t="n">
        <f aca="false">AVERAGE(N213,N217,N221,N237,N241,N245,N249,N253,N257)</f>
        <v>39.9423888888889</v>
      </c>
      <c r="O548" s="106" t="n">
        <f aca="false">AVERAGE(O213,O217,O221,O237,O241,O245,O249,O253,O257)</f>
        <v>46.0666666666667</v>
      </c>
      <c r="P548" s="106" t="n">
        <f aca="false">AVERAGE(P213,P217,P221,P237,P241,P245,P249,P253,P257)</f>
        <v>45.9213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6.198</v>
      </c>
      <c r="F549" s="108" t="n">
        <f aca="false">AVERAGE(F214,F218,F222,F238,F242,F246,F250,F254,F258)</f>
        <v>38.0224444444444</v>
      </c>
      <c r="G549" s="108" t="n">
        <f aca="false">AVERAGE(G214,G218,G222,G238,G242,G246,G250,G254,G258)</f>
        <v>44.9730777777778</v>
      </c>
      <c r="H549" s="108" t="n">
        <f aca="false">AVERAGE(H214,H218,H222,H238,H242,H246,H250,H254,H258)</f>
        <v>44.8833111111111</v>
      </c>
      <c r="I549" s="103"/>
      <c r="J549" s="103"/>
      <c r="K549" s="104"/>
      <c r="L549" s="67"/>
      <c r="M549" s="108" t="n">
        <f aca="false">M541</f>
        <v>176.383</v>
      </c>
      <c r="N549" s="108" t="n">
        <f aca="false">AVERAGE(N214,N218,N222,N238,N242,N246,N250,N254,N258)</f>
        <v>38.0269333333333</v>
      </c>
      <c r="O549" s="108" t="n">
        <f aca="false">AVERAGE(O214,O218,O222,O238,O242,O246,O250,O254,O258)</f>
        <v>44.9918222222222</v>
      </c>
      <c r="P549" s="108" t="n">
        <f aca="false">AVERAGE(P214,P218,P222,P238,P242,P246,P250,P254,P258)</f>
        <v>44.8940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358.3912</v>
      </c>
      <c r="F550" s="105" t="n">
        <f aca="false">AVERAGE(F263,F267)</f>
        <v>39.2995</v>
      </c>
      <c r="G550" s="105" t="n">
        <f aca="false">AVERAGE(G263,G267)</f>
        <v>46.6939</v>
      </c>
      <c r="H550" s="105" t="n">
        <f aca="false">AVERAGE(H263,H267)</f>
        <v>45.6668</v>
      </c>
      <c r="I550" s="88"/>
      <c r="J550" s="88"/>
      <c r="K550" s="89"/>
      <c r="L550" s="67"/>
      <c r="M550" s="130" t="n">
        <f aca="false">M263+M267</f>
        <v>3358.1256</v>
      </c>
      <c r="N550" s="105" t="n">
        <f aca="false">AVERAGE(N263,N267)</f>
        <v>39.2983</v>
      </c>
      <c r="O550" s="105" t="n">
        <f aca="false">AVERAGE(O263,O267)</f>
        <v>46.6934</v>
      </c>
      <c r="P550" s="105" t="n">
        <f aca="false">AVERAGE(P263,P267)</f>
        <v>45.664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251.0232</v>
      </c>
      <c r="F551" s="106" t="n">
        <f aca="false">AVERAGE(F264,F268)</f>
        <v>37.3322</v>
      </c>
      <c r="G551" s="106" t="n">
        <f aca="false">AVERAGE(G264,G268)</f>
        <v>45.20735</v>
      </c>
      <c r="H551" s="106" t="n">
        <f aca="false">AVERAGE(H264,H268)</f>
        <v>44.1725</v>
      </c>
      <c r="I551" s="94"/>
      <c r="J551" s="94"/>
      <c r="K551" s="95"/>
      <c r="L551" s="67"/>
      <c r="M551" s="131" t="n">
        <f aca="false">M264+M268</f>
        <v>1251.3976</v>
      </c>
      <c r="N551" s="106" t="n">
        <f aca="false">AVERAGE(N264,N268)</f>
        <v>37.33295</v>
      </c>
      <c r="O551" s="106" t="n">
        <f aca="false">AVERAGE(O264,O268)</f>
        <v>45.20705</v>
      </c>
      <c r="P551" s="106" t="n">
        <f aca="false">AVERAGE(P264,P268)</f>
        <v>44.174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81.6928</v>
      </c>
      <c r="F552" s="106" t="n">
        <f aca="false">AVERAGE(F265,F269)</f>
        <v>35.33005</v>
      </c>
      <c r="G552" s="106" t="n">
        <f aca="false">AVERAGE(G265,G269)</f>
        <v>43.56115</v>
      </c>
      <c r="H552" s="106" t="n">
        <f aca="false">AVERAGE(H265,H269)</f>
        <v>42.65395</v>
      </c>
      <c r="I552" s="94"/>
      <c r="J552" s="94"/>
      <c r="K552" s="95"/>
      <c r="L552" s="67"/>
      <c r="M552" s="131" t="n">
        <f aca="false">M265+M269</f>
        <v>581.8392</v>
      </c>
      <c r="N552" s="106" t="n">
        <f aca="false">AVERAGE(N265,N269)</f>
        <v>35.3309</v>
      </c>
      <c r="O552" s="106" t="n">
        <f aca="false">AVERAGE(O265,O269)</f>
        <v>43.55945</v>
      </c>
      <c r="P552" s="106" t="n">
        <f aca="false">AVERAGE(P265,P269)</f>
        <v>42.654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93.8888</v>
      </c>
      <c r="F553" s="108" t="n">
        <f aca="false">AVERAGE(F266,F270)</f>
        <v>33.26335</v>
      </c>
      <c r="G553" s="108" t="n">
        <f aca="false">AVERAGE(G266,G270)</f>
        <v>42.3391</v>
      </c>
      <c r="H553" s="108" t="n">
        <f aca="false">AVERAGE(H266,H270)</f>
        <v>41.5085</v>
      </c>
      <c r="I553" s="103"/>
      <c r="J553" s="103"/>
      <c r="K553" s="104"/>
      <c r="L553" s="67"/>
      <c r="M553" s="132" t="n">
        <f aca="false">M266+M270</f>
        <v>293.8336</v>
      </c>
      <c r="N553" s="108" t="n">
        <f aca="false">AVERAGE(N266,N270)</f>
        <v>33.26315</v>
      </c>
      <c r="O553" s="108" t="n">
        <f aca="false">AVERAGE(O266,O270)</f>
        <v>42.33855</v>
      </c>
      <c r="P553" s="108" t="n">
        <f aca="false">AVERAGE(P266,P270)</f>
        <v>41.5072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4009.768</v>
      </c>
      <c r="F554" s="105" t="n">
        <f aca="false">AVERAGE(F263,F267,F271)</f>
        <v>39.2246</v>
      </c>
      <c r="G554" s="105" t="n">
        <f aca="false">AVERAGE(G263,G267,G271)</f>
        <v>46.5575333333333</v>
      </c>
      <c r="H554" s="105" t="n">
        <f aca="false">AVERAGE(H263,H267,H271)</f>
        <v>45.4537</v>
      </c>
      <c r="I554" s="88"/>
      <c r="J554" s="88"/>
      <c r="K554" s="89"/>
      <c r="L554" s="67"/>
      <c r="M554" s="105" t="n">
        <f aca="false">M263+M267+M271</f>
        <v>4008.1568</v>
      </c>
      <c r="N554" s="105" t="n">
        <f aca="false">AVERAGE(N263,N267,N271)</f>
        <v>39.2230333333333</v>
      </c>
      <c r="O554" s="105" t="n">
        <f aca="false">AVERAGE(O263,O267,O271)</f>
        <v>46.5605666666667</v>
      </c>
      <c r="P554" s="105" t="n">
        <f aca="false">AVERAGE(P263,P267,P271)</f>
        <v>45.4510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433.8552</v>
      </c>
      <c r="F555" s="106" t="n">
        <f aca="false">AVERAGE(F264,F268,F272)</f>
        <v>37.2897333333333</v>
      </c>
      <c r="G555" s="106" t="n">
        <f aca="false">AVERAGE(G264,G268,G272)</f>
        <v>45.1128666666667</v>
      </c>
      <c r="H555" s="106" t="n">
        <f aca="false">AVERAGE(H264,H268,H272)</f>
        <v>43.9582</v>
      </c>
      <c r="I555" s="94"/>
      <c r="J555" s="94"/>
      <c r="K555" s="95"/>
      <c r="L555" s="67"/>
      <c r="M555" s="106" t="n">
        <f aca="false">M264+M268+M272</f>
        <v>1434.18</v>
      </c>
      <c r="N555" s="106" t="n">
        <f aca="false">AVERAGE(N264,N268,N272)</f>
        <v>37.2905333333333</v>
      </c>
      <c r="O555" s="106" t="n">
        <f aca="false">AVERAGE(O264,O268,O272)</f>
        <v>45.1117</v>
      </c>
      <c r="P555" s="106" t="n">
        <f aca="false">AVERAGE(P264,P268,P272)</f>
        <v>43.9572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53.0344</v>
      </c>
      <c r="F556" s="106" t="n">
        <f aca="false">AVERAGE(F265,F269,F273)</f>
        <v>35.3186666666667</v>
      </c>
      <c r="G556" s="106" t="n">
        <f aca="false">AVERAGE(G265,G269,G273)</f>
        <v>43.5057333333333</v>
      </c>
      <c r="H556" s="106" t="n">
        <f aca="false">AVERAGE(H265,H269,H273)</f>
        <v>42.5186666666667</v>
      </c>
      <c r="I556" s="94"/>
      <c r="J556" s="94"/>
      <c r="K556" s="95"/>
      <c r="L556" s="67"/>
      <c r="M556" s="106" t="n">
        <f aca="false">M265+M269+M273</f>
        <v>652.9848</v>
      </c>
      <c r="N556" s="106" t="n">
        <f aca="false">AVERAGE(N265,N269,N273)</f>
        <v>35.3195</v>
      </c>
      <c r="O556" s="106" t="n">
        <f aca="false">AVERAGE(O265,O269,O273)</f>
        <v>43.5054</v>
      </c>
      <c r="P556" s="106" t="n">
        <f aca="false">AVERAGE(P265,P269,P273)</f>
        <v>42.5171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25.9056</v>
      </c>
      <c r="F557" s="108" t="n">
        <f aca="false">AVERAGE(F266,F270,F274)</f>
        <v>33.2784333333333</v>
      </c>
      <c r="G557" s="108" t="n">
        <f aca="false">AVERAGE(G266,G270,G274)</f>
        <v>42.2998666666667</v>
      </c>
      <c r="H557" s="108" t="n">
        <f aca="false">AVERAGE(H266,H270,H274)</f>
        <v>41.4396666666667</v>
      </c>
      <c r="I557" s="103"/>
      <c r="J557" s="103"/>
      <c r="K557" s="104"/>
      <c r="L557" s="67"/>
      <c r="M557" s="108" t="n">
        <f aca="false">M266+M270+M274</f>
        <v>325.8696</v>
      </c>
      <c r="N557" s="108" t="n">
        <f aca="false">AVERAGE(N266,N270,N274)</f>
        <v>33.2777</v>
      </c>
      <c r="O557" s="108" t="n">
        <f aca="false">AVERAGE(O266,O270,O274)</f>
        <v>42.2983333333333</v>
      </c>
      <c r="P557" s="108" t="n">
        <f aca="false">AVERAGE(P266,P270,P274)</f>
        <v>41.4378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645.6528</v>
      </c>
      <c r="F558" s="105" t="n">
        <f aca="false">AVERAGE(F287,F291,F295)</f>
        <v>40.4502666666667</v>
      </c>
      <c r="G558" s="105" t="n">
        <f aca="false">AVERAGE(G287,G291,G295)</f>
        <v>46.9950333333333</v>
      </c>
      <c r="H558" s="105" t="n">
        <f aca="false">AVERAGE(H287,H291,H295)</f>
        <v>46.7096666666667</v>
      </c>
      <c r="I558" s="88"/>
      <c r="J558" s="88"/>
      <c r="K558" s="89"/>
      <c r="L558" s="67"/>
      <c r="M558" s="105" t="n">
        <f aca="false">M263+M267+M275+M279</f>
        <v>3645.3376</v>
      </c>
      <c r="N558" s="105" t="n">
        <f aca="false">AVERAGE(N287,N291,N295)</f>
        <v>40.4484333333333</v>
      </c>
      <c r="O558" s="105" t="n">
        <f aca="false">AVERAGE(O287,O291,O295)</f>
        <v>47.0163333333333</v>
      </c>
      <c r="P558" s="105" t="n">
        <f aca="false">AVERAGE(P287,P291,P295)</f>
        <v>46.707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330.0192</v>
      </c>
      <c r="F559" s="106" t="n">
        <f aca="false">AVERAGE(F288,F292,F296)</f>
        <v>38.2448333333333</v>
      </c>
      <c r="G559" s="106" t="n">
        <f aca="false">AVERAGE(G288,G292,G296)</f>
        <v>45.5796</v>
      </c>
      <c r="H559" s="106" t="n">
        <f aca="false">AVERAGE(H288,H292,H296)</f>
        <v>45.0977</v>
      </c>
      <c r="I559" s="94"/>
      <c r="J559" s="94"/>
      <c r="K559" s="95"/>
      <c r="L559" s="67"/>
      <c r="M559" s="106" t="n">
        <f aca="false">M264+M268+M276+M280</f>
        <v>1330.5096</v>
      </c>
      <c r="N559" s="106" t="n">
        <f aca="false">AVERAGE(N288,N292,N296)</f>
        <v>38.2445</v>
      </c>
      <c r="O559" s="106" t="n">
        <f aca="false">AVERAGE(O288,O292,O296)</f>
        <v>45.5610333333333</v>
      </c>
      <c r="P559" s="106" t="n">
        <f aca="false">AVERAGE(P288,P292,P296)</f>
        <v>45.0909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613.28</v>
      </c>
      <c r="F560" s="106" t="n">
        <f aca="false">AVERAGE(F289,F293,F297)</f>
        <v>36.1257</v>
      </c>
      <c r="G560" s="106" t="n">
        <f aca="false">AVERAGE(G289,G293,G297)</f>
        <v>43.9157</v>
      </c>
      <c r="H560" s="106" t="n">
        <f aca="false">AVERAGE(H289,H293,H297)</f>
        <v>43.5099666666667</v>
      </c>
      <c r="I560" s="94"/>
      <c r="J560" s="94"/>
      <c r="K560" s="95"/>
      <c r="L560" s="67"/>
      <c r="M560" s="106" t="n">
        <f aca="false">M265+M269+M277+M281</f>
        <v>613.4952</v>
      </c>
      <c r="N560" s="106" t="n">
        <f aca="false">AVERAGE(N289,N293,N297)</f>
        <v>36.1259666666667</v>
      </c>
      <c r="O560" s="106" t="n">
        <f aca="false">AVERAGE(O289,O293,O297)</f>
        <v>43.9066333333333</v>
      </c>
      <c r="P560" s="106" t="n">
        <f aca="false">AVERAGE(P289,P293,P297)</f>
        <v>43.5028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308.9872</v>
      </c>
      <c r="F561" s="108" t="n">
        <f aca="false">AVERAGE(F290,F294,F298)</f>
        <v>33.9458333333333</v>
      </c>
      <c r="G561" s="108" t="n">
        <f aca="false">AVERAGE(G290,G294,G298)</f>
        <v>42.6639666666667</v>
      </c>
      <c r="H561" s="108" t="n">
        <f aca="false">AVERAGE(H290,H294,H298)</f>
        <v>42.2062666666667</v>
      </c>
      <c r="I561" s="103"/>
      <c r="J561" s="103"/>
      <c r="K561" s="104"/>
      <c r="L561" s="67"/>
      <c r="M561" s="108" t="n">
        <f aca="false">M266+M270+M278+M282</f>
        <v>308.9744</v>
      </c>
      <c r="N561" s="108" t="n">
        <f aca="false">AVERAGE(N290,N294,N298)</f>
        <v>33.9449333333333</v>
      </c>
      <c r="O561" s="108" t="n">
        <f aca="false">AVERAGE(O290,O294,O298)</f>
        <v>42.6551666666667</v>
      </c>
      <c r="P561" s="108" t="n">
        <f aca="false">AVERAGE(P290,P294,P298)</f>
        <v>42.2200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393.3656</v>
      </c>
      <c r="F562" s="105" t="n">
        <f aca="false">AVERAGE(F287,F291,F295,F299,F303,F307)</f>
        <v>40.1879833333333</v>
      </c>
      <c r="G562" s="105" t="n">
        <f aca="false">AVERAGE(G287,G291,G295,G299,G303,G307)</f>
        <v>46.7986833333333</v>
      </c>
      <c r="H562" s="105" t="n">
        <f aca="false">AVERAGE(H287,H291,H295,H299,H303,H307)</f>
        <v>46.3369333333333</v>
      </c>
      <c r="I562" s="88"/>
      <c r="J562" s="88"/>
      <c r="K562" s="89"/>
      <c r="L562" s="67"/>
      <c r="M562" s="105" t="n">
        <f aca="false">M311</f>
        <v>4391.9472</v>
      </c>
      <c r="N562" s="105" t="n">
        <f aca="false">AVERAGE(N287,N291,N295,N299,N303,N307)</f>
        <v>40.1861333333333</v>
      </c>
      <c r="O562" s="105" t="n">
        <f aca="false">AVERAGE(O287,O291,O295,O299,O303,O307)</f>
        <v>46.82155</v>
      </c>
      <c r="P562" s="105" t="n">
        <f aca="false">AVERAGE(P287,P291,P295,P299,P303,P307)</f>
        <v>46.3347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541.2584</v>
      </c>
      <c r="F563" s="106" t="n">
        <f aca="false">AVERAGE(F288,F292,F296,F300,F304,F308)</f>
        <v>37.9785166666667</v>
      </c>
      <c r="G563" s="106" t="n">
        <f aca="false">AVERAGE(G288,G292,G296,G300,G304,G308)</f>
        <v>45.3519333333333</v>
      </c>
      <c r="H563" s="106" t="n">
        <f aca="false">AVERAGE(H288,H292,H296,H300,H304,H308)</f>
        <v>44.7118333333333</v>
      </c>
      <c r="I563" s="94"/>
      <c r="J563" s="94"/>
      <c r="K563" s="95"/>
      <c r="L563" s="67"/>
      <c r="M563" s="106" t="n">
        <f aca="false">M312</f>
        <v>1541.488</v>
      </c>
      <c r="N563" s="106" t="n">
        <f aca="false">AVERAGE(N288,N292,N296,N300,N304,N308)</f>
        <v>37.9797666666667</v>
      </c>
      <c r="O563" s="106" t="n">
        <f aca="false">AVERAGE(O288,O292,O296,O300,O304,O308)</f>
        <v>45.3403666666667</v>
      </c>
      <c r="P563" s="106" t="n">
        <f aca="false">AVERAGE(P288,P292,P296,P300,P304,P308)</f>
        <v>44.7086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98.3784</v>
      </c>
      <c r="F564" s="106" t="n">
        <f aca="false">AVERAGE(F289,F293,F297,F301,F305,F309)</f>
        <v>35.8636</v>
      </c>
      <c r="G564" s="106" t="n">
        <f aca="false">AVERAGE(G289,G293,G297,G301,G305,G309)</f>
        <v>43.75195</v>
      </c>
      <c r="H564" s="106" t="n">
        <f aca="false">AVERAGE(H289,H293,H297,H301,H305,H309)</f>
        <v>43.2035666666667</v>
      </c>
      <c r="I564" s="94"/>
      <c r="J564" s="94"/>
      <c r="K564" s="95"/>
      <c r="L564" s="67"/>
      <c r="M564" s="106" t="n">
        <f aca="false">M313</f>
        <v>698.4936</v>
      </c>
      <c r="N564" s="106" t="n">
        <f aca="false">AVERAGE(N289,N293,N297,N301,N305,N309)</f>
        <v>35.8645</v>
      </c>
      <c r="O564" s="106" t="n">
        <f aca="false">AVERAGE(O289,O293,O297,O301,O305,O309)</f>
        <v>43.7469833333333</v>
      </c>
      <c r="P564" s="106" t="n">
        <f aca="false">AVERAGE(P289,P293,P297,P301,P305,P309)</f>
        <v>43.2028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50.4536</v>
      </c>
      <c r="F565" s="108" t="n">
        <f aca="false">AVERAGE(F290,F294,F298,F302,F306,F310)</f>
        <v>33.7142</v>
      </c>
      <c r="G565" s="108" t="n">
        <f aca="false">AVERAGE(G290,G294,G298,G302,G306,G310)</f>
        <v>42.5439166666667</v>
      </c>
      <c r="H565" s="108" t="n">
        <f aca="false">AVERAGE(H290,H294,H298,H302,H306,H310)</f>
        <v>42.0249666666667</v>
      </c>
      <c r="I565" s="103"/>
      <c r="J565" s="103"/>
      <c r="K565" s="104"/>
      <c r="L565" s="67"/>
      <c r="M565" s="108" t="n">
        <f aca="false">M314</f>
        <v>350.4472</v>
      </c>
      <c r="N565" s="108" t="n">
        <f aca="false">AVERAGE(N290,N294,N298,N302,N306,N310)</f>
        <v>33.7127333333333</v>
      </c>
      <c r="O565" s="108" t="n">
        <f aca="false">AVERAGE(O290,O294,O298,O302,O306,O310)</f>
        <v>42.5334333333333</v>
      </c>
      <c r="P565" s="108" t="n">
        <f aca="false">AVERAGE(P290,P294,P298,P302,P306,P310)</f>
        <v>42.0287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645.6528</v>
      </c>
      <c r="F566" s="105" t="n">
        <f aca="false">AVERAGE(F263,F267,F287,F291,F295)</f>
        <v>39.98996</v>
      </c>
      <c r="G566" s="105" t="n">
        <f aca="false">AVERAGE(G263,G267,G287,G291,G295)</f>
        <v>46.87458</v>
      </c>
      <c r="H566" s="105" t="n">
        <f aca="false">AVERAGE(H263,H267,H287,H291,H295)</f>
        <v>46.29252</v>
      </c>
      <c r="I566" s="88"/>
      <c r="J566" s="88"/>
      <c r="K566" s="89"/>
      <c r="L566" s="67"/>
      <c r="M566" s="105" t="n">
        <f aca="false">M558</f>
        <v>3645.3376</v>
      </c>
      <c r="N566" s="105" t="n">
        <f aca="false">AVERAGE(N263,N267,N287,N291,N295)</f>
        <v>39.98838</v>
      </c>
      <c r="O566" s="105" t="n">
        <f aca="false">AVERAGE(O263,O267,O287,O291,O295)</f>
        <v>46.88716</v>
      </c>
      <c r="P566" s="105" t="n">
        <f aca="false">AVERAGE(P263,P267,P287,P291,P295)</f>
        <v>46.2903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330.0192</v>
      </c>
      <c r="F567" s="106" t="n">
        <f aca="false">AVERAGE(F264,F268,F288,F292,F296)</f>
        <v>37.87978</v>
      </c>
      <c r="G567" s="106" t="n">
        <f aca="false">AVERAGE(G264,G268,G288,G292,G296)</f>
        <v>45.4307</v>
      </c>
      <c r="H567" s="106" t="n">
        <f aca="false">AVERAGE(H264,H268,H288,H292,H296)</f>
        <v>44.72762</v>
      </c>
      <c r="I567" s="94"/>
      <c r="J567" s="94"/>
      <c r="K567" s="95"/>
      <c r="L567" s="67"/>
      <c r="M567" s="106" t="n">
        <f aca="false">M559</f>
        <v>1330.5096</v>
      </c>
      <c r="N567" s="106" t="n">
        <f aca="false">AVERAGE(N264,N268,N288,N292,N296)</f>
        <v>37.87988</v>
      </c>
      <c r="O567" s="106" t="n">
        <f aca="false">AVERAGE(O264,O268,O288,O292,O296)</f>
        <v>45.41944</v>
      </c>
      <c r="P567" s="106" t="n">
        <f aca="false">AVERAGE(P264,P268,P288,P292,P296)</f>
        <v>44.7242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613.28</v>
      </c>
      <c r="F568" s="106" t="n">
        <f aca="false">AVERAGE(F265,F269,F289,F293,F297)</f>
        <v>35.80744</v>
      </c>
      <c r="G568" s="106" t="n">
        <f aca="false">AVERAGE(G265,G269,G289,G293,G297)</f>
        <v>43.77388</v>
      </c>
      <c r="H568" s="106" t="n">
        <f aca="false">AVERAGE(H265,H269,H289,H293,H297)</f>
        <v>43.16756</v>
      </c>
      <c r="I568" s="94"/>
      <c r="J568" s="94"/>
      <c r="K568" s="95"/>
      <c r="L568" s="67"/>
      <c r="M568" s="106" t="n">
        <f aca="false">M560</f>
        <v>613.4952</v>
      </c>
      <c r="N568" s="106" t="n">
        <f aca="false">AVERAGE(N265,N269,N289,N293,N297)</f>
        <v>35.80794</v>
      </c>
      <c r="O568" s="106" t="n">
        <f aca="false">AVERAGE(O265,O269,O289,O293,O297)</f>
        <v>43.76776</v>
      </c>
      <c r="P568" s="106" t="n">
        <f aca="false">AVERAGE(P265,P269,P289,P293,P297)</f>
        <v>43.1635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308.9872</v>
      </c>
      <c r="F569" s="108" t="n">
        <f aca="false">AVERAGE(F266,F270,F290,F294,F298)</f>
        <v>33.67284</v>
      </c>
      <c r="G569" s="108" t="n">
        <f aca="false">AVERAGE(G266,G270,G290,G294,G298)</f>
        <v>42.53402</v>
      </c>
      <c r="H569" s="108" t="n">
        <f aca="false">AVERAGE(H266,H270,H290,H294,H298)</f>
        <v>41.92716</v>
      </c>
      <c r="I569" s="103"/>
      <c r="J569" s="103"/>
      <c r="K569" s="104"/>
      <c r="L569" s="67"/>
      <c r="M569" s="108" t="n">
        <f aca="false">M561</f>
        <v>308.9744</v>
      </c>
      <c r="N569" s="108" t="n">
        <f aca="false">AVERAGE(N266,N270,N290,N294,N298)</f>
        <v>33.67222</v>
      </c>
      <c r="O569" s="108" t="n">
        <f aca="false">AVERAGE(O266,O270,O290,O294,O298)</f>
        <v>42.52852</v>
      </c>
      <c r="P569" s="108" t="n">
        <f aca="false">AVERAGE(P266,P270,P290,P294,P298)</f>
        <v>41.9349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393.3656</v>
      </c>
      <c r="F570" s="105" t="n">
        <f aca="false">AVERAGE(F263,F267,F271,F287,F291,F295,F299,F303,F307)</f>
        <v>39.8668555555556</v>
      </c>
      <c r="G570" s="105" t="n">
        <f aca="false">AVERAGE(G263,G267,G271,G287,G291,G295,G299,G303,G307)</f>
        <v>46.7183</v>
      </c>
      <c r="H570" s="105" t="n">
        <f aca="false">AVERAGE(H263,H267,H271,H287,H291,H295,H299,H303,H307)</f>
        <v>46.0425222222222</v>
      </c>
      <c r="I570" s="88"/>
      <c r="J570" s="88"/>
      <c r="K570" s="89"/>
      <c r="L570" s="67"/>
      <c r="M570" s="105" t="n">
        <f aca="false">M562</f>
        <v>4391.9472</v>
      </c>
      <c r="N570" s="105" t="n">
        <f aca="false">AVERAGE(N263,N267,N271,N287,N291,N295,N299,N303,N307)</f>
        <v>39.8651</v>
      </c>
      <c r="O570" s="105" t="n">
        <f aca="false">AVERAGE(O263,O267,O271,O287,O291,O295,O299,O303,O307)</f>
        <v>46.7345555555556</v>
      </c>
      <c r="P570" s="105" t="n">
        <f aca="false">AVERAGE(P263,P267,P271,P287,P291,P295,P299,P303,P307)</f>
        <v>46.0401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541.2584</v>
      </c>
      <c r="F571" s="106" t="n">
        <f aca="false">AVERAGE(F264,F268,F272,F288,F292,F296,F300,F304,F308)</f>
        <v>37.7489222222222</v>
      </c>
      <c r="G571" s="106" t="n">
        <f aca="false">AVERAGE(G264,G268,G272,G288,G292,G296,G300,G304,G308)</f>
        <v>45.2722444444444</v>
      </c>
      <c r="H571" s="106" t="n">
        <f aca="false">AVERAGE(H264,H268,H272,H288,H292,H296,H300,H304,H308)</f>
        <v>44.4606222222222</v>
      </c>
      <c r="I571" s="94"/>
      <c r="J571" s="94"/>
      <c r="K571" s="95"/>
      <c r="L571" s="67"/>
      <c r="M571" s="106" t="n">
        <f aca="false">M563</f>
        <v>1541.488</v>
      </c>
      <c r="N571" s="106" t="n">
        <f aca="false">AVERAGE(N264,N268,N272,N288,N292,N296,N300,N304,N308)</f>
        <v>37.7500222222222</v>
      </c>
      <c r="O571" s="106" t="n">
        <f aca="false">AVERAGE(O264,O268,O272,O288,O292,O296,O300,O304,O308)</f>
        <v>45.2641444444444</v>
      </c>
      <c r="P571" s="106" t="n">
        <f aca="false">AVERAGE(P264,P268,P272,P288,P292,P296,P300,P304,P308)</f>
        <v>44.4581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98.3784</v>
      </c>
      <c r="F572" s="106" t="n">
        <f aca="false">AVERAGE(F265,F269,F273,F289,F293,F297,F301,F305,F309)</f>
        <v>35.6819555555556</v>
      </c>
      <c r="G572" s="106" t="n">
        <f aca="false">AVERAGE(G265,G269,G273,G289,G293,G297,G301,G305,G309)</f>
        <v>43.6698777777778</v>
      </c>
      <c r="H572" s="106" t="n">
        <f aca="false">AVERAGE(H265,H269,H273,H289,H293,H297,H301,H305,H309)</f>
        <v>42.9752666666667</v>
      </c>
      <c r="I572" s="94"/>
      <c r="J572" s="94"/>
      <c r="K572" s="95"/>
      <c r="L572" s="67"/>
      <c r="M572" s="106" t="n">
        <f aca="false">M564</f>
        <v>698.4936</v>
      </c>
      <c r="N572" s="106" t="n">
        <f aca="false">AVERAGE(N265,N269,N273,N289,N293,N297,N301,N305,N309)</f>
        <v>35.6828333333333</v>
      </c>
      <c r="O572" s="106" t="n">
        <f aca="false">AVERAGE(O265,O269,O273,O289,O293,O297,O301,O305,O309)</f>
        <v>43.6664555555556</v>
      </c>
      <c r="P572" s="106" t="n">
        <f aca="false">AVERAGE(P265,P269,P273,P289,P293,P297,P301,P305,P309)</f>
        <v>42.974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50.4536</v>
      </c>
      <c r="F573" s="108" t="n">
        <f aca="false">AVERAGE(F266,F270,F274,F290,F294,F298,F302,F306,F310)</f>
        <v>33.5689444444444</v>
      </c>
      <c r="G573" s="108" t="n">
        <f aca="false">AVERAGE(G266,G270,G274,G290,G294,G298,G302,G306,G310)</f>
        <v>42.4625666666667</v>
      </c>
      <c r="H573" s="108" t="n">
        <f aca="false">AVERAGE(H266,H270,H274,H290,H294,H298,H302,H306,H310)</f>
        <v>41.8298666666667</v>
      </c>
      <c r="I573" s="103"/>
      <c r="J573" s="103"/>
      <c r="K573" s="104"/>
      <c r="L573" s="67"/>
      <c r="M573" s="108" t="n">
        <f aca="false">M565</f>
        <v>350.4472</v>
      </c>
      <c r="N573" s="108" t="n">
        <f aca="false">AVERAGE(N266,N270,N274,N290,N294,N298,N302,N306,N310)</f>
        <v>33.5677222222222</v>
      </c>
      <c r="O573" s="108" t="n">
        <f aca="false">AVERAGE(O266,O270,O274,O290,O294,O298,O302,O306,O310)</f>
        <v>42.4550666666667</v>
      </c>
      <c r="P573" s="108" t="n">
        <f aca="false">AVERAGE(P266,P270,P274,P290,P294,P298,P302,P306,P310)</f>
        <v>41.8318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780.1992</v>
      </c>
      <c r="F574" s="105" t="n">
        <f aca="false">AVERAGE(F315,F319)</f>
        <v>38.3396</v>
      </c>
      <c r="G574" s="105" t="n">
        <f aca="false">AVERAGE(G315,G319)</f>
        <v>46.54885</v>
      </c>
      <c r="H574" s="105" t="n">
        <f aca="false">AVERAGE(H315,H319)</f>
        <v>45.8704</v>
      </c>
      <c r="I574" s="88"/>
      <c r="J574" s="88"/>
      <c r="K574" s="89"/>
      <c r="L574" s="67"/>
      <c r="M574" s="130" t="n">
        <f aca="false">M315+M319</f>
        <v>5779.6824</v>
      </c>
      <c r="N574" s="105" t="n">
        <f aca="false">AVERAGE(N315,N319)</f>
        <v>38.33945</v>
      </c>
      <c r="O574" s="105" t="n">
        <f aca="false">AVERAGE(O315,O319)</f>
        <v>46.5497</v>
      </c>
      <c r="P574" s="105" t="n">
        <f aca="false">AVERAGE(P315,P319)</f>
        <v>45.869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441.204</v>
      </c>
      <c r="F575" s="106" t="n">
        <f aca="false">AVERAGE(F316,F320)</f>
        <v>35.6011</v>
      </c>
      <c r="G575" s="106" t="n">
        <f aca="false">AVERAGE(G316,G320)</f>
        <v>45.0658</v>
      </c>
      <c r="H575" s="106" t="n">
        <f aca="false">AVERAGE(H316,H320)</f>
        <v>44.492</v>
      </c>
      <c r="I575" s="94"/>
      <c r="J575" s="94"/>
      <c r="K575" s="95"/>
      <c r="L575" s="67"/>
      <c r="M575" s="131" t="n">
        <f aca="false">M316+M320</f>
        <v>2441.0792</v>
      </c>
      <c r="N575" s="106" t="n">
        <f aca="false">AVERAGE(N316,N320)</f>
        <v>35.6013</v>
      </c>
      <c r="O575" s="106" t="n">
        <f aca="false">AVERAGE(O316,O320)</f>
        <v>45.06525</v>
      </c>
      <c r="P575" s="106" t="n">
        <f aca="false">AVERAGE(P316,P320)</f>
        <v>44.4904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110.4096</v>
      </c>
      <c r="F576" s="106" t="n">
        <f aca="false">AVERAGE(F317,F321)</f>
        <v>33.1494</v>
      </c>
      <c r="G576" s="106" t="n">
        <f aca="false">AVERAGE(G317,G321)</f>
        <v>43.7603</v>
      </c>
      <c r="H576" s="106" t="n">
        <f aca="false">AVERAGE(H317,H321)</f>
        <v>43.3089</v>
      </c>
      <c r="I576" s="94"/>
      <c r="J576" s="94"/>
      <c r="K576" s="95"/>
      <c r="L576" s="67"/>
      <c r="M576" s="131" t="n">
        <f aca="false">M317+M321</f>
        <v>1110.1072</v>
      </c>
      <c r="N576" s="106" t="n">
        <f aca="false">AVERAGE(N317,N321)</f>
        <v>33.14995</v>
      </c>
      <c r="O576" s="106" t="n">
        <f aca="false">AVERAGE(O317,O321)</f>
        <v>43.7596</v>
      </c>
      <c r="P576" s="106" t="n">
        <f aca="false">AVERAGE(P317,P321)</f>
        <v>43.3088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513.808</v>
      </c>
      <c r="F577" s="108" t="n">
        <f aca="false">AVERAGE(F318,F322)</f>
        <v>30.89385</v>
      </c>
      <c r="G577" s="108" t="n">
        <f aca="false">AVERAGE(G318,G322)</f>
        <v>42.99375</v>
      </c>
      <c r="H577" s="108" t="n">
        <f aca="false">AVERAGE(H318,H322)</f>
        <v>42.575</v>
      </c>
      <c r="I577" s="103"/>
      <c r="J577" s="103"/>
      <c r="K577" s="104"/>
      <c r="L577" s="67"/>
      <c r="M577" s="132" t="n">
        <f aca="false">M318+M322</f>
        <v>513.7336</v>
      </c>
      <c r="N577" s="108" t="n">
        <f aca="false">AVERAGE(N318,N322)</f>
        <v>30.8948</v>
      </c>
      <c r="O577" s="108" t="n">
        <f aca="false">AVERAGE(O318,O322)</f>
        <v>42.99225</v>
      </c>
      <c r="P577" s="108" t="n">
        <f aca="false">AVERAGE(P318,P322)</f>
        <v>42.574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598.9032</v>
      </c>
      <c r="F578" s="105" t="n">
        <f aca="false">AVERAGE(F315,F319,F323)</f>
        <v>38.2575666666667</v>
      </c>
      <c r="G578" s="105" t="n">
        <f aca="false">AVERAGE(G315,G319,G323)</f>
        <v>46.5529333333333</v>
      </c>
      <c r="H578" s="105" t="n">
        <f aca="false">AVERAGE(H315,H319,H323)</f>
        <v>45.8740666666667</v>
      </c>
      <c r="I578" s="88"/>
      <c r="J578" s="88"/>
      <c r="K578" s="89"/>
      <c r="L578" s="67"/>
      <c r="M578" s="105" t="n">
        <f aca="false">M315+M319+M323</f>
        <v>6597.4792</v>
      </c>
      <c r="N578" s="105" t="n">
        <f aca="false">AVERAGE(N315,N319,N323)</f>
        <v>38.2578666666667</v>
      </c>
      <c r="O578" s="105" t="n">
        <f aca="false">AVERAGE(O315,O319,O323)</f>
        <v>46.5534333333333</v>
      </c>
      <c r="P578" s="105" t="n">
        <f aca="false">AVERAGE(P315,P319,P323)</f>
        <v>45.873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731.3288</v>
      </c>
      <c r="F579" s="106" t="n">
        <f aca="false">AVERAGE(F316,F320,F324)</f>
        <v>35.5624666666667</v>
      </c>
      <c r="G579" s="106" t="n">
        <f aca="false">AVERAGE(G316,G320,G324)</f>
        <v>45.0732666666667</v>
      </c>
      <c r="H579" s="106" t="n">
        <f aca="false">AVERAGE(H316,H320,H324)</f>
        <v>44.5005333333333</v>
      </c>
      <c r="I579" s="94"/>
      <c r="J579" s="94"/>
      <c r="K579" s="95"/>
      <c r="L579" s="67"/>
      <c r="M579" s="106" t="n">
        <f aca="false">M316+M320+M324</f>
        <v>2731.3144</v>
      </c>
      <c r="N579" s="106" t="n">
        <f aca="false">AVERAGE(N316,N320,N324)</f>
        <v>35.5626333333333</v>
      </c>
      <c r="O579" s="106" t="n">
        <f aca="false">AVERAGE(O316,O320,O324)</f>
        <v>45.0743666666667</v>
      </c>
      <c r="P579" s="106" t="n">
        <f aca="false">AVERAGE(P316,P320,P324)</f>
        <v>44.499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235.4536</v>
      </c>
      <c r="F580" s="106" t="n">
        <f aca="false">AVERAGE(F317,F321,F325)</f>
        <v>33.1312</v>
      </c>
      <c r="G580" s="106" t="n">
        <f aca="false">AVERAGE(G317,G321,G325)</f>
        <v>43.7787333333333</v>
      </c>
      <c r="H580" s="106" t="n">
        <f aca="false">AVERAGE(H317,H321,H325)</f>
        <v>43.3245333333333</v>
      </c>
      <c r="I580" s="94"/>
      <c r="J580" s="94"/>
      <c r="K580" s="95"/>
      <c r="L580" s="67"/>
      <c r="M580" s="106" t="n">
        <f aca="false">M317+M321+M325</f>
        <v>1235.616</v>
      </c>
      <c r="N580" s="106" t="n">
        <f aca="false">AVERAGE(N317,N321,N325)</f>
        <v>33.1316333333333</v>
      </c>
      <c r="O580" s="106" t="n">
        <f aca="false">AVERAGE(O317,O321,O325)</f>
        <v>43.7772666666667</v>
      </c>
      <c r="P580" s="106" t="n">
        <f aca="false">AVERAGE(P317,P321,P325)</f>
        <v>43.3245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73.2224</v>
      </c>
      <c r="F581" s="108" t="n">
        <f aca="false">AVERAGE(F318,F322,F326)</f>
        <v>30.8837</v>
      </c>
      <c r="G581" s="108" t="n">
        <f aca="false">AVERAGE(G318,G322,G326)</f>
        <v>43.0044666666667</v>
      </c>
      <c r="H581" s="108" t="n">
        <f aca="false">AVERAGE(H318,H322,H326)</f>
        <v>42.5848333333333</v>
      </c>
      <c r="I581" s="103"/>
      <c r="J581" s="103"/>
      <c r="K581" s="104"/>
      <c r="L581" s="67"/>
      <c r="M581" s="108" t="n">
        <f aca="false">M318+M322+M326</f>
        <v>572.7816</v>
      </c>
      <c r="N581" s="108" t="n">
        <f aca="false">AVERAGE(N318,N322,N326)</f>
        <v>30.8841</v>
      </c>
      <c r="O581" s="108" t="n">
        <f aca="false">AVERAGE(O318,O322,O326)</f>
        <v>43.0038333333333</v>
      </c>
      <c r="P581" s="108" t="n">
        <f aca="false">AVERAGE(P318,P322,P326)</f>
        <v>42.5851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6099.7664</v>
      </c>
      <c r="F582" s="105" t="n">
        <f aca="false">AVERAGE(F339,F343,F347)</f>
        <v>38.8563666666667</v>
      </c>
      <c r="G582" s="105" t="n">
        <f aca="false">AVERAGE(G339,G343,G347)</f>
        <v>46.8409</v>
      </c>
      <c r="H582" s="105" t="n">
        <f aca="false">AVERAGE(H339,H343,H347)</f>
        <v>46.6498</v>
      </c>
      <c r="I582" s="88"/>
      <c r="J582" s="88"/>
      <c r="K582" s="89"/>
      <c r="L582" s="67"/>
      <c r="M582" s="105" t="n">
        <f aca="false">M315+M319+M327+M331</f>
        <v>6099.1224</v>
      </c>
      <c r="N582" s="105" t="n">
        <f aca="false">AVERAGE(N339,N343,N347)</f>
        <v>38.8527333333333</v>
      </c>
      <c r="O582" s="105" t="n">
        <f aca="false">AVERAGE(O339,O343,O347)</f>
        <v>46.8223666666667</v>
      </c>
      <c r="P582" s="105" t="n">
        <f aca="false">AVERAGE(P339,P343,P347)</f>
        <v>46.6521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577.4536</v>
      </c>
      <c r="F583" s="106" t="n">
        <f aca="false">AVERAGE(F340,F344,F348)</f>
        <v>35.936</v>
      </c>
      <c r="G583" s="106" t="n">
        <f aca="false">AVERAGE(G340,G344,G348)</f>
        <v>45.3967666666667</v>
      </c>
      <c r="H583" s="106" t="n">
        <f aca="false">AVERAGE(H340,H344,H348)</f>
        <v>45.1244333333333</v>
      </c>
      <c r="I583" s="94"/>
      <c r="J583" s="94"/>
      <c r="K583" s="95"/>
      <c r="L583" s="67"/>
      <c r="M583" s="106" t="n">
        <f aca="false">M316+M320+M328+M332</f>
        <v>2577.548</v>
      </c>
      <c r="N583" s="106" t="n">
        <f aca="false">AVERAGE(N340,N344,N348)</f>
        <v>35.9352</v>
      </c>
      <c r="O583" s="106" t="n">
        <f aca="false">AVERAGE(O340,O344,O348)</f>
        <v>45.3861666666667</v>
      </c>
      <c r="P583" s="106" t="n">
        <f aca="false">AVERAGE(P340,P344,P348)</f>
        <v>45.118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75.8416</v>
      </c>
      <c r="F584" s="106" t="n">
        <f aca="false">AVERAGE(F341,F345,F349)</f>
        <v>33.3495</v>
      </c>
      <c r="G584" s="106" t="n">
        <f aca="false">AVERAGE(G341,G345,G349)</f>
        <v>44.1012666666667</v>
      </c>
      <c r="H584" s="106" t="n">
        <f aca="false">AVERAGE(H341,H345,H349)</f>
        <v>43.7819333333333</v>
      </c>
      <c r="I584" s="94"/>
      <c r="J584" s="94"/>
      <c r="K584" s="95"/>
      <c r="L584" s="67"/>
      <c r="M584" s="106" t="n">
        <f aca="false">M317+M321+M329+M333</f>
        <v>1175.6144</v>
      </c>
      <c r="N584" s="106" t="n">
        <f aca="false">AVERAGE(N341,N345,N349)</f>
        <v>33.3473666666667</v>
      </c>
      <c r="O584" s="106" t="n">
        <f aca="false">AVERAGE(O341,O345,O349)</f>
        <v>44.0935666666667</v>
      </c>
      <c r="P584" s="106" t="n">
        <f aca="false">AVERAGE(P341,P345,P349)</f>
        <v>43.7653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44.9176</v>
      </c>
      <c r="F585" s="108" t="n">
        <f aca="false">AVERAGE(F342,F346,F350)</f>
        <v>30.9827</v>
      </c>
      <c r="G585" s="108" t="n">
        <f aca="false">AVERAGE(G342,G346,G350)</f>
        <v>43.3074</v>
      </c>
      <c r="H585" s="108" t="n">
        <f aca="false">AVERAGE(H342,H346,H350)</f>
        <v>42.9869333333333</v>
      </c>
      <c r="I585" s="103"/>
      <c r="J585" s="103"/>
      <c r="K585" s="104"/>
      <c r="L585" s="67"/>
      <c r="M585" s="108" t="n">
        <f aca="false">M318+M322+M330+M334</f>
        <v>544.9824</v>
      </c>
      <c r="N585" s="108" t="n">
        <f aca="false">AVERAGE(N342,N346,N350)</f>
        <v>30.9817</v>
      </c>
      <c r="O585" s="108" t="n">
        <f aca="false">AVERAGE(O342,O346,O350)</f>
        <v>43.3202666666667</v>
      </c>
      <c r="P585" s="108" t="n">
        <f aca="false">AVERAGE(P342,P346,P350)</f>
        <v>42.996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7015.8504</v>
      </c>
      <c r="F586" s="105" t="n">
        <f aca="false">AVERAGE(F339,F343,F347,F351,F355,F359)</f>
        <v>38.6669833333333</v>
      </c>
      <c r="G586" s="105" t="n">
        <f aca="false">AVERAGE(G339,G343,G347,G351,G355,G359)</f>
        <v>46.8200333333333</v>
      </c>
      <c r="H586" s="105" t="n">
        <f aca="false">AVERAGE(H339,H343,H347,H351,H355,H359)</f>
        <v>46.4138333333333</v>
      </c>
      <c r="I586" s="88"/>
      <c r="J586" s="88"/>
      <c r="K586" s="89"/>
      <c r="L586" s="67"/>
      <c r="M586" s="105" t="n">
        <f aca="false">M363</f>
        <v>7014.512</v>
      </c>
      <c r="N586" s="105" t="n">
        <f aca="false">AVERAGE(N339,N343,N347,N351,N355,N359)</f>
        <v>38.6649166666667</v>
      </c>
      <c r="O586" s="105" t="n">
        <f aca="false">AVERAGE(O339,O343,O347,O351,O355,O359)</f>
        <v>46.8151333333333</v>
      </c>
      <c r="P586" s="105" t="n">
        <f aca="false">AVERAGE(P339,P343,P347,P351,P355,P359)</f>
        <v>46.4171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911.42</v>
      </c>
      <c r="F587" s="106" t="n">
        <f aca="false">AVERAGE(F340,F344,F348,F352,F356,F360)</f>
        <v>35.8132333333333</v>
      </c>
      <c r="G587" s="106" t="n">
        <f aca="false">AVERAGE(G340,G344,G348,G352,G356,G360)</f>
        <v>45.33745</v>
      </c>
      <c r="H587" s="106" t="n">
        <f aca="false">AVERAGE(H340,H344,H348,H352,H356,H360)</f>
        <v>44.9310666666667</v>
      </c>
      <c r="I587" s="94"/>
      <c r="J587" s="94"/>
      <c r="K587" s="95"/>
      <c r="L587" s="67"/>
      <c r="M587" s="106" t="n">
        <f aca="false">M364</f>
        <v>2911.5128</v>
      </c>
      <c r="N587" s="106" t="n">
        <f aca="false">AVERAGE(N340,N344,N348,N352,N356,N360)</f>
        <v>35.8139333333333</v>
      </c>
      <c r="O587" s="106" t="n">
        <f aca="false">AVERAGE(O340,O344,O348,O352,O356,O360)</f>
        <v>45.3431833333333</v>
      </c>
      <c r="P587" s="106" t="n">
        <f aca="false">AVERAGE(P340,P344,P348,P352,P356,P360)</f>
        <v>44.920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325.3464</v>
      </c>
      <c r="F588" s="106" t="n">
        <f aca="false">AVERAGE(F341,F345,F349,F353,F357,F361)</f>
        <v>33.26475</v>
      </c>
      <c r="G588" s="106" t="n">
        <f aca="false">AVERAGE(G341,G345,G349,G353,G357,G361)</f>
        <v>44.0308333333333</v>
      </c>
      <c r="H588" s="106" t="n">
        <f aca="false">AVERAGE(H341,H345,H349,H353,H357,H361)</f>
        <v>43.6776833333333</v>
      </c>
      <c r="I588" s="94"/>
      <c r="J588" s="94"/>
      <c r="K588" s="95"/>
      <c r="L588" s="67"/>
      <c r="M588" s="106" t="n">
        <f aca="false">M365</f>
        <v>1325.388</v>
      </c>
      <c r="N588" s="106" t="n">
        <f aca="false">AVERAGE(N341,N345,N349,N353,N357,N361)</f>
        <v>33.2611</v>
      </c>
      <c r="O588" s="106" t="n">
        <f aca="false">AVERAGE(O341,O345,O349,O353,O357,O361)</f>
        <v>44.0300333333333</v>
      </c>
      <c r="P588" s="106" t="n">
        <f aca="false">AVERAGE(P341,P345,P349,P353,P357,P361)</f>
        <v>43.6586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19.5088</v>
      </c>
      <c r="F589" s="108" t="n">
        <f aca="false">AVERAGE(F342,F346,F350,F354,F358,F362)</f>
        <v>30.9222333333333</v>
      </c>
      <c r="G589" s="108" t="n">
        <f aca="false">AVERAGE(G342,G346,G350,G354,G358,G362)</f>
        <v>43.24565</v>
      </c>
      <c r="H589" s="108" t="n">
        <f aca="false">AVERAGE(H342,H346,H350,H354,H358,H362)</f>
        <v>42.8355666666667</v>
      </c>
      <c r="I589" s="103"/>
      <c r="J589" s="103"/>
      <c r="K589" s="104"/>
      <c r="L589" s="67"/>
      <c r="M589" s="108" t="n">
        <f aca="false">M366</f>
        <v>619.2376</v>
      </c>
      <c r="N589" s="108" t="n">
        <f aca="false">AVERAGE(N342,N346,N350,N354,N358,N362)</f>
        <v>30.9222833333333</v>
      </c>
      <c r="O589" s="108" t="n">
        <f aca="false">AVERAGE(O342,O346,O350,O354,O358,O362)</f>
        <v>43.2482</v>
      </c>
      <c r="P589" s="108" t="n">
        <f aca="false">AVERAGE(P342,P346,P350,P354,P358,P362)</f>
        <v>42.8306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6099.7664</v>
      </c>
      <c r="F590" s="105" t="n">
        <f aca="false">AVERAGE(F315,F319,F339,F343,F347)</f>
        <v>38.64966</v>
      </c>
      <c r="G590" s="105" t="n">
        <f aca="false">AVERAGE(G315,G319,G339,G343,G347)</f>
        <v>46.72408</v>
      </c>
      <c r="H590" s="105" t="n">
        <f aca="false">AVERAGE(H315,H319,H339,H343,H347)</f>
        <v>46.33804</v>
      </c>
      <c r="I590" s="88"/>
      <c r="J590" s="88"/>
      <c r="K590" s="89"/>
      <c r="L590" s="67"/>
      <c r="M590" s="105" t="n">
        <f aca="false">M582</f>
        <v>6099.1224</v>
      </c>
      <c r="N590" s="105" t="n">
        <f aca="false">AVERAGE(N315,N319,N339,N343,N347)</f>
        <v>38.64742</v>
      </c>
      <c r="O590" s="105" t="n">
        <f aca="false">AVERAGE(O315,O319,O339,O343,O347)</f>
        <v>46.7133</v>
      </c>
      <c r="P590" s="105" t="n">
        <f aca="false">AVERAGE(P315,P319,P339,P343,P347)</f>
        <v>46.3391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577.4536</v>
      </c>
      <c r="F591" s="106" t="n">
        <f aca="false">AVERAGE(F316,F320,F340,F344,F348)</f>
        <v>35.80204</v>
      </c>
      <c r="G591" s="106" t="n">
        <f aca="false">AVERAGE(G316,G320,G340,G344,G348)</f>
        <v>45.26438</v>
      </c>
      <c r="H591" s="106" t="n">
        <f aca="false">AVERAGE(H316,H320,H340,H344,H348)</f>
        <v>44.87146</v>
      </c>
      <c r="I591" s="94"/>
      <c r="J591" s="94"/>
      <c r="K591" s="95"/>
      <c r="L591" s="67"/>
      <c r="M591" s="106" t="n">
        <f aca="false">M583</f>
        <v>2577.548</v>
      </c>
      <c r="N591" s="106" t="n">
        <f aca="false">AVERAGE(N316,N320,N340,N344,N348)</f>
        <v>35.80164</v>
      </c>
      <c r="O591" s="106" t="n">
        <f aca="false">AVERAGE(O316,O320,O340,O344,O348)</f>
        <v>45.2578</v>
      </c>
      <c r="P591" s="106" t="n">
        <f aca="false">AVERAGE(P316,P320,P340,P344,P348)</f>
        <v>44.8669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75.8416</v>
      </c>
      <c r="F592" s="106" t="n">
        <f aca="false">AVERAGE(F317,F321,F341,F345,F349)</f>
        <v>33.26946</v>
      </c>
      <c r="G592" s="106" t="n">
        <f aca="false">AVERAGE(G317,G321,G341,G345,G349)</f>
        <v>43.96488</v>
      </c>
      <c r="H592" s="106" t="n">
        <f aca="false">AVERAGE(H317,H321,H341,H345,H349)</f>
        <v>43.59272</v>
      </c>
      <c r="I592" s="94"/>
      <c r="J592" s="94"/>
      <c r="K592" s="95"/>
      <c r="L592" s="67"/>
      <c r="M592" s="106" t="n">
        <f aca="false">M584</f>
        <v>1175.6144</v>
      </c>
      <c r="N592" s="106" t="n">
        <f aca="false">AVERAGE(N317,N321,N341,N345,N349)</f>
        <v>33.2684</v>
      </c>
      <c r="O592" s="106" t="n">
        <f aca="false">AVERAGE(O317,O321,O341,O345,O349)</f>
        <v>43.95998</v>
      </c>
      <c r="P592" s="106" t="n">
        <f aca="false">AVERAGE(P317,P321,P341,P345,P349)</f>
        <v>43.582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44.9176</v>
      </c>
      <c r="F593" s="108" t="n">
        <f aca="false">AVERAGE(F318,F322,F342,F346,F350)</f>
        <v>30.94716</v>
      </c>
      <c r="G593" s="108" t="n">
        <f aca="false">AVERAGE(G318,G322,G342,G346,G350)</f>
        <v>43.18194</v>
      </c>
      <c r="H593" s="108" t="n">
        <f aca="false">AVERAGE(H318,H322,H342,H346,H350)</f>
        <v>42.82216</v>
      </c>
      <c r="I593" s="103"/>
      <c r="J593" s="103"/>
      <c r="K593" s="104"/>
      <c r="L593" s="67"/>
      <c r="M593" s="108" t="n">
        <f aca="false">M585</f>
        <v>544.9824</v>
      </c>
      <c r="N593" s="108" t="n">
        <f aca="false">AVERAGE(N318,N322,N342,N346,N350)</f>
        <v>30.94694</v>
      </c>
      <c r="O593" s="108" t="n">
        <f aca="false">AVERAGE(O318,O322,O342,O346,O350)</f>
        <v>43.18906</v>
      </c>
      <c r="P593" s="108" t="n">
        <f aca="false">AVERAGE(P318,P322,P342,P346,P350)</f>
        <v>42.8275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7015.8504</v>
      </c>
      <c r="F594" s="105" t="n">
        <f aca="false">AVERAGE(F315,F319,F323,F339,F343,F347,F351,F355,F359)</f>
        <v>38.5305111111111</v>
      </c>
      <c r="G594" s="105" t="n">
        <f aca="false">AVERAGE(G315,G319,G323,G339,G343,G347,G351,G355,G359)</f>
        <v>46.731</v>
      </c>
      <c r="H594" s="105" t="n">
        <f aca="false">AVERAGE(H315,H319,H323,H339,H343,H347,H351,H355,H359)</f>
        <v>46.2339111111111</v>
      </c>
      <c r="I594" s="88"/>
      <c r="J594" s="88"/>
      <c r="K594" s="89"/>
      <c r="L594" s="67"/>
      <c r="M594" s="105" t="n">
        <f aca="false">M586</f>
        <v>7014.512</v>
      </c>
      <c r="N594" s="105" t="n">
        <f aca="false">AVERAGE(N315,N319,N323,N339,N343,N347,N351,N355,N359)</f>
        <v>38.5292333333333</v>
      </c>
      <c r="O594" s="105" t="n">
        <f aca="false">AVERAGE(O315,O319,O323,O339,O343,O347,O351,O355,O359)</f>
        <v>46.7279</v>
      </c>
      <c r="P594" s="105" t="n">
        <f aca="false">AVERAGE(P315,P319,P323,P339,P343,P347,P351,P355,P359)</f>
        <v>46.2358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911.42</v>
      </c>
      <c r="F595" s="106" t="n">
        <f aca="false">AVERAGE(F316,F320,F324,F340,F344,F348,F352,F356,F360)</f>
        <v>35.7296444444444</v>
      </c>
      <c r="G595" s="106" t="n">
        <f aca="false">AVERAGE(G316,G320,G324,G340,G344,G348,G352,G356,G360)</f>
        <v>45.2493888888889</v>
      </c>
      <c r="H595" s="106" t="n">
        <f aca="false">AVERAGE(H316,H320,H324,H340,H344,H348,H352,H356,H360)</f>
        <v>44.7875555555556</v>
      </c>
      <c r="I595" s="94"/>
      <c r="J595" s="94"/>
      <c r="K595" s="95"/>
      <c r="L595" s="67"/>
      <c r="M595" s="106" t="n">
        <f aca="false">M587</f>
        <v>2911.5128</v>
      </c>
      <c r="N595" s="106" t="n">
        <f aca="false">AVERAGE(N316,N320,N324,N340,N344,N348,N352,N356,N360)</f>
        <v>35.7301666666667</v>
      </c>
      <c r="O595" s="106" t="n">
        <f aca="false">AVERAGE(O316,O320,O324,O340,O344,O348,O352,O356,O360)</f>
        <v>45.2535777777778</v>
      </c>
      <c r="P595" s="106" t="n">
        <f aca="false">AVERAGE(P316,P320,P324,P340,P344,P348,P352,P356,P360)</f>
        <v>44.7800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325.3464</v>
      </c>
      <c r="F596" s="106" t="n">
        <f aca="false">AVERAGE(F317,F321,F325,F341,F345,F349,F353,F357,F361)</f>
        <v>33.2202333333333</v>
      </c>
      <c r="G596" s="106" t="n">
        <f aca="false">AVERAGE(G317,G321,G325,G341,G345,G349,G353,G357,G361)</f>
        <v>43.9468</v>
      </c>
      <c r="H596" s="106" t="n">
        <f aca="false">AVERAGE(H317,H321,H325,H341,H345,H349,H353,H357,H361)</f>
        <v>43.5599666666667</v>
      </c>
      <c r="I596" s="94"/>
      <c r="J596" s="94"/>
      <c r="K596" s="95"/>
      <c r="L596" s="67"/>
      <c r="M596" s="106" t="n">
        <f aca="false">M588</f>
        <v>1325.388</v>
      </c>
      <c r="N596" s="106" t="n">
        <f aca="false">AVERAGE(N317,N321,N325,N341,N345,N349,N353,N357,N361)</f>
        <v>33.2179444444444</v>
      </c>
      <c r="O596" s="106" t="n">
        <f aca="false">AVERAGE(O317,O321,O325,O341,O345,O349,O353,O357,O361)</f>
        <v>43.9457777777778</v>
      </c>
      <c r="P596" s="106" t="n">
        <f aca="false">AVERAGE(P317,P321,P325,P341,P345,P349,P353,P357,P361)</f>
        <v>43.5472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19.5088</v>
      </c>
      <c r="F597" s="108" t="n">
        <f aca="false">AVERAGE(F318,F322,F326,F342,F346,F350,F354,F358,F362)</f>
        <v>30.9093888888889</v>
      </c>
      <c r="G597" s="108" t="n">
        <f aca="false">AVERAGE(G318,G322,G326,G342,G346,G350,G354,G358,G362)</f>
        <v>43.1652555555556</v>
      </c>
      <c r="H597" s="108" t="n">
        <f aca="false">AVERAGE(H318,H322,H326,H342,H346,H350,H354,H358,H362)</f>
        <v>42.7519888888889</v>
      </c>
      <c r="I597" s="103"/>
      <c r="J597" s="103"/>
      <c r="K597" s="104"/>
      <c r="L597" s="67"/>
      <c r="M597" s="108" t="n">
        <f aca="false">M589</f>
        <v>619.2376</v>
      </c>
      <c r="N597" s="108" t="n">
        <f aca="false">AVERAGE(N318,N322,N326,N342,N346,N350,N354,N358,N362)</f>
        <v>30.9095555555556</v>
      </c>
      <c r="O597" s="108" t="n">
        <f aca="false">AVERAGE(O318,O322,O326,O342,O346,O350,O354,O358,O362)</f>
        <v>43.1667444444445</v>
      </c>
      <c r="P597" s="108" t="n">
        <f aca="false">AVERAGE(P318,P322,P326,P342,P346,P350,P354,P358,P362)</f>
        <v>42.7488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994.1416</v>
      </c>
      <c r="F598" s="105" t="n">
        <f aca="false">AVERAGE(F367,F371)</f>
        <v>41.11305</v>
      </c>
      <c r="G598" s="105" t="n">
        <f aca="false">AVERAGE(G367,G371)</f>
        <v>46.5141</v>
      </c>
      <c r="H598" s="105" t="n">
        <f aca="false">AVERAGE(H367,H371)</f>
        <v>45.8585</v>
      </c>
      <c r="I598" s="88"/>
      <c r="J598" s="88"/>
      <c r="K598" s="89"/>
      <c r="L598" s="67"/>
      <c r="M598" s="105" t="n">
        <f aca="false">M367+M371</f>
        <v>4993.6616</v>
      </c>
      <c r="N598" s="105" t="n">
        <f aca="false">AVERAGE(N367,N371)</f>
        <v>41.11305</v>
      </c>
      <c r="O598" s="105" t="n">
        <f aca="false">AVERAGE(O367,O371)</f>
        <v>46.51375</v>
      </c>
      <c r="P598" s="105" t="n">
        <f aca="false">AVERAGE(P367,P371)</f>
        <v>45.858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7.248</v>
      </c>
      <c r="F599" s="106" t="n">
        <f aca="false">AVERAGE(F368,F372)</f>
        <v>38.1907</v>
      </c>
      <c r="G599" s="106" t="n">
        <f aca="false">AVERAGE(G368,G372)</f>
        <v>44.8138</v>
      </c>
      <c r="H599" s="106" t="n">
        <f aca="false">AVERAGE(H368,H372)</f>
        <v>43.95875</v>
      </c>
      <c r="I599" s="94"/>
      <c r="J599" s="94"/>
      <c r="K599" s="95"/>
      <c r="L599" s="67"/>
      <c r="M599" s="106" t="n">
        <f aca="false">M368+M372</f>
        <v>2457.2776</v>
      </c>
      <c r="N599" s="106" t="n">
        <f aca="false">AVERAGE(N368,N372)</f>
        <v>38.19075</v>
      </c>
      <c r="O599" s="106" t="n">
        <f aca="false">AVERAGE(O368,O372)</f>
        <v>44.8144</v>
      </c>
      <c r="P599" s="106" t="n">
        <f aca="false">AVERAGE(P368,P372)</f>
        <v>43.958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03.4296</v>
      </c>
      <c r="F600" s="106" t="n">
        <f aca="false">AVERAGE(F369,F373)</f>
        <v>35.4501</v>
      </c>
      <c r="G600" s="106" t="n">
        <f aca="false">AVERAGE(G369,G373)</f>
        <v>43.2433</v>
      </c>
      <c r="H600" s="106" t="n">
        <f aca="false">AVERAGE(H369,H373)</f>
        <v>42.1445</v>
      </c>
      <c r="I600" s="94"/>
      <c r="J600" s="94"/>
      <c r="K600" s="95"/>
      <c r="L600" s="67"/>
      <c r="M600" s="106" t="n">
        <f aca="false">M369+M373</f>
        <v>1203.4616</v>
      </c>
      <c r="N600" s="106" t="n">
        <f aca="false">AVERAGE(N369,N373)</f>
        <v>35.45005</v>
      </c>
      <c r="O600" s="106" t="n">
        <f aca="false">AVERAGE(O369,O373)</f>
        <v>43.24315</v>
      </c>
      <c r="P600" s="106" t="n">
        <f aca="false">AVERAGE(P369,P373)</f>
        <v>42.144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77.5312</v>
      </c>
      <c r="F601" s="108" t="n">
        <f aca="false">AVERAGE(F370,F374)</f>
        <v>33.01925</v>
      </c>
      <c r="G601" s="108" t="n">
        <f aca="false">AVERAGE(G370,G374)</f>
        <v>42.2325</v>
      </c>
      <c r="H601" s="108" t="n">
        <f aca="false">AVERAGE(H370,H374)</f>
        <v>40.8275</v>
      </c>
      <c r="I601" s="103"/>
      <c r="J601" s="103"/>
      <c r="K601" s="104"/>
      <c r="L601" s="67"/>
      <c r="M601" s="108" t="n">
        <f aca="false">M370+M374</f>
        <v>577.6016</v>
      </c>
      <c r="N601" s="108" t="n">
        <f aca="false">AVERAGE(N370,N374)</f>
        <v>33.01955</v>
      </c>
      <c r="O601" s="108" t="n">
        <f aca="false">AVERAGE(O370,O374)</f>
        <v>42.23285</v>
      </c>
      <c r="P601" s="108" t="n">
        <f aca="false">AVERAGE(P370,P374)</f>
        <v>40.827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460.2936</v>
      </c>
      <c r="F602" s="105" t="n">
        <f aca="false">AVERAGE(F367,F371,F375)</f>
        <v>41.055</v>
      </c>
      <c r="G602" s="105" t="n">
        <f aca="false">AVERAGE(G367,G371,G375)</f>
        <v>46.5086</v>
      </c>
      <c r="H602" s="105" t="n">
        <f aca="false">AVERAGE(H367,H371,H375)</f>
        <v>45.8343333333333</v>
      </c>
      <c r="I602" s="88"/>
      <c r="J602" s="88"/>
      <c r="K602" s="89"/>
      <c r="L602" s="67"/>
      <c r="M602" s="105" t="n">
        <f aca="false">M367+M371+M375</f>
        <v>5459.776</v>
      </c>
      <c r="N602" s="105" t="n">
        <f aca="false">AVERAGE(N367,N371,N375)</f>
        <v>41.0549333333333</v>
      </c>
      <c r="O602" s="105" t="n">
        <f aca="false">AVERAGE(O367,O371,O375)</f>
        <v>46.5085</v>
      </c>
      <c r="P602" s="105" t="n">
        <f aca="false">AVERAGE(P367,P371,P375)</f>
        <v>45.8347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652.3392</v>
      </c>
      <c r="F603" s="106" t="n">
        <f aca="false">AVERAGE(F368,F372,F376)</f>
        <v>38.1595666666667</v>
      </c>
      <c r="G603" s="106" t="n">
        <f aca="false">AVERAGE(G368,G372,G376)</f>
        <v>44.8168</v>
      </c>
      <c r="H603" s="106" t="n">
        <f aca="false">AVERAGE(H368,H372,H376)</f>
        <v>43.9549333333333</v>
      </c>
      <c r="I603" s="94"/>
      <c r="J603" s="94"/>
      <c r="K603" s="95"/>
      <c r="L603" s="67"/>
      <c r="M603" s="106" t="n">
        <f aca="false">M368+M372+M376</f>
        <v>2652.2952</v>
      </c>
      <c r="N603" s="106" t="n">
        <f aca="false">AVERAGE(N368,N372,N376)</f>
        <v>38.1595666666667</v>
      </c>
      <c r="O603" s="106" t="n">
        <f aca="false">AVERAGE(O368,O372,O376)</f>
        <v>44.8175666666667</v>
      </c>
      <c r="P603" s="106" t="n">
        <f aca="false">AVERAGE(P368,P372,P376)</f>
        <v>43.9552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98.4328</v>
      </c>
      <c r="F604" s="106" t="n">
        <f aca="false">AVERAGE(F369,F373,F377)</f>
        <v>35.4359333333333</v>
      </c>
      <c r="G604" s="106" t="n">
        <f aca="false">AVERAGE(G369,G373,G377)</f>
        <v>43.2545666666667</v>
      </c>
      <c r="H604" s="106" t="n">
        <f aca="false">AVERAGE(H369,H373,H377)</f>
        <v>42.1543333333333</v>
      </c>
      <c r="I604" s="94"/>
      <c r="J604" s="94"/>
      <c r="K604" s="95"/>
      <c r="L604" s="67"/>
      <c r="M604" s="106" t="n">
        <f aca="false">M369+M373+M377</f>
        <v>1298.4488</v>
      </c>
      <c r="N604" s="106" t="n">
        <f aca="false">AVERAGE(N369,N373,N377)</f>
        <v>35.4361</v>
      </c>
      <c r="O604" s="106" t="n">
        <f aca="false">AVERAGE(O369,O373,O377)</f>
        <v>43.2541666666667</v>
      </c>
      <c r="P604" s="106" t="n">
        <f aca="false">AVERAGE(P369,P373,P377)</f>
        <v>42.154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625.8384</v>
      </c>
      <c r="F605" s="108" t="n">
        <f aca="false">AVERAGE(F370,F374,F378)</f>
        <v>33.0112666666667</v>
      </c>
      <c r="G605" s="108" t="n">
        <f aca="false">AVERAGE(G370,G374,G378)</f>
        <v>42.2401</v>
      </c>
      <c r="H605" s="108" t="n">
        <f aca="false">AVERAGE(H370,H374,H378)</f>
        <v>40.8344</v>
      </c>
      <c r="I605" s="103"/>
      <c r="J605" s="103"/>
      <c r="K605" s="104"/>
      <c r="L605" s="67"/>
      <c r="M605" s="108" t="n">
        <f aca="false">M370+M374+M378</f>
        <v>625.9024</v>
      </c>
      <c r="N605" s="108" t="n">
        <f aca="false">AVERAGE(N370,N374,N378)</f>
        <v>33.0114</v>
      </c>
      <c r="O605" s="108" t="n">
        <f aca="false">AVERAGE(O370,O374,O378)</f>
        <v>42.2398666666667</v>
      </c>
      <c r="P605" s="108" t="n">
        <f aca="false">AVERAGE(P370,P374,P378)</f>
        <v>40.8338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666.6664</v>
      </c>
      <c r="F606" s="105" t="n">
        <f aca="false">AVERAGE(F391,F395,F399)</f>
        <v>40.8210333333333</v>
      </c>
      <c r="G606" s="105" t="n">
        <f aca="false">AVERAGE(G391,G395,G399)</f>
        <v>46.8281666666667</v>
      </c>
      <c r="H606" s="105" t="n">
        <f aca="false">AVERAGE(H391,H395,H399)</f>
        <v>46.7129666666667</v>
      </c>
      <c r="I606" s="88"/>
      <c r="J606" s="88"/>
      <c r="K606" s="89"/>
      <c r="L606" s="67"/>
      <c r="M606" s="105" t="n">
        <f aca="false">M367+M371+M379+M383</f>
        <v>5666.2776</v>
      </c>
      <c r="N606" s="105" t="n">
        <f aca="false">AVERAGE(N391,N395,N399)</f>
        <v>40.8208333333333</v>
      </c>
      <c r="O606" s="105" t="n">
        <f aca="false">AVERAGE(O391,O395,O399)</f>
        <v>46.8241666666667</v>
      </c>
      <c r="P606" s="105" t="n">
        <f aca="false">AVERAGE(P391,P395,P399)</f>
        <v>46.7135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67.1</v>
      </c>
      <c r="F607" s="106" t="n">
        <f aca="false">AVERAGE(F392,F396,F400)</f>
        <v>38.0040333333333</v>
      </c>
      <c r="G607" s="106" t="n">
        <f aca="false">AVERAGE(G392,G396,G400)</f>
        <v>45.1691666666667</v>
      </c>
      <c r="H607" s="106" t="n">
        <f aca="false">AVERAGE(H392,H396,H400)</f>
        <v>44.7772333333333</v>
      </c>
      <c r="I607" s="94"/>
      <c r="J607" s="94"/>
      <c r="K607" s="95"/>
      <c r="L607" s="67"/>
      <c r="M607" s="106" t="n">
        <f aca="false">M368+M372+M380+M384</f>
        <v>2667.1408</v>
      </c>
      <c r="N607" s="106" t="n">
        <f aca="false">AVERAGE(N392,N396,N400)</f>
        <v>38.0031666666667</v>
      </c>
      <c r="O607" s="106" t="n">
        <f aca="false">AVERAGE(O392,O396,O400)</f>
        <v>45.1731</v>
      </c>
      <c r="P607" s="106" t="n">
        <f aca="false">AVERAGE(P392,P396,P400)</f>
        <v>44.7762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81.0072</v>
      </c>
      <c r="F608" s="106" t="n">
        <f aca="false">AVERAGE(F393,F397,F401)</f>
        <v>35.3165333333333</v>
      </c>
      <c r="G608" s="106" t="n">
        <f aca="false">AVERAGE(G393,G397,G401)</f>
        <v>43.5938666666667</v>
      </c>
      <c r="H608" s="106" t="n">
        <f aca="false">AVERAGE(H393,H397,H401)</f>
        <v>42.8485333333333</v>
      </c>
      <c r="I608" s="94"/>
      <c r="J608" s="94"/>
      <c r="K608" s="95"/>
      <c r="L608" s="67"/>
      <c r="M608" s="106" t="n">
        <f aca="false">M369+M373+M381+M385</f>
        <v>1281.0384</v>
      </c>
      <c r="N608" s="106" t="n">
        <f aca="false">AVERAGE(N393,N397,N401)</f>
        <v>35.3171</v>
      </c>
      <c r="O608" s="106" t="n">
        <f aca="false">AVERAGE(O393,O397,O401)</f>
        <v>43.5934333333333</v>
      </c>
      <c r="P608" s="106" t="n">
        <f aca="false">AVERAGE(P393,P397,P401)</f>
        <v>42.847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09.3816</v>
      </c>
      <c r="F609" s="108" t="n">
        <f aca="false">AVERAGE(F394,F398,F402)</f>
        <v>32.9101666666667</v>
      </c>
      <c r="G609" s="108" t="n">
        <f aca="false">AVERAGE(G394,G398,G402)</f>
        <v>42.4571666666667</v>
      </c>
      <c r="H609" s="108" t="n">
        <f aca="false">AVERAGE(H394,H398,H402)</f>
        <v>41.3514</v>
      </c>
      <c r="I609" s="103"/>
      <c r="J609" s="103"/>
      <c r="K609" s="104"/>
      <c r="L609" s="67"/>
      <c r="M609" s="108" t="n">
        <f aca="false">M370+M374+M382+M386</f>
        <v>609.4736</v>
      </c>
      <c r="N609" s="108" t="n">
        <f aca="false">AVERAGE(N394,N398,N402)</f>
        <v>32.9099333333333</v>
      </c>
      <c r="O609" s="108" t="n">
        <f aca="false">AVERAGE(O394,O398,O402)</f>
        <v>42.4463333333333</v>
      </c>
      <c r="P609" s="108" t="n">
        <f aca="false">AVERAGE(P394,P398,P402)</f>
        <v>41.34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324.512</v>
      </c>
      <c r="F610" s="105" t="n">
        <f aca="false">AVERAGE(F391,F395,F399,F403,F407,F411)</f>
        <v>40.6909333333333</v>
      </c>
      <c r="G610" s="105" t="n">
        <f aca="false">AVERAGE(G391,G395,G399,G403,G407,G411)</f>
        <v>47.0009</v>
      </c>
      <c r="H610" s="105" t="n">
        <f aca="false">AVERAGE(H391,H395,H399,H403,H407,H411)</f>
        <v>46.6527166666667</v>
      </c>
      <c r="I610" s="88"/>
      <c r="J610" s="88"/>
      <c r="K610" s="89"/>
      <c r="L610" s="67"/>
      <c r="M610" s="105" t="n">
        <f aca="false">M415</f>
        <v>6324.1504</v>
      </c>
      <c r="N610" s="105" t="n">
        <f aca="false">AVERAGE(N391,N395,N399,N403,N407,N411)</f>
        <v>40.6906333333333</v>
      </c>
      <c r="O610" s="105" t="n">
        <f aca="false">AVERAGE(O391,O395,O399,O403,O407,O411)</f>
        <v>47.0008666666667</v>
      </c>
      <c r="P610" s="105" t="n">
        <f aca="false">AVERAGE(P391,P395,P399,P403,P407,P411)</f>
        <v>46.65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923.992</v>
      </c>
      <c r="F611" s="106" t="n">
        <f aca="false">AVERAGE(F392,F396,F400,F404,F408,F412)</f>
        <v>37.88735</v>
      </c>
      <c r="G611" s="106" t="n">
        <f aca="false">AVERAGE(G392,G396,G400,G404,G408,G412)</f>
        <v>45.2990666666667</v>
      </c>
      <c r="H611" s="106" t="n">
        <f aca="false">AVERAGE(H392,H396,H400,H404,H408,H412)</f>
        <v>44.7316666666667</v>
      </c>
      <c r="I611" s="94"/>
      <c r="J611" s="94"/>
      <c r="K611" s="95"/>
      <c r="L611" s="67"/>
      <c r="M611" s="106" t="n">
        <f aca="false">M416</f>
        <v>2924.008</v>
      </c>
      <c r="N611" s="106" t="n">
        <f aca="false">AVERAGE(N392,N396,N400,N404,N408,N412)</f>
        <v>37.8868666666667</v>
      </c>
      <c r="O611" s="106" t="n">
        <f aca="false">AVERAGE(O392,O396,O400,O404,O408,O412)</f>
        <v>45.3003666666667</v>
      </c>
      <c r="P611" s="106" t="n">
        <f aca="false">AVERAGE(P392,P396,P400,P404,P408,P412)</f>
        <v>44.7306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404.6512</v>
      </c>
      <c r="F612" s="106" t="n">
        <f aca="false">AVERAGE(F393,F397,F401,F405,F409,F413)</f>
        <v>35.2253333333333</v>
      </c>
      <c r="G612" s="106" t="n">
        <f aca="false">AVERAGE(G393,G397,G401,G405,G409,G413)</f>
        <v>43.6696</v>
      </c>
      <c r="H612" s="106" t="n">
        <f aca="false">AVERAGE(H393,H397,H401,H405,H409,H413)</f>
        <v>42.80255</v>
      </c>
      <c r="I612" s="94"/>
      <c r="J612" s="94"/>
      <c r="K612" s="95"/>
      <c r="L612" s="67"/>
      <c r="M612" s="106" t="n">
        <f aca="false">M417</f>
        <v>1404.656</v>
      </c>
      <c r="N612" s="106" t="n">
        <f aca="false">AVERAGE(N393,N397,N401,N405,N409,N413)</f>
        <v>35.2259166666667</v>
      </c>
      <c r="O612" s="106" t="n">
        <f aca="false">AVERAGE(O393,O397,O401,O405,O409,O413)</f>
        <v>43.6709333333333</v>
      </c>
      <c r="P612" s="106" t="n">
        <f aca="false">AVERAGE(P393,P397,P401,P405,P409,P413)</f>
        <v>42.8018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74.7568</v>
      </c>
      <c r="F613" s="108" t="n">
        <f aca="false">AVERAGE(F394,F398,F402,F406,F410,F414)</f>
        <v>32.8283666666667</v>
      </c>
      <c r="G613" s="108" t="n">
        <f aca="false">AVERAGE(G394,G398,G402,G406,G410,G414)</f>
        <v>42.5053833333333</v>
      </c>
      <c r="H613" s="108" t="n">
        <f aca="false">AVERAGE(H394,H398,H402,H406,H410,H414)</f>
        <v>41.2915166666667</v>
      </c>
      <c r="I613" s="103"/>
      <c r="J613" s="103"/>
      <c r="K613" s="104"/>
      <c r="L613" s="67"/>
      <c r="M613" s="108" t="n">
        <f aca="false">M418</f>
        <v>674.7936</v>
      </c>
      <c r="N613" s="108" t="n">
        <f aca="false">AVERAGE(N394,N398,N402,N406,N410,N414)</f>
        <v>32.8301166666667</v>
      </c>
      <c r="O613" s="108" t="n">
        <f aca="false">AVERAGE(O394,O398,O402,O406,O410,O414)</f>
        <v>42.4973333333333</v>
      </c>
      <c r="P613" s="108" t="n">
        <f aca="false">AVERAGE(P394,P398,P402,P406,P410,P414)</f>
        <v>41.29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666.6664</v>
      </c>
      <c r="F614" s="105" t="n">
        <f aca="false">AVERAGE(F367,F371,F391,F395,F399)</f>
        <v>40.93784</v>
      </c>
      <c r="G614" s="105" t="n">
        <f aca="false">AVERAGE(G367,G371,G391,G395,G399)</f>
        <v>46.70254</v>
      </c>
      <c r="H614" s="105" t="n">
        <f aca="false">AVERAGE(H367,H371,H391,H395,H399)</f>
        <v>46.37118</v>
      </c>
      <c r="I614" s="88"/>
      <c r="J614" s="88"/>
      <c r="K614" s="89"/>
      <c r="L614" s="67"/>
      <c r="M614" s="105" t="n">
        <f aca="false">M606</f>
        <v>5666.2776</v>
      </c>
      <c r="N614" s="105" t="n">
        <f aca="false">AVERAGE(N367,N371,N391,N395,N399)</f>
        <v>40.93772</v>
      </c>
      <c r="O614" s="105" t="n">
        <f aca="false">AVERAGE(O367,O371,O391,O395,O399)</f>
        <v>46.7</v>
      </c>
      <c r="P614" s="105" t="n">
        <f aca="false">AVERAGE(P367,P371,P391,P395,P399)</f>
        <v>46.3715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67.1</v>
      </c>
      <c r="F615" s="106" t="n">
        <f aca="false">AVERAGE(F368,F372,F392,F396,F400)</f>
        <v>38.0787</v>
      </c>
      <c r="G615" s="106" t="n">
        <f aca="false">AVERAGE(G368,G372,G392,G396,G400)</f>
        <v>45.02702</v>
      </c>
      <c r="H615" s="106" t="n">
        <f aca="false">AVERAGE(H368,H372,H392,H396,H400)</f>
        <v>44.44984</v>
      </c>
      <c r="I615" s="94"/>
      <c r="J615" s="94"/>
      <c r="K615" s="95"/>
      <c r="L615" s="67"/>
      <c r="M615" s="106" t="n">
        <f aca="false">M607</f>
        <v>2667.1408</v>
      </c>
      <c r="N615" s="106" t="n">
        <f aca="false">AVERAGE(N368,N372,N392,N396,N400)</f>
        <v>38.0782</v>
      </c>
      <c r="O615" s="106" t="n">
        <f aca="false">AVERAGE(O368,O372,O392,O396,O400)</f>
        <v>45.02962</v>
      </c>
      <c r="P615" s="106" t="n">
        <f aca="false">AVERAGE(P368,P372,P392,P396,P400)</f>
        <v>44.4492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81.0072</v>
      </c>
      <c r="F616" s="106" t="n">
        <f aca="false">AVERAGE(F369,F373,F393,F397,F401)</f>
        <v>35.36996</v>
      </c>
      <c r="G616" s="106" t="n">
        <f aca="false">AVERAGE(G369,G373,G393,G397,G401)</f>
        <v>43.45364</v>
      </c>
      <c r="H616" s="106" t="n">
        <f aca="false">AVERAGE(H369,H373,H393,H397,H401)</f>
        <v>42.56692</v>
      </c>
      <c r="I616" s="94"/>
      <c r="J616" s="94"/>
      <c r="K616" s="95"/>
      <c r="L616" s="67"/>
      <c r="M616" s="106" t="n">
        <f aca="false">M608</f>
        <v>1281.0384</v>
      </c>
      <c r="N616" s="106" t="n">
        <f aca="false">AVERAGE(N369,N373,N393,N397,N401)</f>
        <v>35.37028</v>
      </c>
      <c r="O616" s="106" t="n">
        <f aca="false">AVERAGE(O369,O373,O393,O397,O401)</f>
        <v>43.45332</v>
      </c>
      <c r="P616" s="106" t="n">
        <f aca="false">AVERAGE(P369,P373,P393,P397,P401)</f>
        <v>42.5661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09.3816</v>
      </c>
      <c r="F617" s="108" t="n">
        <f aca="false">AVERAGE(F370,F374,F394,F398,F402)</f>
        <v>32.9538</v>
      </c>
      <c r="G617" s="108" t="n">
        <f aca="false">AVERAGE(G370,G374,G394,G398,G402)</f>
        <v>42.3673</v>
      </c>
      <c r="H617" s="108" t="n">
        <f aca="false">AVERAGE(H370,H374,H394,H398,H402)</f>
        <v>41.14184</v>
      </c>
      <c r="I617" s="103"/>
      <c r="J617" s="103"/>
      <c r="K617" s="104"/>
      <c r="L617" s="67"/>
      <c r="M617" s="108" t="n">
        <f aca="false">M609</f>
        <v>609.4736</v>
      </c>
      <c r="N617" s="108" t="n">
        <f aca="false">AVERAGE(N370,N374,N394,N398,N402)</f>
        <v>32.95378</v>
      </c>
      <c r="O617" s="108" t="n">
        <f aca="false">AVERAGE(O370,O374,O394,O398,O402)</f>
        <v>42.36094</v>
      </c>
      <c r="P617" s="108" t="n">
        <f aca="false">AVERAGE(P370,P374,P394,P398,P402)</f>
        <v>41.1389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324.512</v>
      </c>
      <c r="F618" s="105" t="n">
        <f aca="false">AVERAGE(F367,F371,F375,F391,F395,F399,F403,F407,F411)</f>
        <v>40.8122888888889</v>
      </c>
      <c r="G618" s="105" t="n">
        <f aca="false">AVERAGE(G367,G371,G375,G391,G395,G399,G403,G407,G411)</f>
        <v>46.8368</v>
      </c>
      <c r="H618" s="105" t="n">
        <f aca="false">AVERAGE(H367,H371,H375,H391,H395,H399,H403,H407,H411)</f>
        <v>46.3799222222222</v>
      </c>
      <c r="I618" s="88"/>
      <c r="J618" s="88"/>
      <c r="K618" s="89"/>
      <c r="L618" s="67"/>
      <c r="M618" s="105" t="n">
        <f aca="false">M610</f>
        <v>6324.1504</v>
      </c>
      <c r="N618" s="105" t="n">
        <f aca="false">AVERAGE(N367,N371,N375,N391,N395,N399,N403,N407,N411)</f>
        <v>40.8120666666667</v>
      </c>
      <c r="O618" s="105" t="n">
        <f aca="false">AVERAGE(O367,O371,O375,O391,O395,O399,O403,O407,O411)</f>
        <v>46.8367444444444</v>
      </c>
      <c r="P618" s="105" t="n">
        <f aca="false">AVERAGE(P367,P371,P375,P391,P395,P399,P403,P407,P411)</f>
        <v>46.3799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923.992</v>
      </c>
      <c r="F619" s="106" t="n">
        <f aca="false">AVERAGE(F368,F372,F376,F392,F396,F400,F404,F408,F412)</f>
        <v>37.9780888888889</v>
      </c>
      <c r="G619" s="106" t="n">
        <f aca="false">AVERAGE(G368,G372,G376,G392,G396,G400,G404,G408,G412)</f>
        <v>45.1383111111111</v>
      </c>
      <c r="H619" s="106" t="n">
        <f aca="false">AVERAGE(H368,H372,H376,H392,H396,H400,H404,H408,H412)</f>
        <v>44.4727555555556</v>
      </c>
      <c r="I619" s="94"/>
      <c r="J619" s="94"/>
      <c r="K619" s="95"/>
      <c r="L619" s="67"/>
      <c r="M619" s="106" t="n">
        <f aca="false">M611</f>
        <v>2924.008</v>
      </c>
      <c r="N619" s="106" t="n">
        <f aca="false">AVERAGE(N368,N372,N376,N392,N396,N400,N404,N408,N412)</f>
        <v>37.9777666666667</v>
      </c>
      <c r="O619" s="106" t="n">
        <f aca="false">AVERAGE(O368,O372,O376,O392,O396,O400,O404,O408,O412)</f>
        <v>45.1394333333333</v>
      </c>
      <c r="P619" s="106" t="n">
        <f aca="false">AVERAGE(P368,P372,P376,P392,P396,P400,P404,P408,P412)</f>
        <v>44.4721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404.6512</v>
      </c>
      <c r="F620" s="106" t="n">
        <f aca="false">AVERAGE(F369,F373,F377,F393,F397,F401,F405,F409,F413)</f>
        <v>35.2955333333333</v>
      </c>
      <c r="G620" s="106" t="n">
        <f aca="false">AVERAGE(G369,G373,G377,G393,G397,G401,G405,G409,G413)</f>
        <v>43.5312555555556</v>
      </c>
      <c r="H620" s="106" t="n">
        <f aca="false">AVERAGE(H369,H373,H377,H393,H397,H401,H405,H409,H413)</f>
        <v>42.5864777777778</v>
      </c>
      <c r="I620" s="94"/>
      <c r="J620" s="94"/>
      <c r="K620" s="95"/>
      <c r="L620" s="67"/>
      <c r="M620" s="106" t="n">
        <f aca="false">M612</f>
        <v>1404.656</v>
      </c>
      <c r="N620" s="106" t="n">
        <f aca="false">AVERAGE(N369,N373,N377,N393,N397,N401,N405,N409,N413)</f>
        <v>35.2959777777778</v>
      </c>
      <c r="O620" s="106" t="n">
        <f aca="false">AVERAGE(O369,O373,O377,O393,O397,O401,O405,O409,O413)</f>
        <v>43.5320111111111</v>
      </c>
      <c r="P620" s="106" t="n">
        <f aca="false">AVERAGE(P369,P373,P377,P393,P397,P401,P405,P409,P413)</f>
        <v>42.5860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74.7568</v>
      </c>
      <c r="F621" s="108" t="n">
        <f aca="false">AVERAGE(F370,F374,F378,F394,F398,F402,F406,F410,F414)</f>
        <v>32.8893333333333</v>
      </c>
      <c r="G621" s="108" t="n">
        <f aca="false">AVERAGE(G370,G374,G378,G394,G398,G402,G406,G410,G414)</f>
        <v>42.4169555555556</v>
      </c>
      <c r="H621" s="108" t="n">
        <f aca="false">AVERAGE(H370,H374,H378,H394,H398,H402,H406,H410,H414)</f>
        <v>41.1391444444444</v>
      </c>
      <c r="I621" s="103"/>
      <c r="J621" s="103"/>
      <c r="K621" s="104"/>
      <c r="L621" s="67"/>
      <c r="M621" s="108" t="n">
        <f aca="false">M613</f>
        <v>674.7936</v>
      </c>
      <c r="N621" s="108" t="n">
        <f aca="false">AVERAGE(N370,N374,N378,N394,N398,N402,N406,N410,N414)</f>
        <v>32.8905444444444</v>
      </c>
      <c r="O621" s="108" t="n">
        <f aca="false">AVERAGE(O370,O374,O378,O394,O398,O402,O406,O410,O414)</f>
        <v>42.4115111111111</v>
      </c>
      <c r="P621" s="108" t="n">
        <f aca="false">AVERAGE(P370,P374,P378,P394,P398,P402,P406,P410,P414)</f>
        <v>41.1382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ark, Min Woo</cp:lastModifiedBy>
  <dcterms:modified xsi:type="dcterms:W3CDTF">2015-02-04T09:53:05Z</dcterms:modified>
  <cp:revision>0</cp:revision>
  <dc:subject/>
  <dc:title/>
</cp:coreProperties>
</file>