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132712048691</v>
      </c>
      <c r="J5" s="18" t="n">
        <f aca="false">'experimental data'!Z51</f>
        <v>0.987077257581096</v>
      </c>
      <c r="K5" s="19" t="n">
        <f aca="false">'experimental data'!AA51</f>
        <v>1.020213631857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522431283559</v>
      </c>
      <c r="J6" s="25" t="n">
        <f aca="false">'experimental data'!Z103</f>
        <v>1.01555494941696</v>
      </c>
      <c r="K6" s="26" t="n">
        <f aca="false">'experimental data'!AA103</f>
        <v>1.003942262360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604530241593</v>
      </c>
      <c r="J7" s="25" t="n">
        <f aca="false">'experimental data'!Z155</f>
        <v>0.98627483971811</v>
      </c>
      <c r="K7" s="26" t="n">
        <f aca="false">'experimental data'!AA155</f>
        <v>1.019930342103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058049834874</v>
      </c>
      <c r="J8" s="25" t="n">
        <f aca="false">'experimental data'!Z207</f>
        <v>0.959385981191498</v>
      </c>
      <c r="K8" s="26" t="n">
        <f aca="false">'experimental data'!AA207</f>
        <v>0.9900538022488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508561328063</v>
      </c>
      <c r="J9" s="25" t="n">
        <f aca="false">'experimental data'!Z259</f>
        <v>1.02253402383248</v>
      </c>
      <c r="K9" s="26" t="n">
        <f aca="false">'experimental data'!AA259</f>
        <v>0.9927081380958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448539330992</v>
      </c>
      <c r="J10" s="25" t="n">
        <f aca="false">'experimental data'!Z311</f>
        <v>1.01074073212007</v>
      </c>
      <c r="K10" s="26" t="n">
        <f aca="false">'experimental data'!AA311</f>
        <v>0.9971553961532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062384744281</v>
      </c>
      <c r="J11" s="25" t="n">
        <f aca="false">'experimental data'!Z363</f>
        <v>0.988094609060059</v>
      </c>
      <c r="K11" s="26" t="n">
        <f aca="false">'experimental data'!AA363</f>
        <v>1.012596670739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502529292232</v>
      </c>
      <c r="J12" s="32" t="n">
        <f aca="false">'experimental data'!Z415</f>
        <v>1.01807323704155</v>
      </c>
      <c r="K12" s="33" t="n">
        <f aca="false">'experimental data'!AA415</f>
        <v>1.0212613224236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4987185041958</v>
      </c>
      <c r="J13" s="18" t="n">
        <f aca="false">AVERAGE(J5:J7)</f>
        <v>0.996302348905389</v>
      </c>
      <c r="K13" s="19" t="n">
        <f aca="false">AVERAGE(K5:K7)</f>
        <v>1.014695412107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820565632106</v>
      </c>
      <c r="J14" s="32" t="n">
        <f aca="false">AVERAGE(J8:J12)</f>
        <v>0.99976571664913</v>
      </c>
      <c r="K14" s="33" t="n">
        <f aca="false">AVERAGE(K8:K12)</f>
        <v>1.0027550659322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42580479108</v>
      </c>
      <c r="J15" s="43" t="n">
        <f aca="false">AVERAGE(J5:J12)</f>
        <v>0.998466953745227</v>
      </c>
      <c r="K15" s="42" t="n">
        <f aca="false">AVERAGE(K5:K12)</f>
        <v>1.0072326957479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v>270.8056</v>
      </c>
      <c r="N7" s="73" t="n">
        <v>42.2297</v>
      </c>
      <c r="O7" s="73" t="n">
        <v>43.1051</v>
      </c>
      <c r="P7" s="73" t="n">
        <v>43.122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v>123.6072</v>
      </c>
      <c r="N8" s="79" t="n">
        <v>39.9183</v>
      </c>
      <c r="O8" s="79" t="n">
        <v>41.82</v>
      </c>
      <c r="P8" s="79" t="n">
        <v>41.527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v>64.488</v>
      </c>
      <c r="N9" s="79" t="n">
        <v>37.3166</v>
      </c>
      <c r="O9" s="79" t="n">
        <v>40.5532</v>
      </c>
      <c r="P9" s="79" t="n">
        <v>40.047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v>33.9016</v>
      </c>
      <c r="N10" s="79" t="n">
        <v>34.5852</v>
      </c>
      <c r="O10" s="79" t="n">
        <v>39.4554</v>
      </c>
      <c r="P10" s="79" t="n">
        <v>38.793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v>300.188</v>
      </c>
      <c r="N11" s="73" t="n">
        <v>41.9022</v>
      </c>
      <c r="O11" s="73" t="n">
        <v>42.5438</v>
      </c>
      <c r="P11" s="73" t="n">
        <v>42.86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v>135.9984</v>
      </c>
      <c r="N12" s="79" t="n">
        <v>39.6688</v>
      </c>
      <c r="O12" s="79" t="n">
        <v>41.2194</v>
      </c>
      <c r="P12" s="79" t="n">
        <v>41.307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v>71.1968</v>
      </c>
      <c r="N13" s="79" t="n">
        <v>37.1134</v>
      </c>
      <c r="O13" s="79" t="n">
        <v>40.0652</v>
      </c>
      <c r="P13" s="79" t="n">
        <v>39.86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v>37.7672</v>
      </c>
      <c r="N14" s="88" t="n">
        <v>34.4054</v>
      </c>
      <c r="O14" s="88" t="n">
        <v>38.9993</v>
      </c>
      <c r="P14" s="88" t="n">
        <v>38.59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6096</v>
      </c>
      <c r="F15" s="73" t="n">
        <v>39.6003</v>
      </c>
      <c r="G15" s="91"/>
      <c r="H15" s="91"/>
      <c r="I15" s="74"/>
      <c r="J15" s="74"/>
      <c r="K15" s="75"/>
      <c r="L15" s="53"/>
      <c r="M15" s="73" t="n">
        <v>115.8976</v>
      </c>
      <c r="N15" s="73" t="n">
        <v>39.603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3</v>
      </c>
      <c r="G16" s="92"/>
      <c r="H16" s="92"/>
      <c r="I16" s="80"/>
      <c r="J16" s="80"/>
      <c r="K16" s="81"/>
      <c r="L16" s="53"/>
      <c r="M16" s="79" t="n">
        <v>38.6896</v>
      </c>
      <c r="N16" s="79" t="n">
        <v>36.477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2</v>
      </c>
      <c r="G17" s="92"/>
      <c r="H17" s="92"/>
      <c r="I17" s="80"/>
      <c r="J17" s="80"/>
      <c r="K17" s="81"/>
      <c r="L17" s="53"/>
      <c r="M17" s="79" t="n">
        <v>17.1256</v>
      </c>
      <c r="N17" s="79" t="n">
        <v>34.06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1</v>
      </c>
      <c r="G18" s="92"/>
      <c r="H18" s="92"/>
      <c r="I18" s="80"/>
      <c r="J18" s="80"/>
      <c r="K18" s="81"/>
      <c r="L18" s="53"/>
      <c r="M18" s="79" t="n">
        <v>8.568</v>
      </c>
      <c r="N18" s="79" t="n">
        <v>31.562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1824</v>
      </c>
      <c r="F19" s="73" t="n">
        <v>37.4653</v>
      </c>
      <c r="G19" s="91"/>
      <c r="H19" s="91"/>
      <c r="I19" s="74"/>
      <c r="J19" s="74"/>
      <c r="K19" s="75"/>
      <c r="L19" s="53"/>
      <c r="M19" s="73" t="n">
        <v>86.284</v>
      </c>
      <c r="N19" s="73" t="n">
        <v>37.485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7</v>
      </c>
      <c r="G20" s="92"/>
      <c r="H20" s="92"/>
      <c r="I20" s="80"/>
      <c r="J20" s="80"/>
      <c r="K20" s="81"/>
      <c r="L20" s="53"/>
      <c r="M20" s="79" t="n">
        <v>28.3624</v>
      </c>
      <c r="N20" s="79" t="n">
        <v>34.475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5</v>
      </c>
      <c r="G21" s="92"/>
      <c r="H21" s="92"/>
      <c r="I21" s="80"/>
      <c r="J21" s="80"/>
      <c r="K21" s="81"/>
      <c r="L21" s="53"/>
      <c r="M21" s="79" t="n">
        <v>12.0552</v>
      </c>
      <c r="N21" s="79" t="n">
        <v>31.934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</v>
      </c>
      <c r="G22" s="92"/>
      <c r="H22" s="92"/>
      <c r="I22" s="80"/>
      <c r="J22" s="80"/>
      <c r="K22" s="81"/>
      <c r="L22" s="53"/>
      <c r="M22" s="79" t="n">
        <v>5.7688</v>
      </c>
      <c r="N22" s="79" t="n">
        <v>29.226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872</v>
      </c>
      <c r="F23" s="73" t="n">
        <v>36.7829</v>
      </c>
      <c r="G23" s="91"/>
      <c r="H23" s="91"/>
      <c r="I23" s="74"/>
      <c r="J23" s="74"/>
      <c r="K23" s="75"/>
      <c r="L23" s="53"/>
      <c r="M23" s="73" t="n">
        <v>96.172</v>
      </c>
      <c r="N23" s="73" t="n">
        <v>36.799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7</v>
      </c>
      <c r="G24" s="92"/>
      <c r="H24" s="92"/>
      <c r="I24" s="80"/>
      <c r="J24" s="80"/>
      <c r="K24" s="81"/>
      <c r="L24" s="53"/>
      <c r="M24" s="79" t="n">
        <v>31.0336</v>
      </c>
      <c r="N24" s="79" t="n">
        <v>33.602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3</v>
      </c>
      <c r="G25" s="92"/>
      <c r="H25" s="92"/>
      <c r="I25" s="80"/>
      <c r="J25" s="80"/>
      <c r="K25" s="81"/>
      <c r="L25" s="53"/>
      <c r="M25" s="79" t="n">
        <v>13.5152</v>
      </c>
      <c r="N25" s="79" t="n">
        <v>31.06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7</v>
      </c>
      <c r="G26" s="92"/>
      <c r="H26" s="92"/>
      <c r="I26" s="80"/>
      <c r="J26" s="80"/>
      <c r="K26" s="81"/>
      <c r="L26" s="53"/>
      <c r="M26" s="79" t="n">
        <v>6.3592</v>
      </c>
      <c r="N26" s="79" t="n">
        <v>27.967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274</v>
      </c>
      <c r="G27" s="73" t="n">
        <v>45.3672</v>
      </c>
      <c r="H27" s="73" t="n">
        <v>45.0703</v>
      </c>
      <c r="I27" s="74"/>
      <c r="J27" s="74"/>
      <c r="K27" s="75"/>
      <c r="L27" s="53"/>
      <c r="M27" s="91" t="s">
        <v>40</v>
      </c>
      <c r="N27" s="73" t="n">
        <v>42.3301</v>
      </c>
      <c r="O27" s="73" t="n">
        <v>45.3678</v>
      </c>
      <c r="P27" s="73" t="n">
        <v>45.074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175</v>
      </c>
      <c r="G28" s="79" t="n">
        <v>43.731</v>
      </c>
      <c r="H28" s="79" t="n">
        <v>43.1171</v>
      </c>
      <c r="I28" s="80"/>
      <c r="J28" s="80"/>
      <c r="K28" s="81"/>
      <c r="L28" s="53"/>
      <c r="M28" s="92" t="s">
        <v>40</v>
      </c>
      <c r="N28" s="79" t="n">
        <v>40.147</v>
      </c>
      <c r="O28" s="79" t="n">
        <v>43.7334</v>
      </c>
      <c r="P28" s="79" t="n">
        <v>43.118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266</v>
      </c>
      <c r="G29" s="79" t="n">
        <v>42.0596</v>
      </c>
      <c r="H29" s="79" t="n">
        <v>41.2756</v>
      </c>
      <c r="I29" s="80"/>
      <c r="J29" s="80"/>
      <c r="K29" s="81"/>
      <c r="L29" s="53"/>
      <c r="M29" s="92" t="s">
        <v>40</v>
      </c>
      <c r="N29" s="79" t="n">
        <v>37.6404</v>
      </c>
      <c r="O29" s="79" t="n">
        <v>42.0625</v>
      </c>
      <c r="P29" s="79" t="n">
        <v>41.291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324</v>
      </c>
      <c r="G30" s="88" t="n">
        <v>40.7163</v>
      </c>
      <c r="H30" s="88" t="n">
        <v>39.8166</v>
      </c>
      <c r="I30" s="89"/>
      <c r="J30" s="89"/>
      <c r="K30" s="90"/>
      <c r="L30" s="53"/>
      <c r="M30" s="94" t="s">
        <v>40</v>
      </c>
      <c r="N30" s="88" t="n">
        <v>34.9352</v>
      </c>
      <c r="O30" s="88" t="n">
        <v>40.7086</v>
      </c>
      <c r="P30" s="88" t="n">
        <v>39.805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302</v>
      </c>
      <c r="G31" s="73" t="n">
        <v>45.9661</v>
      </c>
      <c r="H31" s="73" t="n">
        <v>45.7656</v>
      </c>
      <c r="I31" s="80"/>
      <c r="J31" s="80"/>
      <c r="K31" s="81"/>
      <c r="L31" s="53"/>
      <c r="M31" s="92" t="s">
        <v>40</v>
      </c>
      <c r="N31" s="73" t="n">
        <v>42.9603</v>
      </c>
      <c r="O31" s="73" t="n">
        <v>45.9702</v>
      </c>
      <c r="P31" s="73" t="n">
        <v>45.767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412</v>
      </c>
      <c r="G32" s="79" t="n">
        <v>44.2187</v>
      </c>
      <c r="H32" s="79" t="n">
        <v>43.6844</v>
      </c>
      <c r="I32" s="80"/>
      <c r="J32" s="80"/>
      <c r="K32" s="81"/>
      <c r="L32" s="53"/>
      <c r="M32" s="92" t="s">
        <v>40</v>
      </c>
      <c r="N32" s="79" t="n">
        <v>40.6607</v>
      </c>
      <c r="O32" s="79" t="n">
        <v>44.2215</v>
      </c>
      <c r="P32" s="79" t="n">
        <v>43.683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538</v>
      </c>
      <c r="G33" s="79" t="n">
        <v>42.3591</v>
      </c>
      <c r="H33" s="79" t="n">
        <v>41.6367</v>
      </c>
      <c r="I33" s="80"/>
      <c r="J33" s="80"/>
      <c r="K33" s="81"/>
      <c r="L33" s="53"/>
      <c r="M33" s="92" t="s">
        <v>40</v>
      </c>
      <c r="N33" s="79" t="n">
        <v>38.0601</v>
      </c>
      <c r="O33" s="79" t="n">
        <v>42.3621</v>
      </c>
      <c r="P33" s="79" t="n">
        <v>41.651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739</v>
      </c>
      <c r="G34" s="88" t="n">
        <v>40.9458</v>
      </c>
      <c r="H34" s="88" t="n">
        <v>40.0915</v>
      </c>
      <c r="I34" s="89"/>
      <c r="J34" s="89"/>
      <c r="K34" s="90"/>
      <c r="L34" s="53"/>
      <c r="M34" s="94" t="s">
        <v>40</v>
      </c>
      <c r="N34" s="79" t="n">
        <v>35.2794</v>
      </c>
      <c r="O34" s="88" t="n">
        <v>40.9379</v>
      </c>
      <c r="P34" s="88" t="n">
        <v>40.075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575</v>
      </c>
      <c r="G35" s="73" t="n">
        <v>45.5812</v>
      </c>
      <c r="H35" s="73" t="n">
        <v>45.7005</v>
      </c>
      <c r="I35" s="80"/>
      <c r="J35" s="80"/>
      <c r="K35" s="81"/>
      <c r="L35" s="53"/>
      <c r="M35" s="92" t="s">
        <v>40</v>
      </c>
      <c r="N35" s="73" t="n">
        <v>43.0772</v>
      </c>
      <c r="O35" s="73" t="n">
        <v>45.5847</v>
      </c>
      <c r="P35" s="73" t="n">
        <v>45.701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67</v>
      </c>
      <c r="G36" s="79" t="n">
        <v>43.9665</v>
      </c>
      <c r="H36" s="79" t="n">
        <v>43.7118</v>
      </c>
      <c r="I36" s="80"/>
      <c r="J36" s="80"/>
      <c r="K36" s="81"/>
      <c r="L36" s="53"/>
      <c r="M36" s="92" t="s">
        <v>40</v>
      </c>
      <c r="N36" s="79" t="n">
        <v>40.9151</v>
      </c>
      <c r="O36" s="79" t="n">
        <v>43.9682</v>
      </c>
      <c r="P36" s="79" t="n">
        <v>43.714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472</v>
      </c>
      <c r="G37" s="79" t="n">
        <v>42.1203</v>
      </c>
      <c r="H37" s="79" t="n">
        <v>41.6289</v>
      </c>
      <c r="I37" s="80"/>
      <c r="J37" s="80"/>
      <c r="K37" s="81"/>
      <c r="L37" s="53"/>
      <c r="M37" s="92" t="s">
        <v>40</v>
      </c>
      <c r="N37" s="79" t="n">
        <v>38.3518</v>
      </c>
      <c r="O37" s="79" t="n">
        <v>42.1282</v>
      </c>
      <c r="P37" s="79" t="n">
        <v>41.637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7</v>
      </c>
      <c r="G38" s="88" t="n">
        <v>40.8035</v>
      </c>
      <c r="H38" s="88" t="n">
        <v>40.103</v>
      </c>
      <c r="I38" s="89"/>
      <c r="J38" s="89"/>
      <c r="K38" s="90"/>
      <c r="L38" s="53"/>
      <c r="M38" s="94" t="s">
        <v>40</v>
      </c>
      <c r="N38" s="79" t="n">
        <v>35.5597</v>
      </c>
      <c r="O38" s="88" t="n">
        <v>40.7993</v>
      </c>
      <c r="P38" s="88" t="n">
        <v>40.102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516</v>
      </c>
      <c r="G39" s="73" t="n">
        <v>45.5896</v>
      </c>
      <c r="H39" s="73" t="n">
        <v>45.6721</v>
      </c>
      <c r="I39" s="80"/>
      <c r="J39" s="80"/>
      <c r="K39" s="81"/>
      <c r="L39" s="53"/>
      <c r="M39" s="92" t="s">
        <v>40</v>
      </c>
      <c r="N39" s="73" t="n">
        <v>42.9692</v>
      </c>
      <c r="O39" s="73" t="n">
        <v>45.5927</v>
      </c>
      <c r="P39" s="73" t="n">
        <v>45.675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986</v>
      </c>
      <c r="G40" s="79" t="n">
        <v>43.9673</v>
      </c>
      <c r="H40" s="79" t="n">
        <v>43.6898</v>
      </c>
      <c r="I40" s="80"/>
      <c r="J40" s="80"/>
      <c r="K40" s="81"/>
      <c r="L40" s="53"/>
      <c r="M40" s="92" t="s">
        <v>40</v>
      </c>
      <c r="N40" s="79" t="n">
        <v>40.8111</v>
      </c>
      <c r="O40" s="79" t="n">
        <v>43.9659</v>
      </c>
      <c r="P40" s="79" t="n">
        <v>43.691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93</v>
      </c>
      <c r="G41" s="79" t="n">
        <v>42.1393</v>
      </c>
      <c r="H41" s="79" t="n">
        <v>41.6139</v>
      </c>
      <c r="I41" s="80"/>
      <c r="J41" s="80"/>
      <c r="K41" s="81"/>
      <c r="L41" s="53"/>
      <c r="M41" s="92" t="s">
        <v>40</v>
      </c>
      <c r="N41" s="79" t="n">
        <v>38.261</v>
      </c>
      <c r="O41" s="79" t="n">
        <v>42.1395</v>
      </c>
      <c r="P41" s="79" t="n">
        <v>41.619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495</v>
      </c>
      <c r="G42" s="88" t="n">
        <v>40.7982</v>
      </c>
      <c r="H42" s="88" t="n">
        <v>40.0752</v>
      </c>
      <c r="I42" s="89"/>
      <c r="J42" s="89"/>
      <c r="K42" s="90"/>
      <c r="L42" s="53"/>
      <c r="M42" s="94" t="s">
        <v>40</v>
      </c>
      <c r="N42" s="79" t="n">
        <v>35.4479</v>
      </c>
      <c r="O42" s="88" t="n">
        <v>40.8043</v>
      </c>
      <c r="P42" s="88" t="n">
        <v>40.079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588</v>
      </c>
      <c r="G43" s="73" t="n">
        <v>45.886</v>
      </c>
      <c r="H43" s="73" t="n">
        <v>45.6531</v>
      </c>
      <c r="I43" s="80"/>
      <c r="J43" s="80"/>
      <c r="K43" s="81"/>
      <c r="L43" s="53"/>
      <c r="M43" s="92" t="s">
        <v>40</v>
      </c>
      <c r="N43" s="73" t="n">
        <v>42.7931</v>
      </c>
      <c r="O43" s="73" t="n">
        <v>45.8923</v>
      </c>
      <c r="P43" s="73" t="n">
        <v>45.656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043</v>
      </c>
      <c r="G44" s="79" t="n">
        <v>44.1397</v>
      </c>
      <c r="H44" s="79" t="n">
        <v>43.5795</v>
      </c>
      <c r="I44" s="80"/>
      <c r="J44" s="80"/>
      <c r="K44" s="81"/>
      <c r="L44" s="53"/>
      <c r="M44" s="92" t="s">
        <v>40</v>
      </c>
      <c r="N44" s="79" t="n">
        <v>40.532</v>
      </c>
      <c r="O44" s="79" t="n">
        <v>44.127</v>
      </c>
      <c r="P44" s="79" t="n">
        <v>43.576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16</v>
      </c>
      <c r="G45" s="79" t="n">
        <v>42.3032</v>
      </c>
      <c r="H45" s="79" t="n">
        <v>41.5441</v>
      </c>
      <c r="I45" s="80"/>
      <c r="J45" s="80"/>
      <c r="K45" s="81"/>
      <c r="L45" s="53"/>
      <c r="M45" s="92" t="s">
        <v>40</v>
      </c>
      <c r="N45" s="79" t="n">
        <v>37.9683</v>
      </c>
      <c r="O45" s="79" t="n">
        <v>42.3005</v>
      </c>
      <c r="P45" s="79" t="n">
        <v>41.548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726</v>
      </c>
      <c r="G46" s="88" t="n">
        <v>40.9112</v>
      </c>
      <c r="H46" s="88" t="n">
        <v>39.9637</v>
      </c>
      <c r="I46" s="89"/>
      <c r="J46" s="89"/>
      <c r="K46" s="90"/>
      <c r="L46" s="53"/>
      <c r="M46" s="94" t="s">
        <v>40</v>
      </c>
      <c r="N46" s="88" t="n">
        <v>35.1799</v>
      </c>
      <c r="O46" s="88" t="n">
        <v>40.9261</v>
      </c>
      <c r="P46" s="88" t="n">
        <v>39.971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861</v>
      </c>
      <c r="G47" s="73" t="n">
        <v>45.1399</v>
      </c>
      <c r="H47" s="73" t="n">
        <v>44.877</v>
      </c>
      <c r="I47" s="80"/>
      <c r="J47" s="80"/>
      <c r="K47" s="81"/>
      <c r="L47" s="53"/>
      <c r="M47" s="92" t="s">
        <v>40</v>
      </c>
      <c r="N47" s="73" t="n">
        <v>42.1097</v>
      </c>
      <c r="O47" s="73" t="n">
        <v>45.147</v>
      </c>
      <c r="P47" s="73" t="n">
        <v>44.879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535</v>
      </c>
      <c r="G48" s="79" t="n">
        <v>43.4752</v>
      </c>
      <c r="H48" s="79" t="n">
        <v>42.9494</v>
      </c>
      <c r="I48" s="80"/>
      <c r="J48" s="80"/>
      <c r="K48" s="81"/>
      <c r="L48" s="53"/>
      <c r="M48" s="92" t="s">
        <v>40</v>
      </c>
      <c r="N48" s="79" t="n">
        <v>39.9811</v>
      </c>
      <c r="O48" s="79" t="n">
        <v>43.455</v>
      </c>
      <c r="P48" s="79" t="n">
        <v>42.939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862</v>
      </c>
      <c r="G49" s="79" t="n">
        <v>41.8579</v>
      </c>
      <c r="H49" s="79" t="n">
        <v>41.1155</v>
      </c>
      <c r="I49" s="80"/>
      <c r="J49" s="80"/>
      <c r="K49" s="81"/>
      <c r="L49" s="53"/>
      <c r="M49" s="92" t="s">
        <v>40</v>
      </c>
      <c r="N49" s="79" t="n">
        <v>37.5035</v>
      </c>
      <c r="O49" s="79" t="n">
        <v>41.8511</v>
      </c>
      <c r="P49" s="79" t="n">
        <v>41.117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086</v>
      </c>
      <c r="G50" s="88" t="n">
        <v>40.5652</v>
      </c>
      <c r="H50" s="88" t="n">
        <v>39.6319</v>
      </c>
      <c r="I50" s="89"/>
      <c r="J50" s="89"/>
      <c r="K50" s="90"/>
      <c r="L50" s="53"/>
      <c r="M50" s="94" t="s">
        <v>40</v>
      </c>
      <c r="N50" s="88" t="n">
        <v>34.8055</v>
      </c>
      <c r="O50" s="88" t="n">
        <v>40.5778</v>
      </c>
      <c r="P50" s="88" t="n">
        <v>39.640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3.1248</v>
      </c>
      <c r="F51" s="92" t="s">
        <v>40</v>
      </c>
      <c r="G51" s="92" t="s">
        <v>40</v>
      </c>
      <c r="H51" s="92" t="s">
        <v>40</v>
      </c>
      <c r="I51" s="73" t="n">
        <v>27283.81</v>
      </c>
      <c r="J51" s="73" t="n">
        <v>59.21</v>
      </c>
      <c r="K51" s="73" t="n">
        <v>344.13</v>
      </c>
      <c r="L51" s="53"/>
      <c r="M51" s="73" t="n">
        <v>1753.292</v>
      </c>
      <c r="N51" s="92" t="s">
        <v>40</v>
      </c>
      <c r="O51" s="92" t="s">
        <v>40</v>
      </c>
      <c r="P51" s="92" t="s">
        <v>40</v>
      </c>
      <c r="Q51" s="73" t="n">
        <v>29462.95</v>
      </c>
      <c r="R51" s="73" t="n">
        <v>57.09</v>
      </c>
      <c r="S51" s="73" t="n">
        <v>355.28</v>
      </c>
      <c r="U51" s="14"/>
      <c r="V51" s="15"/>
      <c r="W51" s="16"/>
      <c r="X51" s="53"/>
      <c r="Y51" s="20" t="n">
        <f aca="false">GEOMEAN(Q51:Q54)/GEOMEAN(I51:I54)</f>
        <v>1.04132712048691</v>
      </c>
      <c r="Z51" s="20" t="n">
        <f aca="false">GEOMEAN(R51:R54)/GEOMEAN(J51:J54)</f>
        <v>0.987077257581096</v>
      </c>
      <c r="AA51" s="26" t="n">
        <f aca="false">GEOMEAN(S51:S54)/GEOMEAN(K51:K54)</f>
        <v>1.0202136318576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 t="s">
        <v>40</v>
      </c>
      <c r="G52" s="92" t="s">
        <v>40</v>
      </c>
      <c r="H52" s="92" t="s">
        <v>40</v>
      </c>
      <c r="I52" s="79" t="n">
        <v>20958.53</v>
      </c>
      <c r="J52" s="79" t="n">
        <v>56.65</v>
      </c>
      <c r="K52" s="79" t="n">
        <v>349.76</v>
      </c>
      <c r="L52" s="53"/>
      <c r="M52" s="79" t="n">
        <v>845.048</v>
      </c>
      <c r="N52" s="92" t="s">
        <v>40</v>
      </c>
      <c r="O52" s="92" t="s">
        <v>40</v>
      </c>
      <c r="P52" s="92" t="s">
        <v>40</v>
      </c>
      <c r="Q52" s="79" t="n">
        <v>21809.34</v>
      </c>
      <c r="R52" s="79" t="n">
        <v>50.67</v>
      </c>
      <c r="S52" s="79" t="n">
        <v>356.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 t="s">
        <v>40</v>
      </c>
      <c r="G53" s="92" t="s">
        <v>40</v>
      </c>
      <c r="H53" s="92" t="s">
        <v>40</v>
      </c>
      <c r="I53" s="79" t="n">
        <v>18435.95</v>
      </c>
      <c r="J53" s="79" t="n">
        <v>49.72</v>
      </c>
      <c r="K53" s="79" t="n">
        <v>356.36</v>
      </c>
      <c r="L53" s="53"/>
      <c r="M53" s="79" t="n">
        <v>461.3536</v>
      </c>
      <c r="N53" s="92" t="s">
        <v>40</v>
      </c>
      <c r="O53" s="92" t="s">
        <v>40</v>
      </c>
      <c r="P53" s="92" t="s">
        <v>40</v>
      </c>
      <c r="Q53" s="79" t="n">
        <v>18489.63</v>
      </c>
      <c r="R53" s="79" t="n">
        <v>54.18</v>
      </c>
      <c r="S53" s="79" t="n">
        <v>364.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 t="s">
        <v>40</v>
      </c>
      <c r="G54" s="94" t="s">
        <v>40</v>
      </c>
      <c r="H54" s="94" t="s">
        <v>40</v>
      </c>
      <c r="I54" s="88" t="n">
        <v>16105.9</v>
      </c>
      <c r="J54" s="88" t="n">
        <v>46.36</v>
      </c>
      <c r="K54" s="88" t="n">
        <v>354.49</v>
      </c>
      <c r="L54" s="53"/>
      <c r="M54" s="88" t="n">
        <v>265.8552</v>
      </c>
      <c r="N54" s="94" t="s">
        <v>40</v>
      </c>
      <c r="O54" s="94" t="s">
        <v>40</v>
      </c>
      <c r="P54" s="94" t="s">
        <v>40</v>
      </c>
      <c r="Q54" s="88" t="n">
        <v>16804.21</v>
      </c>
      <c r="R54" s="88" t="n">
        <v>46.83</v>
      </c>
      <c r="S54" s="88" t="n">
        <v>356.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v>274.292</v>
      </c>
      <c r="N59" s="73" t="n">
        <v>42.6911</v>
      </c>
      <c r="O59" s="73" t="n">
        <v>44.7513</v>
      </c>
      <c r="P59" s="73" t="n">
        <v>44.145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v>123.232</v>
      </c>
      <c r="N60" s="79" t="n">
        <v>40.3625</v>
      </c>
      <c r="O60" s="79" t="n">
        <v>43.8102</v>
      </c>
      <c r="P60" s="79" t="n">
        <v>42.640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v>64.3064</v>
      </c>
      <c r="N61" s="79" t="n">
        <v>37.9239</v>
      </c>
      <c r="O61" s="79" t="n">
        <v>42.8877</v>
      </c>
      <c r="P61" s="79" t="n">
        <v>41.293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v>34.5224</v>
      </c>
      <c r="N62" s="79" t="n">
        <v>35.3694</v>
      </c>
      <c r="O62" s="79" t="n">
        <v>41.9949</v>
      </c>
      <c r="P62" s="79" t="n">
        <v>39.988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v>292.0432</v>
      </c>
      <c r="N63" s="73" t="n">
        <v>42.3314</v>
      </c>
      <c r="O63" s="73" t="n">
        <v>43.9566</v>
      </c>
      <c r="P63" s="73" t="n">
        <v>43.88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v>129.4152</v>
      </c>
      <c r="N64" s="79" t="n">
        <v>40.1141</v>
      </c>
      <c r="O64" s="79" t="n">
        <v>42.9746</v>
      </c>
      <c r="P64" s="79" t="n">
        <v>42.44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v>67.2696</v>
      </c>
      <c r="N65" s="79" t="n">
        <v>37.738</v>
      </c>
      <c r="O65" s="79" t="n">
        <v>42.206</v>
      </c>
      <c r="P65" s="79" t="n">
        <v>41.207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v>35.9912</v>
      </c>
      <c r="N66" s="88" t="n">
        <v>35.2359</v>
      </c>
      <c r="O66" s="88" t="n">
        <v>41.3948</v>
      </c>
      <c r="P66" s="88" t="n">
        <v>39.959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952</v>
      </c>
      <c r="F67" s="73" t="n">
        <v>39.179</v>
      </c>
      <c r="G67" s="91"/>
      <c r="H67" s="91"/>
      <c r="I67" s="74"/>
      <c r="J67" s="74"/>
      <c r="K67" s="75"/>
      <c r="L67" s="53"/>
      <c r="M67" s="73" t="n">
        <v>135.4368</v>
      </c>
      <c r="N67" s="73" t="n">
        <v>39.235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</v>
      </c>
      <c r="G68" s="92"/>
      <c r="H68" s="92"/>
      <c r="I68" s="80"/>
      <c r="J68" s="80"/>
      <c r="K68" s="81"/>
      <c r="L68" s="53"/>
      <c r="M68" s="79" t="n">
        <v>47.6896</v>
      </c>
      <c r="N68" s="79" t="n">
        <v>35.216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</v>
      </c>
      <c r="G69" s="92"/>
      <c r="H69" s="92"/>
      <c r="I69" s="80"/>
      <c r="J69" s="80"/>
      <c r="K69" s="81"/>
      <c r="L69" s="53"/>
      <c r="M69" s="79" t="n">
        <v>20.672</v>
      </c>
      <c r="N69" s="79" t="n">
        <v>32.26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9</v>
      </c>
      <c r="G70" s="92"/>
      <c r="H70" s="92"/>
      <c r="I70" s="80"/>
      <c r="J70" s="80"/>
      <c r="K70" s="81"/>
      <c r="L70" s="53"/>
      <c r="M70" s="79" t="n">
        <v>9.9824</v>
      </c>
      <c r="N70" s="79" t="n">
        <v>29.787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792</v>
      </c>
      <c r="F71" s="73" t="n">
        <v>36.1288</v>
      </c>
      <c r="G71" s="91"/>
      <c r="H71" s="91"/>
      <c r="I71" s="74"/>
      <c r="J71" s="74"/>
      <c r="K71" s="75"/>
      <c r="L71" s="53"/>
      <c r="M71" s="73" t="n">
        <v>106.9896</v>
      </c>
      <c r="N71" s="73" t="n">
        <v>36.187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v>35.7272</v>
      </c>
      <c r="N72" s="79" t="n">
        <v>32.251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</v>
      </c>
      <c r="G73" s="92"/>
      <c r="H73" s="92"/>
      <c r="I73" s="80"/>
      <c r="J73" s="80"/>
      <c r="K73" s="81"/>
      <c r="L73" s="53"/>
      <c r="M73" s="79" t="n">
        <v>15.5096</v>
      </c>
      <c r="N73" s="79" t="n">
        <v>29.581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</v>
      </c>
      <c r="G74" s="92"/>
      <c r="H74" s="92"/>
      <c r="I74" s="80"/>
      <c r="J74" s="80"/>
      <c r="K74" s="81"/>
      <c r="L74" s="53"/>
      <c r="M74" s="79" t="n">
        <v>7.428</v>
      </c>
      <c r="N74" s="79" t="n">
        <v>26.937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2088</v>
      </c>
      <c r="F75" s="73" t="n">
        <v>35.3299</v>
      </c>
      <c r="G75" s="91"/>
      <c r="H75" s="91"/>
      <c r="I75" s="74"/>
      <c r="J75" s="74"/>
      <c r="K75" s="75"/>
      <c r="L75" s="53"/>
      <c r="M75" s="73" t="n">
        <v>125.82</v>
      </c>
      <c r="N75" s="73" t="n">
        <v>35.373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8</v>
      </c>
      <c r="G76" s="92"/>
      <c r="H76" s="92"/>
      <c r="I76" s="80"/>
      <c r="J76" s="80"/>
      <c r="K76" s="81"/>
      <c r="L76" s="53"/>
      <c r="M76" s="79" t="n">
        <v>41.0768</v>
      </c>
      <c r="N76" s="79" t="n">
        <v>31.562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7</v>
      </c>
      <c r="G77" s="92"/>
      <c r="H77" s="92"/>
      <c r="I77" s="80"/>
      <c r="J77" s="80"/>
      <c r="K77" s="81"/>
      <c r="L77" s="53"/>
      <c r="M77" s="79" t="n">
        <v>17.6216</v>
      </c>
      <c r="N77" s="79" t="n">
        <v>28.874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</v>
      </c>
      <c r="G78" s="92"/>
      <c r="H78" s="92"/>
      <c r="I78" s="80"/>
      <c r="J78" s="80"/>
      <c r="K78" s="81"/>
      <c r="L78" s="53"/>
      <c r="M78" s="79" t="n">
        <v>8.2608</v>
      </c>
      <c r="N78" s="79" t="n">
        <v>26.276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723</v>
      </c>
      <c r="G79" s="73" t="n">
        <v>47.0127</v>
      </c>
      <c r="H79" s="73" t="n">
        <v>45.7775</v>
      </c>
      <c r="I79" s="74"/>
      <c r="J79" s="74"/>
      <c r="K79" s="75"/>
      <c r="L79" s="53"/>
      <c r="M79" s="91" t="s">
        <v>40</v>
      </c>
      <c r="N79" s="73" t="n">
        <v>42.7945</v>
      </c>
      <c r="O79" s="73" t="n">
        <v>46.9998</v>
      </c>
      <c r="P79" s="73" t="n">
        <v>45.774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302</v>
      </c>
      <c r="G80" s="79" t="n">
        <v>45.8043</v>
      </c>
      <c r="H80" s="79" t="n">
        <v>44.0317</v>
      </c>
      <c r="I80" s="80"/>
      <c r="J80" s="80"/>
      <c r="K80" s="81"/>
      <c r="L80" s="53"/>
      <c r="M80" s="92" t="s">
        <v>40</v>
      </c>
      <c r="N80" s="79" t="n">
        <v>40.5499</v>
      </c>
      <c r="O80" s="79" t="n">
        <v>45.8091</v>
      </c>
      <c r="P80" s="79" t="n">
        <v>44.015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788</v>
      </c>
      <c r="G81" s="79" t="n">
        <v>44.6249</v>
      </c>
      <c r="H81" s="79" t="n">
        <v>42.4729</v>
      </c>
      <c r="I81" s="80"/>
      <c r="J81" s="80"/>
      <c r="K81" s="81"/>
      <c r="L81" s="53"/>
      <c r="M81" s="92" t="s">
        <v>40</v>
      </c>
      <c r="N81" s="79" t="n">
        <v>38.1844</v>
      </c>
      <c r="O81" s="79" t="n">
        <v>44.6435</v>
      </c>
      <c r="P81" s="79" t="n">
        <v>42.479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7006</v>
      </c>
      <c r="G82" s="88" t="n">
        <v>43.6498</v>
      </c>
      <c r="H82" s="88" t="n">
        <v>41.038</v>
      </c>
      <c r="I82" s="89"/>
      <c r="J82" s="89"/>
      <c r="K82" s="90"/>
      <c r="L82" s="53"/>
      <c r="M82" s="94" t="s">
        <v>40</v>
      </c>
      <c r="N82" s="88" t="n">
        <v>35.6998</v>
      </c>
      <c r="O82" s="88" t="n">
        <v>43.6307</v>
      </c>
      <c r="P82" s="88" t="n">
        <v>41.039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648</v>
      </c>
      <c r="G83" s="73" t="n">
        <v>47.5996</v>
      </c>
      <c r="H83" s="73" t="n">
        <v>46.6113</v>
      </c>
      <c r="I83" s="80"/>
      <c r="J83" s="80"/>
      <c r="K83" s="81"/>
      <c r="L83" s="53"/>
      <c r="M83" s="92" t="s">
        <v>40</v>
      </c>
      <c r="N83" s="73" t="n">
        <v>43.5099</v>
      </c>
      <c r="O83" s="73" t="n">
        <v>47.594</v>
      </c>
      <c r="P83" s="73" t="n">
        <v>46.606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813</v>
      </c>
      <c r="G84" s="79" t="n">
        <v>46.313</v>
      </c>
      <c r="H84" s="79" t="n">
        <v>44.7639</v>
      </c>
      <c r="I84" s="80"/>
      <c r="J84" s="80"/>
      <c r="K84" s="81"/>
      <c r="L84" s="53"/>
      <c r="M84" s="92" t="s">
        <v>40</v>
      </c>
      <c r="N84" s="79" t="n">
        <v>41.1091</v>
      </c>
      <c r="O84" s="79" t="n">
        <v>46.3174</v>
      </c>
      <c r="P84" s="79" t="n">
        <v>44.762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96</v>
      </c>
      <c r="G85" s="79" t="n">
        <v>44.9519</v>
      </c>
      <c r="H85" s="79" t="n">
        <v>42.9715</v>
      </c>
      <c r="I85" s="80"/>
      <c r="J85" s="80"/>
      <c r="K85" s="81"/>
      <c r="L85" s="53"/>
      <c r="M85" s="92" t="s">
        <v>40</v>
      </c>
      <c r="N85" s="79" t="n">
        <v>38.6129</v>
      </c>
      <c r="O85" s="79" t="n">
        <v>44.9727</v>
      </c>
      <c r="P85" s="79" t="n">
        <v>42.982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6.0167</v>
      </c>
      <c r="G86" s="88" t="n">
        <v>43.9292</v>
      </c>
      <c r="H86" s="88" t="n">
        <v>41.4441</v>
      </c>
      <c r="I86" s="89"/>
      <c r="J86" s="89"/>
      <c r="K86" s="90"/>
      <c r="L86" s="53"/>
      <c r="M86" s="94" t="s">
        <v>40</v>
      </c>
      <c r="N86" s="79" t="n">
        <v>36.0211</v>
      </c>
      <c r="O86" s="88" t="n">
        <v>43.9083</v>
      </c>
      <c r="P86" s="88" t="n">
        <v>41.443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375</v>
      </c>
      <c r="G87" s="73" t="n">
        <v>47.05</v>
      </c>
      <c r="H87" s="73" t="n">
        <v>46.539</v>
      </c>
      <c r="I87" s="80"/>
      <c r="J87" s="80"/>
      <c r="K87" s="81"/>
      <c r="L87" s="53"/>
      <c r="M87" s="92" t="s">
        <v>40</v>
      </c>
      <c r="N87" s="73" t="n">
        <v>43.6605</v>
      </c>
      <c r="O87" s="73" t="n">
        <v>47.0508</v>
      </c>
      <c r="P87" s="73" t="n">
        <v>46.538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526</v>
      </c>
      <c r="G88" s="79" t="n">
        <v>45.9989</v>
      </c>
      <c r="H88" s="79" t="n">
        <v>44.804</v>
      </c>
      <c r="I88" s="80"/>
      <c r="J88" s="80"/>
      <c r="K88" s="81"/>
      <c r="L88" s="53"/>
      <c r="M88" s="92" t="s">
        <v>40</v>
      </c>
      <c r="N88" s="79" t="n">
        <v>41.3661</v>
      </c>
      <c r="O88" s="79" t="n">
        <v>45.999</v>
      </c>
      <c r="P88" s="79" t="n">
        <v>44.800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29</v>
      </c>
      <c r="G89" s="79" t="n">
        <v>44.7237</v>
      </c>
      <c r="H89" s="79" t="n">
        <v>42.961</v>
      </c>
      <c r="I89" s="80"/>
      <c r="J89" s="80"/>
      <c r="K89" s="81"/>
      <c r="L89" s="53"/>
      <c r="M89" s="92" t="s">
        <v>40</v>
      </c>
      <c r="N89" s="79" t="n">
        <v>38.8635</v>
      </c>
      <c r="O89" s="79" t="n">
        <v>44.7222</v>
      </c>
      <c r="P89" s="79" t="n">
        <v>42.961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424</v>
      </c>
      <c r="G90" s="88" t="n">
        <v>43.7636</v>
      </c>
      <c r="H90" s="88" t="n">
        <v>41.4476</v>
      </c>
      <c r="I90" s="89"/>
      <c r="J90" s="89"/>
      <c r="K90" s="90"/>
      <c r="L90" s="53"/>
      <c r="M90" s="94" t="s">
        <v>40</v>
      </c>
      <c r="N90" s="79" t="n">
        <v>36.2447</v>
      </c>
      <c r="O90" s="88" t="n">
        <v>43.7564</v>
      </c>
      <c r="P90" s="88" t="n">
        <v>41.445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45</v>
      </c>
      <c r="G91" s="73" t="n">
        <v>47.0417</v>
      </c>
      <c r="H91" s="73" t="n">
        <v>46.5983</v>
      </c>
      <c r="I91" s="80"/>
      <c r="J91" s="80"/>
      <c r="K91" s="81"/>
      <c r="L91" s="53"/>
      <c r="M91" s="92" t="s">
        <v>40</v>
      </c>
      <c r="N91" s="73" t="n">
        <v>43.5118</v>
      </c>
      <c r="O91" s="73" t="n">
        <v>47.0403</v>
      </c>
      <c r="P91" s="73" t="n">
        <v>46.601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944</v>
      </c>
      <c r="G92" s="79" t="n">
        <v>46.0247</v>
      </c>
      <c r="H92" s="79" t="n">
        <v>44.8525</v>
      </c>
      <c r="I92" s="80"/>
      <c r="J92" s="80"/>
      <c r="K92" s="81"/>
      <c r="L92" s="53"/>
      <c r="M92" s="92" t="s">
        <v>40</v>
      </c>
      <c r="N92" s="79" t="n">
        <v>41.2127</v>
      </c>
      <c r="O92" s="79" t="n">
        <v>46.0266</v>
      </c>
      <c r="P92" s="79" t="n">
        <v>44.855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44</v>
      </c>
      <c r="G93" s="79" t="n">
        <v>44.77</v>
      </c>
      <c r="H93" s="79" t="n">
        <v>42.9792</v>
      </c>
      <c r="I93" s="80"/>
      <c r="J93" s="80"/>
      <c r="K93" s="81"/>
      <c r="L93" s="53"/>
      <c r="M93" s="92" t="s">
        <v>40</v>
      </c>
      <c r="N93" s="79" t="n">
        <v>38.7193</v>
      </c>
      <c r="O93" s="79" t="n">
        <v>44.7671</v>
      </c>
      <c r="P93" s="79" t="n">
        <v>42.986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1024</v>
      </c>
      <c r="G94" s="88" t="n">
        <v>43.7951</v>
      </c>
      <c r="H94" s="88" t="n">
        <v>41.435</v>
      </c>
      <c r="I94" s="89"/>
      <c r="J94" s="89"/>
      <c r="K94" s="90"/>
      <c r="L94" s="53"/>
      <c r="M94" s="94" t="s">
        <v>40</v>
      </c>
      <c r="N94" s="79" t="n">
        <v>36.1176</v>
      </c>
      <c r="O94" s="88" t="n">
        <v>43.7947</v>
      </c>
      <c r="P94" s="88" t="n">
        <v>41.444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121</v>
      </c>
      <c r="G95" s="73" t="n">
        <v>47.2996</v>
      </c>
      <c r="H95" s="73" t="n">
        <v>46.6021</v>
      </c>
      <c r="I95" s="80"/>
      <c r="J95" s="80"/>
      <c r="K95" s="81"/>
      <c r="L95" s="53"/>
      <c r="M95" s="92" t="s">
        <v>40</v>
      </c>
      <c r="N95" s="73" t="n">
        <v>43.2611</v>
      </c>
      <c r="O95" s="73" t="n">
        <v>47.3014</v>
      </c>
      <c r="P95" s="73" t="n">
        <v>46.60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576</v>
      </c>
      <c r="G96" s="79" t="n">
        <v>46.1367</v>
      </c>
      <c r="H96" s="79" t="n">
        <v>44.7594</v>
      </c>
      <c r="I96" s="80"/>
      <c r="J96" s="80"/>
      <c r="K96" s="81"/>
      <c r="L96" s="53"/>
      <c r="M96" s="92" t="s">
        <v>40</v>
      </c>
      <c r="N96" s="79" t="n">
        <v>40.89</v>
      </c>
      <c r="O96" s="79" t="n">
        <v>46.138</v>
      </c>
      <c r="P96" s="79" t="n">
        <v>44.761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777</v>
      </c>
      <c r="G97" s="79" t="n">
        <v>44.9368</v>
      </c>
      <c r="H97" s="79" t="n">
        <v>42.9715</v>
      </c>
      <c r="I97" s="80"/>
      <c r="J97" s="80"/>
      <c r="K97" s="81"/>
      <c r="L97" s="53"/>
      <c r="M97" s="92" t="s">
        <v>40</v>
      </c>
      <c r="N97" s="79" t="n">
        <v>38.4033</v>
      </c>
      <c r="O97" s="79" t="n">
        <v>44.9492</v>
      </c>
      <c r="P97" s="79" t="n">
        <v>42.985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8056</v>
      </c>
      <c r="G98" s="88" t="n">
        <v>43.9116</v>
      </c>
      <c r="H98" s="88" t="n">
        <v>41.4081</v>
      </c>
      <c r="I98" s="89"/>
      <c r="J98" s="89"/>
      <c r="K98" s="90"/>
      <c r="L98" s="53"/>
      <c r="M98" s="94" t="s">
        <v>40</v>
      </c>
      <c r="N98" s="88" t="n">
        <v>35.8242</v>
      </c>
      <c r="O98" s="88" t="n">
        <v>43.9181</v>
      </c>
      <c r="P98" s="88" t="n">
        <v>41.425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748</v>
      </c>
      <c r="G99" s="73" t="n">
        <v>46.3543</v>
      </c>
      <c r="H99" s="73" t="n">
        <v>45.7604</v>
      </c>
      <c r="I99" s="80"/>
      <c r="J99" s="80"/>
      <c r="K99" s="81"/>
      <c r="L99" s="53"/>
      <c r="M99" s="92" t="s">
        <v>40</v>
      </c>
      <c r="N99" s="73" t="n">
        <v>42.508</v>
      </c>
      <c r="O99" s="73" t="n">
        <v>46.3542</v>
      </c>
      <c r="P99" s="73" t="n">
        <v>45.754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786</v>
      </c>
      <c r="G100" s="79" t="n">
        <v>45.2225</v>
      </c>
      <c r="H100" s="79" t="n">
        <v>44.0219</v>
      </c>
      <c r="I100" s="80"/>
      <c r="J100" s="80"/>
      <c r="K100" s="81"/>
      <c r="L100" s="53"/>
      <c r="M100" s="92" t="s">
        <v>40</v>
      </c>
      <c r="N100" s="79" t="n">
        <v>40.3054</v>
      </c>
      <c r="O100" s="79" t="n">
        <v>45.2249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367</v>
      </c>
      <c r="G101" s="79" t="n">
        <v>44.2247</v>
      </c>
      <c r="H101" s="79" t="n">
        <v>42.4641</v>
      </c>
      <c r="I101" s="80"/>
      <c r="J101" s="80"/>
      <c r="K101" s="81"/>
      <c r="L101" s="53"/>
      <c r="M101" s="92" t="s">
        <v>40</v>
      </c>
      <c r="N101" s="79" t="n">
        <v>37.9617</v>
      </c>
      <c r="O101" s="79" t="n">
        <v>44.2369</v>
      </c>
      <c r="P101" s="79" t="n">
        <v>42.48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526</v>
      </c>
      <c r="G102" s="88" t="n">
        <v>43.3437</v>
      </c>
      <c r="H102" s="88" t="n">
        <v>41.0081</v>
      </c>
      <c r="I102" s="89"/>
      <c r="J102" s="89"/>
      <c r="K102" s="90"/>
      <c r="L102" s="53"/>
      <c r="M102" s="94" t="s">
        <v>40</v>
      </c>
      <c r="N102" s="88" t="n">
        <v>35.4727</v>
      </c>
      <c r="O102" s="88" t="n">
        <v>43.3431</v>
      </c>
      <c r="P102" s="88" t="n">
        <v>41.02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9.9248</v>
      </c>
      <c r="F103" s="92" t="s">
        <v>40</v>
      </c>
      <c r="G103" s="92" t="s">
        <v>40</v>
      </c>
      <c r="H103" s="92" t="s">
        <v>40</v>
      </c>
      <c r="I103" s="73" t="n">
        <v>30762.4</v>
      </c>
      <c r="J103" s="73" t="n">
        <v>53.47</v>
      </c>
      <c r="K103" s="73" t="n">
        <v>365.55</v>
      </c>
      <c r="L103" s="53"/>
      <c r="M103" s="73" t="n">
        <v>1787.1328</v>
      </c>
      <c r="N103" s="92" t="s">
        <v>40</v>
      </c>
      <c r="O103" s="92" t="s">
        <v>40</v>
      </c>
      <c r="P103" s="92" t="s">
        <v>40</v>
      </c>
      <c r="Q103" s="73" t="n">
        <v>33668.61</v>
      </c>
      <c r="R103" s="73" t="n">
        <v>54.77</v>
      </c>
      <c r="S103" s="73" t="n">
        <v>356.1</v>
      </c>
      <c r="U103" s="14"/>
      <c r="V103" s="15"/>
      <c r="W103" s="16"/>
      <c r="X103" s="53"/>
      <c r="Y103" s="20" t="n">
        <f aca="false">GEOMEAN(Q103:Q106)/GEOMEAN(I103:I106)</f>
        <v>1.0522431283559</v>
      </c>
      <c r="Z103" s="20" t="n">
        <f aca="false">GEOMEAN(R103:R106)/GEOMEAN(J103:J106)</f>
        <v>1.01555494941696</v>
      </c>
      <c r="AA103" s="26" t="n">
        <f aca="false">GEOMEAN(S103:S106)/GEOMEAN(K103:K106)</f>
        <v>1.0039422623606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 t="s">
        <v>40</v>
      </c>
      <c r="G104" s="92" t="s">
        <v>40</v>
      </c>
      <c r="H104" s="92" t="s">
        <v>40</v>
      </c>
      <c r="I104" s="79" t="n">
        <v>24755.51</v>
      </c>
      <c r="J104" s="79" t="n">
        <v>50.36</v>
      </c>
      <c r="K104" s="79" t="n">
        <v>353.69</v>
      </c>
      <c r="L104" s="53"/>
      <c r="M104" s="79" t="n">
        <v>833.7624</v>
      </c>
      <c r="N104" s="92" t="s">
        <v>40</v>
      </c>
      <c r="O104" s="92" t="s">
        <v>40</v>
      </c>
      <c r="P104" s="92" t="s">
        <v>40</v>
      </c>
      <c r="Q104" s="79" t="n">
        <v>25096.72</v>
      </c>
      <c r="R104" s="79" t="n">
        <v>48.09</v>
      </c>
      <c r="S104" s="79" t="n">
        <v>359.3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 t="s">
        <v>40</v>
      </c>
      <c r="G105" s="92" t="s">
        <v>40</v>
      </c>
      <c r="H105" s="92" t="s">
        <v>40</v>
      </c>
      <c r="I105" s="79" t="n">
        <v>20830.93</v>
      </c>
      <c r="J105" s="79" t="n">
        <v>48.09</v>
      </c>
      <c r="K105" s="79" t="n">
        <v>359.61</v>
      </c>
      <c r="L105" s="53"/>
      <c r="M105" s="79" t="n">
        <v>447.3928</v>
      </c>
      <c r="N105" s="92" t="s">
        <v>40</v>
      </c>
      <c r="O105" s="92" t="s">
        <v>40</v>
      </c>
      <c r="P105" s="92" t="s">
        <v>40</v>
      </c>
      <c r="Q105" s="79" t="n">
        <v>21889.15</v>
      </c>
      <c r="R105" s="79" t="n">
        <v>48.25</v>
      </c>
      <c r="S105" s="79" t="n">
        <v>371.6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 t="s">
        <v>40</v>
      </c>
      <c r="G106" s="94" t="s">
        <v>40</v>
      </c>
      <c r="H106" s="94" t="s">
        <v>40</v>
      </c>
      <c r="I106" s="88" t="n">
        <v>17871.59</v>
      </c>
      <c r="J106" s="88" t="n">
        <v>45.08</v>
      </c>
      <c r="K106" s="88" t="n">
        <v>360.34</v>
      </c>
      <c r="L106" s="53"/>
      <c r="M106" s="88" t="n">
        <v>255.9344</v>
      </c>
      <c r="N106" s="94" t="s">
        <v>40</v>
      </c>
      <c r="O106" s="94" t="s">
        <v>40</v>
      </c>
      <c r="P106" s="94" t="s">
        <v>40</v>
      </c>
      <c r="Q106" s="88" t="n">
        <v>18791.32</v>
      </c>
      <c r="R106" s="88" t="n">
        <v>48.86</v>
      </c>
      <c r="S106" s="88" t="n">
        <v>357.8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v>304.9112</v>
      </c>
      <c r="N111" s="73" t="n">
        <v>40.3025</v>
      </c>
      <c r="O111" s="73" t="n">
        <v>42.9502</v>
      </c>
      <c r="P111" s="73" t="n">
        <v>43.0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v>129.5672</v>
      </c>
      <c r="N112" s="79" t="n">
        <v>37.9606</v>
      </c>
      <c r="O112" s="79" t="n">
        <v>41.2902</v>
      </c>
      <c r="P112" s="79" t="n">
        <v>41.437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v>64.4096</v>
      </c>
      <c r="N113" s="79" t="n">
        <v>35.5271</v>
      </c>
      <c r="O113" s="79" t="n">
        <v>40.0224</v>
      </c>
      <c r="P113" s="79" t="n">
        <v>40.056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v>34.5168</v>
      </c>
      <c r="N114" s="79" t="n">
        <v>33.1095</v>
      </c>
      <c r="O114" s="79" t="n">
        <v>38.9589</v>
      </c>
      <c r="P114" s="79" t="n">
        <v>38.95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v>348.6464</v>
      </c>
      <c r="N115" s="73" t="n">
        <v>39.9025</v>
      </c>
      <c r="O115" s="73" t="n">
        <v>42.855</v>
      </c>
      <c r="P115" s="73" t="n">
        <v>42.74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v>150.1704</v>
      </c>
      <c r="N116" s="79" t="n">
        <v>37.5152</v>
      </c>
      <c r="O116" s="79" t="n">
        <v>41.3642</v>
      </c>
      <c r="P116" s="79" t="n">
        <v>41.087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v>75.336</v>
      </c>
      <c r="N117" s="79" t="n">
        <v>35.0627</v>
      </c>
      <c r="O117" s="79" t="n">
        <v>40.0926</v>
      </c>
      <c r="P117" s="79" t="n">
        <v>39.662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v>40.1968</v>
      </c>
      <c r="N118" s="88" t="n">
        <v>32.5586</v>
      </c>
      <c r="O118" s="88" t="n">
        <v>39.0844</v>
      </c>
      <c r="P118" s="88" t="n">
        <v>38.587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9.352</v>
      </c>
      <c r="F119" s="73" t="n">
        <v>38.3491</v>
      </c>
      <c r="G119" s="91"/>
      <c r="H119" s="91"/>
      <c r="I119" s="74"/>
      <c r="J119" s="74"/>
      <c r="K119" s="75"/>
      <c r="L119" s="53"/>
      <c r="M119" s="73" t="n">
        <v>190.0728</v>
      </c>
      <c r="N119" s="73" t="n">
        <v>38.374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</v>
      </c>
      <c r="G120" s="92"/>
      <c r="H120" s="92"/>
      <c r="I120" s="80"/>
      <c r="J120" s="80"/>
      <c r="K120" s="81"/>
      <c r="L120" s="53"/>
      <c r="M120" s="79" t="n">
        <v>64.4376</v>
      </c>
      <c r="N120" s="79" t="n">
        <v>35.0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</v>
      </c>
      <c r="G121" s="92"/>
      <c r="H121" s="92"/>
      <c r="I121" s="80"/>
      <c r="J121" s="80"/>
      <c r="K121" s="81"/>
      <c r="L121" s="53"/>
      <c r="M121" s="79" t="n">
        <v>26.2464</v>
      </c>
      <c r="N121" s="79" t="n">
        <v>32.459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1</v>
      </c>
      <c r="G122" s="92"/>
      <c r="H122" s="92"/>
      <c r="I122" s="80"/>
      <c r="J122" s="80"/>
      <c r="K122" s="81"/>
      <c r="L122" s="53"/>
      <c r="M122" s="79" t="n">
        <v>11.792</v>
      </c>
      <c r="N122" s="79" t="n">
        <v>29.566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356</v>
      </c>
      <c r="F123" s="73" t="n">
        <v>37.2357</v>
      </c>
      <c r="G123" s="91"/>
      <c r="H123" s="91"/>
      <c r="I123" s="74"/>
      <c r="J123" s="74"/>
      <c r="K123" s="75"/>
      <c r="L123" s="53"/>
      <c r="M123" s="73" t="n">
        <v>123.6136</v>
      </c>
      <c r="N123" s="73" t="n">
        <v>37.233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</v>
      </c>
      <c r="G124" s="92"/>
      <c r="H124" s="92"/>
      <c r="I124" s="80"/>
      <c r="J124" s="80"/>
      <c r="K124" s="81"/>
      <c r="L124" s="53"/>
      <c r="M124" s="79" t="n">
        <v>43.9688</v>
      </c>
      <c r="N124" s="79" t="n">
        <v>34.201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8</v>
      </c>
      <c r="G125" s="92"/>
      <c r="H125" s="92"/>
      <c r="I125" s="80"/>
      <c r="J125" s="80"/>
      <c r="K125" s="81"/>
      <c r="L125" s="53"/>
      <c r="M125" s="79" t="n">
        <v>18.9768</v>
      </c>
      <c r="N125" s="79" t="n">
        <v>31.619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</v>
      </c>
      <c r="G126" s="92"/>
      <c r="H126" s="92"/>
      <c r="I126" s="80"/>
      <c r="J126" s="80"/>
      <c r="K126" s="81"/>
      <c r="L126" s="53"/>
      <c r="M126" s="79" t="n">
        <v>8.5984</v>
      </c>
      <c r="N126" s="79" t="n">
        <v>28.428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8256</v>
      </c>
      <c r="F127" s="73" t="n">
        <v>37.139</v>
      </c>
      <c r="G127" s="91"/>
      <c r="H127" s="91"/>
      <c r="I127" s="74"/>
      <c r="J127" s="74"/>
      <c r="K127" s="75"/>
      <c r="L127" s="53"/>
      <c r="M127" s="73" t="n">
        <v>111.3808</v>
      </c>
      <c r="N127" s="73" t="n">
        <v>37.174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</v>
      </c>
      <c r="G128" s="92"/>
      <c r="H128" s="92"/>
      <c r="I128" s="80"/>
      <c r="J128" s="80"/>
      <c r="K128" s="81"/>
      <c r="L128" s="53"/>
      <c r="M128" s="79" t="n">
        <v>36.9048</v>
      </c>
      <c r="N128" s="79" t="n">
        <v>34.170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</v>
      </c>
      <c r="G129" s="92"/>
      <c r="H129" s="92"/>
      <c r="I129" s="80"/>
      <c r="J129" s="80"/>
      <c r="K129" s="81"/>
      <c r="L129" s="53"/>
      <c r="M129" s="79" t="n">
        <v>15.6128</v>
      </c>
      <c r="N129" s="79" t="n">
        <v>31.635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1</v>
      </c>
      <c r="G130" s="92"/>
      <c r="H130" s="92"/>
      <c r="I130" s="80"/>
      <c r="J130" s="80"/>
      <c r="K130" s="81"/>
      <c r="L130" s="53"/>
      <c r="M130" s="79" t="n">
        <v>7.648</v>
      </c>
      <c r="N130" s="79" t="n">
        <v>29.042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358</v>
      </c>
      <c r="G131" s="73" t="n">
        <v>45.2621</v>
      </c>
      <c r="H131" s="73" t="n">
        <v>45.4496</v>
      </c>
      <c r="I131" s="74"/>
      <c r="J131" s="74"/>
      <c r="K131" s="75"/>
      <c r="L131" s="53"/>
      <c r="M131" s="91" t="s">
        <v>40</v>
      </c>
      <c r="N131" s="73" t="n">
        <v>39.9527</v>
      </c>
      <c r="O131" s="73" t="n">
        <v>45.2659</v>
      </c>
      <c r="P131" s="73" t="n">
        <v>45.44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863</v>
      </c>
      <c r="G132" s="79" t="n">
        <v>43.4574</v>
      </c>
      <c r="H132" s="79" t="n">
        <v>43.6221</v>
      </c>
      <c r="I132" s="80"/>
      <c r="J132" s="80"/>
      <c r="K132" s="81"/>
      <c r="L132" s="53"/>
      <c r="M132" s="92" t="s">
        <v>40</v>
      </c>
      <c r="N132" s="79" t="n">
        <v>37.8057</v>
      </c>
      <c r="O132" s="79" t="n">
        <v>43.4593</v>
      </c>
      <c r="P132" s="79" t="n">
        <v>43.631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083</v>
      </c>
      <c r="G133" s="79" t="n">
        <v>41.8846</v>
      </c>
      <c r="H133" s="79" t="n">
        <v>41.904</v>
      </c>
      <c r="I133" s="80"/>
      <c r="J133" s="80"/>
      <c r="K133" s="81"/>
      <c r="L133" s="53"/>
      <c r="M133" s="92" t="s">
        <v>40</v>
      </c>
      <c r="N133" s="79" t="n">
        <v>35.5122</v>
      </c>
      <c r="O133" s="79" t="n">
        <v>41.8769</v>
      </c>
      <c r="P133" s="79" t="n">
        <v>41.907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29</v>
      </c>
      <c r="G134" s="88" t="n">
        <v>40.5318</v>
      </c>
      <c r="H134" s="88" t="n">
        <v>40.5404</v>
      </c>
      <c r="I134" s="89"/>
      <c r="J134" s="89"/>
      <c r="K134" s="90"/>
      <c r="L134" s="53"/>
      <c r="M134" s="94" t="s">
        <v>40</v>
      </c>
      <c r="N134" s="88" t="n">
        <v>33.1482</v>
      </c>
      <c r="O134" s="88" t="n">
        <v>40.5237</v>
      </c>
      <c r="P134" s="88" t="n">
        <v>40.534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666</v>
      </c>
      <c r="G135" s="73" t="n">
        <v>46.1256</v>
      </c>
      <c r="H135" s="73" t="n">
        <v>46.1763</v>
      </c>
      <c r="I135" s="80"/>
      <c r="J135" s="80"/>
      <c r="K135" s="81"/>
      <c r="L135" s="53"/>
      <c r="M135" s="92" t="s">
        <v>40</v>
      </c>
      <c r="N135" s="73" t="n">
        <v>40.4969</v>
      </c>
      <c r="O135" s="73" t="n">
        <v>46.1203</v>
      </c>
      <c r="P135" s="73" t="n">
        <v>46.174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896</v>
      </c>
      <c r="G136" s="79" t="n">
        <v>44.2337</v>
      </c>
      <c r="H136" s="79" t="n">
        <v>44.2397</v>
      </c>
      <c r="I136" s="80"/>
      <c r="J136" s="80"/>
      <c r="K136" s="81"/>
      <c r="L136" s="53"/>
      <c r="M136" s="92" t="s">
        <v>40</v>
      </c>
      <c r="N136" s="79" t="n">
        <v>38.2241</v>
      </c>
      <c r="O136" s="79" t="n">
        <v>44.2324</v>
      </c>
      <c r="P136" s="79" t="n">
        <v>44.245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8031</v>
      </c>
      <c r="G137" s="79" t="n">
        <v>42.401</v>
      </c>
      <c r="H137" s="79" t="n">
        <v>42.2715</v>
      </c>
      <c r="I137" s="80"/>
      <c r="J137" s="80"/>
      <c r="K137" s="81"/>
      <c r="L137" s="53"/>
      <c r="M137" s="92" t="s">
        <v>40</v>
      </c>
      <c r="N137" s="79" t="n">
        <v>35.818</v>
      </c>
      <c r="O137" s="79" t="n">
        <v>42.3947</v>
      </c>
      <c r="P137" s="79" t="n">
        <v>42.276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413</v>
      </c>
      <c r="G138" s="88" t="n">
        <v>40.9046</v>
      </c>
      <c r="H138" s="88" t="n">
        <v>40.7735</v>
      </c>
      <c r="I138" s="89"/>
      <c r="J138" s="89"/>
      <c r="K138" s="90"/>
      <c r="L138" s="53"/>
      <c r="M138" s="94" t="s">
        <v>40</v>
      </c>
      <c r="N138" s="79" t="n">
        <v>33.3522</v>
      </c>
      <c r="O138" s="88" t="n">
        <v>40.8922</v>
      </c>
      <c r="P138" s="88" t="n">
        <v>40.773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444</v>
      </c>
      <c r="G139" s="73" t="n">
        <v>46.0307</v>
      </c>
      <c r="H139" s="73" t="n">
        <v>46.1001</v>
      </c>
      <c r="I139" s="80"/>
      <c r="J139" s="80"/>
      <c r="K139" s="81"/>
      <c r="L139" s="53"/>
      <c r="M139" s="92" t="s">
        <v>40</v>
      </c>
      <c r="N139" s="73" t="n">
        <v>40.9672</v>
      </c>
      <c r="O139" s="73" t="n">
        <v>46.0298</v>
      </c>
      <c r="P139" s="73" t="n">
        <v>46.097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526</v>
      </c>
      <c r="G140" s="79" t="n">
        <v>44.2578</v>
      </c>
      <c r="H140" s="79" t="n">
        <v>44.2291</v>
      </c>
      <c r="I140" s="80"/>
      <c r="J140" s="80"/>
      <c r="K140" s="81"/>
      <c r="L140" s="53"/>
      <c r="M140" s="92" t="s">
        <v>40</v>
      </c>
      <c r="N140" s="79" t="n">
        <v>38.6834</v>
      </c>
      <c r="O140" s="79" t="n">
        <v>44.2621</v>
      </c>
      <c r="P140" s="79" t="n">
        <v>44.232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2006</v>
      </c>
      <c r="G141" s="79" t="n">
        <v>42.3241</v>
      </c>
      <c r="H141" s="79" t="n">
        <v>42.194</v>
      </c>
      <c r="I141" s="80"/>
      <c r="J141" s="80"/>
      <c r="K141" s="81"/>
      <c r="L141" s="53"/>
      <c r="M141" s="92" t="s">
        <v>40</v>
      </c>
      <c r="N141" s="79" t="n">
        <v>36.2122</v>
      </c>
      <c r="O141" s="79" t="n">
        <v>42.3249</v>
      </c>
      <c r="P141" s="79" t="n">
        <v>42.198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786</v>
      </c>
      <c r="G142" s="88" t="n">
        <v>40.8516</v>
      </c>
      <c r="H142" s="88" t="n">
        <v>40.7017</v>
      </c>
      <c r="I142" s="89"/>
      <c r="J142" s="89"/>
      <c r="K142" s="90"/>
      <c r="L142" s="53"/>
      <c r="M142" s="94" t="s">
        <v>40</v>
      </c>
      <c r="N142" s="79" t="n">
        <v>33.6835</v>
      </c>
      <c r="O142" s="88" t="n">
        <v>40.8492</v>
      </c>
      <c r="P142" s="88" t="n">
        <v>40.705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159</v>
      </c>
      <c r="G143" s="73" t="n">
        <v>45.8667</v>
      </c>
      <c r="H143" s="73" t="n">
        <v>45.9389</v>
      </c>
      <c r="I143" s="80"/>
      <c r="J143" s="80"/>
      <c r="K143" s="81"/>
      <c r="L143" s="53"/>
      <c r="M143" s="92" t="s">
        <v>40</v>
      </c>
      <c r="N143" s="73" t="n">
        <v>40.9451</v>
      </c>
      <c r="O143" s="73" t="n">
        <v>45.8703</v>
      </c>
      <c r="P143" s="73" t="n">
        <v>45.945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836</v>
      </c>
      <c r="G144" s="79" t="n">
        <v>44.074</v>
      </c>
      <c r="H144" s="79" t="n">
        <v>44.04</v>
      </c>
      <c r="I144" s="80"/>
      <c r="J144" s="80"/>
      <c r="K144" s="81"/>
      <c r="L144" s="53"/>
      <c r="M144" s="92" t="s">
        <v>40</v>
      </c>
      <c r="N144" s="79" t="n">
        <v>38.6135</v>
      </c>
      <c r="O144" s="79" t="n">
        <v>44.0726</v>
      </c>
      <c r="P144" s="79" t="n">
        <v>44.050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162</v>
      </c>
      <c r="G145" s="79" t="n">
        <v>42.1417</v>
      </c>
      <c r="H145" s="79" t="n">
        <v>41.9711</v>
      </c>
      <c r="I145" s="80"/>
      <c r="J145" s="80"/>
      <c r="K145" s="81"/>
      <c r="L145" s="53"/>
      <c r="M145" s="92" t="s">
        <v>40</v>
      </c>
      <c r="N145" s="79" t="n">
        <v>36.1385</v>
      </c>
      <c r="O145" s="79" t="n">
        <v>42.1482</v>
      </c>
      <c r="P145" s="79" t="n">
        <v>41.977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5956</v>
      </c>
      <c r="G146" s="88" t="n">
        <v>40.7079</v>
      </c>
      <c r="H146" s="88" t="n">
        <v>40.4955</v>
      </c>
      <c r="I146" s="89"/>
      <c r="J146" s="89"/>
      <c r="K146" s="90"/>
      <c r="L146" s="53"/>
      <c r="M146" s="94" t="s">
        <v>40</v>
      </c>
      <c r="N146" s="79" t="n">
        <v>33.6053</v>
      </c>
      <c r="O146" s="88" t="n">
        <v>40.7143</v>
      </c>
      <c r="P146" s="88" t="n">
        <v>40.495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3136</v>
      </c>
      <c r="G147" s="73" t="n">
        <v>45.9042</v>
      </c>
      <c r="H147" s="73" t="n">
        <v>45.8648</v>
      </c>
      <c r="I147" s="80"/>
      <c r="J147" s="80"/>
      <c r="K147" s="81"/>
      <c r="L147" s="53"/>
      <c r="M147" s="92" t="s">
        <v>40</v>
      </c>
      <c r="N147" s="73" t="n">
        <v>40.3304</v>
      </c>
      <c r="O147" s="73" t="n">
        <v>45.9038</v>
      </c>
      <c r="P147" s="73" t="n">
        <v>45.861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783</v>
      </c>
      <c r="G148" s="79" t="n">
        <v>44.0561</v>
      </c>
      <c r="H148" s="79" t="n">
        <v>43.8562</v>
      </c>
      <c r="I148" s="80"/>
      <c r="J148" s="80"/>
      <c r="K148" s="81"/>
      <c r="L148" s="53"/>
      <c r="M148" s="92" t="s">
        <v>40</v>
      </c>
      <c r="N148" s="79" t="n">
        <v>38.0094</v>
      </c>
      <c r="O148" s="79" t="n">
        <v>44.0573</v>
      </c>
      <c r="P148" s="79" t="n">
        <v>43.878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02</v>
      </c>
      <c r="G149" s="79" t="n">
        <v>42.2018</v>
      </c>
      <c r="H149" s="79" t="n">
        <v>41.8411</v>
      </c>
      <c r="I149" s="80"/>
      <c r="J149" s="80"/>
      <c r="K149" s="81"/>
      <c r="L149" s="53"/>
      <c r="M149" s="92" t="s">
        <v>40</v>
      </c>
      <c r="N149" s="79" t="n">
        <v>35.5794</v>
      </c>
      <c r="O149" s="79" t="n">
        <v>42.2244</v>
      </c>
      <c r="P149" s="79" t="n">
        <v>41.855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709</v>
      </c>
      <c r="G150" s="88" t="n">
        <v>40.7874</v>
      </c>
      <c r="H150" s="88" t="n">
        <v>40.3847</v>
      </c>
      <c r="I150" s="89"/>
      <c r="J150" s="89"/>
      <c r="K150" s="90"/>
      <c r="L150" s="53"/>
      <c r="M150" s="94" t="s">
        <v>40</v>
      </c>
      <c r="N150" s="88" t="n">
        <v>33.0797</v>
      </c>
      <c r="O150" s="88" t="n">
        <v>40.7968</v>
      </c>
      <c r="P150" s="88" t="n">
        <v>40.389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26</v>
      </c>
      <c r="G151" s="73" t="n">
        <v>45.0864</v>
      </c>
      <c r="H151" s="73" t="n">
        <v>45.0332</v>
      </c>
      <c r="I151" s="80"/>
      <c r="J151" s="80"/>
      <c r="K151" s="81"/>
      <c r="L151" s="53"/>
      <c r="M151" s="92" t="s">
        <v>40</v>
      </c>
      <c r="N151" s="73" t="n">
        <v>39.9647</v>
      </c>
      <c r="O151" s="73" t="n">
        <v>45.0906</v>
      </c>
      <c r="P151" s="73" t="n">
        <v>45.034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132</v>
      </c>
      <c r="G152" s="79" t="n">
        <v>43.378</v>
      </c>
      <c r="H152" s="79" t="n">
        <v>43.1155</v>
      </c>
      <c r="I152" s="80"/>
      <c r="J152" s="80"/>
      <c r="K152" s="81"/>
      <c r="L152" s="53"/>
      <c r="M152" s="92" t="s">
        <v>40</v>
      </c>
      <c r="N152" s="79" t="n">
        <v>37.6289</v>
      </c>
      <c r="O152" s="79" t="n">
        <v>43.3777</v>
      </c>
      <c r="P152" s="79" t="n">
        <v>43.132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932</v>
      </c>
      <c r="G153" s="79" t="n">
        <v>41.7671</v>
      </c>
      <c r="H153" s="79" t="n">
        <v>41.3116</v>
      </c>
      <c r="I153" s="80"/>
      <c r="J153" s="80"/>
      <c r="K153" s="81"/>
      <c r="L153" s="53"/>
      <c r="M153" s="92" t="s">
        <v>40</v>
      </c>
      <c r="N153" s="79" t="n">
        <v>35.2001</v>
      </c>
      <c r="O153" s="79" t="n">
        <v>41.7895</v>
      </c>
      <c r="P153" s="79" t="n">
        <v>41.333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6957</v>
      </c>
      <c r="G154" s="88" t="n">
        <v>40.4812</v>
      </c>
      <c r="H154" s="88" t="n">
        <v>39.9788</v>
      </c>
      <c r="I154" s="89"/>
      <c r="J154" s="89"/>
      <c r="K154" s="90"/>
      <c r="L154" s="53"/>
      <c r="M154" s="94" t="s">
        <v>40</v>
      </c>
      <c r="N154" s="88" t="n">
        <v>32.7054</v>
      </c>
      <c r="O154" s="88" t="n">
        <v>40.5013</v>
      </c>
      <c r="P154" s="88" t="n">
        <v>39.993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2.4992</v>
      </c>
      <c r="F155" s="92" t="s">
        <v>40</v>
      </c>
      <c r="G155" s="92" t="s">
        <v>40</v>
      </c>
      <c r="H155" s="92" t="s">
        <v>40</v>
      </c>
      <c r="I155" s="73" t="n">
        <v>25844.52</v>
      </c>
      <c r="J155" s="73" t="n">
        <v>49.57</v>
      </c>
      <c r="K155" s="73" t="n">
        <v>361.89</v>
      </c>
      <c r="L155" s="53"/>
      <c r="M155" s="73" t="n">
        <v>2034.3</v>
      </c>
      <c r="N155" s="92" t="s">
        <v>40</v>
      </c>
      <c r="O155" s="92" t="s">
        <v>40</v>
      </c>
      <c r="P155" s="92" t="s">
        <v>40</v>
      </c>
      <c r="Q155" s="73" t="n">
        <v>27107.25</v>
      </c>
      <c r="R155" s="73" t="n">
        <v>50.85</v>
      </c>
      <c r="S155" s="73" t="n">
        <v>355.89</v>
      </c>
      <c r="T155" s="49"/>
      <c r="U155" s="14"/>
      <c r="V155" s="15"/>
      <c r="W155" s="16"/>
      <c r="X155" s="53"/>
      <c r="Y155" s="20" t="n">
        <f aca="false">GEOMEAN(Q155:Q158)/GEOMEAN(I155:I158)</f>
        <v>1.05604530241593</v>
      </c>
      <c r="Z155" s="20" t="n">
        <f aca="false">GEOMEAN(R155:R158)/GEOMEAN(J155:J158)</f>
        <v>0.98627483971811</v>
      </c>
      <c r="AA155" s="26" t="n">
        <f aca="false">GEOMEAN(S155:S158)/GEOMEAN(K155:K158)</f>
        <v>1.0199303421037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 t="s">
        <v>40</v>
      </c>
      <c r="G156" s="92" t="s">
        <v>40</v>
      </c>
      <c r="H156" s="92" t="s">
        <v>40</v>
      </c>
      <c r="I156" s="79" t="n">
        <v>20652.51</v>
      </c>
      <c r="J156" s="79" t="n">
        <v>46.85</v>
      </c>
      <c r="K156" s="79" t="n">
        <v>357.08</v>
      </c>
      <c r="L156" s="53"/>
      <c r="M156" s="79" t="n">
        <v>930.6168</v>
      </c>
      <c r="N156" s="92" t="s">
        <v>40</v>
      </c>
      <c r="O156" s="92" t="s">
        <v>40</v>
      </c>
      <c r="P156" s="92" t="s">
        <v>40</v>
      </c>
      <c r="Q156" s="79" t="n">
        <v>21413.45</v>
      </c>
      <c r="R156" s="79" t="n">
        <v>47.6</v>
      </c>
      <c r="S156" s="79" t="n">
        <v>367.9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 t="s">
        <v>40</v>
      </c>
      <c r="G157" s="92" t="s">
        <v>40</v>
      </c>
      <c r="H157" s="92" t="s">
        <v>40</v>
      </c>
      <c r="I157" s="79" t="n">
        <v>17384.78</v>
      </c>
      <c r="J157" s="79" t="n">
        <v>44.45</v>
      </c>
      <c r="K157" s="79" t="n">
        <v>342.63</v>
      </c>
      <c r="L157" s="53"/>
      <c r="M157" s="79" t="n">
        <v>481.3888</v>
      </c>
      <c r="N157" s="92" t="s">
        <v>40</v>
      </c>
      <c r="O157" s="92" t="s">
        <v>40</v>
      </c>
      <c r="P157" s="92" t="s">
        <v>40</v>
      </c>
      <c r="Q157" s="79" t="n">
        <v>18755.44</v>
      </c>
      <c r="R157" s="79" t="n">
        <v>43.09</v>
      </c>
      <c r="S157" s="79" t="n">
        <v>365.6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 t="s">
        <v>40</v>
      </c>
      <c r="G158" s="94" t="s">
        <v>40</v>
      </c>
      <c r="H158" s="94" t="s">
        <v>40</v>
      </c>
      <c r="I158" s="88" t="n">
        <v>15960.63</v>
      </c>
      <c r="J158" s="88" t="n">
        <v>47.26</v>
      </c>
      <c r="K158" s="88" t="n">
        <v>357.71</v>
      </c>
      <c r="L158" s="53"/>
      <c r="M158" s="88" t="n">
        <v>267.8248</v>
      </c>
      <c r="N158" s="94" t="s">
        <v>40</v>
      </c>
      <c r="O158" s="94" t="s">
        <v>40</v>
      </c>
      <c r="P158" s="94" t="s">
        <v>40</v>
      </c>
      <c r="Q158" s="88" t="n">
        <v>16919.65</v>
      </c>
      <c r="R158" s="88" t="n">
        <v>44.26</v>
      </c>
      <c r="S158" s="88" t="n">
        <v>357.9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v>521.9</v>
      </c>
      <c r="N163" s="73" t="n">
        <v>39.7467</v>
      </c>
      <c r="O163" s="73" t="n">
        <v>45.3241</v>
      </c>
      <c r="P163" s="73" t="n">
        <v>46.174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v>183.0224</v>
      </c>
      <c r="N164" s="79" t="n">
        <v>37.4729</v>
      </c>
      <c r="O164" s="79" t="n">
        <v>43.5694</v>
      </c>
      <c r="P164" s="79" t="n">
        <v>44.410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v>74.1552</v>
      </c>
      <c r="N165" s="79" t="n">
        <v>35.3816</v>
      </c>
      <c r="O165" s="79" t="n">
        <v>41.7981</v>
      </c>
      <c r="P165" s="79" t="n">
        <v>42.630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v>34.3664</v>
      </c>
      <c r="N166" s="79" t="n">
        <v>33.294</v>
      </c>
      <c r="O166" s="79" t="n">
        <v>40.558</v>
      </c>
      <c r="P166" s="79" t="n">
        <v>41.394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v>542.7928</v>
      </c>
      <c r="N167" s="73" t="n">
        <v>39.7115</v>
      </c>
      <c r="O167" s="73" t="n">
        <v>45.2824</v>
      </c>
      <c r="P167" s="73" t="n">
        <v>46.138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v>191.4448</v>
      </c>
      <c r="N168" s="79" t="n">
        <v>37.431</v>
      </c>
      <c r="O168" s="79" t="n">
        <v>43.5256</v>
      </c>
      <c r="P168" s="79" t="n">
        <v>44.370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v>78.5232</v>
      </c>
      <c r="N169" s="79" t="n">
        <v>35.3385</v>
      </c>
      <c r="O169" s="79" t="n">
        <v>41.7561</v>
      </c>
      <c r="P169" s="79" t="n">
        <v>42.591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v>36.648</v>
      </c>
      <c r="N170" s="88" t="n">
        <v>33.2436</v>
      </c>
      <c r="O170" s="88" t="n">
        <v>40.513</v>
      </c>
      <c r="P170" s="88" t="n">
        <v>41.355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0624</v>
      </c>
      <c r="F171" s="73" t="n">
        <v>43.2251</v>
      </c>
      <c r="G171" s="91"/>
      <c r="H171" s="91"/>
      <c r="I171" s="74"/>
      <c r="J171" s="74"/>
      <c r="K171" s="75"/>
      <c r="L171" s="53"/>
      <c r="M171" s="73" t="n">
        <v>287.2904</v>
      </c>
      <c r="N171" s="73" t="n">
        <v>43.30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7</v>
      </c>
      <c r="G172" s="92"/>
      <c r="H172" s="92"/>
      <c r="I172" s="80"/>
      <c r="J172" s="80"/>
      <c r="K172" s="81"/>
      <c r="L172" s="53"/>
      <c r="M172" s="79" t="n">
        <v>97.0624</v>
      </c>
      <c r="N172" s="79" t="n">
        <v>38.892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2</v>
      </c>
      <c r="G173" s="92"/>
      <c r="H173" s="92"/>
      <c r="I173" s="80"/>
      <c r="J173" s="80"/>
      <c r="K173" s="81"/>
      <c r="L173" s="53"/>
      <c r="M173" s="79" t="n">
        <v>37.3568</v>
      </c>
      <c r="N173" s="79" t="n">
        <v>35.02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</v>
      </c>
      <c r="G174" s="92"/>
      <c r="H174" s="92"/>
      <c r="I174" s="80"/>
      <c r="J174" s="80"/>
      <c r="K174" s="81"/>
      <c r="L174" s="53"/>
      <c r="M174" s="79" t="n">
        <v>14.928</v>
      </c>
      <c r="N174" s="79" t="n">
        <v>31.466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1728</v>
      </c>
      <c r="F175" s="73" t="n">
        <v>42.3558</v>
      </c>
      <c r="G175" s="91"/>
      <c r="H175" s="91"/>
      <c r="I175" s="74"/>
      <c r="J175" s="74"/>
      <c r="K175" s="75"/>
      <c r="L175" s="53"/>
      <c r="M175" s="73" t="n">
        <v>100.2808</v>
      </c>
      <c r="N175" s="73" t="n">
        <v>42.39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8</v>
      </c>
      <c r="G176" s="92"/>
      <c r="H176" s="92"/>
      <c r="I176" s="80"/>
      <c r="J176" s="80"/>
      <c r="K176" s="81"/>
      <c r="L176" s="53"/>
      <c r="M176" s="79" t="n">
        <v>29.3744</v>
      </c>
      <c r="N176" s="79" t="n">
        <v>38.158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</v>
      </c>
      <c r="G177" s="92"/>
      <c r="H177" s="92"/>
      <c r="I177" s="80"/>
      <c r="J177" s="80"/>
      <c r="K177" s="81"/>
      <c r="L177" s="53"/>
      <c r="M177" s="79" t="n">
        <v>12.0904</v>
      </c>
      <c r="N177" s="79" t="n">
        <v>34.4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9</v>
      </c>
      <c r="G178" s="92"/>
      <c r="H178" s="92"/>
      <c r="I178" s="80"/>
      <c r="J178" s="80"/>
      <c r="K178" s="81"/>
      <c r="L178" s="53"/>
      <c r="M178" s="79" t="n">
        <v>6.0592</v>
      </c>
      <c r="N178" s="79" t="n">
        <v>30.75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168</v>
      </c>
      <c r="F179" s="73" t="n">
        <v>42.3115</v>
      </c>
      <c r="G179" s="91"/>
      <c r="H179" s="91"/>
      <c r="I179" s="74"/>
      <c r="J179" s="74"/>
      <c r="K179" s="75"/>
      <c r="L179" s="53"/>
      <c r="M179" s="73" t="n">
        <v>104.7192</v>
      </c>
      <c r="N179" s="73" t="n">
        <v>42.35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</v>
      </c>
      <c r="G180" s="92"/>
      <c r="H180" s="92"/>
      <c r="I180" s="80"/>
      <c r="J180" s="80"/>
      <c r="K180" s="81"/>
      <c r="L180" s="53"/>
      <c r="M180" s="79" t="n">
        <v>30.92</v>
      </c>
      <c r="N180" s="79" t="n">
        <v>38.114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</v>
      </c>
      <c r="G181" s="92"/>
      <c r="H181" s="92"/>
      <c r="I181" s="80"/>
      <c r="J181" s="80"/>
      <c r="K181" s="81"/>
      <c r="L181" s="53"/>
      <c r="M181" s="79" t="n">
        <v>12.7624</v>
      </c>
      <c r="N181" s="79" t="n">
        <v>34.418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8</v>
      </c>
      <c r="G182" s="92"/>
      <c r="H182" s="92"/>
      <c r="I182" s="80"/>
      <c r="J182" s="80"/>
      <c r="K182" s="81"/>
      <c r="L182" s="53"/>
      <c r="M182" s="79" t="n">
        <v>6.076</v>
      </c>
      <c r="N182" s="79" t="n">
        <v>30.942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514</v>
      </c>
      <c r="G183" s="73" t="n">
        <v>46.51</v>
      </c>
      <c r="H183" s="73" t="n">
        <v>46.4871</v>
      </c>
      <c r="I183" s="74"/>
      <c r="J183" s="74"/>
      <c r="K183" s="75"/>
      <c r="L183" s="53"/>
      <c r="M183" s="91" t="s">
        <v>40</v>
      </c>
      <c r="N183" s="73" t="n">
        <v>39.8693</v>
      </c>
      <c r="O183" s="73" t="n">
        <v>46.5276</v>
      </c>
      <c r="P183" s="73" t="n">
        <v>46.518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919</v>
      </c>
      <c r="G184" s="79" t="n">
        <v>44.7441</v>
      </c>
      <c r="H184" s="79" t="n">
        <v>45.0698</v>
      </c>
      <c r="I184" s="80"/>
      <c r="J184" s="80"/>
      <c r="K184" s="81"/>
      <c r="L184" s="53"/>
      <c r="M184" s="92" t="s">
        <v>40</v>
      </c>
      <c r="N184" s="79" t="n">
        <v>37.6133</v>
      </c>
      <c r="O184" s="79" t="n">
        <v>44.7568</v>
      </c>
      <c r="P184" s="79" t="n">
        <v>45.052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065</v>
      </c>
      <c r="G185" s="79" t="n">
        <v>42.7753</v>
      </c>
      <c r="H185" s="79" t="n">
        <v>43.3832</v>
      </c>
      <c r="I185" s="80"/>
      <c r="J185" s="80"/>
      <c r="K185" s="81"/>
      <c r="L185" s="53"/>
      <c r="M185" s="92" t="s">
        <v>40</v>
      </c>
      <c r="N185" s="79" t="n">
        <v>35.5148</v>
      </c>
      <c r="O185" s="79" t="n">
        <v>42.7983</v>
      </c>
      <c r="P185" s="79" t="n">
        <v>43.393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134</v>
      </c>
      <c r="G186" s="88" t="n">
        <v>41.3883</v>
      </c>
      <c r="H186" s="88" t="n">
        <v>42.0951</v>
      </c>
      <c r="I186" s="89"/>
      <c r="J186" s="89"/>
      <c r="K186" s="90"/>
      <c r="L186" s="53"/>
      <c r="M186" s="94" t="s">
        <v>40</v>
      </c>
      <c r="N186" s="88" t="n">
        <v>33.4165</v>
      </c>
      <c r="O186" s="88" t="n">
        <v>41.3741</v>
      </c>
      <c r="P186" s="88" t="n">
        <v>42.103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296</v>
      </c>
      <c r="G187" s="73" t="n">
        <v>46.3096</v>
      </c>
      <c r="H187" s="73" t="n">
        <v>46.7637</v>
      </c>
      <c r="I187" s="80"/>
      <c r="J187" s="80"/>
      <c r="K187" s="81"/>
      <c r="L187" s="53"/>
      <c r="M187" s="92" t="s">
        <v>40</v>
      </c>
      <c r="N187" s="73" t="n">
        <v>40.0666</v>
      </c>
      <c r="O187" s="73" t="n">
        <v>46.3216</v>
      </c>
      <c r="P187" s="73" t="n">
        <v>46.761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449</v>
      </c>
      <c r="G188" s="79" t="n">
        <v>44.6649</v>
      </c>
      <c r="H188" s="79" t="n">
        <v>45.2098</v>
      </c>
      <c r="I188" s="80"/>
      <c r="J188" s="80"/>
      <c r="K188" s="81"/>
      <c r="L188" s="53"/>
      <c r="M188" s="92" t="s">
        <v>40</v>
      </c>
      <c r="N188" s="79" t="n">
        <v>37.7647</v>
      </c>
      <c r="O188" s="79" t="n">
        <v>44.6732</v>
      </c>
      <c r="P188" s="79" t="n">
        <v>45.213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104</v>
      </c>
      <c r="G189" s="79" t="n">
        <v>42.8045</v>
      </c>
      <c r="H189" s="79" t="n">
        <v>43.4406</v>
      </c>
      <c r="I189" s="80"/>
      <c r="J189" s="80"/>
      <c r="K189" s="81"/>
      <c r="L189" s="53"/>
      <c r="M189" s="92" t="s">
        <v>40</v>
      </c>
      <c r="N189" s="79" t="n">
        <v>35.6246</v>
      </c>
      <c r="O189" s="79" t="n">
        <v>42.816</v>
      </c>
      <c r="P189" s="79" t="n">
        <v>43.443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829</v>
      </c>
      <c r="G190" s="88" t="n">
        <v>41.4908</v>
      </c>
      <c r="H190" s="88" t="n">
        <v>42.1568</v>
      </c>
      <c r="I190" s="89"/>
      <c r="J190" s="89"/>
      <c r="K190" s="90"/>
      <c r="L190" s="53"/>
      <c r="M190" s="94" t="s">
        <v>40</v>
      </c>
      <c r="N190" s="79" t="n">
        <v>33.4885</v>
      </c>
      <c r="O190" s="88" t="n">
        <v>41.4798</v>
      </c>
      <c r="P190" s="88" t="n">
        <v>42.160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828</v>
      </c>
      <c r="G191" s="73" t="n">
        <v>46.9613</v>
      </c>
      <c r="H191" s="73" t="n">
        <v>47.7958</v>
      </c>
      <c r="I191" s="80"/>
      <c r="J191" s="80"/>
      <c r="K191" s="81"/>
      <c r="L191" s="53"/>
      <c r="M191" s="92" t="s">
        <v>40</v>
      </c>
      <c r="N191" s="73" t="n">
        <v>40.3094</v>
      </c>
      <c r="O191" s="73" t="n">
        <v>46.9652</v>
      </c>
      <c r="P191" s="73" t="n">
        <v>47.798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747</v>
      </c>
      <c r="G192" s="79" t="n">
        <v>45.0493</v>
      </c>
      <c r="H192" s="79" t="n">
        <v>45.8669</v>
      </c>
      <c r="I192" s="80"/>
      <c r="J192" s="80"/>
      <c r="K192" s="81"/>
      <c r="L192" s="53"/>
      <c r="M192" s="92" t="s">
        <v>40</v>
      </c>
      <c r="N192" s="79" t="n">
        <v>37.8911</v>
      </c>
      <c r="O192" s="79" t="n">
        <v>45.0533</v>
      </c>
      <c r="P192" s="79" t="n">
        <v>45.869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779</v>
      </c>
      <c r="G193" s="79" t="n">
        <v>43.0383</v>
      </c>
      <c r="H193" s="79" t="n">
        <v>43.8286</v>
      </c>
      <c r="I193" s="80"/>
      <c r="J193" s="80"/>
      <c r="K193" s="81"/>
      <c r="L193" s="53"/>
      <c r="M193" s="92" t="s">
        <v>40</v>
      </c>
      <c r="N193" s="79" t="n">
        <v>35.6891</v>
      </c>
      <c r="O193" s="79" t="n">
        <v>43.0399</v>
      </c>
      <c r="P193" s="79" t="n">
        <v>43.829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158</v>
      </c>
      <c r="G194" s="88" t="n">
        <v>41.6574</v>
      </c>
      <c r="H194" s="88" t="n">
        <v>42.4385</v>
      </c>
      <c r="I194" s="89"/>
      <c r="J194" s="89"/>
      <c r="K194" s="90"/>
      <c r="L194" s="53"/>
      <c r="M194" s="94" t="s">
        <v>40</v>
      </c>
      <c r="N194" s="79" t="n">
        <v>33.5201</v>
      </c>
      <c r="O194" s="88" t="n">
        <v>41.6588</v>
      </c>
      <c r="P194" s="88" t="n">
        <v>42.440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617</v>
      </c>
      <c r="G195" s="73" t="n">
        <v>46.9617</v>
      </c>
      <c r="H195" s="73" t="n">
        <v>47.7864</v>
      </c>
      <c r="I195" s="80"/>
      <c r="J195" s="80"/>
      <c r="K195" s="81"/>
      <c r="L195" s="53"/>
      <c r="M195" s="92" t="s">
        <v>40</v>
      </c>
      <c r="N195" s="73" t="n">
        <v>40.2896</v>
      </c>
      <c r="O195" s="73" t="n">
        <v>46.9656</v>
      </c>
      <c r="P195" s="73" t="n">
        <v>47.790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586</v>
      </c>
      <c r="G196" s="79" t="n">
        <v>45.0483</v>
      </c>
      <c r="H196" s="79" t="n">
        <v>45.8517</v>
      </c>
      <c r="I196" s="80"/>
      <c r="J196" s="80"/>
      <c r="K196" s="81"/>
      <c r="L196" s="53"/>
      <c r="M196" s="92" t="s">
        <v>40</v>
      </c>
      <c r="N196" s="79" t="n">
        <v>37.8748</v>
      </c>
      <c r="O196" s="79" t="n">
        <v>45.0511</v>
      </c>
      <c r="P196" s="79" t="n">
        <v>45.854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683</v>
      </c>
      <c r="G197" s="79" t="n">
        <v>43.0311</v>
      </c>
      <c r="H197" s="79" t="n">
        <v>43.8139</v>
      </c>
      <c r="I197" s="80"/>
      <c r="J197" s="80"/>
      <c r="K197" s="81"/>
      <c r="L197" s="53"/>
      <c r="M197" s="92" t="s">
        <v>40</v>
      </c>
      <c r="N197" s="79" t="n">
        <v>35.6764</v>
      </c>
      <c r="O197" s="79" t="n">
        <v>43.0316</v>
      </c>
      <c r="P197" s="79" t="n">
        <v>43.813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1</v>
      </c>
      <c r="G198" s="88" t="n">
        <v>41.6512</v>
      </c>
      <c r="H198" s="88" t="n">
        <v>42.4197</v>
      </c>
      <c r="I198" s="89"/>
      <c r="J198" s="89"/>
      <c r="K198" s="90"/>
      <c r="L198" s="53"/>
      <c r="M198" s="94" t="s">
        <v>40</v>
      </c>
      <c r="N198" s="79" t="n">
        <v>33.5143</v>
      </c>
      <c r="O198" s="88" t="n">
        <v>41.651</v>
      </c>
      <c r="P198" s="88" t="n">
        <v>42.418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441</v>
      </c>
      <c r="G199" s="73" t="n">
        <v>46.2757</v>
      </c>
      <c r="H199" s="73" t="n">
        <v>46.9977</v>
      </c>
      <c r="I199" s="80"/>
      <c r="J199" s="80"/>
      <c r="K199" s="81"/>
      <c r="L199" s="53"/>
      <c r="M199" s="92" t="s">
        <v>40</v>
      </c>
      <c r="N199" s="73" t="n">
        <v>40.078</v>
      </c>
      <c r="O199" s="73" t="n">
        <v>46.2863</v>
      </c>
      <c r="P199" s="73" t="n">
        <v>46.998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195</v>
      </c>
      <c r="G200" s="79" t="n">
        <v>44.6329</v>
      </c>
      <c r="H200" s="79" t="n">
        <v>45.3067</v>
      </c>
      <c r="I200" s="80"/>
      <c r="J200" s="80"/>
      <c r="K200" s="81"/>
      <c r="L200" s="53"/>
      <c r="M200" s="92" t="s">
        <v>40</v>
      </c>
      <c r="N200" s="79" t="n">
        <v>37.7396</v>
      </c>
      <c r="O200" s="79" t="n">
        <v>44.637</v>
      </c>
      <c r="P200" s="79" t="n">
        <v>45.313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889</v>
      </c>
      <c r="G201" s="79" t="n">
        <v>42.7659</v>
      </c>
      <c r="H201" s="79" t="n">
        <v>43.4653</v>
      </c>
      <c r="I201" s="80"/>
      <c r="J201" s="80"/>
      <c r="K201" s="81"/>
      <c r="L201" s="53"/>
      <c r="M201" s="92" t="s">
        <v>40</v>
      </c>
      <c r="N201" s="79" t="n">
        <v>35.6038</v>
      </c>
      <c r="O201" s="79" t="n">
        <v>42.7565</v>
      </c>
      <c r="P201" s="79" t="n">
        <v>43.465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565</v>
      </c>
      <c r="G202" s="88" t="n">
        <v>41.4428</v>
      </c>
      <c r="H202" s="88" t="n">
        <v>42.133</v>
      </c>
      <c r="I202" s="89"/>
      <c r="J202" s="89"/>
      <c r="K202" s="90"/>
      <c r="L202" s="53"/>
      <c r="M202" s="94" t="s">
        <v>40</v>
      </c>
      <c r="N202" s="88" t="n">
        <v>33.4615</v>
      </c>
      <c r="O202" s="88" t="n">
        <v>41.4481</v>
      </c>
      <c r="P202" s="88" t="n">
        <v>42.137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449</v>
      </c>
      <c r="G203" s="73" t="n">
        <v>46.3331</v>
      </c>
      <c r="H203" s="73" t="n">
        <v>46.568</v>
      </c>
      <c r="I203" s="80"/>
      <c r="J203" s="80"/>
      <c r="K203" s="81"/>
      <c r="L203" s="53"/>
      <c r="M203" s="92" t="s">
        <v>40</v>
      </c>
      <c r="N203" s="73" t="n">
        <v>39.8569</v>
      </c>
      <c r="O203" s="73" t="n">
        <v>46.337</v>
      </c>
      <c r="P203" s="73" t="n">
        <v>46.546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471</v>
      </c>
      <c r="G204" s="79" t="n">
        <v>44.6019</v>
      </c>
      <c r="H204" s="79" t="n">
        <v>45.0935</v>
      </c>
      <c r="I204" s="80"/>
      <c r="J204" s="80"/>
      <c r="K204" s="81"/>
      <c r="L204" s="53"/>
      <c r="M204" s="92" t="s">
        <v>40</v>
      </c>
      <c r="N204" s="79" t="n">
        <v>37.5653</v>
      </c>
      <c r="O204" s="79" t="n">
        <v>44.5894</v>
      </c>
      <c r="P204" s="79" t="n">
        <v>45.074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607</v>
      </c>
      <c r="G205" s="79" t="n">
        <v>42.6848</v>
      </c>
      <c r="H205" s="79" t="n">
        <v>43.2615</v>
      </c>
      <c r="I205" s="80"/>
      <c r="J205" s="80"/>
      <c r="K205" s="81"/>
      <c r="L205" s="53"/>
      <c r="M205" s="92" t="s">
        <v>40</v>
      </c>
      <c r="N205" s="79" t="n">
        <v>35.4683</v>
      </c>
      <c r="O205" s="79" t="n">
        <v>42.6768</v>
      </c>
      <c r="P205" s="79" t="n">
        <v>43.286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619</v>
      </c>
      <c r="G206" s="88" t="n">
        <v>41.3438</v>
      </c>
      <c r="H206" s="88" t="n">
        <v>41.9848</v>
      </c>
      <c r="I206" s="89"/>
      <c r="J206" s="89"/>
      <c r="K206" s="90"/>
      <c r="L206" s="53"/>
      <c r="M206" s="94" t="s">
        <v>40</v>
      </c>
      <c r="N206" s="88" t="n">
        <v>33.3628</v>
      </c>
      <c r="O206" s="88" t="n">
        <v>41.3514</v>
      </c>
      <c r="P206" s="88" t="n">
        <v>41.995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6.6736</v>
      </c>
      <c r="F207" s="92" t="s">
        <v>40</v>
      </c>
      <c r="G207" s="92" t="s">
        <v>40</v>
      </c>
      <c r="H207" s="92" t="s">
        <v>40</v>
      </c>
      <c r="I207" s="73" t="n">
        <v>63467.28</v>
      </c>
      <c r="J207" s="73" t="n">
        <v>139.5</v>
      </c>
      <c r="K207" s="73" t="n">
        <v>798.64</v>
      </c>
      <c r="L207" s="53"/>
      <c r="M207" s="73" t="n">
        <v>5274.432</v>
      </c>
      <c r="N207" s="92" t="s">
        <v>40</v>
      </c>
      <c r="O207" s="92" t="s">
        <v>40</v>
      </c>
      <c r="P207" s="92" t="s">
        <v>40</v>
      </c>
      <c r="Q207" s="73" t="n">
        <v>65156.02</v>
      </c>
      <c r="R207" s="73" t="n">
        <v>131.07</v>
      </c>
      <c r="S207" s="73" t="n">
        <v>823.63</v>
      </c>
      <c r="U207" s="14"/>
      <c r="V207" s="15"/>
      <c r="W207" s="16"/>
      <c r="X207" s="53"/>
      <c r="Y207" s="20" t="n">
        <f aca="false">GEOMEAN(Q207:Q210)/GEOMEAN(I207:I210)</f>
        <v>1.04058049834874</v>
      </c>
      <c r="Z207" s="20" t="n">
        <f aca="false">GEOMEAN(R207:R210)/GEOMEAN(J207:J210)</f>
        <v>0.959385981191498</v>
      </c>
      <c r="AA207" s="26" t="n">
        <f aca="false">GEOMEAN(S207:S210)/GEOMEAN(K207:K210)</f>
        <v>0.99005380224886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 t="s">
        <v>40</v>
      </c>
      <c r="G208" s="92" t="s">
        <v>40</v>
      </c>
      <c r="H208" s="92" t="s">
        <v>40</v>
      </c>
      <c r="I208" s="79" t="n">
        <v>47232.1</v>
      </c>
      <c r="J208" s="79" t="n">
        <v>104.41</v>
      </c>
      <c r="K208" s="79" t="n">
        <v>838.19</v>
      </c>
      <c r="L208" s="53"/>
      <c r="M208" s="79" t="n">
        <v>2153.1304</v>
      </c>
      <c r="N208" s="92" t="s">
        <v>40</v>
      </c>
      <c r="O208" s="92" t="s">
        <v>40</v>
      </c>
      <c r="P208" s="92" t="s">
        <v>40</v>
      </c>
      <c r="Q208" s="79" t="n">
        <v>48268.4</v>
      </c>
      <c r="R208" s="79" t="n">
        <v>102.28</v>
      </c>
      <c r="S208" s="79" t="n">
        <v>809.3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 t="s">
        <v>40</v>
      </c>
      <c r="G209" s="92" t="s">
        <v>40</v>
      </c>
      <c r="H209" s="92" t="s">
        <v>40</v>
      </c>
      <c r="I209" s="79" t="n">
        <v>38554.64</v>
      </c>
      <c r="J209" s="79" t="n">
        <v>119.02</v>
      </c>
      <c r="K209" s="79" t="n">
        <v>816.54</v>
      </c>
      <c r="L209" s="53"/>
      <c r="M209" s="79" t="n">
        <v>976.2176</v>
      </c>
      <c r="N209" s="92" t="s">
        <v>40</v>
      </c>
      <c r="O209" s="92" t="s">
        <v>40</v>
      </c>
      <c r="P209" s="92" t="s">
        <v>40</v>
      </c>
      <c r="Q209" s="79" t="n">
        <v>40111.04</v>
      </c>
      <c r="R209" s="79" t="n">
        <v>121.44</v>
      </c>
      <c r="S209" s="79" t="n">
        <v>821.3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 t="s">
        <v>40</v>
      </c>
      <c r="G210" s="94" t="s">
        <v>40</v>
      </c>
      <c r="H210" s="94" t="s">
        <v>40</v>
      </c>
      <c r="I210" s="88" t="n">
        <v>31333.96</v>
      </c>
      <c r="J210" s="88" t="n">
        <v>123.9</v>
      </c>
      <c r="K210" s="88" t="n">
        <v>829.92</v>
      </c>
      <c r="L210" s="53"/>
      <c r="M210" s="88" t="n">
        <v>468.204</v>
      </c>
      <c r="N210" s="94" t="s">
        <v>40</v>
      </c>
      <c r="O210" s="94" t="s">
        <v>40</v>
      </c>
      <c r="P210" s="94" t="s">
        <v>40</v>
      </c>
      <c r="Q210" s="88" t="n">
        <v>33658.94</v>
      </c>
      <c r="R210" s="88" t="n">
        <v>111.77</v>
      </c>
      <c r="S210" s="88" t="n">
        <v>796.0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v>250.085</v>
      </c>
      <c r="N215" s="73" t="n">
        <v>41.8327</v>
      </c>
      <c r="O215" s="73" t="n">
        <v>48.1834</v>
      </c>
      <c r="P215" s="73" t="n">
        <v>47.511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v>95.96</v>
      </c>
      <c r="N216" s="79" t="n">
        <v>40.8318</v>
      </c>
      <c r="O216" s="79" t="n">
        <v>47.073</v>
      </c>
      <c r="P216" s="79" t="n">
        <v>46.583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v>47.798</v>
      </c>
      <c r="N217" s="79" t="n">
        <v>39.4107</v>
      </c>
      <c r="O217" s="79" t="n">
        <v>45.8974</v>
      </c>
      <c r="P217" s="79" t="n">
        <v>45.545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v>25.455</v>
      </c>
      <c r="N218" s="79" t="n">
        <v>37.6334</v>
      </c>
      <c r="O218" s="79" t="n">
        <v>44.8121</v>
      </c>
      <c r="P218" s="79" t="n">
        <v>44.484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v>259.396</v>
      </c>
      <c r="N219" s="73" t="n">
        <v>41.6857</v>
      </c>
      <c r="O219" s="73" t="n">
        <v>47.2411</v>
      </c>
      <c r="P219" s="73" t="n">
        <v>46.663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v>96.875</v>
      </c>
      <c r="N220" s="79" t="n">
        <v>40.7415</v>
      </c>
      <c r="O220" s="79" t="n">
        <v>46.3034</v>
      </c>
      <c r="P220" s="79" t="n">
        <v>45.524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v>48.147</v>
      </c>
      <c r="N221" s="79" t="n">
        <v>39.3964</v>
      </c>
      <c r="O221" s="79" t="n">
        <v>45.3808</v>
      </c>
      <c r="P221" s="79" t="n">
        <v>44.59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v>25.503</v>
      </c>
      <c r="N222" s="88" t="n">
        <v>37.6659</v>
      </c>
      <c r="O222" s="88" t="n">
        <v>44.4038</v>
      </c>
      <c r="P222" s="88" t="n">
        <v>43.475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81</v>
      </c>
      <c r="F223" s="73" t="n">
        <v>46.144</v>
      </c>
      <c r="G223" s="91"/>
      <c r="H223" s="91"/>
      <c r="I223" s="74"/>
      <c r="J223" s="74"/>
      <c r="K223" s="75"/>
      <c r="L223" s="53"/>
      <c r="M223" s="73" t="n">
        <v>73.145</v>
      </c>
      <c r="N223" s="73" t="n">
        <v>46.155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</v>
      </c>
      <c r="G224" s="92"/>
      <c r="H224" s="92"/>
      <c r="I224" s="80"/>
      <c r="J224" s="80"/>
      <c r="K224" s="81"/>
      <c r="L224" s="53"/>
      <c r="M224" s="79" t="n">
        <v>30.065</v>
      </c>
      <c r="N224" s="79" t="n">
        <v>42.75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2</v>
      </c>
      <c r="G225" s="92"/>
      <c r="H225" s="92"/>
      <c r="I225" s="80"/>
      <c r="J225" s="80"/>
      <c r="K225" s="81"/>
      <c r="L225" s="53"/>
      <c r="M225" s="79" t="n">
        <v>15.189</v>
      </c>
      <c r="N225" s="79" t="n">
        <v>40.040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</v>
      </c>
      <c r="G226" s="92"/>
      <c r="H226" s="92"/>
      <c r="I226" s="80"/>
      <c r="J226" s="80"/>
      <c r="K226" s="81"/>
      <c r="L226" s="53"/>
      <c r="M226" s="79" t="n">
        <v>8.41</v>
      </c>
      <c r="N226" s="79" t="n">
        <v>36.80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71</v>
      </c>
      <c r="F227" s="73" t="n">
        <v>44.6898</v>
      </c>
      <c r="G227" s="91"/>
      <c r="H227" s="91"/>
      <c r="I227" s="74"/>
      <c r="J227" s="74"/>
      <c r="K227" s="75"/>
      <c r="L227" s="53"/>
      <c r="M227" s="73" t="n">
        <v>50.136</v>
      </c>
      <c r="N227" s="73" t="n">
        <v>44.729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3</v>
      </c>
      <c r="G228" s="92"/>
      <c r="H228" s="92"/>
      <c r="I228" s="80"/>
      <c r="J228" s="80"/>
      <c r="K228" s="81"/>
      <c r="L228" s="53"/>
      <c r="M228" s="79" t="n">
        <v>19.745</v>
      </c>
      <c r="N228" s="79" t="n">
        <v>41.556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1</v>
      </c>
      <c r="G229" s="92"/>
      <c r="H229" s="92"/>
      <c r="I229" s="80"/>
      <c r="J229" s="80"/>
      <c r="K229" s="81"/>
      <c r="L229" s="53"/>
      <c r="M229" s="79" t="n">
        <v>9.562</v>
      </c>
      <c r="N229" s="79" t="n">
        <v>38.464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</v>
      </c>
      <c r="G230" s="92"/>
      <c r="H230" s="92"/>
      <c r="I230" s="80"/>
      <c r="J230" s="80"/>
      <c r="K230" s="81"/>
      <c r="L230" s="53"/>
      <c r="M230" s="79" t="n">
        <v>5.311</v>
      </c>
      <c r="N230" s="79" t="n">
        <v>35.297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35</v>
      </c>
      <c r="F231" s="73" t="n">
        <v>44.4795</v>
      </c>
      <c r="G231" s="91"/>
      <c r="H231" s="91"/>
      <c r="I231" s="74"/>
      <c r="J231" s="74"/>
      <c r="K231" s="75"/>
      <c r="L231" s="53"/>
      <c r="M231" s="73" t="n">
        <v>49.269</v>
      </c>
      <c r="N231" s="73" t="n">
        <v>44.50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</v>
      </c>
      <c r="G232" s="92"/>
      <c r="H232" s="92"/>
      <c r="I232" s="80"/>
      <c r="J232" s="80"/>
      <c r="K232" s="81"/>
      <c r="L232" s="53"/>
      <c r="M232" s="79" t="n">
        <v>19.071</v>
      </c>
      <c r="N232" s="79" t="n">
        <v>41.471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</v>
      </c>
      <c r="G233" s="92"/>
      <c r="H233" s="92"/>
      <c r="I233" s="80"/>
      <c r="J233" s="80"/>
      <c r="K233" s="81"/>
      <c r="L233" s="53"/>
      <c r="M233" s="79" t="n">
        <v>9.109</v>
      </c>
      <c r="N233" s="79" t="n">
        <v>38.71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</v>
      </c>
      <c r="G234" s="92"/>
      <c r="H234" s="92"/>
      <c r="I234" s="80"/>
      <c r="J234" s="80"/>
      <c r="K234" s="81"/>
      <c r="L234" s="53"/>
      <c r="M234" s="79" t="n">
        <v>5.119</v>
      </c>
      <c r="N234" s="79" t="n">
        <v>35.859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699</v>
      </c>
      <c r="G235" s="73" t="n">
        <v>48.1101</v>
      </c>
      <c r="H235" s="73" t="n">
        <v>47.2259</v>
      </c>
      <c r="I235" s="74"/>
      <c r="J235" s="74"/>
      <c r="K235" s="75"/>
      <c r="L235" s="53"/>
      <c r="M235" s="91" t="s">
        <v>40</v>
      </c>
      <c r="N235" s="73" t="n">
        <v>42.8886</v>
      </c>
      <c r="O235" s="73" t="n">
        <v>48.1398</v>
      </c>
      <c r="P235" s="73" t="n">
        <v>47.257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096</v>
      </c>
      <c r="G236" s="79" t="n">
        <v>46.9828</v>
      </c>
      <c r="H236" s="79" t="n">
        <v>46.5146</v>
      </c>
      <c r="I236" s="80"/>
      <c r="J236" s="80"/>
      <c r="K236" s="81"/>
      <c r="L236" s="53"/>
      <c r="M236" s="92" t="s">
        <v>40</v>
      </c>
      <c r="N236" s="79" t="n">
        <v>41.7336</v>
      </c>
      <c r="O236" s="79" t="n">
        <v>47.0073</v>
      </c>
      <c r="P236" s="79" t="n">
        <v>46.508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271</v>
      </c>
      <c r="G237" s="79" t="n">
        <v>45.7927</v>
      </c>
      <c r="H237" s="79" t="n">
        <v>45.561</v>
      </c>
      <c r="I237" s="80"/>
      <c r="J237" s="80"/>
      <c r="K237" s="81"/>
      <c r="L237" s="53"/>
      <c r="M237" s="92" t="s">
        <v>40</v>
      </c>
      <c r="N237" s="79" t="n">
        <v>40.1316</v>
      </c>
      <c r="O237" s="79" t="n">
        <v>45.8348</v>
      </c>
      <c r="P237" s="79" t="n">
        <v>45.540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1954</v>
      </c>
      <c r="G238" s="88" t="n">
        <v>44.8882</v>
      </c>
      <c r="H238" s="88" t="n">
        <v>44.4972</v>
      </c>
      <c r="I238" s="89"/>
      <c r="J238" s="89"/>
      <c r="K238" s="90"/>
      <c r="L238" s="53"/>
      <c r="M238" s="94" t="s">
        <v>40</v>
      </c>
      <c r="N238" s="88" t="n">
        <v>38.2035</v>
      </c>
      <c r="O238" s="88" t="n">
        <v>44.8586</v>
      </c>
      <c r="P238" s="88" t="n">
        <v>44.485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593</v>
      </c>
      <c r="G239" s="73" t="n">
        <v>49.0356</v>
      </c>
      <c r="H239" s="73" t="n">
        <v>48.4398</v>
      </c>
      <c r="I239" s="80"/>
      <c r="J239" s="80"/>
      <c r="K239" s="81"/>
      <c r="L239" s="53"/>
      <c r="M239" s="92" t="s">
        <v>40</v>
      </c>
      <c r="N239" s="73" t="n">
        <v>43.6263</v>
      </c>
      <c r="O239" s="73" t="n">
        <v>49.0499</v>
      </c>
      <c r="P239" s="73" t="n">
        <v>48.458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74</v>
      </c>
      <c r="G240" s="79" t="n">
        <v>47.8456</v>
      </c>
      <c r="H240" s="79" t="n">
        <v>47.5048</v>
      </c>
      <c r="I240" s="80"/>
      <c r="J240" s="80"/>
      <c r="K240" s="81"/>
      <c r="L240" s="53"/>
      <c r="M240" s="92" t="s">
        <v>40</v>
      </c>
      <c r="N240" s="79" t="n">
        <v>42.324</v>
      </c>
      <c r="O240" s="79" t="n">
        <v>47.8636</v>
      </c>
      <c r="P240" s="79" t="n">
        <v>47.49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867</v>
      </c>
      <c r="G241" s="79" t="n">
        <v>46.4841</v>
      </c>
      <c r="H241" s="79" t="n">
        <v>46.2619</v>
      </c>
      <c r="I241" s="80"/>
      <c r="J241" s="80"/>
      <c r="K241" s="81"/>
      <c r="L241" s="53"/>
      <c r="M241" s="92" t="s">
        <v>40</v>
      </c>
      <c r="N241" s="79" t="n">
        <v>40.6006</v>
      </c>
      <c r="O241" s="79" t="n">
        <v>46.5218</v>
      </c>
      <c r="P241" s="79" t="n">
        <v>46.262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556</v>
      </c>
      <c r="G242" s="88" t="n">
        <v>45.3585</v>
      </c>
      <c r="H242" s="88" t="n">
        <v>45.0413</v>
      </c>
      <c r="I242" s="89"/>
      <c r="J242" s="89"/>
      <c r="K242" s="90"/>
      <c r="L242" s="53"/>
      <c r="M242" s="94" t="s">
        <v>40</v>
      </c>
      <c r="N242" s="79" t="n">
        <v>38.5693</v>
      </c>
      <c r="O242" s="88" t="n">
        <v>45.3594</v>
      </c>
      <c r="P242" s="88" t="n">
        <v>45.028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54</v>
      </c>
      <c r="G243" s="73" t="n">
        <v>49.2391</v>
      </c>
      <c r="H243" s="73" t="n">
        <v>48.7778</v>
      </c>
      <c r="I243" s="80"/>
      <c r="J243" s="80"/>
      <c r="K243" s="81"/>
      <c r="L243" s="53"/>
      <c r="M243" s="92" t="s">
        <v>40</v>
      </c>
      <c r="N243" s="73" t="n">
        <v>43.1669</v>
      </c>
      <c r="O243" s="73" t="n">
        <v>49.246</v>
      </c>
      <c r="P243" s="73" t="n">
        <v>48.781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2.004</v>
      </c>
      <c r="G244" s="79" t="n">
        <v>48.2267</v>
      </c>
      <c r="H244" s="79" t="n">
        <v>47.9131</v>
      </c>
      <c r="I244" s="80"/>
      <c r="J244" s="80"/>
      <c r="K244" s="81"/>
      <c r="L244" s="53"/>
      <c r="M244" s="92" t="s">
        <v>40</v>
      </c>
      <c r="N244" s="79" t="n">
        <v>42.0201</v>
      </c>
      <c r="O244" s="79" t="n">
        <v>48.2261</v>
      </c>
      <c r="P244" s="79" t="n">
        <v>47.917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57</v>
      </c>
      <c r="G245" s="79" t="n">
        <v>46.7552</v>
      </c>
      <c r="H245" s="79" t="n">
        <v>46.6005</v>
      </c>
      <c r="I245" s="80"/>
      <c r="J245" s="80"/>
      <c r="K245" s="81"/>
      <c r="L245" s="53"/>
      <c r="M245" s="92" t="s">
        <v>40</v>
      </c>
      <c r="N245" s="79" t="n">
        <v>40.4347</v>
      </c>
      <c r="O245" s="79" t="n">
        <v>46.7667</v>
      </c>
      <c r="P245" s="79" t="n">
        <v>46.60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112</v>
      </c>
      <c r="G246" s="88" t="n">
        <v>45.584</v>
      </c>
      <c r="H246" s="88" t="n">
        <v>45.4346</v>
      </c>
      <c r="I246" s="89"/>
      <c r="J246" s="89"/>
      <c r="K246" s="90"/>
      <c r="L246" s="53"/>
      <c r="M246" s="94" t="s">
        <v>40</v>
      </c>
      <c r="N246" s="79" t="n">
        <v>38.5212</v>
      </c>
      <c r="O246" s="88" t="n">
        <v>45.5778</v>
      </c>
      <c r="P246" s="88" t="n">
        <v>45.428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04</v>
      </c>
      <c r="G247" s="73" t="n">
        <v>49.1132</v>
      </c>
      <c r="H247" s="73" t="n">
        <v>49.018</v>
      </c>
      <c r="I247" s="80"/>
      <c r="J247" s="80"/>
      <c r="K247" s="81"/>
      <c r="L247" s="53"/>
      <c r="M247" s="92" t="s">
        <v>40</v>
      </c>
      <c r="N247" s="73" t="n">
        <v>43.2762</v>
      </c>
      <c r="O247" s="73" t="n">
        <v>49.1102</v>
      </c>
      <c r="P247" s="73" t="n">
        <v>49.012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144</v>
      </c>
      <c r="G248" s="79" t="n">
        <v>48.1511</v>
      </c>
      <c r="H248" s="79" t="n">
        <v>48.1091</v>
      </c>
      <c r="I248" s="80"/>
      <c r="J248" s="80"/>
      <c r="K248" s="81"/>
      <c r="L248" s="53"/>
      <c r="M248" s="92" t="s">
        <v>40</v>
      </c>
      <c r="N248" s="79" t="n">
        <v>42.1274</v>
      </c>
      <c r="O248" s="79" t="n">
        <v>48.1479</v>
      </c>
      <c r="P248" s="79" t="n">
        <v>48.113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363</v>
      </c>
      <c r="G249" s="79" t="n">
        <v>46.7473</v>
      </c>
      <c r="H249" s="79" t="n">
        <v>46.7584</v>
      </c>
      <c r="I249" s="80"/>
      <c r="J249" s="80"/>
      <c r="K249" s="81"/>
      <c r="L249" s="53"/>
      <c r="M249" s="92" t="s">
        <v>40</v>
      </c>
      <c r="N249" s="79" t="n">
        <v>40.5501</v>
      </c>
      <c r="O249" s="79" t="n">
        <v>46.7454</v>
      </c>
      <c r="P249" s="79" t="n">
        <v>46.760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43</v>
      </c>
      <c r="G250" s="88" t="n">
        <v>45.618</v>
      </c>
      <c r="H250" s="88" t="n">
        <v>45.558</v>
      </c>
      <c r="I250" s="89"/>
      <c r="J250" s="89"/>
      <c r="K250" s="90"/>
      <c r="L250" s="53"/>
      <c r="M250" s="94" t="s">
        <v>40</v>
      </c>
      <c r="N250" s="79" t="n">
        <v>38.5985</v>
      </c>
      <c r="O250" s="88" t="n">
        <v>45.622</v>
      </c>
      <c r="P250" s="88" t="n">
        <v>45.556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367</v>
      </c>
      <c r="G251" s="73" t="n">
        <v>48.8423</v>
      </c>
      <c r="H251" s="73" t="n">
        <v>49.2037</v>
      </c>
      <c r="I251" s="80"/>
      <c r="J251" s="80"/>
      <c r="K251" s="81"/>
      <c r="L251" s="53"/>
      <c r="M251" s="92" t="s">
        <v>40</v>
      </c>
      <c r="N251" s="73" t="n">
        <v>43.7629</v>
      </c>
      <c r="O251" s="73" t="n">
        <v>48.8365</v>
      </c>
      <c r="P251" s="73" t="n">
        <v>49.195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686</v>
      </c>
      <c r="G252" s="79" t="n">
        <v>47.6831</v>
      </c>
      <c r="H252" s="79" t="n">
        <v>48.0451</v>
      </c>
      <c r="I252" s="80"/>
      <c r="J252" s="80"/>
      <c r="K252" s="81"/>
      <c r="L252" s="53"/>
      <c r="M252" s="92" t="s">
        <v>40</v>
      </c>
      <c r="N252" s="79" t="n">
        <v>42.4925</v>
      </c>
      <c r="O252" s="79" t="n">
        <v>47.6544</v>
      </c>
      <c r="P252" s="79" t="n">
        <v>48.024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056</v>
      </c>
      <c r="G253" s="79" t="n">
        <v>46.3794</v>
      </c>
      <c r="H253" s="79" t="n">
        <v>46.7115</v>
      </c>
      <c r="I253" s="80"/>
      <c r="J253" s="80"/>
      <c r="K253" s="81"/>
      <c r="L253" s="53"/>
      <c r="M253" s="92" t="s">
        <v>40</v>
      </c>
      <c r="N253" s="79" t="n">
        <v>40.8154</v>
      </c>
      <c r="O253" s="79" t="n">
        <v>46.3697</v>
      </c>
      <c r="P253" s="79" t="n">
        <v>46.752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944</v>
      </c>
      <c r="G254" s="88" t="n">
        <v>45.2468</v>
      </c>
      <c r="H254" s="88" t="n">
        <v>45.4923</v>
      </c>
      <c r="I254" s="89"/>
      <c r="J254" s="89"/>
      <c r="K254" s="90"/>
      <c r="L254" s="53"/>
      <c r="M254" s="94" t="s">
        <v>40</v>
      </c>
      <c r="N254" s="88" t="n">
        <v>38.8033</v>
      </c>
      <c r="O254" s="88" t="n">
        <v>45.2248</v>
      </c>
      <c r="P254" s="88" t="n">
        <v>45.44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251</v>
      </c>
      <c r="G255" s="73" t="n">
        <v>47.6145</v>
      </c>
      <c r="H255" s="73" t="n">
        <v>48.1479</v>
      </c>
      <c r="I255" s="80"/>
      <c r="J255" s="80"/>
      <c r="K255" s="81"/>
      <c r="L255" s="53"/>
      <c r="M255" s="92" t="s">
        <v>40</v>
      </c>
      <c r="N255" s="73" t="n">
        <v>42.9487</v>
      </c>
      <c r="O255" s="73" t="n">
        <v>47.5922</v>
      </c>
      <c r="P255" s="73" t="n">
        <v>48.13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16</v>
      </c>
      <c r="G256" s="79" t="n">
        <v>46.6145</v>
      </c>
      <c r="H256" s="79" t="n">
        <v>47.0559</v>
      </c>
      <c r="I256" s="80"/>
      <c r="J256" s="80"/>
      <c r="K256" s="81"/>
      <c r="L256" s="53"/>
      <c r="M256" s="92" t="s">
        <v>40</v>
      </c>
      <c r="N256" s="79" t="n">
        <v>41.8377</v>
      </c>
      <c r="O256" s="79" t="n">
        <v>46.5804</v>
      </c>
      <c r="P256" s="79" t="n">
        <v>47.032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04</v>
      </c>
      <c r="G257" s="79" t="n">
        <v>45.6155</v>
      </c>
      <c r="H257" s="79" t="n">
        <v>45.9716</v>
      </c>
      <c r="I257" s="80"/>
      <c r="J257" s="80"/>
      <c r="K257" s="81"/>
      <c r="L257" s="53"/>
      <c r="M257" s="92" t="s">
        <v>40</v>
      </c>
      <c r="N257" s="79" t="n">
        <v>40.3082</v>
      </c>
      <c r="O257" s="79" t="n">
        <v>45.6108</v>
      </c>
      <c r="P257" s="79" t="n">
        <v>46.041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334</v>
      </c>
      <c r="G258" s="88" t="n">
        <v>44.683</v>
      </c>
      <c r="H258" s="88" t="n">
        <v>44.8936</v>
      </c>
      <c r="I258" s="89"/>
      <c r="J258" s="89"/>
      <c r="K258" s="90"/>
      <c r="L258" s="53"/>
      <c r="M258" s="94" t="s">
        <v>40</v>
      </c>
      <c r="N258" s="88" t="n">
        <v>38.4467</v>
      </c>
      <c r="O258" s="88" t="n">
        <v>44.6849</v>
      </c>
      <c r="P258" s="88" t="n">
        <v>44.843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92</v>
      </c>
      <c r="F259" s="92" t="s">
        <v>40</v>
      </c>
      <c r="G259" s="92" t="s">
        <v>40</v>
      </c>
      <c r="H259" s="92" t="s">
        <v>40</v>
      </c>
      <c r="I259" s="73" t="n">
        <v>30327.82</v>
      </c>
      <c r="J259" s="73" t="n">
        <v>86.21</v>
      </c>
      <c r="K259" s="73" t="n">
        <v>673.36</v>
      </c>
      <c r="L259" s="53"/>
      <c r="M259" s="73" t="n">
        <v>1496.589</v>
      </c>
      <c r="N259" s="92" t="s">
        <v>40</v>
      </c>
      <c r="O259" s="92" t="s">
        <v>40</v>
      </c>
      <c r="P259" s="92" t="s">
        <v>40</v>
      </c>
      <c r="Q259" s="73" t="n">
        <v>31590.49</v>
      </c>
      <c r="R259" s="73" t="n">
        <v>85.33</v>
      </c>
      <c r="S259" s="73" t="n">
        <v>656.09</v>
      </c>
      <c r="U259" s="14"/>
      <c r="V259" s="15"/>
      <c r="W259" s="16"/>
      <c r="X259" s="53"/>
      <c r="Y259" s="20" t="n">
        <f aca="false">GEOMEAN(Q259:Q262)/GEOMEAN(I259:I262)</f>
        <v>1.02508561328063</v>
      </c>
      <c r="Z259" s="20" t="n">
        <f aca="false">GEOMEAN(R259:R262)/GEOMEAN(J259:J262)</f>
        <v>1.02253402383248</v>
      </c>
      <c r="AA259" s="26" t="n">
        <f aca="false">GEOMEAN(S259:S262)/GEOMEAN(K259:K262)</f>
        <v>0.99270813809587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 t="s">
        <v>40</v>
      </c>
      <c r="G260" s="92" t="s">
        <v>40</v>
      </c>
      <c r="H260" s="92" t="s">
        <v>40</v>
      </c>
      <c r="I260" s="79" t="n">
        <v>23784.95</v>
      </c>
      <c r="J260" s="79" t="n">
        <v>92.13</v>
      </c>
      <c r="K260" s="79" t="n">
        <v>648.2</v>
      </c>
      <c r="L260" s="53"/>
      <c r="M260" s="79" t="n">
        <v>611.847</v>
      </c>
      <c r="N260" s="92" t="s">
        <v>40</v>
      </c>
      <c r="O260" s="92" t="s">
        <v>40</v>
      </c>
      <c r="P260" s="92" t="s">
        <v>40</v>
      </c>
      <c r="Q260" s="79" t="n">
        <v>24109.56</v>
      </c>
      <c r="R260" s="79" t="n">
        <v>96.29</v>
      </c>
      <c r="S260" s="79" t="n">
        <v>639.9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 t="s">
        <v>40</v>
      </c>
      <c r="G261" s="92" t="s">
        <v>40</v>
      </c>
      <c r="H261" s="92" t="s">
        <v>40</v>
      </c>
      <c r="I261" s="79" t="n">
        <v>20381.67</v>
      </c>
      <c r="J261" s="79" t="n">
        <v>76.21</v>
      </c>
      <c r="K261" s="79" t="n">
        <v>643.89</v>
      </c>
      <c r="L261" s="53"/>
      <c r="M261" s="79" t="n">
        <v>311.692</v>
      </c>
      <c r="N261" s="92" t="s">
        <v>40</v>
      </c>
      <c r="O261" s="92" t="s">
        <v>40</v>
      </c>
      <c r="P261" s="92" t="s">
        <v>40</v>
      </c>
      <c r="Q261" s="79" t="n">
        <v>21327.74</v>
      </c>
      <c r="R261" s="79" t="n">
        <v>81.11</v>
      </c>
      <c r="S261" s="79" t="n">
        <v>645.9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978</v>
      </c>
      <c r="F262" s="94" t="s">
        <v>40</v>
      </c>
      <c r="G262" s="94" t="s">
        <v>40</v>
      </c>
      <c r="H262" s="94" t="s">
        <v>40</v>
      </c>
      <c r="I262" s="88" t="n">
        <v>19723.86</v>
      </c>
      <c r="J262" s="88" t="n">
        <v>92.11</v>
      </c>
      <c r="K262" s="88" t="n">
        <v>641.62</v>
      </c>
      <c r="L262" s="53"/>
      <c r="M262" s="88" t="n">
        <v>173.264</v>
      </c>
      <c r="N262" s="94" t="s">
        <v>40</v>
      </c>
      <c r="O262" s="94" t="s">
        <v>40</v>
      </c>
      <c r="P262" s="94" t="s">
        <v>40</v>
      </c>
      <c r="Q262" s="88" t="n">
        <v>19711.75</v>
      </c>
      <c r="R262" s="88" t="n">
        <v>91.46</v>
      </c>
      <c r="S262" s="88" t="n">
        <v>645.7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v>700.8968</v>
      </c>
      <c r="N267" s="73" t="n">
        <v>38.9821</v>
      </c>
      <c r="O267" s="73" t="n">
        <v>46.5934</v>
      </c>
      <c r="P267" s="73" t="n">
        <v>44.7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v>195.0544</v>
      </c>
      <c r="N268" s="79" t="n">
        <v>37.1329</v>
      </c>
      <c r="O268" s="79" t="n">
        <v>45.1586</v>
      </c>
      <c r="P268" s="79" t="n">
        <v>43.106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v>75.3912</v>
      </c>
      <c r="N269" s="79" t="n">
        <v>35.2402</v>
      </c>
      <c r="O269" s="79" t="n">
        <v>43.6792</v>
      </c>
      <c r="P269" s="79" t="n">
        <v>41.809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v>33.5</v>
      </c>
      <c r="N270" s="79" t="n">
        <v>33.263</v>
      </c>
      <c r="O270" s="79" t="n">
        <v>42.4913</v>
      </c>
      <c r="P270" s="79" t="n">
        <v>40.866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v>690.3984</v>
      </c>
      <c r="N271" s="73" t="n">
        <v>38.9137</v>
      </c>
      <c r="O271" s="73" t="n">
        <v>46.4243</v>
      </c>
      <c r="P271" s="73" t="n">
        <v>46.133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v>192.8784</v>
      </c>
      <c r="N272" s="79" t="n">
        <v>36.9505</v>
      </c>
      <c r="O272" s="79" t="n">
        <v>44.9865</v>
      </c>
      <c r="P272" s="79" t="n">
        <v>44.71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v>73.6696</v>
      </c>
      <c r="N273" s="79" t="n">
        <v>34.9709</v>
      </c>
      <c r="O273" s="79" t="n">
        <v>43.4832</v>
      </c>
      <c r="P273" s="79" t="n">
        <v>43.121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v>31.4816</v>
      </c>
      <c r="N274" s="88" t="n">
        <v>32.9478</v>
      </c>
      <c r="O274" s="88" t="n">
        <v>42.304</v>
      </c>
      <c r="P274" s="88" t="n">
        <v>41.921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3616</v>
      </c>
      <c r="F275" s="73" t="n">
        <v>43.913</v>
      </c>
      <c r="G275" s="91"/>
      <c r="H275" s="91"/>
      <c r="I275" s="74"/>
      <c r="J275" s="74"/>
      <c r="K275" s="75"/>
      <c r="L275" s="53"/>
      <c r="M275" s="73" t="n">
        <v>164.656</v>
      </c>
      <c r="N275" s="73" t="n">
        <v>43.93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3</v>
      </c>
      <c r="G276" s="92"/>
      <c r="H276" s="92"/>
      <c r="I276" s="80"/>
      <c r="J276" s="80"/>
      <c r="K276" s="81"/>
      <c r="L276" s="53"/>
      <c r="M276" s="79" t="n">
        <v>49.6688</v>
      </c>
      <c r="N276" s="79" t="n">
        <v>40.831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</v>
      </c>
      <c r="G277" s="92"/>
      <c r="H277" s="92"/>
      <c r="I277" s="80"/>
      <c r="J277" s="80"/>
      <c r="K277" s="81"/>
      <c r="L277" s="53"/>
      <c r="M277" s="79" t="n">
        <v>20.4504</v>
      </c>
      <c r="N277" s="79" t="n">
        <v>37.194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</v>
      </c>
      <c r="G278" s="92"/>
      <c r="H278" s="92"/>
      <c r="I278" s="80"/>
      <c r="J278" s="80"/>
      <c r="K278" s="81"/>
      <c r="L278" s="53"/>
      <c r="M278" s="79" t="n">
        <v>9.664</v>
      </c>
      <c r="N278" s="79" t="n">
        <v>33.88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184</v>
      </c>
      <c r="F279" s="73" t="n">
        <v>42.2901</v>
      </c>
      <c r="G279" s="91"/>
      <c r="H279" s="91"/>
      <c r="I279" s="74"/>
      <c r="J279" s="74"/>
      <c r="K279" s="75"/>
      <c r="L279" s="53"/>
      <c r="M279" s="73" t="n">
        <v>100.8848</v>
      </c>
      <c r="N279" s="73" t="n">
        <v>42.294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8</v>
      </c>
      <c r="G280" s="92"/>
      <c r="H280" s="92"/>
      <c r="I280" s="80"/>
      <c r="J280" s="80"/>
      <c r="K280" s="81"/>
      <c r="L280" s="53"/>
      <c r="M280" s="79" t="n">
        <v>24.4424</v>
      </c>
      <c r="N280" s="79" t="n">
        <v>39.533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</v>
      </c>
      <c r="G281" s="92"/>
      <c r="H281" s="92"/>
      <c r="I281" s="80"/>
      <c r="J281" s="80"/>
      <c r="K281" s="81"/>
      <c r="L281" s="53"/>
      <c r="M281" s="79" t="n">
        <v>9.3496</v>
      </c>
      <c r="N281" s="79" t="n">
        <v>36.328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</v>
      </c>
      <c r="G282" s="92"/>
      <c r="H282" s="92"/>
      <c r="I282" s="80"/>
      <c r="J282" s="80"/>
      <c r="K282" s="81"/>
      <c r="L282" s="53"/>
      <c r="M282" s="79" t="n">
        <v>4.8464</v>
      </c>
      <c r="N282" s="79" t="n">
        <v>33.457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816</v>
      </c>
      <c r="F283" s="73" t="n">
        <v>41.7724</v>
      </c>
      <c r="G283" s="91"/>
      <c r="H283" s="91"/>
      <c r="I283" s="74"/>
      <c r="J283" s="74"/>
      <c r="K283" s="75"/>
      <c r="L283" s="53"/>
      <c r="M283" s="73" t="n">
        <v>117.7728</v>
      </c>
      <c r="N283" s="73" t="n">
        <v>41.78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1</v>
      </c>
      <c r="G284" s="92"/>
      <c r="H284" s="92"/>
      <c r="I284" s="80"/>
      <c r="J284" s="80"/>
      <c r="K284" s="81"/>
      <c r="L284" s="53"/>
      <c r="M284" s="79" t="n">
        <v>28.5216</v>
      </c>
      <c r="N284" s="79" t="n">
        <v>38.979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4</v>
      </c>
      <c r="G285" s="92"/>
      <c r="H285" s="92"/>
      <c r="I285" s="80"/>
      <c r="J285" s="80"/>
      <c r="K285" s="81"/>
      <c r="L285" s="53"/>
      <c r="M285" s="79" t="n">
        <v>10.4592</v>
      </c>
      <c r="N285" s="79" t="n">
        <v>35.973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</v>
      </c>
      <c r="G286" s="92"/>
      <c r="H286" s="92"/>
      <c r="I286" s="80"/>
      <c r="J286" s="80"/>
      <c r="K286" s="81"/>
      <c r="L286" s="53"/>
      <c r="M286" s="79" t="n">
        <v>4.9208</v>
      </c>
      <c r="N286" s="79" t="n">
        <v>33.061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40.0011</v>
      </c>
      <c r="G287" s="73" t="n">
        <v>46.6159</v>
      </c>
      <c r="H287" s="73" t="n">
        <v>45.9866</v>
      </c>
      <c r="I287" s="74"/>
      <c r="J287" s="74"/>
      <c r="K287" s="75"/>
      <c r="L287" s="53"/>
      <c r="M287" s="91" t="s">
        <v>40</v>
      </c>
      <c r="N287" s="73" t="n">
        <v>40.0081</v>
      </c>
      <c r="O287" s="73" t="n">
        <v>46.6764</v>
      </c>
      <c r="P287" s="73" t="n">
        <v>46.013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277</v>
      </c>
      <c r="G288" s="79" t="n">
        <v>45.1359</v>
      </c>
      <c r="H288" s="79" t="n">
        <v>44.3502</v>
      </c>
      <c r="I288" s="80"/>
      <c r="J288" s="80"/>
      <c r="K288" s="81"/>
      <c r="L288" s="53"/>
      <c r="M288" s="92" t="s">
        <v>40</v>
      </c>
      <c r="N288" s="79" t="n">
        <v>37.9283</v>
      </c>
      <c r="O288" s="79" t="n">
        <v>45.14</v>
      </c>
      <c r="P288" s="79" t="n">
        <v>44.324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823</v>
      </c>
      <c r="G289" s="79" t="n">
        <v>43.6905</v>
      </c>
      <c r="H289" s="79" t="n">
        <v>42.9946</v>
      </c>
      <c r="I289" s="80"/>
      <c r="J289" s="80"/>
      <c r="K289" s="81"/>
      <c r="L289" s="53"/>
      <c r="M289" s="92" t="s">
        <v>40</v>
      </c>
      <c r="N289" s="79" t="n">
        <v>35.8841</v>
      </c>
      <c r="O289" s="79" t="n">
        <v>43.6611</v>
      </c>
      <c r="P289" s="79" t="n">
        <v>42.982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74</v>
      </c>
      <c r="G290" s="88" t="n">
        <v>42.5017</v>
      </c>
      <c r="H290" s="88" t="n">
        <v>41.995</v>
      </c>
      <c r="I290" s="89"/>
      <c r="J290" s="89"/>
      <c r="K290" s="90"/>
      <c r="L290" s="53"/>
      <c r="M290" s="94" t="s">
        <v>40</v>
      </c>
      <c r="N290" s="88" t="n">
        <v>33.7725</v>
      </c>
      <c r="O290" s="88" t="n">
        <v>42.4821</v>
      </c>
      <c r="P290" s="88" t="n">
        <v>41.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7077</v>
      </c>
      <c r="G291" s="73" t="n">
        <v>47.3525</v>
      </c>
      <c r="H291" s="73" t="n">
        <v>46.8603</v>
      </c>
      <c r="I291" s="80"/>
      <c r="J291" s="80"/>
      <c r="K291" s="81"/>
      <c r="L291" s="53"/>
      <c r="M291" s="92" t="s">
        <v>40</v>
      </c>
      <c r="N291" s="73" t="n">
        <v>40.7214</v>
      </c>
      <c r="O291" s="73" t="n">
        <v>47.3906</v>
      </c>
      <c r="P291" s="73" t="n">
        <v>46.884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4172</v>
      </c>
      <c r="G292" s="79" t="n">
        <v>45.6875</v>
      </c>
      <c r="H292" s="79" t="n">
        <v>45.1357</v>
      </c>
      <c r="I292" s="80"/>
      <c r="J292" s="80"/>
      <c r="K292" s="81"/>
      <c r="L292" s="53"/>
      <c r="M292" s="92" t="s">
        <v>40</v>
      </c>
      <c r="N292" s="79" t="n">
        <v>38.4215</v>
      </c>
      <c r="O292" s="79" t="n">
        <v>45.6884</v>
      </c>
      <c r="P292" s="79" t="n">
        <v>45.11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438</v>
      </c>
      <c r="G293" s="79" t="n">
        <v>44.0307</v>
      </c>
      <c r="H293" s="79" t="n">
        <v>43.5339</v>
      </c>
      <c r="I293" s="80"/>
      <c r="J293" s="80"/>
      <c r="K293" s="81"/>
      <c r="L293" s="53"/>
      <c r="M293" s="92" t="s">
        <v>40</v>
      </c>
      <c r="N293" s="79" t="n">
        <v>36.245</v>
      </c>
      <c r="O293" s="79" t="n">
        <v>44.0023</v>
      </c>
      <c r="P293" s="79" t="n">
        <v>43.5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345</v>
      </c>
      <c r="G294" s="88" t="n">
        <v>42.7152</v>
      </c>
      <c r="H294" s="88" t="n">
        <v>42.3704</v>
      </c>
      <c r="I294" s="89"/>
      <c r="J294" s="89"/>
      <c r="K294" s="90"/>
      <c r="L294" s="53"/>
      <c r="M294" s="94" t="s">
        <v>40</v>
      </c>
      <c r="N294" s="79" t="n">
        <v>34.0364</v>
      </c>
      <c r="O294" s="88" t="n">
        <v>42.7041</v>
      </c>
      <c r="P294" s="88" t="n">
        <v>42.363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6167</v>
      </c>
      <c r="G295" s="73" t="n">
        <v>47.5591</v>
      </c>
      <c r="H295" s="73" t="n">
        <v>47.1967</v>
      </c>
      <c r="I295" s="80"/>
      <c r="J295" s="80"/>
      <c r="K295" s="81"/>
      <c r="L295" s="53"/>
      <c r="M295" s="92" t="s">
        <v>40</v>
      </c>
      <c r="N295" s="73" t="n">
        <v>40.6237</v>
      </c>
      <c r="O295" s="73" t="n">
        <v>47.5622</v>
      </c>
      <c r="P295" s="73" t="n">
        <v>47.200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4079</v>
      </c>
      <c r="G296" s="79" t="n">
        <v>46.0145</v>
      </c>
      <c r="H296" s="79" t="n">
        <v>45.5829</v>
      </c>
      <c r="I296" s="80"/>
      <c r="J296" s="80"/>
      <c r="K296" s="81"/>
      <c r="L296" s="53"/>
      <c r="M296" s="92" t="s">
        <v>40</v>
      </c>
      <c r="N296" s="79" t="n">
        <v>38.412</v>
      </c>
      <c r="O296" s="79" t="n">
        <v>46.0111</v>
      </c>
      <c r="P296" s="79" t="n">
        <v>45.579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475</v>
      </c>
      <c r="G297" s="79" t="n">
        <v>44.1884</v>
      </c>
      <c r="H297" s="79" t="n">
        <v>43.7845</v>
      </c>
      <c r="I297" s="80"/>
      <c r="J297" s="80"/>
      <c r="K297" s="81"/>
      <c r="L297" s="53"/>
      <c r="M297" s="92" t="s">
        <v>40</v>
      </c>
      <c r="N297" s="79" t="n">
        <v>36.2465</v>
      </c>
      <c r="O297" s="79" t="n">
        <v>44.1875</v>
      </c>
      <c r="P297" s="79" t="n">
        <v>43.782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5</v>
      </c>
      <c r="G298" s="88" t="n">
        <v>42.8732</v>
      </c>
      <c r="H298" s="88" t="n">
        <v>42.5384</v>
      </c>
      <c r="I298" s="89"/>
      <c r="J298" s="89"/>
      <c r="K298" s="90"/>
      <c r="L298" s="53"/>
      <c r="M298" s="94" t="s">
        <v>40</v>
      </c>
      <c r="N298" s="79" t="n">
        <v>34.0381</v>
      </c>
      <c r="O298" s="88" t="n">
        <v>42.8715</v>
      </c>
      <c r="P298" s="88" t="n">
        <v>42.537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679</v>
      </c>
      <c r="G299" s="73" t="n">
        <v>47.4843</v>
      </c>
      <c r="H299" s="73" t="n">
        <v>47.0125</v>
      </c>
      <c r="I299" s="80"/>
      <c r="J299" s="80"/>
      <c r="K299" s="81"/>
      <c r="L299" s="53"/>
      <c r="M299" s="92" t="s">
        <v>40</v>
      </c>
      <c r="N299" s="73" t="n">
        <v>40.579</v>
      </c>
      <c r="O299" s="73" t="n">
        <v>47.4861</v>
      </c>
      <c r="P299" s="73" t="n">
        <v>47.016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509</v>
      </c>
      <c r="G300" s="79" t="n">
        <v>45.9238</v>
      </c>
      <c r="H300" s="79" t="n">
        <v>45.3824</v>
      </c>
      <c r="I300" s="80"/>
      <c r="J300" s="80"/>
      <c r="K300" s="81"/>
      <c r="L300" s="53"/>
      <c r="M300" s="92" t="s">
        <v>40</v>
      </c>
      <c r="N300" s="79" t="n">
        <v>38.3561</v>
      </c>
      <c r="O300" s="79" t="n">
        <v>45.9266</v>
      </c>
      <c r="P300" s="79" t="n">
        <v>45.381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864</v>
      </c>
      <c r="G301" s="79" t="n">
        <v>44.086</v>
      </c>
      <c r="H301" s="79" t="n">
        <v>43.5548</v>
      </c>
      <c r="I301" s="80"/>
      <c r="J301" s="80"/>
      <c r="K301" s="81"/>
      <c r="L301" s="53"/>
      <c r="M301" s="92" t="s">
        <v>40</v>
      </c>
      <c r="N301" s="79" t="n">
        <v>36.1874</v>
      </c>
      <c r="O301" s="79" t="n">
        <v>44.0844</v>
      </c>
      <c r="P301" s="79" t="n">
        <v>43.556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605</v>
      </c>
      <c r="G302" s="88" t="n">
        <v>42.7482</v>
      </c>
      <c r="H302" s="88" t="n">
        <v>42.2763</v>
      </c>
      <c r="I302" s="89"/>
      <c r="J302" s="89"/>
      <c r="K302" s="90"/>
      <c r="L302" s="53"/>
      <c r="M302" s="94" t="s">
        <v>40</v>
      </c>
      <c r="N302" s="79" t="n">
        <v>33.9601</v>
      </c>
      <c r="O302" s="88" t="n">
        <v>42.7537</v>
      </c>
      <c r="P302" s="88" t="n">
        <v>42.277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6045</v>
      </c>
      <c r="G303" s="73" t="n">
        <v>47.0449</v>
      </c>
      <c r="H303" s="73" t="n">
        <v>46.8101</v>
      </c>
      <c r="I303" s="80"/>
      <c r="J303" s="80"/>
      <c r="K303" s="81"/>
      <c r="L303" s="53"/>
      <c r="M303" s="92" t="s">
        <v>40</v>
      </c>
      <c r="N303" s="73" t="n">
        <v>40.6177</v>
      </c>
      <c r="O303" s="73" t="n">
        <v>47.0389</v>
      </c>
      <c r="P303" s="73" t="n">
        <v>46.82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75</v>
      </c>
      <c r="G304" s="79" t="n">
        <v>45.538</v>
      </c>
      <c r="H304" s="79" t="n">
        <v>45.2071</v>
      </c>
      <c r="I304" s="80"/>
      <c r="J304" s="80"/>
      <c r="K304" s="81"/>
      <c r="L304" s="53"/>
      <c r="M304" s="92" t="s">
        <v>40</v>
      </c>
      <c r="N304" s="79" t="n">
        <v>38.2749</v>
      </c>
      <c r="O304" s="79" t="n">
        <v>45.5121</v>
      </c>
      <c r="P304" s="79" t="n">
        <v>45.195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801</v>
      </c>
      <c r="G305" s="79" t="n">
        <v>43.7744</v>
      </c>
      <c r="H305" s="79" t="n">
        <v>43.4003</v>
      </c>
      <c r="I305" s="80"/>
      <c r="J305" s="80"/>
      <c r="K305" s="81"/>
      <c r="L305" s="53"/>
      <c r="M305" s="92" t="s">
        <v>40</v>
      </c>
      <c r="N305" s="79" t="n">
        <v>36.0793</v>
      </c>
      <c r="O305" s="79" t="n">
        <v>43.772</v>
      </c>
      <c r="P305" s="79" t="n">
        <v>43.429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57</v>
      </c>
      <c r="G306" s="88" t="n">
        <v>42.4717</v>
      </c>
      <c r="H306" s="88" t="n">
        <v>42.0426</v>
      </c>
      <c r="I306" s="89"/>
      <c r="J306" s="89"/>
      <c r="K306" s="90"/>
      <c r="L306" s="53"/>
      <c r="M306" s="94" t="s">
        <v>40</v>
      </c>
      <c r="N306" s="88" t="n">
        <v>33.857</v>
      </c>
      <c r="O306" s="88" t="n">
        <v>42.473</v>
      </c>
      <c r="P306" s="88" t="n">
        <v>42.042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9068</v>
      </c>
      <c r="G307" s="73" t="n">
        <v>46.2228</v>
      </c>
      <c r="H307" s="73" t="n">
        <v>46.3906</v>
      </c>
      <c r="I307" s="80"/>
      <c r="J307" s="80"/>
      <c r="K307" s="81"/>
      <c r="L307" s="53"/>
      <c r="M307" s="92" t="s">
        <v>40</v>
      </c>
      <c r="N307" s="73" t="n">
        <v>39.9168</v>
      </c>
      <c r="O307" s="73" t="n">
        <v>46.2105</v>
      </c>
      <c r="P307" s="73" t="n">
        <v>46.400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457</v>
      </c>
      <c r="G308" s="79" t="n">
        <v>44.9028</v>
      </c>
      <c r="H308" s="79" t="n">
        <v>44.8753</v>
      </c>
      <c r="I308" s="80"/>
      <c r="J308" s="80"/>
      <c r="K308" s="81"/>
      <c r="L308" s="53"/>
      <c r="M308" s="92" t="s">
        <v>40</v>
      </c>
      <c r="N308" s="79" t="n">
        <v>37.7497</v>
      </c>
      <c r="O308" s="79" t="n">
        <v>44.8746</v>
      </c>
      <c r="P308" s="79" t="n">
        <v>44.874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625</v>
      </c>
      <c r="G309" s="79" t="n">
        <v>43.3557</v>
      </c>
      <c r="H309" s="79" t="n">
        <v>43.2057</v>
      </c>
      <c r="I309" s="80"/>
      <c r="J309" s="80"/>
      <c r="K309" s="81"/>
      <c r="L309" s="53"/>
      <c r="M309" s="92" t="s">
        <v>40</v>
      </c>
      <c r="N309" s="79" t="n">
        <v>35.6615</v>
      </c>
      <c r="O309" s="79" t="n">
        <v>43.3599</v>
      </c>
      <c r="P309" s="79" t="n">
        <v>43.206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412</v>
      </c>
      <c r="G310" s="88" t="n">
        <v>42.1492</v>
      </c>
      <c r="H310" s="88" t="n">
        <v>41.914</v>
      </c>
      <c r="I310" s="89"/>
      <c r="J310" s="89"/>
      <c r="K310" s="90"/>
      <c r="L310" s="53"/>
      <c r="M310" s="94" t="s">
        <v>40</v>
      </c>
      <c r="N310" s="88" t="n">
        <v>33.5405</v>
      </c>
      <c r="O310" s="88" t="n">
        <v>42.1552</v>
      </c>
      <c r="P310" s="88" t="n">
        <v>41.918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9.3264</v>
      </c>
      <c r="F311" s="92" t="s">
        <v>40</v>
      </c>
      <c r="G311" s="92" t="s">
        <v>40</v>
      </c>
      <c r="H311" s="92" t="s">
        <v>40</v>
      </c>
      <c r="I311" s="73" t="n">
        <v>46170.87</v>
      </c>
      <c r="J311" s="73" t="n">
        <v>124.07</v>
      </c>
      <c r="K311" s="73" t="n">
        <v>841.86</v>
      </c>
      <c r="L311" s="53"/>
      <c r="M311" s="73" t="n">
        <v>4220.0344</v>
      </c>
      <c r="N311" s="92" t="s">
        <v>40</v>
      </c>
      <c r="O311" s="92" t="s">
        <v>40</v>
      </c>
      <c r="P311" s="92" t="s">
        <v>40</v>
      </c>
      <c r="Q311" s="73" t="n">
        <v>47787.25</v>
      </c>
      <c r="R311" s="73" t="n">
        <v>120.97</v>
      </c>
      <c r="S311" s="73" t="n">
        <v>827.27</v>
      </c>
      <c r="U311" s="14"/>
      <c r="V311" s="15"/>
      <c r="W311" s="16"/>
      <c r="X311" s="53"/>
      <c r="Y311" s="20" t="n">
        <f aca="false">GEOMEAN(Q311:Q314)/GEOMEAN(I311:I314)</f>
        <v>1.03448539330992</v>
      </c>
      <c r="Z311" s="20" t="n">
        <f aca="false">GEOMEAN(R311:R314)/GEOMEAN(J311:J314)</f>
        <v>1.01074073212007</v>
      </c>
      <c r="AA311" s="26" t="n">
        <f aca="false">GEOMEAN(S311:S314)/GEOMEAN(K311:K314)</f>
        <v>0.99715539615320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 t="s">
        <v>40</v>
      </c>
      <c r="G312" s="92" t="s">
        <v>40</v>
      </c>
      <c r="H312" s="92" t="s">
        <v>40</v>
      </c>
      <c r="I312" s="79" t="n">
        <v>35485.4</v>
      </c>
      <c r="J312" s="79" t="n">
        <v>104.73</v>
      </c>
      <c r="K312" s="79" t="n">
        <v>821.64</v>
      </c>
      <c r="L312" s="53"/>
      <c r="M312" s="79" t="n">
        <v>1451.832</v>
      </c>
      <c r="N312" s="92" t="s">
        <v>40</v>
      </c>
      <c r="O312" s="92" t="s">
        <v>40</v>
      </c>
      <c r="P312" s="92" t="s">
        <v>40</v>
      </c>
      <c r="Q312" s="79" t="n">
        <v>37152.89</v>
      </c>
      <c r="R312" s="79" t="n">
        <v>108.82</v>
      </c>
      <c r="S312" s="79" t="n">
        <v>810.6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 t="s">
        <v>40</v>
      </c>
      <c r="G313" s="92" t="s">
        <v>40</v>
      </c>
      <c r="H313" s="92" t="s">
        <v>40</v>
      </c>
      <c r="I313" s="79" t="n">
        <v>30442.2</v>
      </c>
      <c r="J313" s="79" t="n">
        <v>96.41</v>
      </c>
      <c r="K313" s="79" t="n">
        <v>821.12</v>
      </c>
      <c r="L313" s="53"/>
      <c r="M313" s="79" t="n">
        <v>655.9296</v>
      </c>
      <c r="N313" s="92" t="s">
        <v>40</v>
      </c>
      <c r="O313" s="92" t="s">
        <v>40</v>
      </c>
      <c r="P313" s="92" t="s">
        <v>40</v>
      </c>
      <c r="Q313" s="79" t="n">
        <v>31287.19</v>
      </c>
      <c r="R313" s="79" t="n">
        <v>92.42</v>
      </c>
      <c r="S313" s="79" t="n">
        <v>817.5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 t="s">
        <v>40</v>
      </c>
      <c r="G314" s="94" t="s">
        <v>40</v>
      </c>
      <c r="H314" s="94" t="s">
        <v>40</v>
      </c>
      <c r="I314" s="88" t="n">
        <v>27662.05</v>
      </c>
      <c r="J314" s="88" t="n">
        <v>94.04</v>
      </c>
      <c r="K314" s="88" t="n">
        <v>795.89</v>
      </c>
      <c r="L314" s="53"/>
      <c r="M314" s="88" t="n">
        <v>330.772</v>
      </c>
      <c r="N314" s="94" t="s">
        <v>40</v>
      </c>
      <c r="O314" s="94" t="s">
        <v>40</v>
      </c>
      <c r="P314" s="94" t="s">
        <v>40</v>
      </c>
      <c r="Q314" s="88" t="n">
        <v>28444.9</v>
      </c>
      <c r="R314" s="88" t="n">
        <v>101.06</v>
      </c>
      <c r="S314" s="88" t="n">
        <v>815.1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v>907.1624</v>
      </c>
      <c r="N319" s="73" t="n">
        <v>37.9795</v>
      </c>
      <c r="O319" s="73" t="n">
        <v>46.5768</v>
      </c>
      <c r="P319" s="73" t="n">
        <v>45.973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v>317.5192</v>
      </c>
      <c r="N320" s="79" t="n">
        <v>35.351</v>
      </c>
      <c r="O320" s="79" t="n">
        <v>45.1136</v>
      </c>
      <c r="P320" s="79" t="n">
        <v>44.588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v>135.1736</v>
      </c>
      <c r="N321" s="79" t="n">
        <v>32.9531</v>
      </c>
      <c r="O321" s="79" t="n">
        <v>43.8496</v>
      </c>
      <c r="P321" s="79" t="n">
        <v>43.41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v>62.9416</v>
      </c>
      <c r="N322" s="79" t="n">
        <v>30.7317</v>
      </c>
      <c r="O322" s="79" t="n">
        <v>43.0363</v>
      </c>
      <c r="P322" s="79" t="n">
        <v>42.64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v>861.6768</v>
      </c>
      <c r="N323" s="73" t="n">
        <v>38.1435</v>
      </c>
      <c r="O323" s="73" t="n">
        <v>46.5174</v>
      </c>
      <c r="P323" s="73" t="n">
        <v>45.779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v>302.9632</v>
      </c>
      <c r="N324" s="79" t="n">
        <v>35.5343</v>
      </c>
      <c r="O324" s="79" t="n">
        <v>45.0457</v>
      </c>
      <c r="P324" s="79" t="n">
        <v>44.430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v>130.1208</v>
      </c>
      <c r="N325" s="79" t="n">
        <v>33.1446</v>
      </c>
      <c r="O325" s="79" t="n">
        <v>43.7598</v>
      </c>
      <c r="P325" s="79" t="n">
        <v>43.258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v>60.6104</v>
      </c>
      <c r="N326" s="88" t="n">
        <v>30.9072</v>
      </c>
      <c r="O326" s="88" t="n">
        <v>42.9479</v>
      </c>
      <c r="P326" s="88" t="n">
        <v>42.504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84</v>
      </c>
      <c r="F327" s="73" t="n">
        <v>47.7462</v>
      </c>
      <c r="G327" s="91"/>
      <c r="H327" s="91"/>
      <c r="I327" s="74"/>
      <c r="J327" s="74"/>
      <c r="K327" s="75"/>
      <c r="L327" s="53"/>
      <c r="M327" s="73" t="n">
        <v>213.8512</v>
      </c>
      <c r="N327" s="73" t="n">
        <v>47.86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</v>
      </c>
      <c r="G328" s="92"/>
      <c r="H328" s="92"/>
      <c r="I328" s="80"/>
      <c r="J328" s="80"/>
      <c r="K328" s="81"/>
      <c r="L328" s="53"/>
      <c r="M328" s="79" t="n">
        <v>95.3496</v>
      </c>
      <c r="N328" s="79" t="n">
        <v>43.157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3</v>
      </c>
      <c r="G329" s="92"/>
      <c r="H329" s="92"/>
      <c r="I329" s="80"/>
      <c r="J329" s="80"/>
      <c r="K329" s="81"/>
      <c r="L329" s="53"/>
      <c r="M329" s="79" t="n">
        <v>45.9704</v>
      </c>
      <c r="N329" s="79" t="n">
        <v>39.396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2</v>
      </c>
      <c r="G330" s="92"/>
      <c r="H330" s="92"/>
      <c r="I330" s="80"/>
      <c r="J330" s="80"/>
      <c r="K330" s="81"/>
      <c r="L330" s="53"/>
      <c r="M330" s="79" t="n">
        <v>21.4984</v>
      </c>
      <c r="N330" s="79" t="n">
        <v>35.414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104</v>
      </c>
      <c r="F331" s="73" t="n">
        <v>46.3845</v>
      </c>
      <c r="G331" s="91"/>
      <c r="H331" s="91"/>
      <c r="I331" s="74"/>
      <c r="J331" s="74"/>
      <c r="K331" s="75"/>
      <c r="L331" s="53"/>
      <c r="M331" s="73" t="n">
        <v>93.9528</v>
      </c>
      <c r="N331" s="73" t="n">
        <v>46.487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</v>
      </c>
      <c r="G332" s="92"/>
      <c r="H332" s="92"/>
      <c r="I332" s="80"/>
      <c r="J332" s="80"/>
      <c r="K332" s="81"/>
      <c r="L332" s="53"/>
      <c r="M332" s="79" t="n">
        <v>37.1808</v>
      </c>
      <c r="N332" s="79" t="n">
        <v>42.101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2</v>
      </c>
      <c r="G333" s="92"/>
      <c r="H333" s="92"/>
      <c r="I333" s="80"/>
      <c r="J333" s="80"/>
      <c r="K333" s="81"/>
      <c r="L333" s="53"/>
      <c r="M333" s="79" t="n">
        <v>18.6656</v>
      </c>
      <c r="N333" s="79" t="n">
        <v>38.57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</v>
      </c>
      <c r="G334" s="92"/>
      <c r="H334" s="92"/>
      <c r="I334" s="80"/>
      <c r="J334" s="80"/>
      <c r="K334" s="81"/>
      <c r="L334" s="53"/>
      <c r="M334" s="79" t="n">
        <v>9.3664</v>
      </c>
      <c r="N334" s="79" t="n">
        <v>34.847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0584</v>
      </c>
      <c r="F335" s="73" t="n">
        <v>46.4837</v>
      </c>
      <c r="G335" s="91"/>
      <c r="H335" s="91"/>
      <c r="I335" s="74"/>
      <c r="J335" s="74"/>
      <c r="K335" s="75"/>
      <c r="L335" s="53"/>
      <c r="M335" s="73" t="n">
        <v>94.232</v>
      </c>
      <c r="N335" s="73" t="n">
        <v>46.583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2</v>
      </c>
      <c r="G336" s="92"/>
      <c r="H336" s="92"/>
      <c r="I336" s="80"/>
      <c r="J336" s="80"/>
      <c r="K336" s="81"/>
      <c r="L336" s="53"/>
      <c r="M336" s="79" t="n">
        <v>38.8856</v>
      </c>
      <c r="N336" s="79" t="n">
        <v>42.143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</v>
      </c>
      <c r="G337" s="92"/>
      <c r="H337" s="92"/>
      <c r="I337" s="80"/>
      <c r="J337" s="80"/>
      <c r="K337" s="81"/>
      <c r="L337" s="53"/>
      <c r="M337" s="79" t="n">
        <v>19.8248</v>
      </c>
      <c r="N337" s="79" t="n">
        <v>38.588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8</v>
      </c>
      <c r="G338" s="92"/>
      <c r="H338" s="92"/>
      <c r="I338" s="80"/>
      <c r="J338" s="80"/>
      <c r="K338" s="81"/>
      <c r="L338" s="53"/>
      <c r="M338" s="79" t="n">
        <v>10.2328</v>
      </c>
      <c r="N338" s="79" t="n">
        <v>34.887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284</v>
      </c>
      <c r="G339" s="73" t="n">
        <v>46.577</v>
      </c>
      <c r="H339" s="73" t="n">
        <v>45.5713</v>
      </c>
      <c r="I339" s="74"/>
      <c r="J339" s="74"/>
      <c r="K339" s="75"/>
      <c r="L339" s="53"/>
      <c r="M339" s="91" t="s">
        <v>40</v>
      </c>
      <c r="N339" s="73" t="n">
        <v>38.5439</v>
      </c>
      <c r="O339" s="73" t="n">
        <v>46.5804</v>
      </c>
      <c r="P339" s="73" t="n">
        <v>45.5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61</v>
      </c>
      <c r="G340" s="79" t="n">
        <v>45.2656</v>
      </c>
      <c r="H340" s="79" t="n">
        <v>44.4102</v>
      </c>
      <c r="I340" s="80"/>
      <c r="J340" s="80"/>
      <c r="K340" s="81"/>
      <c r="L340" s="53"/>
      <c r="M340" s="92" t="s">
        <v>40</v>
      </c>
      <c r="N340" s="79" t="n">
        <v>35.7208</v>
      </c>
      <c r="O340" s="79" t="n">
        <v>45.2512</v>
      </c>
      <c r="P340" s="79" t="n">
        <v>44.399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44</v>
      </c>
      <c r="G341" s="79" t="n">
        <v>44.0155</v>
      </c>
      <c r="H341" s="79" t="n">
        <v>43.4408</v>
      </c>
      <c r="I341" s="80"/>
      <c r="J341" s="80"/>
      <c r="K341" s="81"/>
      <c r="L341" s="53"/>
      <c r="M341" s="92" t="s">
        <v>40</v>
      </c>
      <c r="N341" s="79" t="n">
        <v>33.184</v>
      </c>
      <c r="O341" s="79" t="n">
        <v>44.0198</v>
      </c>
      <c r="P341" s="79" t="n">
        <v>43.431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57</v>
      </c>
      <c r="G342" s="88" t="n">
        <v>43.2664</v>
      </c>
      <c r="H342" s="88" t="n">
        <v>42.7718</v>
      </c>
      <c r="I342" s="89"/>
      <c r="J342" s="89"/>
      <c r="K342" s="90"/>
      <c r="L342" s="53"/>
      <c r="M342" s="94" t="s">
        <v>40</v>
      </c>
      <c r="N342" s="88" t="n">
        <v>30.8704</v>
      </c>
      <c r="O342" s="88" t="n">
        <v>43.299</v>
      </c>
      <c r="P342" s="88" t="n">
        <v>42.77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31</v>
      </c>
      <c r="G343" s="73" t="n">
        <v>46.9382</v>
      </c>
      <c r="H343" s="73" t="n">
        <v>45.9743</v>
      </c>
      <c r="I343" s="80"/>
      <c r="J343" s="80"/>
      <c r="K343" s="81"/>
      <c r="L343" s="53"/>
      <c r="M343" s="92" t="s">
        <v>40</v>
      </c>
      <c r="N343" s="73" t="n">
        <v>38.9519</v>
      </c>
      <c r="O343" s="73" t="n">
        <v>46.9443</v>
      </c>
      <c r="P343" s="73" t="n">
        <v>45.984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828</v>
      </c>
      <c r="G344" s="79" t="n">
        <v>45.5363</v>
      </c>
      <c r="H344" s="79" t="n">
        <v>44.7679</v>
      </c>
      <c r="I344" s="80"/>
      <c r="J344" s="80"/>
      <c r="K344" s="81"/>
      <c r="L344" s="53"/>
      <c r="M344" s="92" t="s">
        <v>40</v>
      </c>
      <c r="N344" s="79" t="n">
        <v>35.9968</v>
      </c>
      <c r="O344" s="79" t="n">
        <v>45.5348</v>
      </c>
      <c r="P344" s="79" t="n">
        <v>44.767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73</v>
      </c>
      <c r="G345" s="79" t="n">
        <v>44.2213</v>
      </c>
      <c r="H345" s="79" t="n">
        <v>43.6936</v>
      </c>
      <c r="I345" s="80"/>
      <c r="J345" s="80"/>
      <c r="K345" s="81"/>
      <c r="L345" s="53"/>
      <c r="M345" s="92" t="s">
        <v>40</v>
      </c>
      <c r="N345" s="79" t="n">
        <v>33.3841</v>
      </c>
      <c r="O345" s="79" t="n">
        <v>44.2247</v>
      </c>
      <c r="P345" s="79" t="n">
        <v>43.692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13</v>
      </c>
      <c r="G346" s="88" t="n">
        <v>43.4233</v>
      </c>
      <c r="H346" s="88" t="n">
        <v>42.98</v>
      </c>
      <c r="I346" s="89"/>
      <c r="J346" s="89"/>
      <c r="K346" s="90"/>
      <c r="L346" s="53"/>
      <c r="M346" s="94" t="s">
        <v>40</v>
      </c>
      <c r="N346" s="79" t="n">
        <v>31.0096</v>
      </c>
      <c r="O346" s="88" t="n">
        <v>43.4481</v>
      </c>
      <c r="P346" s="88" t="n">
        <v>42.967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277</v>
      </c>
      <c r="G347" s="73" t="n">
        <v>47.3982</v>
      </c>
      <c r="H347" s="73" t="n">
        <v>46.8047</v>
      </c>
      <c r="I347" s="80"/>
      <c r="J347" s="80"/>
      <c r="K347" s="81"/>
      <c r="L347" s="53"/>
      <c r="M347" s="92" t="s">
        <v>40</v>
      </c>
      <c r="N347" s="73" t="n">
        <v>39.0467</v>
      </c>
      <c r="O347" s="73" t="n">
        <v>47.4002</v>
      </c>
      <c r="P347" s="73" t="n">
        <v>46.806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77</v>
      </c>
      <c r="G348" s="79" t="n">
        <v>45.8245</v>
      </c>
      <c r="H348" s="79" t="n">
        <v>45.29</v>
      </c>
      <c r="I348" s="80"/>
      <c r="J348" s="80"/>
      <c r="K348" s="81"/>
      <c r="L348" s="53"/>
      <c r="M348" s="92" t="s">
        <v>40</v>
      </c>
      <c r="N348" s="79" t="n">
        <v>36.059</v>
      </c>
      <c r="O348" s="79" t="n">
        <v>45.8254</v>
      </c>
      <c r="P348" s="79" t="n">
        <v>45.292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23</v>
      </c>
      <c r="G349" s="79" t="n">
        <v>44.3886</v>
      </c>
      <c r="H349" s="79" t="n">
        <v>43.9621</v>
      </c>
      <c r="I349" s="80"/>
      <c r="J349" s="80"/>
      <c r="K349" s="81"/>
      <c r="L349" s="53"/>
      <c r="M349" s="92" t="s">
        <v>40</v>
      </c>
      <c r="N349" s="79" t="n">
        <v>33.4315</v>
      </c>
      <c r="O349" s="79" t="n">
        <v>44.3883</v>
      </c>
      <c r="P349" s="79" t="n">
        <v>43.960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06</v>
      </c>
      <c r="G350" s="88" t="n">
        <v>43.5389</v>
      </c>
      <c r="H350" s="88" t="n">
        <v>43.1508</v>
      </c>
      <c r="I350" s="89"/>
      <c r="J350" s="89"/>
      <c r="K350" s="90"/>
      <c r="L350" s="53"/>
      <c r="M350" s="94" t="s">
        <v>40</v>
      </c>
      <c r="N350" s="79" t="n">
        <v>31.0564</v>
      </c>
      <c r="O350" s="88" t="n">
        <v>43.5417</v>
      </c>
      <c r="P350" s="88" t="n">
        <v>43.149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347</v>
      </c>
      <c r="G351" s="73" t="n">
        <v>47.3242</v>
      </c>
      <c r="H351" s="73" t="n">
        <v>46.8042</v>
      </c>
      <c r="I351" s="80"/>
      <c r="J351" s="80"/>
      <c r="K351" s="81"/>
      <c r="L351" s="53"/>
      <c r="M351" s="92" t="s">
        <v>40</v>
      </c>
      <c r="N351" s="73" t="n">
        <v>39.0594</v>
      </c>
      <c r="O351" s="73" t="n">
        <v>47.3241</v>
      </c>
      <c r="P351" s="73" t="n">
        <v>46.804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518</v>
      </c>
      <c r="G352" s="79" t="n">
        <v>45.7429</v>
      </c>
      <c r="H352" s="79" t="n">
        <v>45.2692</v>
      </c>
      <c r="I352" s="80"/>
      <c r="J352" s="80"/>
      <c r="K352" s="81"/>
      <c r="L352" s="53"/>
      <c r="M352" s="92" t="s">
        <v>40</v>
      </c>
      <c r="N352" s="79" t="n">
        <v>36.0657</v>
      </c>
      <c r="O352" s="79" t="n">
        <v>45.7439</v>
      </c>
      <c r="P352" s="79" t="n">
        <v>45.270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46</v>
      </c>
      <c r="G353" s="79" t="n">
        <v>44.3129</v>
      </c>
      <c r="H353" s="79" t="n">
        <v>43.9153</v>
      </c>
      <c r="I353" s="80"/>
      <c r="J353" s="80"/>
      <c r="K353" s="81"/>
      <c r="L353" s="53"/>
      <c r="M353" s="92" t="s">
        <v>40</v>
      </c>
      <c r="N353" s="79" t="n">
        <v>33.4425</v>
      </c>
      <c r="O353" s="79" t="n">
        <v>44.3154</v>
      </c>
      <c r="P353" s="79" t="n">
        <v>43.91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23</v>
      </c>
      <c r="G354" s="88" t="n">
        <v>43.4739</v>
      </c>
      <c r="H354" s="88" t="n">
        <v>43.0818</v>
      </c>
      <c r="I354" s="89"/>
      <c r="J354" s="89"/>
      <c r="K354" s="90"/>
      <c r="L354" s="53"/>
      <c r="M354" s="94" t="s">
        <v>40</v>
      </c>
      <c r="N354" s="79" t="n">
        <v>31.0699</v>
      </c>
      <c r="O354" s="88" t="n">
        <v>43.4727</v>
      </c>
      <c r="P354" s="88" t="n">
        <v>43.081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61</v>
      </c>
      <c r="G355" s="73" t="n">
        <v>46.3537</v>
      </c>
      <c r="H355" s="73" t="n">
        <v>46.5614</v>
      </c>
      <c r="I355" s="80"/>
      <c r="J355" s="80"/>
      <c r="K355" s="81"/>
      <c r="L355" s="53"/>
      <c r="M355" s="92" t="s">
        <v>40</v>
      </c>
      <c r="N355" s="73" t="n">
        <v>38.9849</v>
      </c>
      <c r="O355" s="73" t="n">
        <v>46.3471</v>
      </c>
      <c r="P355" s="73" t="n">
        <v>46.547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319</v>
      </c>
      <c r="G356" s="79" t="n">
        <v>45.001</v>
      </c>
      <c r="H356" s="79" t="n">
        <v>45.0707</v>
      </c>
      <c r="I356" s="80"/>
      <c r="J356" s="80"/>
      <c r="K356" s="81"/>
      <c r="L356" s="53"/>
      <c r="M356" s="92" t="s">
        <v>40</v>
      </c>
      <c r="N356" s="79" t="n">
        <v>36.0488</v>
      </c>
      <c r="O356" s="79" t="n">
        <v>44.9852</v>
      </c>
      <c r="P356" s="79" t="n">
        <v>45.05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312</v>
      </c>
      <c r="G357" s="79" t="n">
        <v>43.723</v>
      </c>
      <c r="H357" s="79" t="n">
        <v>43.5797</v>
      </c>
      <c r="I357" s="80"/>
      <c r="J357" s="80"/>
      <c r="K357" s="81"/>
      <c r="L357" s="53"/>
      <c r="M357" s="92" t="s">
        <v>40</v>
      </c>
      <c r="N357" s="79" t="n">
        <v>33.4395</v>
      </c>
      <c r="O357" s="79" t="n">
        <v>43.7396</v>
      </c>
      <c r="P357" s="79" t="n">
        <v>43.584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496</v>
      </c>
      <c r="G358" s="88" t="n">
        <v>42.9762</v>
      </c>
      <c r="H358" s="88" t="n">
        <v>42.6549</v>
      </c>
      <c r="I358" s="89"/>
      <c r="J358" s="89"/>
      <c r="K358" s="90"/>
      <c r="L358" s="53"/>
      <c r="M358" s="94" t="s">
        <v>40</v>
      </c>
      <c r="N358" s="88" t="n">
        <v>31.0582</v>
      </c>
      <c r="O358" s="88" t="n">
        <v>42.9594</v>
      </c>
      <c r="P358" s="88" t="n">
        <v>42.686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965</v>
      </c>
      <c r="G359" s="73" t="n">
        <v>45.9506</v>
      </c>
      <c r="H359" s="73" t="n">
        <v>46.2538</v>
      </c>
      <c r="I359" s="80"/>
      <c r="J359" s="80"/>
      <c r="K359" s="81"/>
      <c r="L359" s="53"/>
      <c r="M359" s="92" t="s">
        <v>40</v>
      </c>
      <c r="N359" s="73" t="n">
        <v>38.6118</v>
      </c>
      <c r="O359" s="73" t="n">
        <v>45.8926</v>
      </c>
      <c r="P359" s="73" t="n">
        <v>46.246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172</v>
      </c>
      <c r="G360" s="79" t="n">
        <v>44.6817</v>
      </c>
      <c r="H360" s="79" t="n">
        <v>44.8206</v>
      </c>
      <c r="I360" s="80"/>
      <c r="J360" s="80"/>
      <c r="K360" s="81"/>
      <c r="L360" s="53"/>
      <c r="M360" s="92" t="s">
        <v>40</v>
      </c>
      <c r="N360" s="79" t="n">
        <v>35.8276</v>
      </c>
      <c r="O360" s="79" t="n">
        <v>44.6856</v>
      </c>
      <c r="P360" s="79" t="n">
        <v>44.821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59</v>
      </c>
      <c r="G361" s="79" t="n">
        <v>43.5201</v>
      </c>
      <c r="H361" s="79" t="n">
        <v>43.4117</v>
      </c>
      <c r="I361" s="80"/>
      <c r="J361" s="80"/>
      <c r="K361" s="81"/>
      <c r="L361" s="53"/>
      <c r="M361" s="92" t="s">
        <v>40</v>
      </c>
      <c r="N361" s="79" t="n">
        <v>33.3067</v>
      </c>
      <c r="O361" s="79" t="n">
        <v>43.5288</v>
      </c>
      <c r="P361" s="79" t="n">
        <v>43.403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668</v>
      </c>
      <c r="G362" s="88" t="n">
        <v>42.8027</v>
      </c>
      <c r="H362" s="88" t="n">
        <v>42.4385</v>
      </c>
      <c r="I362" s="89"/>
      <c r="J362" s="89"/>
      <c r="K362" s="90"/>
      <c r="L362" s="53"/>
      <c r="M362" s="94" t="s">
        <v>40</v>
      </c>
      <c r="N362" s="88" t="n">
        <v>30.9792</v>
      </c>
      <c r="O362" s="88" t="n">
        <v>42.7702</v>
      </c>
      <c r="P362" s="88" t="n">
        <v>42.483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3.7824</v>
      </c>
      <c r="F363" s="92" t="s">
        <v>40</v>
      </c>
      <c r="G363" s="92" t="s">
        <v>40</v>
      </c>
      <c r="H363" s="92" t="s">
        <v>40</v>
      </c>
      <c r="I363" s="73" t="n">
        <v>53081.69</v>
      </c>
      <c r="J363" s="73" t="n">
        <v>141.26</v>
      </c>
      <c r="K363" s="73" t="n">
        <v>806.32</v>
      </c>
      <c r="L363" s="53"/>
      <c r="M363" s="73" t="n">
        <v>6806.4136</v>
      </c>
      <c r="N363" s="92" t="s">
        <v>40</v>
      </c>
      <c r="O363" s="92" t="s">
        <v>40</v>
      </c>
      <c r="P363" s="92" t="s">
        <v>40</v>
      </c>
      <c r="Q363" s="73" t="n">
        <v>57508.07</v>
      </c>
      <c r="R363" s="73" t="n">
        <v>142.66</v>
      </c>
      <c r="S363" s="73" t="n">
        <v>798.05</v>
      </c>
      <c r="U363" s="14"/>
      <c r="V363" s="15"/>
      <c r="W363" s="16"/>
      <c r="X363" s="53"/>
      <c r="Y363" s="20" t="n">
        <f aca="false">GEOMEAN(Q363:Q366)/GEOMEAN(I363:I366)</f>
        <v>1.04062384744281</v>
      </c>
      <c r="Z363" s="20" t="n">
        <f aca="false">GEOMEAN(R363:R366)/GEOMEAN(J363:J366)</f>
        <v>0.988094609060059</v>
      </c>
      <c r="AA363" s="26" t="n">
        <f aca="false">GEOMEAN(S363:S366)/GEOMEAN(K363:K366)</f>
        <v>1.0125966707397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 t="s">
        <v>40</v>
      </c>
      <c r="G364" s="92" t="s">
        <v>40</v>
      </c>
      <c r="H364" s="92" t="s">
        <v>40</v>
      </c>
      <c r="I364" s="79" t="n">
        <v>42640.26</v>
      </c>
      <c r="J364" s="79" t="n">
        <v>118.42</v>
      </c>
      <c r="K364" s="79" t="n">
        <v>803.84</v>
      </c>
      <c r="L364" s="53"/>
      <c r="M364" s="79" t="n">
        <v>2803.724</v>
      </c>
      <c r="N364" s="92" t="s">
        <v>40</v>
      </c>
      <c r="O364" s="92" t="s">
        <v>40</v>
      </c>
      <c r="P364" s="92" t="s">
        <v>40</v>
      </c>
      <c r="Q364" s="79" t="n">
        <v>44246.46</v>
      </c>
      <c r="R364" s="79" t="n">
        <v>115.53</v>
      </c>
      <c r="S364" s="79" t="n">
        <v>815.8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 t="s">
        <v>40</v>
      </c>
      <c r="G365" s="92" t="s">
        <v>40</v>
      </c>
      <c r="H365" s="92" t="s">
        <v>40</v>
      </c>
      <c r="I365" s="79" t="n">
        <v>35774.77</v>
      </c>
      <c r="J365" s="79" t="n">
        <v>107.44</v>
      </c>
      <c r="K365" s="79" t="n">
        <v>802.02</v>
      </c>
      <c r="L365" s="53"/>
      <c r="M365" s="79" t="n">
        <v>1271.7088</v>
      </c>
      <c r="N365" s="92" t="s">
        <v>40</v>
      </c>
      <c r="O365" s="92" t="s">
        <v>40</v>
      </c>
      <c r="P365" s="92" t="s">
        <v>40</v>
      </c>
      <c r="Q365" s="79" t="n">
        <v>35691.84</v>
      </c>
      <c r="R365" s="79" t="n">
        <v>105.12</v>
      </c>
      <c r="S365" s="79" t="n">
        <v>801.6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 t="s">
        <v>40</v>
      </c>
      <c r="G366" s="94" t="s">
        <v>40</v>
      </c>
      <c r="H366" s="94" t="s">
        <v>40</v>
      </c>
      <c r="I366" s="88" t="n">
        <v>30082.95</v>
      </c>
      <c r="J366" s="88" t="n">
        <v>109.23</v>
      </c>
      <c r="K366" s="88" t="n">
        <v>784.08</v>
      </c>
      <c r="L366" s="53"/>
      <c r="M366" s="88" t="n">
        <v>594.7096</v>
      </c>
      <c r="N366" s="94" t="s">
        <v>40</v>
      </c>
      <c r="O366" s="94" t="s">
        <v>40</v>
      </c>
      <c r="P366" s="94" t="s">
        <v>40</v>
      </c>
      <c r="Q366" s="88" t="n">
        <v>31452.9</v>
      </c>
      <c r="R366" s="88" t="n">
        <v>108.01</v>
      </c>
      <c r="S366" s="88" t="n">
        <v>820.9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v>519.692</v>
      </c>
      <c r="N371" s="73" t="n">
        <v>40.922</v>
      </c>
      <c r="O371" s="73" t="n">
        <v>46.5075</v>
      </c>
      <c r="P371" s="73" t="n">
        <v>45.796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v>215.8784</v>
      </c>
      <c r="N372" s="79" t="n">
        <v>38.0802</v>
      </c>
      <c r="O372" s="79" t="n">
        <v>44.8449</v>
      </c>
      <c r="P372" s="79" t="n">
        <v>43.939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v>101.6048</v>
      </c>
      <c r="N373" s="79" t="n">
        <v>35.3873</v>
      </c>
      <c r="O373" s="79" t="n">
        <v>43.2576</v>
      </c>
      <c r="P373" s="79" t="n">
        <v>42.164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v>49.4016</v>
      </c>
      <c r="N374" s="79" t="n">
        <v>32.9839</v>
      </c>
      <c r="O374" s="79" t="n">
        <v>42.2689</v>
      </c>
      <c r="P374" s="79" t="n">
        <v>40.867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v>524.4512</v>
      </c>
      <c r="N375" s="73" t="n">
        <v>40.9318</v>
      </c>
      <c r="O375" s="73" t="n">
        <v>46.4975</v>
      </c>
      <c r="P375" s="73" t="n">
        <v>45.80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v>217.6296</v>
      </c>
      <c r="N376" s="79" t="n">
        <v>38.0899</v>
      </c>
      <c r="O376" s="79" t="n">
        <v>44.8289</v>
      </c>
      <c r="P376" s="79" t="n">
        <v>43.951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v>103.2176</v>
      </c>
      <c r="N377" s="79" t="n">
        <v>35.4016</v>
      </c>
      <c r="O377" s="79" t="n">
        <v>43.2415</v>
      </c>
      <c r="P377" s="79" t="n">
        <v>42.168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v>50.904</v>
      </c>
      <c r="N378" s="88" t="n">
        <v>32.9874</v>
      </c>
      <c r="O378" s="88" t="n">
        <v>42.2372</v>
      </c>
      <c r="P378" s="88" t="n">
        <v>40.875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216</v>
      </c>
      <c r="F379" s="73" t="n">
        <v>38.7464</v>
      </c>
      <c r="G379" s="91"/>
      <c r="H379" s="91"/>
      <c r="I379" s="74"/>
      <c r="J379" s="74"/>
      <c r="K379" s="75"/>
      <c r="L379" s="53"/>
      <c r="M379" s="73" t="n">
        <v>449.8328</v>
      </c>
      <c r="N379" s="73" t="n">
        <v>38.894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5</v>
      </c>
      <c r="G380" s="92"/>
      <c r="H380" s="92"/>
      <c r="I380" s="80"/>
      <c r="J380" s="80"/>
      <c r="K380" s="81"/>
      <c r="L380" s="53"/>
      <c r="M380" s="79" t="n">
        <v>146.98</v>
      </c>
      <c r="N380" s="79" t="n">
        <v>35.715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4</v>
      </c>
      <c r="G381" s="92"/>
      <c r="H381" s="92"/>
      <c r="I381" s="80"/>
      <c r="J381" s="80"/>
      <c r="K381" s="81"/>
      <c r="L381" s="53"/>
      <c r="M381" s="79" t="n">
        <v>54.696</v>
      </c>
      <c r="N381" s="79" t="n">
        <v>33.165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</v>
      </c>
      <c r="G382" s="92"/>
      <c r="H382" s="92"/>
      <c r="I382" s="80"/>
      <c r="J382" s="80"/>
      <c r="K382" s="81"/>
      <c r="L382" s="53"/>
      <c r="M382" s="79" t="n">
        <v>22.0904</v>
      </c>
      <c r="N382" s="79" t="n">
        <v>30.78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584</v>
      </c>
      <c r="F383" s="73" t="n">
        <v>37.8096</v>
      </c>
      <c r="G383" s="91"/>
      <c r="H383" s="91"/>
      <c r="I383" s="74"/>
      <c r="J383" s="74"/>
      <c r="K383" s="75"/>
      <c r="L383" s="53"/>
      <c r="M383" s="73" t="n">
        <v>189.232</v>
      </c>
      <c r="N383" s="73" t="n">
        <v>37.935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1</v>
      </c>
      <c r="G384" s="92"/>
      <c r="H384" s="92"/>
      <c r="I384" s="80"/>
      <c r="J384" s="80"/>
      <c r="K384" s="81"/>
      <c r="L384" s="53"/>
      <c r="M384" s="79" t="n">
        <v>54.9616</v>
      </c>
      <c r="N384" s="79" t="n">
        <v>35.0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</v>
      </c>
      <c r="G385" s="92"/>
      <c r="H385" s="92"/>
      <c r="I385" s="80"/>
      <c r="J385" s="80"/>
      <c r="K385" s="81"/>
      <c r="L385" s="53"/>
      <c r="M385" s="79" t="n">
        <v>21.9272</v>
      </c>
      <c r="N385" s="79" t="n">
        <v>32.733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6</v>
      </c>
      <c r="G386" s="92"/>
      <c r="H386" s="92"/>
      <c r="I386" s="80"/>
      <c r="J386" s="80"/>
      <c r="K386" s="81"/>
      <c r="L386" s="53"/>
      <c r="M386" s="79" t="n">
        <v>10.3312</v>
      </c>
      <c r="N386" s="79" t="n">
        <v>30.50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316</v>
      </c>
      <c r="F387" s="73" t="n">
        <v>37.5982</v>
      </c>
      <c r="G387" s="91"/>
      <c r="H387" s="91"/>
      <c r="I387" s="74"/>
      <c r="J387" s="74"/>
      <c r="K387" s="75"/>
      <c r="L387" s="53"/>
      <c r="M387" s="73" t="n">
        <v>188.0208</v>
      </c>
      <c r="N387" s="73" t="n">
        <v>37.713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8</v>
      </c>
      <c r="G388" s="92"/>
      <c r="H388" s="92"/>
      <c r="I388" s="80"/>
      <c r="J388" s="80"/>
      <c r="K388" s="81"/>
      <c r="L388" s="53"/>
      <c r="M388" s="79" t="n">
        <v>54.8224</v>
      </c>
      <c r="N388" s="79" t="n">
        <v>34.80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8</v>
      </c>
      <c r="G389" s="92"/>
      <c r="H389" s="92"/>
      <c r="I389" s="80"/>
      <c r="J389" s="80"/>
      <c r="K389" s="81"/>
      <c r="L389" s="53"/>
      <c r="M389" s="79" t="n">
        <v>22.3136</v>
      </c>
      <c r="N389" s="79" t="n">
        <v>32.489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4</v>
      </c>
      <c r="G390" s="92"/>
      <c r="H390" s="92"/>
      <c r="I390" s="80"/>
      <c r="J390" s="80"/>
      <c r="K390" s="81"/>
      <c r="L390" s="53"/>
      <c r="M390" s="79" t="n">
        <v>10.2136</v>
      </c>
      <c r="N390" s="79" t="n">
        <v>30.314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719</v>
      </c>
      <c r="G391" s="73" t="n">
        <v>46.6596</v>
      </c>
      <c r="H391" s="73" t="n">
        <v>46.3522</v>
      </c>
      <c r="I391" s="74"/>
      <c r="J391" s="74"/>
      <c r="K391" s="75"/>
      <c r="L391" s="53"/>
      <c r="M391" s="91" t="s">
        <v>40</v>
      </c>
      <c r="N391" s="73" t="n">
        <v>40.7133</v>
      </c>
      <c r="O391" s="73" t="n">
        <v>46.677</v>
      </c>
      <c r="P391" s="73" t="n">
        <v>46.39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9112</v>
      </c>
      <c r="G392" s="79" t="n">
        <v>45.0632</v>
      </c>
      <c r="H392" s="79" t="n">
        <v>44.5051</v>
      </c>
      <c r="I392" s="80"/>
      <c r="J392" s="80"/>
      <c r="K392" s="81"/>
      <c r="L392" s="53"/>
      <c r="M392" s="92" t="s">
        <v>40</v>
      </c>
      <c r="N392" s="79" t="n">
        <v>37.9365</v>
      </c>
      <c r="O392" s="79" t="n">
        <v>45.0697</v>
      </c>
      <c r="P392" s="79" t="n">
        <v>44.549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583</v>
      </c>
      <c r="G393" s="79" t="n">
        <v>43.4329</v>
      </c>
      <c r="H393" s="79" t="n">
        <v>42.5682</v>
      </c>
      <c r="I393" s="80"/>
      <c r="J393" s="80"/>
      <c r="K393" s="81"/>
      <c r="L393" s="53"/>
      <c r="M393" s="92" t="s">
        <v>40</v>
      </c>
      <c r="N393" s="79" t="n">
        <v>35.2796</v>
      </c>
      <c r="O393" s="79" t="n">
        <v>43.4306</v>
      </c>
      <c r="P393" s="79" t="n">
        <v>42.602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704</v>
      </c>
      <c r="G394" s="88" t="n">
        <v>42.3856</v>
      </c>
      <c r="H394" s="88" t="n">
        <v>41.2038</v>
      </c>
      <c r="I394" s="89"/>
      <c r="J394" s="89"/>
      <c r="K394" s="90"/>
      <c r="L394" s="53"/>
      <c r="M394" s="94" t="s">
        <v>40</v>
      </c>
      <c r="N394" s="88" t="n">
        <v>32.8831</v>
      </c>
      <c r="O394" s="88" t="n">
        <v>42.4244</v>
      </c>
      <c r="P394" s="88" t="n">
        <v>41.235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56</v>
      </c>
      <c r="G395" s="73" t="n">
        <v>47.1439</v>
      </c>
      <c r="H395" s="73" t="n">
        <v>46.4662</v>
      </c>
      <c r="I395" s="80"/>
      <c r="J395" s="80"/>
      <c r="K395" s="81"/>
      <c r="L395" s="53"/>
      <c r="M395" s="92" t="s">
        <v>40</v>
      </c>
      <c r="N395" s="73" t="n">
        <v>40.9123</v>
      </c>
      <c r="O395" s="73" t="n">
        <v>47.1703</v>
      </c>
      <c r="P395" s="73" t="n">
        <v>46.503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492</v>
      </c>
      <c r="G396" s="79" t="n">
        <v>45.4733</v>
      </c>
      <c r="H396" s="79" t="n">
        <v>44.5799</v>
      </c>
      <c r="I396" s="80"/>
      <c r="J396" s="80"/>
      <c r="K396" s="81"/>
      <c r="L396" s="53"/>
      <c r="M396" s="92" t="s">
        <v>40</v>
      </c>
      <c r="N396" s="79" t="n">
        <v>38.0846</v>
      </c>
      <c r="O396" s="79" t="n">
        <v>45.4713</v>
      </c>
      <c r="P396" s="79" t="n">
        <v>44.627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43</v>
      </c>
      <c r="G397" s="79" t="n">
        <v>43.6889</v>
      </c>
      <c r="H397" s="79" t="n">
        <v>42.6456</v>
      </c>
      <c r="I397" s="80"/>
      <c r="J397" s="80"/>
      <c r="K397" s="81"/>
      <c r="L397" s="53"/>
      <c r="M397" s="92" t="s">
        <v>40</v>
      </c>
      <c r="N397" s="79" t="n">
        <v>35.3716</v>
      </c>
      <c r="O397" s="79" t="n">
        <v>43.7164</v>
      </c>
      <c r="P397" s="79" t="n">
        <v>42.691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164</v>
      </c>
      <c r="G398" s="88" t="n">
        <v>42.5076</v>
      </c>
      <c r="H398" s="88" t="n">
        <v>41.281</v>
      </c>
      <c r="I398" s="89"/>
      <c r="J398" s="89"/>
      <c r="K398" s="90"/>
      <c r="L398" s="53"/>
      <c r="M398" s="94" t="s">
        <v>40</v>
      </c>
      <c r="N398" s="79" t="n">
        <v>32.9334</v>
      </c>
      <c r="O398" s="88" t="n">
        <v>42.5506</v>
      </c>
      <c r="P398" s="88" t="n">
        <v>41.313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756</v>
      </c>
      <c r="G399" s="73" t="n">
        <v>47.6289</v>
      </c>
      <c r="H399" s="73" t="n">
        <v>47.2133</v>
      </c>
      <c r="I399" s="80"/>
      <c r="J399" s="80"/>
      <c r="K399" s="81"/>
      <c r="L399" s="53"/>
      <c r="M399" s="92" t="s">
        <v>40</v>
      </c>
      <c r="N399" s="73" t="n">
        <v>41.1215</v>
      </c>
      <c r="O399" s="73" t="n">
        <v>47.6459</v>
      </c>
      <c r="P399" s="73" t="n">
        <v>47.244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811</v>
      </c>
      <c r="G400" s="79" t="n">
        <v>45.8089</v>
      </c>
      <c r="H400" s="79" t="n">
        <v>45.1299</v>
      </c>
      <c r="I400" s="80"/>
      <c r="J400" s="80"/>
      <c r="K400" s="81"/>
      <c r="L400" s="53"/>
      <c r="M400" s="92" t="s">
        <v>40</v>
      </c>
      <c r="N400" s="79" t="n">
        <v>38.2107</v>
      </c>
      <c r="O400" s="79" t="n">
        <v>45.827</v>
      </c>
      <c r="P400" s="79" t="n">
        <v>45.15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31</v>
      </c>
      <c r="G401" s="79" t="n">
        <v>43.9792</v>
      </c>
      <c r="H401" s="79" t="n">
        <v>43.0499</v>
      </c>
      <c r="I401" s="80"/>
      <c r="J401" s="80"/>
      <c r="K401" s="81"/>
      <c r="L401" s="53"/>
      <c r="M401" s="92" t="s">
        <v>40</v>
      </c>
      <c r="N401" s="79" t="n">
        <v>35.4555</v>
      </c>
      <c r="O401" s="79" t="n">
        <v>44.0021</v>
      </c>
      <c r="P401" s="79" t="n">
        <v>43.079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887</v>
      </c>
      <c r="G402" s="88" t="n">
        <v>42.7578</v>
      </c>
      <c r="H402" s="88" t="n">
        <v>41.6041</v>
      </c>
      <c r="I402" s="89"/>
      <c r="J402" s="89"/>
      <c r="K402" s="90"/>
      <c r="L402" s="53"/>
      <c r="M402" s="94" t="s">
        <v>40</v>
      </c>
      <c r="N402" s="79" t="n">
        <v>33.0029</v>
      </c>
      <c r="O402" s="88" t="n">
        <v>42.7911</v>
      </c>
      <c r="P402" s="88" t="n">
        <v>41.62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675</v>
      </c>
      <c r="G403" s="73" t="n">
        <v>47.6864</v>
      </c>
      <c r="H403" s="73" t="n">
        <v>47.2364</v>
      </c>
      <c r="I403" s="80"/>
      <c r="J403" s="80"/>
      <c r="K403" s="81"/>
      <c r="L403" s="53"/>
      <c r="M403" s="92" t="s">
        <v>40</v>
      </c>
      <c r="N403" s="73" t="n">
        <v>41.1157</v>
      </c>
      <c r="O403" s="73" t="n">
        <v>47.7021</v>
      </c>
      <c r="P403" s="73" t="n">
        <v>47.263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77</v>
      </c>
      <c r="G404" s="79" t="n">
        <v>45.8734</v>
      </c>
      <c r="H404" s="79" t="n">
        <v>45.1599</v>
      </c>
      <c r="I404" s="80"/>
      <c r="J404" s="80"/>
      <c r="K404" s="81"/>
      <c r="L404" s="53"/>
      <c r="M404" s="92" t="s">
        <v>40</v>
      </c>
      <c r="N404" s="79" t="n">
        <v>38.2062</v>
      </c>
      <c r="O404" s="79" t="n">
        <v>45.8938</v>
      </c>
      <c r="P404" s="79" t="n">
        <v>45.183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293</v>
      </c>
      <c r="G405" s="79" t="n">
        <v>44.0454</v>
      </c>
      <c r="H405" s="79" t="n">
        <v>43.0812</v>
      </c>
      <c r="I405" s="80"/>
      <c r="J405" s="80"/>
      <c r="K405" s="81"/>
      <c r="L405" s="53"/>
      <c r="M405" s="92" t="s">
        <v>40</v>
      </c>
      <c r="N405" s="79" t="n">
        <v>35.4521</v>
      </c>
      <c r="O405" s="79" t="n">
        <v>44.0711</v>
      </c>
      <c r="P405" s="79" t="n">
        <v>43.108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863</v>
      </c>
      <c r="G406" s="88" t="n">
        <v>42.8618</v>
      </c>
      <c r="H406" s="88" t="n">
        <v>41.6258</v>
      </c>
      <c r="I406" s="89"/>
      <c r="J406" s="89"/>
      <c r="K406" s="90"/>
      <c r="L406" s="53"/>
      <c r="M406" s="94" t="s">
        <v>40</v>
      </c>
      <c r="N406" s="79" t="n">
        <v>33.0029</v>
      </c>
      <c r="O406" s="88" t="n">
        <v>42.8851</v>
      </c>
      <c r="P406" s="88" t="n">
        <v>41.658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822</v>
      </c>
      <c r="G407" s="73" t="n">
        <v>46.77</v>
      </c>
      <c r="H407" s="73" t="n">
        <v>46.6672</v>
      </c>
      <c r="I407" s="80"/>
      <c r="J407" s="80"/>
      <c r="K407" s="81"/>
      <c r="L407" s="53"/>
      <c r="M407" s="92" t="s">
        <v>40</v>
      </c>
      <c r="N407" s="73" t="n">
        <v>40.9373</v>
      </c>
      <c r="O407" s="73" t="n">
        <v>46.7911</v>
      </c>
      <c r="P407" s="73" t="n">
        <v>46.693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557</v>
      </c>
      <c r="G408" s="79" t="n">
        <v>45.2325</v>
      </c>
      <c r="H408" s="79" t="n">
        <v>44.7245</v>
      </c>
      <c r="I408" s="80"/>
      <c r="J408" s="80"/>
      <c r="K408" s="81"/>
      <c r="L408" s="53"/>
      <c r="M408" s="92" t="s">
        <v>40</v>
      </c>
      <c r="N408" s="79" t="n">
        <v>38.0919</v>
      </c>
      <c r="O408" s="79" t="n">
        <v>45.2335</v>
      </c>
      <c r="P408" s="79" t="n">
        <v>44.754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494</v>
      </c>
      <c r="G409" s="79" t="n">
        <v>43.6043</v>
      </c>
      <c r="H409" s="79" t="n">
        <v>42.7605</v>
      </c>
      <c r="I409" s="80"/>
      <c r="J409" s="80"/>
      <c r="K409" s="81"/>
      <c r="L409" s="53"/>
      <c r="M409" s="92" t="s">
        <v>40</v>
      </c>
      <c r="N409" s="79" t="n">
        <v>35.3785</v>
      </c>
      <c r="O409" s="79" t="n">
        <v>43.6395</v>
      </c>
      <c r="P409" s="79" t="n">
        <v>42.79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152</v>
      </c>
      <c r="G410" s="88" t="n">
        <v>42.4966</v>
      </c>
      <c r="H410" s="88" t="n">
        <v>41.3362</v>
      </c>
      <c r="I410" s="89"/>
      <c r="J410" s="89"/>
      <c r="K410" s="90"/>
      <c r="L410" s="53"/>
      <c r="M410" s="94" t="s">
        <v>40</v>
      </c>
      <c r="N410" s="88" t="n">
        <v>32.9339</v>
      </c>
      <c r="O410" s="88" t="n">
        <v>42.5267</v>
      </c>
      <c r="P410" s="88" t="n">
        <v>41.383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702</v>
      </c>
      <c r="G411" s="73" t="n">
        <v>46.5133</v>
      </c>
      <c r="H411" s="73" t="n">
        <v>46.5837</v>
      </c>
      <c r="I411" s="80"/>
      <c r="J411" s="80"/>
      <c r="K411" s="81"/>
      <c r="L411" s="53"/>
      <c r="M411" s="92" t="s">
        <v>40</v>
      </c>
      <c r="N411" s="73" t="n">
        <v>40.7493</v>
      </c>
      <c r="O411" s="73" t="n">
        <v>46.517</v>
      </c>
      <c r="P411" s="73" t="n">
        <v>46.62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247</v>
      </c>
      <c r="G412" s="79" t="n">
        <v>45.0465</v>
      </c>
      <c r="H412" s="79" t="n">
        <v>44.6762</v>
      </c>
      <c r="I412" s="80"/>
      <c r="J412" s="80"/>
      <c r="K412" s="81"/>
      <c r="L412" s="53"/>
      <c r="M412" s="92" t="s">
        <v>40</v>
      </c>
      <c r="N412" s="79" t="n">
        <v>37.954</v>
      </c>
      <c r="O412" s="79" t="n">
        <v>45.0365</v>
      </c>
      <c r="P412" s="79" t="n">
        <v>44.69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648</v>
      </c>
      <c r="G413" s="79" t="n">
        <v>43.4958</v>
      </c>
      <c r="H413" s="79" t="n">
        <v>42.7049</v>
      </c>
      <c r="I413" s="80"/>
      <c r="J413" s="80"/>
      <c r="K413" s="81"/>
      <c r="L413" s="53"/>
      <c r="M413" s="92" t="s">
        <v>40</v>
      </c>
      <c r="N413" s="79" t="n">
        <v>35.2923</v>
      </c>
      <c r="O413" s="79" t="n">
        <v>43.5191</v>
      </c>
      <c r="P413" s="79" t="n">
        <v>42.732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649</v>
      </c>
      <c r="G414" s="88" t="n">
        <v>42.4452</v>
      </c>
      <c r="H414" s="88" t="n">
        <v>41.2869</v>
      </c>
      <c r="I414" s="89"/>
      <c r="J414" s="89"/>
      <c r="K414" s="90"/>
      <c r="L414" s="53"/>
      <c r="M414" s="94" t="s">
        <v>40</v>
      </c>
      <c r="N414" s="88" t="n">
        <v>32.8787</v>
      </c>
      <c r="O414" s="88" t="n">
        <v>42.4779</v>
      </c>
      <c r="P414" s="88" t="n">
        <v>41.331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3.196</v>
      </c>
      <c r="F415" s="92" t="s">
        <v>40</v>
      </c>
      <c r="G415" s="92" t="s">
        <v>40</v>
      </c>
      <c r="H415" s="92" t="s">
        <v>40</v>
      </c>
      <c r="I415" s="73" t="n">
        <v>67303.07</v>
      </c>
      <c r="J415" s="73" t="n">
        <v>151.65</v>
      </c>
      <c r="K415" s="73" t="n">
        <v>941.03</v>
      </c>
      <c r="L415" s="53"/>
      <c r="M415" s="73" t="n">
        <v>6057.3424</v>
      </c>
      <c r="N415" s="92" t="s">
        <v>40</v>
      </c>
      <c r="O415" s="92" t="s">
        <v>40</v>
      </c>
      <c r="P415" s="92" t="s">
        <v>40</v>
      </c>
      <c r="Q415" s="73" t="n">
        <v>71189.14</v>
      </c>
      <c r="R415" s="73" t="n">
        <v>151.97</v>
      </c>
      <c r="S415" s="73" t="n">
        <v>997.09</v>
      </c>
      <c r="U415" s="14"/>
      <c r="V415" s="15"/>
      <c r="W415" s="16"/>
      <c r="X415" s="53"/>
      <c r="Y415" s="20" t="n">
        <f aca="false">GEOMEAN(Q415:Q418)/GEOMEAN(I415:I418)</f>
        <v>1.0502529292232</v>
      </c>
      <c r="Z415" s="20" t="n">
        <f aca="false">GEOMEAN(R415:R418)/GEOMEAN(J415:J418)</f>
        <v>1.01807323704155</v>
      </c>
      <c r="AA415" s="26" t="n">
        <f aca="false">GEOMEAN(S415:S418)/GEOMEAN(K415:K418)</f>
        <v>1.02126132242369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 t="s">
        <v>40</v>
      </c>
      <c r="G416" s="92" t="s">
        <v>40</v>
      </c>
      <c r="H416" s="92" t="s">
        <v>40</v>
      </c>
      <c r="I416" s="79" t="n">
        <v>52493.99</v>
      </c>
      <c r="J416" s="79" t="n">
        <v>131.39</v>
      </c>
      <c r="K416" s="79" t="n">
        <v>1002.66</v>
      </c>
      <c r="L416" s="53"/>
      <c r="M416" s="79" t="n">
        <v>2800.436</v>
      </c>
      <c r="N416" s="92" t="s">
        <v>40</v>
      </c>
      <c r="O416" s="92" t="s">
        <v>40</v>
      </c>
      <c r="P416" s="92" t="s">
        <v>40</v>
      </c>
      <c r="Q416" s="79" t="n">
        <v>53174.94</v>
      </c>
      <c r="R416" s="79" t="n">
        <v>138.13</v>
      </c>
      <c r="S416" s="79" t="n">
        <v>993.76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 t="s">
        <v>40</v>
      </c>
      <c r="G417" s="92" t="s">
        <v>40</v>
      </c>
      <c r="H417" s="92" t="s">
        <v>40</v>
      </c>
      <c r="I417" s="79" t="n">
        <v>42445.18</v>
      </c>
      <c r="J417" s="79" t="n">
        <v>128.08</v>
      </c>
      <c r="K417" s="79" t="n">
        <v>989.92</v>
      </c>
      <c r="L417" s="53"/>
      <c r="M417" s="79" t="n">
        <v>1345.0672</v>
      </c>
      <c r="N417" s="92" t="s">
        <v>40</v>
      </c>
      <c r="O417" s="92" t="s">
        <v>40</v>
      </c>
      <c r="P417" s="92" t="s">
        <v>40</v>
      </c>
      <c r="Q417" s="79" t="n">
        <v>45613.36</v>
      </c>
      <c r="R417" s="79" t="n">
        <v>128.26</v>
      </c>
      <c r="S417" s="79" t="n">
        <v>987.76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 t="s">
        <v>40</v>
      </c>
      <c r="G418" s="94" t="s">
        <v>40</v>
      </c>
      <c r="H418" s="94" t="s">
        <v>40</v>
      </c>
      <c r="I418" s="88" t="n">
        <v>36386.84</v>
      </c>
      <c r="J418" s="88" t="n">
        <v>123.12</v>
      </c>
      <c r="K418" s="88" t="n">
        <v>966.77</v>
      </c>
      <c r="L418" s="53"/>
      <c r="M418" s="88" t="n">
        <v>645.3304</v>
      </c>
      <c r="N418" s="94" t="s">
        <v>40</v>
      </c>
      <c r="O418" s="94" t="s">
        <v>40</v>
      </c>
      <c r="P418" s="94" t="s">
        <v>40</v>
      </c>
      <c r="Q418" s="88" t="n">
        <v>38448.55</v>
      </c>
      <c r="R418" s="88" t="n">
        <v>125.37</v>
      </c>
      <c r="S418" s="88" t="n">
        <v>1003.6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945.3073099478</v>
      </c>
      <c r="J420" s="103" t="n">
        <f aca="false">GEOMEAN(J51:J54,J103:J106,J155:J158)</f>
        <v>49.5716272932192</v>
      </c>
      <c r="K420" s="104" t="n">
        <f aca="false">GEOMEAN(K51:K54,K103:K106,K155:K158)</f>
        <v>355.208349809497</v>
      </c>
      <c r="M420" s="13"/>
      <c r="N420" s="76"/>
      <c r="O420" s="76"/>
      <c r="P420" s="76"/>
      <c r="Q420" s="103" t="n">
        <f aca="false">GEOMEAN(Q51:Q54,Q103:Q106,Q155:Q158)</f>
        <v>21989.4995537841</v>
      </c>
      <c r="R420" s="103" t="n">
        <f aca="false">GEOMEAN(R51:R54,R103:R106,R155:R158)</f>
        <v>49.3837446273526</v>
      </c>
      <c r="S420" s="104" t="n">
        <f aca="false">GEOMEAN(S51:S54,S103:S106,S155:S158)</f>
        <v>360.418125048882</v>
      </c>
      <c r="AA420" s="47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216.1300636725</v>
      </c>
      <c r="J421" s="105" t="n">
        <f aca="false">GEOMEAN(J207:J210,J259:J262,J311:J314,J363:J366)</f>
        <v>106.573839516196</v>
      </c>
      <c r="K421" s="106" t="n">
        <f aca="false">GEOMEAN(K207:K210,K259:K262,K311:K314,K363:K366)</f>
        <v>769.369216524791</v>
      </c>
      <c r="M421" s="21"/>
      <c r="N421" s="49"/>
      <c r="O421" s="49"/>
      <c r="P421" s="49"/>
      <c r="Q421" s="105" t="n">
        <f aca="false">GEOMEAN(Q207:Q210,Q259:Q262,Q311:Q314,Q363:Q366)</f>
        <v>35419.6591514551</v>
      </c>
      <c r="R421" s="105" t="n">
        <f aca="false">GEOMEAN(R207:R210,R259:R262,R311:R314,R363:R366)</f>
        <v>106.029806946423</v>
      </c>
      <c r="S421" s="106" t="n">
        <f aca="false">GEOMEAN(S207:S210,S259:S262,S311:S314,S363:S366)</f>
        <v>767.900119034584</v>
      </c>
      <c r="AB421" s="49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7725.7558556043</v>
      </c>
      <c r="J422" s="108" t="n">
        <f aca="false">GEOMEAN(J51:J54,J103:J106,J155:J158,J207:J210,J259:J262,J311:J314,J363:J366)</f>
        <v>76.7690200038364</v>
      </c>
      <c r="K422" s="109" t="n">
        <f aca="false">GEOMEAN(K51:K54,K103:K106,K155:K158,K207:K210,K259:K262,K311:K314,K363:K366)</f>
        <v>552.438710630642</v>
      </c>
      <c r="M422" s="27"/>
      <c r="N422" s="98"/>
      <c r="O422" s="98"/>
      <c r="P422" s="98"/>
      <c r="Q422" s="108" t="n">
        <f aca="false">GEOMEAN(Q51:Q54,Q103:Q106,Q155:Q158,Q207:Q210,Q259:Q262,Q311:Q314,Q363:Q366)</f>
        <v>28874.711228141</v>
      </c>
      <c r="R422" s="108" t="n">
        <f aca="false">GEOMEAN(R51:R54,R103:R106,R155:R158,R207:R210,R259:R262,R311:R314,R363:R366)</f>
        <v>76.4203696158656</v>
      </c>
      <c r="S422" s="109" t="n">
        <f aca="false">GEOMEAN(S51:S54,S103:S106,S155:S158,S207:S210,S259:S262,S311:S314,S363:S366)</f>
        <v>555.289971016389</v>
      </c>
      <c r="AB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4985327875044</v>
      </c>
      <c r="R423" s="110" t="n">
        <f aca="false">R420/J420</f>
        <v>0.99620987496022</v>
      </c>
      <c r="S423" s="111" t="n">
        <f aca="false">S420/K420</f>
        <v>1.01466681524288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351743194085</v>
      </c>
      <c r="R424" s="110" t="n">
        <f aca="false">R421/J421</f>
        <v>0.994895252228474</v>
      </c>
      <c r="S424" s="111" t="n">
        <f aca="false">S421/K421</f>
        <v>0.998090516934323</v>
      </c>
      <c r="AB424" s="49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4144000179907</v>
      </c>
      <c r="R425" s="112" t="n">
        <f aca="false">R422/J422</f>
        <v>0.995458449411581</v>
      </c>
      <c r="S425" s="113" t="n">
        <f aca="false">S422/K422</f>
        <v>1.00516122482165</v>
      </c>
      <c r="AB425" s="49"/>
    </row>
    <row r="426" customFormat="false" ht="12" hidden="false" customHeight="false" outlineLevel="0" collapsed="false">
      <c r="AB426" s="49"/>
    </row>
    <row r="427" customFormat="false" ht="12.75" hidden="false" customHeight="false" outlineLevel="0" collapsed="false">
      <c r="A427" s="114" t="s">
        <v>57</v>
      </c>
      <c r="AB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6" t="n">
        <f aca="false">M3+M7</f>
        <v>1148.96</v>
      </c>
      <c r="N430" s="91" t="n">
        <f aca="false">AVERAGE(N3,N7)</f>
        <v>42.66245</v>
      </c>
      <c r="O430" s="91" t="n">
        <f aca="false">AVERAGE(O3,O7)</f>
        <v>43.25355</v>
      </c>
      <c r="P430" s="91" t="n">
        <f aca="false">AVERAGE(P3,P7)</f>
        <v>43.5469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17" t="n">
        <f aca="false">M4+M8</f>
        <v>605.1736</v>
      </c>
      <c r="N431" s="92" t="n">
        <f aca="false">AVERAGE(N4,N8)</f>
        <v>40.48215</v>
      </c>
      <c r="O431" s="92" t="n">
        <f aca="false">AVERAGE(O4,O8)</f>
        <v>41.98015</v>
      </c>
      <c r="P431" s="92" t="n">
        <f aca="false">AVERAGE(P4,P8)</f>
        <v>41.929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17" t="n">
        <f aca="false">M5+M9</f>
        <v>341.6704</v>
      </c>
      <c r="N432" s="92" t="n">
        <f aca="false">AVERAGE(N5,N9)</f>
        <v>37.8866</v>
      </c>
      <c r="O432" s="92" t="n">
        <f aca="false">AVERAGE(O5,O9)</f>
        <v>40.5997</v>
      </c>
      <c r="P432" s="92" t="n">
        <f aca="false">AVERAGE(P5,P9)</f>
        <v>40.2843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18" t="n">
        <f aca="false">M6+M10</f>
        <v>201.6016</v>
      </c>
      <c r="N433" s="94" t="n">
        <f aca="false">AVERAGE(N6,N10)</f>
        <v>35.10955</v>
      </c>
      <c r="O433" s="94" t="n">
        <f aca="false">AVERAGE(O6,O10)</f>
        <v>39.50735</v>
      </c>
      <c r="P433" s="94" t="n">
        <f aca="false">AVERAGE(P6,P10)</f>
        <v>39.001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449.148</v>
      </c>
      <c r="N434" s="91" t="n">
        <f aca="false">AVERAGE(N3,N7,N11)</f>
        <v>42.4090333333333</v>
      </c>
      <c r="O434" s="91" t="n">
        <f aca="false">AVERAGE(O3,O7,O11)</f>
        <v>43.0169666666667</v>
      </c>
      <c r="P434" s="91" t="n">
        <f aca="false">AVERAGE(P3,P7,P11)</f>
        <v>43.320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741.172</v>
      </c>
      <c r="N435" s="92" t="n">
        <f aca="false">AVERAGE(N4,N8,N12)</f>
        <v>40.2110333333333</v>
      </c>
      <c r="O435" s="92" t="n">
        <f aca="false">AVERAGE(O4,O8,O12)</f>
        <v>41.7265666666667</v>
      </c>
      <c r="P435" s="92" t="n">
        <f aca="false">AVERAGE(P4,P8,P12)</f>
        <v>41.722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12.8672</v>
      </c>
      <c r="N436" s="92" t="n">
        <f aca="false">AVERAGE(N5,N9,N13)</f>
        <v>37.6288666666667</v>
      </c>
      <c r="O436" s="92" t="n">
        <f aca="false">AVERAGE(O5,O9,O13)</f>
        <v>40.4215333333333</v>
      </c>
      <c r="P436" s="92" t="n">
        <f aca="false">AVERAGE(P5,P9,P13)</f>
        <v>40.143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39.3688</v>
      </c>
      <c r="N437" s="94" t="n">
        <f aca="false">AVERAGE(N6,N10,N14)</f>
        <v>34.8748333333333</v>
      </c>
      <c r="O437" s="94" t="n">
        <f aca="false">AVERAGE(O6,O10,O14)</f>
        <v>39.338</v>
      </c>
      <c r="P437" s="94" t="n">
        <f aca="false">AVERAGE(P6,P10,P14)</f>
        <v>38.866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51.3816</v>
      </c>
      <c r="F438" s="91" t="n">
        <f aca="false">AVERAGE(F27,F31,F35)</f>
        <v>42.7717</v>
      </c>
      <c r="G438" s="91" t="n">
        <f aca="false">AVERAGE(G27,G31,G35)</f>
        <v>45.6381666666667</v>
      </c>
      <c r="H438" s="91" t="n">
        <f aca="false">AVERAGE(H27,H31,H35)</f>
        <v>45.5121333333333</v>
      </c>
      <c r="I438" s="74"/>
      <c r="J438" s="74"/>
      <c r="K438" s="75"/>
      <c r="L438" s="53"/>
      <c r="M438" s="116" t="n">
        <f aca="false">M3+M7+M15+M19</f>
        <v>1351.1416</v>
      </c>
      <c r="N438" s="91" t="n">
        <f aca="false">AVERAGE(N27,N31,N35)</f>
        <v>42.7892</v>
      </c>
      <c r="O438" s="91" t="n">
        <f aca="false">AVERAGE(O27,O31,O35)</f>
        <v>45.6409</v>
      </c>
      <c r="P438" s="91" t="n">
        <f aca="false">AVERAGE(P27,P31,P35)</f>
        <v>45.514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552</v>
      </c>
      <c r="F439" s="92" t="n">
        <f aca="false">AVERAGE(F28,F32,F36)</f>
        <v>40.5551333333333</v>
      </c>
      <c r="G439" s="92" t="n">
        <f aca="false">AVERAGE(G28,G32,G36)</f>
        <v>43.9720666666667</v>
      </c>
      <c r="H439" s="92" t="n">
        <f aca="false">AVERAGE(H28,H32,H36)</f>
        <v>43.5044333333333</v>
      </c>
      <c r="I439" s="80"/>
      <c r="J439" s="80"/>
      <c r="K439" s="81"/>
      <c r="L439" s="53"/>
      <c r="M439" s="117" t="n">
        <f aca="false">M4+M8+M16+M20</f>
        <v>672.2256</v>
      </c>
      <c r="N439" s="92" t="n">
        <f aca="false">AVERAGE(N28,N32,N36)</f>
        <v>40.5742666666667</v>
      </c>
      <c r="O439" s="92" t="n">
        <f aca="false">AVERAGE(O28,O32,O36)</f>
        <v>43.9743666666667</v>
      </c>
      <c r="P439" s="92" t="n">
        <f aca="false">AVERAGE(P28,P32,P36)</f>
        <v>43.5055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28</v>
      </c>
      <c r="F440" s="92" t="n">
        <f aca="false">AVERAGE(F29,F33,F37)</f>
        <v>38.0092</v>
      </c>
      <c r="G440" s="92" t="n">
        <f aca="false">AVERAGE(G29,G33,G37)</f>
        <v>42.1796666666667</v>
      </c>
      <c r="H440" s="92" t="n">
        <f aca="false">AVERAGE(H29,H33,H37)</f>
        <v>41.5137333333333</v>
      </c>
      <c r="I440" s="80"/>
      <c r="J440" s="80"/>
      <c r="K440" s="81"/>
      <c r="L440" s="53"/>
      <c r="M440" s="117" t="n">
        <f aca="false">M5+M9+M17+M21</f>
        <v>370.8512</v>
      </c>
      <c r="N440" s="92" t="n">
        <f aca="false">AVERAGE(N29,N33,N37)</f>
        <v>38.0174333333333</v>
      </c>
      <c r="O440" s="92" t="n">
        <f aca="false">AVERAGE(O29,O33,O37)</f>
        <v>42.1842666666667</v>
      </c>
      <c r="P440" s="92" t="n">
        <f aca="false">AVERAGE(P29,P33,P37)</f>
        <v>41.5265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68</v>
      </c>
      <c r="F441" s="94" t="n">
        <f aca="false">AVERAGE(F30,F34,F38)</f>
        <v>35.2511</v>
      </c>
      <c r="G441" s="94" t="n">
        <f aca="false">AVERAGE(G30,G34,G38)</f>
        <v>40.8218666666667</v>
      </c>
      <c r="H441" s="94" t="n">
        <f aca="false">AVERAGE(H30,H34,H38)</f>
        <v>40.0037</v>
      </c>
      <c r="I441" s="89"/>
      <c r="J441" s="89"/>
      <c r="K441" s="90"/>
      <c r="L441" s="53"/>
      <c r="M441" s="118" t="n">
        <f aca="false">M6+M10+M18+M22</f>
        <v>215.9384</v>
      </c>
      <c r="N441" s="94" t="n">
        <f aca="false">AVERAGE(N30,N34,N38)</f>
        <v>35.2581</v>
      </c>
      <c r="O441" s="94" t="n">
        <f aca="false">AVERAGE(O30,O34,O38)</f>
        <v>40.8152666666667</v>
      </c>
      <c r="P441" s="94" t="n">
        <f aca="false">AVERAGE(P30,P34,P38)</f>
        <v>39.9946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666666667</v>
      </c>
      <c r="G442" s="91" t="n">
        <f aca="false">AVERAGE(G27,G31,G35,G39,G43,G47)</f>
        <v>45.5883333333333</v>
      </c>
      <c r="H442" s="91" t="n">
        <f aca="false">AVERAGE(H27,H31,H35,H39,H43,H47)</f>
        <v>45.4564333333333</v>
      </c>
      <c r="I442" s="74"/>
      <c r="J442" s="74"/>
      <c r="K442" s="75"/>
      <c r="L442" s="53"/>
      <c r="M442" s="91" t="n">
        <f aca="false">M51</f>
        <v>1753.292</v>
      </c>
      <c r="N442" s="91" t="n">
        <f aca="false">AVERAGE(N27,N31,N35,N39,N43,N47)</f>
        <v>42.7066</v>
      </c>
      <c r="O442" s="91" t="n">
        <f aca="false">AVERAGE(O27,O31,O35,O39,O43,O47)</f>
        <v>45.59245</v>
      </c>
      <c r="P442" s="91" t="n">
        <f aca="false">AVERAGE(P27,P31,P35,P39,P43,P47)</f>
        <v>45.4590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666666667</v>
      </c>
      <c r="G443" s="92" t="n">
        <f aca="false">AVERAGE(G28,G32,G36,G40,G44,G48)</f>
        <v>43.9164</v>
      </c>
      <c r="H443" s="92" t="n">
        <f aca="false">AVERAGE(H28,H32,H36,H40,H44,H48)</f>
        <v>43.4553333333333</v>
      </c>
      <c r="I443" s="80"/>
      <c r="J443" s="80"/>
      <c r="K443" s="81"/>
      <c r="L443" s="53"/>
      <c r="M443" s="92" t="n">
        <f aca="false">M52</f>
        <v>845.048</v>
      </c>
      <c r="N443" s="92" t="n">
        <f aca="false">AVERAGE(N28,N32,N36,N40,N44,N48)</f>
        <v>40.5078333333333</v>
      </c>
      <c r="O443" s="92" t="n">
        <f aca="false">AVERAGE(O28,O32,O36,O40,O44,O48)</f>
        <v>43.9118333333333</v>
      </c>
      <c r="P443" s="92" t="n">
        <f aca="false">AVERAGE(P28,P32,P36,P40,P44,P48)</f>
        <v>43.454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5</v>
      </c>
      <c r="G444" s="92" t="n">
        <f aca="false">AVERAGE(G29,G33,G37,G41,G45,G49)</f>
        <v>42.1399</v>
      </c>
      <c r="H444" s="92" t="n">
        <f aca="false">AVERAGE(H29,H33,H37,H41,H45,H49)</f>
        <v>41.4691166666667</v>
      </c>
      <c r="I444" s="80"/>
      <c r="J444" s="80"/>
      <c r="K444" s="81"/>
      <c r="L444" s="53"/>
      <c r="M444" s="92" t="n">
        <f aca="false">M53</f>
        <v>461.3536</v>
      </c>
      <c r="N444" s="92" t="n">
        <f aca="false">AVERAGE(N29,N33,N37,N41,N45,N49)</f>
        <v>37.9641833333333</v>
      </c>
      <c r="O444" s="92" t="n">
        <f aca="false">AVERAGE(O29,O33,O37,O41,O45,O49)</f>
        <v>42.14065</v>
      </c>
      <c r="P444" s="92" t="n">
        <f aca="false">AVERAGE(P29,P33,P37,P41,P45,P49)</f>
        <v>41.4775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333333333</v>
      </c>
      <c r="G445" s="94" t="n">
        <f aca="false">AVERAGE(G30,G34,G38,G42,G46,G50)</f>
        <v>40.7900333333333</v>
      </c>
      <c r="H445" s="94" t="n">
        <f aca="false">AVERAGE(H30,H34,H38,H42,H46,H50)</f>
        <v>39.9469833333333</v>
      </c>
      <c r="I445" s="89"/>
      <c r="J445" s="89"/>
      <c r="K445" s="90"/>
      <c r="L445" s="53"/>
      <c r="M445" s="94" t="n">
        <f aca="false">M54</f>
        <v>265.8552</v>
      </c>
      <c r="N445" s="94" t="n">
        <f aca="false">AVERAGE(N30,N34,N38,N42,N46,N50)</f>
        <v>35.2012666666667</v>
      </c>
      <c r="O445" s="94" t="n">
        <f aca="false">AVERAGE(O30,O34,O38,O42,O46,O50)</f>
        <v>40.7923333333333</v>
      </c>
      <c r="P445" s="94" t="n">
        <f aca="false">AVERAGE(P30,P34,P38,P42,P46,P50)</f>
        <v>39.9458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6</v>
      </c>
      <c r="G446" s="91" t="n">
        <f aca="false">AVERAGE(G3,G7,G27,G31,G35)</f>
        <v>44.68428</v>
      </c>
      <c r="H446" s="91" t="n">
        <f aca="false">AVERAGE(H3,H7,H27,H31,H35)</f>
        <v>44.72672</v>
      </c>
      <c r="I446" s="74"/>
      <c r="J446" s="74"/>
      <c r="K446" s="75"/>
      <c r="L446" s="53"/>
      <c r="M446" s="91" t="n">
        <f aca="false">M438</f>
        <v>1351.1416</v>
      </c>
      <c r="N446" s="91" t="n">
        <f aca="false">AVERAGE(N3,N7,N27,N31,N35)</f>
        <v>42.7385</v>
      </c>
      <c r="O446" s="91" t="n">
        <f aca="false">AVERAGE(O3,O7,O27,O31,O35)</f>
        <v>44.68596</v>
      </c>
      <c r="P446" s="91" t="n">
        <f aca="false">AVERAGE(P3,P7,P27,P31,P35)</f>
        <v>44.7274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2</v>
      </c>
      <c r="G447" s="92" t="n">
        <f aca="false">AVERAGE(G4,G8,G28,G32,G36)</f>
        <v>43.17542</v>
      </c>
      <c r="H447" s="92" t="n">
        <f aca="false">AVERAGE(H4,H8,H28,H32,H36)</f>
        <v>42.87552</v>
      </c>
      <c r="I447" s="80"/>
      <c r="J447" s="80"/>
      <c r="K447" s="81"/>
      <c r="L447" s="53"/>
      <c r="M447" s="92" t="n">
        <f aca="false">M439</f>
        <v>672.2256</v>
      </c>
      <c r="N447" s="92" t="n">
        <f aca="false">AVERAGE(N4,N8,N28,N32,N36)</f>
        <v>40.53742</v>
      </c>
      <c r="O447" s="92" t="n">
        <f aca="false">AVERAGE(O4,O8,O28,O32,O36)</f>
        <v>43.17668</v>
      </c>
      <c r="P447" s="92" t="n">
        <f aca="false">AVERAGE(P4,P8,P28,P32,P36)</f>
        <v>42.8752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8</v>
      </c>
      <c r="G448" s="92" t="n">
        <f aca="false">AVERAGE(G5,G9,G29,G33,G37)</f>
        <v>41.54824</v>
      </c>
      <c r="H448" s="92" t="n">
        <f aca="false">AVERAGE(H5,H9,H29,H33,H37)</f>
        <v>41.02108</v>
      </c>
      <c r="I448" s="80"/>
      <c r="J448" s="80"/>
      <c r="K448" s="81"/>
      <c r="L448" s="53"/>
      <c r="M448" s="92" t="n">
        <f aca="false">M440</f>
        <v>370.8512</v>
      </c>
      <c r="N448" s="92" t="n">
        <f aca="false">AVERAGE(N5,N9,N29,N33,N37)</f>
        <v>37.9651</v>
      </c>
      <c r="O448" s="92" t="n">
        <f aca="false">AVERAGE(O5,O9,O29,O33,O37)</f>
        <v>41.55044</v>
      </c>
      <c r="P448" s="92" t="n">
        <f aca="false">AVERAGE(P5,P9,P29,P33,P37)</f>
        <v>41.0296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6</v>
      </c>
      <c r="G449" s="94" t="n">
        <f aca="false">AVERAGE(G6,G10,G30,G34,G38)</f>
        <v>40.29768</v>
      </c>
      <c r="H449" s="94" t="n">
        <f aca="false">AVERAGE(H6,H10,H30,H34,H38)</f>
        <v>39.603</v>
      </c>
      <c r="I449" s="89"/>
      <c r="J449" s="89"/>
      <c r="K449" s="90"/>
      <c r="L449" s="53"/>
      <c r="M449" s="94" t="n">
        <f aca="false">M441</f>
        <v>215.9384</v>
      </c>
      <c r="N449" s="94" t="n">
        <f aca="false">AVERAGE(N6,N10,N30,N34,N38)</f>
        <v>35.19868</v>
      </c>
      <c r="O449" s="94" t="n">
        <f aca="false">AVERAGE(O6,O10,O30,O34,O38)</f>
        <v>40.2921</v>
      </c>
      <c r="P449" s="94" t="n">
        <f aca="false">AVERAGE(P6,P10,P30,P34,P38)</f>
        <v>39.5973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66666667</v>
      </c>
      <c r="G450" s="91" t="n">
        <f aca="false">AVERAGE(G3,G7,G11,G27,G31,G35,G39,G43,G47)</f>
        <v>44.7311222222222</v>
      </c>
      <c r="H450" s="91" t="n">
        <f aca="false">AVERAGE(H3,H7,H11,H27,H31,H35,H39,H43,H47)</f>
        <v>44.7438111111111</v>
      </c>
      <c r="I450" s="74"/>
      <c r="J450" s="74"/>
      <c r="K450" s="75"/>
      <c r="L450" s="53"/>
      <c r="M450" s="91" t="n">
        <f aca="false">M442</f>
        <v>1753.292</v>
      </c>
      <c r="N450" s="91" t="n">
        <f aca="false">AVERAGE(N3,N7,N11,N27,N31,N35,N39,N43,N47)</f>
        <v>42.6074111111111</v>
      </c>
      <c r="O450" s="91" t="n">
        <f aca="false">AVERAGE(O3,O7,O11,O27,O31,O35,O39,O43,O47)</f>
        <v>44.7339555555556</v>
      </c>
      <c r="P450" s="91" t="n">
        <f aca="false">AVERAGE(P3,P7,P11,P27,P31,P35,P39,P43,P47)</f>
        <v>44.7461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5</v>
      </c>
      <c r="G451" s="92" t="n">
        <f aca="false">AVERAGE(G4,G8,G12,G28,G32,G36,G40,G44,G48)</f>
        <v>43.1867222222222</v>
      </c>
      <c r="H451" s="92" t="n">
        <f aca="false">AVERAGE(H4,H8,H12,H28,H32,H36,H40,H44,H48)</f>
        <v>42.8786666666667</v>
      </c>
      <c r="I451" s="80"/>
      <c r="J451" s="80"/>
      <c r="K451" s="81"/>
      <c r="L451" s="53"/>
      <c r="M451" s="92" t="n">
        <f aca="false">M443</f>
        <v>845.048</v>
      </c>
      <c r="N451" s="92" t="n">
        <f aca="false">AVERAGE(N4,N8,N12,N28,N32,N36,N40,N44,N48)</f>
        <v>40.4089</v>
      </c>
      <c r="O451" s="92" t="n">
        <f aca="false">AVERAGE(O4,O8,O12,O28,O32,O36,O40,O44,O48)</f>
        <v>43.1834111111111</v>
      </c>
      <c r="P451" s="92" t="n">
        <f aca="false">AVERAGE(P4,P8,P12,P28,P32,P36,P40,P44,P48)</f>
        <v>42.8767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66666667</v>
      </c>
      <c r="G452" s="92" t="n">
        <f aca="false">AVERAGE(G5,G9,G13,G29,G33,G37,G41,G45,G49)</f>
        <v>41.5682777777778</v>
      </c>
      <c r="H452" s="92" t="n">
        <f aca="false">AVERAGE(H5,H9,H13,H29,H33,H37,H41,H45,H49)</f>
        <v>41.0257</v>
      </c>
      <c r="I452" s="80"/>
      <c r="J452" s="80"/>
      <c r="K452" s="81"/>
      <c r="L452" s="53"/>
      <c r="M452" s="92" t="n">
        <f aca="false">M444</f>
        <v>461.3536</v>
      </c>
      <c r="N452" s="92" t="n">
        <f aca="false">AVERAGE(N5,N9,N13,N29,N33,N37,N41,N45,N49)</f>
        <v>37.8524111111111</v>
      </c>
      <c r="O452" s="92" t="n">
        <f aca="false">AVERAGE(O5,O9,O13,O29,O33,O37,O41,O45,O49)</f>
        <v>41.5676111111111</v>
      </c>
      <c r="P452" s="92" t="n">
        <f aca="false">AVERAGE(P5,P9,P13,P29,P33,P37,P41,P45,P49)</f>
        <v>41.0327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555555556</v>
      </c>
      <c r="G453" s="94" t="n">
        <f aca="false">AVERAGE(G6,G10,G14,G30,G34,G38,G42,G46,G50)</f>
        <v>40.3061111111111</v>
      </c>
      <c r="H453" s="94" t="n">
        <f aca="false">AVERAGE(H6,H10,H14,H30,H34,H38,H42,H46,H50)</f>
        <v>39.5874111111111</v>
      </c>
      <c r="I453" s="89"/>
      <c r="J453" s="89"/>
      <c r="K453" s="90"/>
      <c r="L453" s="53"/>
      <c r="M453" s="94" t="n">
        <f aca="false">M445</f>
        <v>265.8552</v>
      </c>
      <c r="N453" s="94" t="n">
        <f aca="false">AVERAGE(N6,N10,N14,N30,N34,N38,N42,N46,N50)</f>
        <v>35.0924555555556</v>
      </c>
      <c r="O453" s="94" t="n">
        <f aca="false">AVERAGE(O6,O10,O14,O30,O34,O38,O42,O46,O50)</f>
        <v>40.3075555555556</v>
      </c>
      <c r="P453" s="94" t="n">
        <f aca="false">AVERAGE(P6,P10,P14,P30,P34,P38,P42,P46,P50)</f>
        <v>39.5861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21.0528</v>
      </c>
      <c r="N454" s="91" t="n">
        <f aca="false">AVERAGE(N55,N59)</f>
        <v>43.148</v>
      </c>
      <c r="O454" s="91" t="n">
        <f aca="false">AVERAGE(O55,O59)</f>
        <v>44.85355</v>
      </c>
      <c r="P454" s="91" t="n">
        <f aca="false">AVERAGE(P55,P59)</f>
        <v>44.540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574.0632</v>
      </c>
      <c r="N455" s="92" t="n">
        <f aca="false">AVERAGE(N56,N60)</f>
        <v>40.8971</v>
      </c>
      <c r="O455" s="92" t="n">
        <f aca="false">AVERAGE(O56,O60)</f>
        <v>43.9608</v>
      </c>
      <c r="P455" s="92" t="n">
        <f aca="false">AVERAGE(P56,P60)</f>
        <v>43.0418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20.5296</v>
      </c>
      <c r="N456" s="92" t="n">
        <f aca="false">AVERAGE(N57,N61)</f>
        <v>38.43445</v>
      </c>
      <c r="O456" s="92" t="n">
        <f aca="false">AVERAGE(O57,O61)</f>
        <v>42.9768</v>
      </c>
      <c r="P456" s="92" t="n">
        <f aca="false">AVERAGE(P57,P61)</f>
        <v>41.535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188.4816</v>
      </c>
      <c r="N457" s="94" t="n">
        <f aca="false">AVERAGE(N58,N62)</f>
        <v>35.8491</v>
      </c>
      <c r="O457" s="94" t="n">
        <f aca="false">AVERAGE(O58,O62)</f>
        <v>42.12815</v>
      </c>
      <c r="P457" s="94" t="n">
        <f aca="false">AVERAGE(P58,P62)</f>
        <v>40.214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413.096</v>
      </c>
      <c r="N458" s="91" t="n">
        <f aca="false">AVERAGE(N55,N59,N63)</f>
        <v>42.8758</v>
      </c>
      <c r="O458" s="91" t="n">
        <f aca="false">AVERAGE(O55,O59,O63)</f>
        <v>44.5545666666667</v>
      </c>
      <c r="P458" s="91" t="n">
        <f aca="false">AVERAGE(P55,P59,P63)</f>
        <v>44.322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703.4784</v>
      </c>
      <c r="N459" s="92" t="n">
        <f aca="false">AVERAGE(N56,N60,N64)</f>
        <v>40.6361</v>
      </c>
      <c r="O459" s="92" t="n">
        <f aca="false">AVERAGE(O56,O60,O64)</f>
        <v>43.6320666666667</v>
      </c>
      <c r="P459" s="92" t="n">
        <f aca="false">AVERAGE(P56,P60,P64)</f>
        <v>42.8442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387.7992</v>
      </c>
      <c r="N460" s="92" t="n">
        <f aca="false">AVERAGE(N57,N61,N65)</f>
        <v>38.2023</v>
      </c>
      <c r="O460" s="92" t="n">
        <f aca="false">AVERAGE(O57,O61,O65)</f>
        <v>42.7198666666667</v>
      </c>
      <c r="P460" s="92" t="n">
        <f aca="false">AVERAGE(P57,P61,P65)</f>
        <v>41.4262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24.4728</v>
      </c>
      <c r="N461" s="94" t="n">
        <f aca="false">AVERAGE(N58,N62,N66)</f>
        <v>35.6447</v>
      </c>
      <c r="O461" s="94" t="n">
        <f aca="false">AVERAGE(O58,O62,O66)</f>
        <v>41.8837</v>
      </c>
      <c r="P461" s="94" t="n">
        <f aca="false">AVERAGE(P58,P62,P66)</f>
        <v>40.1293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333333333</v>
      </c>
      <c r="G462" s="91" t="n">
        <f aca="false">AVERAGE(G79,G83,G87)</f>
        <v>47.2207666666667</v>
      </c>
      <c r="H462" s="91" t="n">
        <f aca="false">AVERAGE(H79,H83,H87)</f>
        <v>46.3092666666667</v>
      </c>
      <c r="I462" s="74"/>
      <c r="J462" s="74"/>
      <c r="K462" s="75"/>
      <c r="L462" s="53"/>
      <c r="M462" s="91" t="n">
        <f aca="false">M55+M59+M67+M71</f>
        <v>1363.4792</v>
      </c>
      <c r="N462" s="91" t="n">
        <f aca="false">AVERAGE(N79,N83,N87)</f>
        <v>43.3216333333333</v>
      </c>
      <c r="O462" s="91" t="n">
        <f aca="false">AVERAGE(O79,O83,O87)</f>
        <v>47.2148666666667</v>
      </c>
      <c r="P462" s="91" t="n">
        <f aca="false">AVERAGE(P79,P83,P87)</f>
        <v>46.3065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33333333</v>
      </c>
      <c r="G463" s="92" t="n">
        <f aca="false">AVERAGE(G80,G84,G88)</f>
        <v>46.0387333333333</v>
      </c>
      <c r="H463" s="92" t="n">
        <f aca="false">AVERAGE(H80,H84,H88)</f>
        <v>44.5332</v>
      </c>
      <c r="I463" s="80"/>
      <c r="J463" s="80"/>
      <c r="K463" s="81"/>
      <c r="L463" s="53"/>
      <c r="M463" s="92" t="n">
        <f aca="false">M56+M60+M68+M72</f>
        <v>657.48</v>
      </c>
      <c r="N463" s="92" t="n">
        <f aca="false">AVERAGE(N80,N84,N88)</f>
        <v>41.0083666666667</v>
      </c>
      <c r="O463" s="92" t="n">
        <f aca="false">AVERAGE(O80,O84,O88)</f>
        <v>46.0418333333333</v>
      </c>
      <c r="P463" s="92" t="n">
        <f aca="false">AVERAGE(P80,P84,P88)</f>
        <v>44.526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666666667</v>
      </c>
      <c r="G464" s="92" t="n">
        <f aca="false">AVERAGE(G81,G85,G89)</f>
        <v>44.7668333333333</v>
      </c>
      <c r="H464" s="92" t="n">
        <f aca="false">AVERAGE(H81,H85,H89)</f>
        <v>42.8018</v>
      </c>
      <c r="I464" s="80"/>
      <c r="J464" s="80"/>
      <c r="K464" s="81"/>
      <c r="L464" s="53"/>
      <c r="M464" s="92" t="n">
        <f aca="false">M57+M61+M69+M73</f>
        <v>356.7112</v>
      </c>
      <c r="N464" s="92" t="n">
        <f aca="false">AVERAGE(N81,N85,N89)</f>
        <v>38.5536</v>
      </c>
      <c r="O464" s="92" t="n">
        <f aca="false">AVERAGE(O81,O85,O89)</f>
        <v>44.7794666666667</v>
      </c>
      <c r="P464" s="92" t="n">
        <f aca="false">AVERAGE(P81,P85,P89)</f>
        <v>42.8077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66666667</v>
      </c>
      <c r="G465" s="94" t="n">
        <f aca="false">AVERAGE(G82,G86,G90)</f>
        <v>43.7808666666667</v>
      </c>
      <c r="H465" s="94" t="n">
        <f aca="false">AVERAGE(H82,H86,H90)</f>
        <v>41.3099</v>
      </c>
      <c r="I465" s="89"/>
      <c r="J465" s="89"/>
      <c r="K465" s="90"/>
      <c r="L465" s="53"/>
      <c r="M465" s="94" t="n">
        <f aca="false">M58+M62+M70+M74</f>
        <v>205.892</v>
      </c>
      <c r="N465" s="94" t="n">
        <f aca="false">AVERAGE(N82,N86,N90)</f>
        <v>35.9885333333333</v>
      </c>
      <c r="O465" s="94" t="n">
        <f aca="false">AVERAGE(O82,O86,O90)</f>
        <v>43.7651333333333</v>
      </c>
      <c r="P465" s="94" t="n">
        <f aca="false">AVERAGE(P82,P86,P90)</f>
        <v>41.3095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333333333</v>
      </c>
      <c r="G466" s="91" t="n">
        <f aca="false">AVERAGE(G79,G83,G87,G91,G95,G99)</f>
        <v>47.05965</v>
      </c>
      <c r="H466" s="91" t="n">
        <f aca="false">AVERAGE(H79,H83,H87,H91,H95,H99)</f>
        <v>46.3147666666667</v>
      </c>
      <c r="I466" s="74"/>
      <c r="J466" s="74"/>
      <c r="K466" s="75"/>
      <c r="L466" s="53"/>
      <c r="M466" s="91" t="n">
        <f aca="false">M103</f>
        <v>1787.1328</v>
      </c>
      <c r="N466" s="91" t="n">
        <f aca="false">AVERAGE(N79,N83,N87,N91,N95,N99)</f>
        <v>43.2076333333333</v>
      </c>
      <c r="O466" s="91" t="n">
        <f aca="false">AVERAGE(O79,O83,O87,O91,O95,O99)</f>
        <v>47.05675</v>
      </c>
      <c r="P466" s="91" t="n">
        <f aca="false">AVERAGE(P79,P83,P87,P91,P95,P99)</f>
        <v>46.312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</v>
      </c>
      <c r="G467" s="92" t="n">
        <f aca="false">AVERAGE(G80,G84,G88,G92,G96,G100)</f>
        <v>45.9166833333333</v>
      </c>
      <c r="H467" s="92" t="n">
        <f aca="false">AVERAGE(H80,H84,H88,H92,H96,H100)</f>
        <v>44.5389</v>
      </c>
      <c r="I467" s="80"/>
      <c r="J467" s="80"/>
      <c r="K467" s="81"/>
      <c r="L467" s="53"/>
      <c r="M467" s="92" t="n">
        <f aca="false">M104</f>
        <v>833.7624</v>
      </c>
      <c r="N467" s="92" t="n">
        <f aca="false">AVERAGE(N80,N84,N88,N92,N96,N100)</f>
        <v>40.9055333333333</v>
      </c>
      <c r="O467" s="92" t="n">
        <f aca="false">AVERAGE(O80,O84,O88,O92,O96,O100)</f>
        <v>45.9191666666667</v>
      </c>
      <c r="P467" s="92" t="n">
        <f aca="false">AVERAGE(P80,P84,P88,P92,P96,P100)</f>
        <v>44.5347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0833333333</v>
      </c>
      <c r="G468" s="92" t="n">
        <f aca="false">AVERAGE(G81,G85,G89,G93,G97,G101)</f>
        <v>44.7053333333333</v>
      </c>
      <c r="H468" s="92" t="n">
        <f aca="false">AVERAGE(H81,H85,H89,H93,H97,H101)</f>
        <v>42.8033666666667</v>
      </c>
      <c r="I468" s="80"/>
      <c r="J468" s="80"/>
      <c r="K468" s="81"/>
      <c r="L468" s="53"/>
      <c r="M468" s="92" t="n">
        <f aca="false">M105</f>
        <v>447.3928</v>
      </c>
      <c r="N468" s="92" t="n">
        <f aca="false">AVERAGE(N81,N85,N89,N93,N97,N101)</f>
        <v>38.4575166666667</v>
      </c>
      <c r="O468" s="92" t="n">
        <f aca="false">AVERAGE(O81,O85,O89,O93,O97,O101)</f>
        <v>44.7152666666667</v>
      </c>
      <c r="P468" s="92" t="n">
        <f aca="false">AVERAGE(P81,P85,P89,P93,P97,P101)</f>
        <v>42.8128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66666667</v>
      </c>
      <c r="G469" s="94" t="n">
        <f aca="false">AVERAGE(G82,G86,G90,G94,G98,G102)</f>
        <v>43.7321666666667</v>
      </c>
      <c r="H469" s="94" t="n">
        <f aca="false">AVERAGE(H82,H86,H90,H94,H98,H102)</f>
        <v>41.2968166666667</v>
      </c>
      <c r="I469" s="89"/>
      <c r="J469" s="89"/>
      <c r="K469" s="90"/>
      <c r="L469" s="53"/>
      <c r="M469" s="94" t="n">
        <f aca="false">M106</f>
        <v>255.9344</v>
      </c>
      <c r="N469" s="94" t="n">
        <f aca="false">AVERAGE(N82,N86,N90,N94,N98,N102)</f>
        <v>35.8966833333333</v>
      </c>
      <c r="O469" s="94" t="n">
        <f aca="false">AVERAGE(O82,O86,O90,O94,O98,O102)</f>
        <v>43.7252166666667</v>
      </c>
      <c r="P469" s="94" t="n">
        <f aca="false">AVERAGE(P82,P86,P90,P94,P98,P102)</f>
        <v>41.304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8</v>
      </c>
      <c r="G470" s="91" t="n">
        <f aca="false">AVERAGE(G55,G59,G79,G83,G87)</f>
        <v>46.27358</v>
      </c>
      <c r="H470" s="91" t="n">
        <f aca="false">AVERAGE(H55,H59,H79,H83,H87)</f>
        <v>45.60248</v>
      </c>
      <c r="I470" s="74"/>
      <c r="J470" s="74"/>
      <c r="K470" s="75"/>
      <c r="L470" s="53"/>
      <c r="M470" s="91" t="n">
        <f aca="false">M462</f>
        <v>1363.4792</v>
      </c>
      <c r="N470" s="91" t="n">
        <f aca="false">AVERAGE(N55,N59,N79,N83,N87)</f>
        <v>43.25218</v>
      </c>
      <c r="O470" s="91" t="n">
        <f aca="false">AVERAGE(O55,O59,O79,O83,O87)</f>
        <v>46.27034</v>
      </c>
      <c r="P470" s="91" t="n">
        <f aca="false">AVERAGE(P55,P59,P79,P83,P87)</f>
        <v>45.5999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</v>
      </c>
      <c r="G471" s="92" t="n">
        <f aca="false">AVERAGE(G56,G60,G80,G84,G88)</f>
        <v>45.20584</v>
      </c>
      <c r="H471" s="92" t="n">
        <f aca="false">AVERAGE(H56,H60,H80,H84,H88)</f>
        <v>43.937</v>
      </c>
      <c r="I471" s="80"/>
      <c r="J471" s="80"/>
      <c r="K471" s="81"/>
      <c r="L471" s="53"/>
      <c r="M471" s="92" t="n">
        <f aca="false">M463</f>
        <v>657.48</v>
      </c>
      <c r="N471" s="92" t="n">
        <f aca="false">AVERAGE(N56,N60,N80,N84,N88)</f>
        <v>40.96386</v>
      </c>
      <c r="O471" s="92" t="n">
        <f aca="false">AVERAGE(O56,O60,O80,O84,O88)</f>
        <v>45.20942</v>
      </c>
      <c r="P471" s="92" t="n">
        <f aca="false">AVERAGE(P56,P60,P80,P84,P88)</f>
        <v>43.9325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</v>
      </c>
      <c r="G472" s="92" t="n">
        <f aca="false">AVERAGE(G57,G61,G81,G85,G89)</f>
        <v>44.04964</v>
      </c>
      <c r="H472" s="92" t="n">
        <f aca="false">AVERAGE(H57,H61,H81,H85,H89)</f>
        <v>42.29528</v>
      </c>
      <c r="I472" s="80"/>
      <c r="J472" s="80"/>
      <c r="K472" s="81"/>
      <c r="L472" s="53"/>
      <c r="M472" s="92" t="n">
        <f aca="false">M464</f>
        <v>356.7112</v>
      </c>
      <c r="N472" s="92" t="n">
        <f aca="false">AVERAGE(N57,N61,N81,N85,N89)</f>
        <v>38.50594</v>
      </c>
      <c r="O472" s="92" t="n">
        <f aca="false">AVERAGE(O57,O61,O81,O85,O89)</f>
        <v>44.0584</v>
      </c>
      <c r="P472" s="92" t="n">
        <f aca="false">AVERAGE(P57,P61,P81,P85,P89)</f>
        <v>42.2988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6</v>
      </c>
      <c r="G473" s="94" t="n">
        <f aca="false">AVERAGE(G58,G62,G82,G86,G90)</f>
        <v>43.11984</v>
      </c>
      <c r="H473" s="94" t="n">
        <f aca="false">AVERAGE(H58,H62,H82,H86,H90)</f>
        <v>40.87216</v>
      </c>
      <c r="I473" s="89"/>
      <c r="J473" s="89"/>
      <c r="K473" s="90"/>
      <c r="L473" s="53"/>
      <c r="M473" s="94" t="n">
        <f aca="false">M465</f>
        <v>205.892</v>
      </c>
      <c r="N473" s="94" t="n">
        <f aca="false">AVERAGE(N58,N62,N82,N86,N90)</f>
        <v>35.93276</v>
      </c>
      <c r="O473" s="94" t="n">
        <f aca="false">AVERAGE(O58,O62,O82,O86,O90)</f>
        <v>43.11034</v>
      </c>
      <c r="P473" s="94" t="n">
        <f aca="false">AVERAGE(P58,P62,P82,P86,P90)</f>
        <v>40.8714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333333333</v>
      </c>
      <c r="G474" s="91" t="n">
        <f aca="false">AVERAGE(G55,G59,G63,G79,G83,G87,G91,G95,G99)</f>
        <v>46.2245888888889</v>
      </c>
      <c r="H474" s="91" t="n">
        <f aca="false">AVERAGE(H55,H59,H63,H79,H83,H87,H91,H95,H99)</f>
        <v>45.6511666666667</v>
      </c>
      <c r="I474" s="74"/>
      <c r="J474" s="74"/>
      <c r="K474" s="75"/>
      <c r="L474" s="53"/>
      <c r="M474" s="91" t="n">
        <f aca="false">M466</f>
        <v>1787.1328</v>
      </c>
      <c r="N474" s="91" t="n">
        <f aca="false">AVERAGE(N55,N59,N63,N79,N83,N87,N91,N95,N99)</f>
        <v>43.0970222222222</v>
      </c>
      <c r="O474" s="91" t="n">
        <f aca="false">AVERAGE(O55,O59,O63,O79,O83,O87,O91,O95,O99)</f>
        <v>46.2226888888889</v>
      </c>
      <c r="P474" s="91" t="n">
        <f aca="false">AVERAGE(P55,P59,P63,P79,P83,P87,P91,P95,P99)</f>
        <v>45.6492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22222222</v>
      </c>
      <c r="G475" s="92" t="n">
        <f aca="false">AVERAGE(G56,G60,G64,G80,G84,G88,G92,G96,G100)</f>
        <v>45.1543333333333</v>
      </c>
      <c r="H475" s="92" t="n">
        <f aca="false">AVERAGE(H56,H60,H64,H80,H84,H88,H92,H96,H100)</f>
        <v>43.9735333333333</v>
      </c>
      <c r="I475" s="80"/>
      <c r="J475" s="80"/>
      <c r="K475" s="81"/>
      <c r="L475" s="53"/>
      <c r="M475" s="92" t="n">
        <f aca="false">M467</f>
        <v>833.7624</v>
      </c>
      <c r="N475" s="92" t="n">
        <f aca="false">AVERAGE(N56,N60,N64,N80,N84,N88,N92,N96,N100)</f>
        <v>40.8157222222222</v>
      </c>
      <c r="O475" s="92" t="n">
        <f aca="false">AVERAGE(O56,O60,O64,O80,O84,O88,O92,O96,O100)</f>
        <v>45.1568</v>
      </c>
      <c r="P475" s="92" t="n">
        <f aca="false">AVERAGE(P56,P60,P64,P80,P84,P88,P92,P96,P100)</f>
        <v>43.9712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333333333</v>
      </c>
      <c r="G476" s="92" t="n">
        <f aca="false">AVERAGE(G57,G61,G65,G81,G85,G89,G93,G97,G101)</f>
        <v>44.0420777777778</v>
      </c>
      <c r="H476" s="92" t="n">
        <f aca="false">AVERAGE(H57,H61,H65,H81,H85,H89,H93,H97,H101)</f>
        <v>42.3427555555556</v>
      </c>
      <c r="I476" s="80"/>
      <c r="J476" s="80"/>
      <c r="K476" s="81"/>
      <c r="L476" s="53"/>
      <c r="M476" s="92" t="n">
        <f aca="false">M468</f>
        <v>447.3928</v>
      </c>
      <c r="N476" s="92" t="n">
        <f aca="false">AVERAGE(N57,N61,N65,N81,N85,N89,N93,N97,N101)</f>
        <v>38.3724444444444</v>
      </c>
      <c r="O476" s="92" t="n">
        <f aca="false">AVERAGE(O57,O61,O65,O81,O85,O89,O93,O97,O101)</f>
        <v>44.0501333333333</v>
      </c>
      <c r="P476" s="92" t="n">
        <f aca="false">AVERAGE(P57,P61,P65,P81,P85,P89,P93,P97,P101)</f>
        <v>42.3506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66666667</v>
      </c>
      <c r="G477" s="94" t="n">
        <f aca="false">AVERAGE(G58,G62,G66,G82,G86,G90,G94,G98,G102)</f>
        <v>43.1147222222222</v>
      </c>
      <c r="H477" s="94" t="n">
        <f aca="false">AVERAGE(H58,H62,H66,H82,H86,H90,H94,H98,H102)</f>
        <v>40.9066222222222</v>
      </c>
      <c r="I477" s="89"/>
      <c r="J477" s="89"/>
      <c r="K477" s="90"/>
      <c r="L477" s="53"/>
      <c r="M477" s="94" t="n">
        <f aca="false">M469</f>
        <v>255.9344</v>
      </c>
      <c r="N477" s="94" t="n">
        <f aca="false">AVERAGE(N58,N62,N66,N82,N86,N90,N94,N98,N102)</f>
        <v>35.8126888888889</v>
      </c>
      <c r="O477" s="94" t="n">
        <f aca="false">AVERAGE(O58,O62,O66,O82,O86,O90,O94,O98,O102)</f>
        <v>43.1113777777778</v>
      </c>
      <c r="P477" s="94" t="n">
        <f aca="false">AVERAGE(P58,P62,P66,P82,P86,P90,P94,P98,P102)</f>
        <v>40.9126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6" t="n">
        <f aca="false">M107+M111</f>
        <v>1254.796</v>
      </c>
      <c r="N478" s="91" t="n">
        <f aca="false">AVERAGE(N107,N111)</f>
        <v>40.82905</v>
      </c>
      <c r="O478" s="91" t="n">
        <f aca="false">AVERAGE(O107,O111)</f>
        <v>43.55055</v>
      </c>
      <c r="P478" s="91" t="n">
        <f aca="false">AVERAGE(P107,P111)</f>
        <v>43.638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17" t="n">
        <f aca="false">M108+M112</f>
        <v>629.3448</v>
      </c>
      <c r="N479" s="92" t="n">
        <f aca="false">AVERAGE(N108,N112)</f>
        <v>38.47495</v>
      </c>
      <c r="O479" s="92" t="n">
        <f aca="false">AVERAGE(O108,O112)</f>
        <v>41.9056</v>
      </c>
      <c r="P479" s="92" t="n">
        <f aca="false">AVERAGE(P108,P112)</f>
        <v>41.987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17" t="n">
        <f aca="false">M109+M113</f>
        <v>339.4264</v>
      </c>
      <c r="N480" s="92" t="n">
        <f aca="false">AVERAGE(N109,N113)</f>
        <v>35.9873</v>
      </c>
      <c r="O480" s="92" t="n">
        <f aca="false">AVERAGE(O109,O113)</f>
        <v>40.3875</v>
      </c>
      <c r="P480" s="92" t="n">
        <f aca="false">AVERAGE(P109,P113)</f>
        <v>40.379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18" t="n">
        <f aca="false">M110+M114</f>
        <v>193.7992</v>
      </c>
      <c r="N481" s="94" t="n">
        <f aca="false">AVERAGE(N110,N114)</f>
        <v>33.49035</v>
      </c>
      <c r="O481" s="94" t="n">
        <f aca="false">AVERAGE(O110,O114)</f>
        <v>39.2335</v>
      </c>
      <c r="P481" s="94" t="n">
        <f aca="false">AVERAGE(P110,P114)</f>
        <v>39.177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603.4424</v>
      </c>
      <c r="N482" s="91" t="n">
        <f aca="false">AVERAGE(N107,N111,N115)</f>
        <v>40.5202</v>
      </c>
      <c r="O482" s="91" t="n">
        <f aca="false">AVERAGE(O107,O111,O115)</f>
        <v>43.3187</v>
      </c>
      <c r="P482" s="91" t="n">
        <f aca="false">AVERAGE(P107,P111,P115)</f>
        <v>43.342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779.5152</v>
      </c>
      <c r="N483" s="92" t="n">
        <f aca="false">AVERAGE(N108,N112,N116)</f>
        <v>38.1550333333333</v>
      </c>
      <c r="O483" s="92" t="n">
        <f aca="false">AVERAGE(O108,O112,O116)</f>
        <v>41.7251333333333</v>
      </c>
      <c r="P483" s="92" t="n">
        <f aca="false">AVERAGE(P108,P112,P116)</f>
        <v>41.6872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14.7624</v>
      </c>
      <c r="N484" s="92" t="n">
        <f aca="false">AVERAGE(N109,N113,N117)</f>
        <v>35.6791</v>
      </c>
      <c r="O484" s="92" t="n">
        <f aca="false">AVERAGE(O109,O113,O117)</f>
        <v>40.2892</v>
      </c>
      <c r="P484" s="92" t="n">
        <f aca="false">AVERAGE(P109,P113,P117)</f>
        <v>40.140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33.996</v>
      </c>
      <c r="N485" s="94" t="n">
        <f aca="false">AVERAGE(N110,N114,N118)</f>
        <v>33.1797666666667</v>
      </c>
      <c r="O485" s="94" t="n">
        <f aca="false">AVERAGE(O110,O114,O118)</f>
        <v>39.1838</v>
      </c>
      <c r="P485" s="94" t="n">
        <f aca="false">AVERAGE(P110,P114,P118)</f>
        <v>38.980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333333333</v>
      </c>
      <c r="G486" s="91" t="n">
        <f aca="false">AVERAGE(G131,G135,G139)</f>
        <v>45.8061333333333</v>
      </c>
      <c r="H486" s="91" t="n">
        <f aca="false">AVERAGE(H131,H135,H139)</f>
        <v>45.9086666666667</v>
      </c>
      <c r="I486" s="74"/>
      <c r="J486" s="74"/>
      <c r="K486" s="75"/>
      <c r="L486" s="53"/>
      <c r="M486" s="91" t="n">
        <f aca="false">M107+M111+M119+M123</f>
        <v>1568.4824</v>
      </c>
      <c r="N486" s="91" t="n">
        <f aca="false">AVERAGE(N131,N135,N139)</f>
        <v>40.4722666666667</v>
      </c>
      <c r="O486" s="91" t="n">
        <f aca="false">AVERAGE(O131,O135,O139)</f>
        <v>45.8053333333333</v>
      </c>
      <c r="P486" s="91" t="n">
        <f aca="false">AVERAGE(P131,P135,P139)</f>
        <v>45.904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5</v>
      </c>
      <c r="G487" s="92" t="n">
        <f aca="false">AVERAGE(G132,G136,G140)</f>
        <v>43.9829666666667</v>
      </c>
      <c r="H487" s="92" t="n">
        <f aca="false">AVERAGE(H132,H136,H140)</f>
        <v>44.0303</v>
      </c>
      <c r="I487" s="80"/>
      <c r="J487" s="80"/>
      <c r="K487" s="81"/>
      <c r="L487" s="53"/>
      <c r="M487" s="92" t="n">
        <f aca="false">M108+M112+M120+M124</f>
        <v>737.7512</v>
      </c>
      <c r="N487" s="92" t="n">
        <f aca="false">AVERAGE(N132,N136,N140)</f>
        <v>38.2377333333333</v>
      </c>
      <c r="O487" s="92" t="n">
        <f aca="false">AVERAGE(O132,O136,O140)</f>
        <v>43.9846</v>
      </c>
      <c r="P487" s="92" t="n">
        <f aca="false">AVERAGE(P132,P136,P140)</f>
        <v>44.0362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333333333</v>
      </c>
      <c r="G488" s="92" t="n">
        <f aca="false">AVERAGE(G133,G137,G141)</f>
        <v>42.2032333333333</v>
      </c>
      <c r="H488" s="92" t="n">
        <f aca="false">AVERAGE(H133,H137,H141)</f>
        <v>42.1231666666667</v>
      </c>
      <c r="I488" s="80"/>
      <c r="J488" s="80"/>
      <c r="K488" s="81"/>
      <c r="L488" s="53"/>
      <c r="M488" s="92" t="n">
        <f aca="false">M109+M113+M121+M125</f>
        <v>384.6496</v>
      </c>
      <c r="N488" s="92" t="n">
        <f aca="false">AVERAGE(N133,N137,N141)</f>
        <v>35.8474666666667</v>
      </c>
      <c r="O488" s="92" t="n">
        <f aca="false">AVERAGE(O133,O137,O141)</f>
        <v>42.1988333333333</v>
      </c>
      <c r="P488" s="92" t="n">
        <f aca="false">AVERAGE(P133,P137,P141)</f>
        <v>42.1276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66666667</v>
      </c>
      <c r="G489" s="94" t="n">
        <f aca="false">AVERAGE(G134,G138,G142)</f>
        <v>40.7626666666667</v>
      </c>
      <c r="H489" s="94" t="n">
        <f aca="false">AVERAGE(H134,H138,H142)</f>
        <v>40.6718666666667</v>
      </c>
      <c r="I489" s="89"/>
      <c r="J489" s="89"/>
      <c r="K489" s="90"/>
      <c r="L489" s="53"/>
      <c r="M489" s="94" t="n">
        <f aca="false">M110+M114+M122+M126</f>
        <v>214.1896</v>
      </c>
      <c r="N489" s="94" t="n">
        <f aca="false">AVERAGE(N134,N138,N142)</f>
        <v>33.3946333333333</v>
      </c>
      <c r="O489" s="94" t="n">
        <f aca="false">AVERAGE(O134,O138,O142)</f>
        <v>40.7550333333333</v>
      </c>
      <c r="P489" s="94" t="n">
        <f aca="false">AVERAGE(P134,P138,P142)</f>
        <v>40.6710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5</v>
      </c>
      <c r="G490" s="91" t="n">
        <f aca="false">AVERAGE(G131,G135,G139,G143,G147,G151)</f>
        <v>45.7126166666667</v>
      </c>
      <c r="H490" s="91" t="n">
        <f aca="false">AVERAGE(H131,H135,H139,H143,H147,H151)</f>
        <v>45.7604833333333</v>
      </c>
      <c r="I490" s="74"/>
      <c r="J490" s="74"/>
      <c r="K490" s="75"/>
      <c r="L490" s="53"/>
      <c r="M490" s="91" t="n">
        <f aca="false">M155</f>
        <v>2034.3</v>
      </c>
      <c r="N490" s="91" t="n">
        <f aca="false">AVERAGE(N131,N135,N139,N143,N147,N151)</f>
        <v>40.4428333333333</v>
      </c>
      <c r="O490" s="91" t="n">
        <f aca="false">AVERAGE(O131,O135,O139,O143,O147,O151)</f>
        <v>45.71345</v>
      </c>
      <c r="P490" s="91" t="n">
        <f aca="false">AVERAGE(P131,P135,P139,P143,P147,P151)</f>
        <v>45.7592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333333333</v>
      </c>
      <c r="G491" s="92" t="n">
        <f aca="false">AVERAGE(G132,G136,G140,G144,G148,G152)</f>
        <v>43.9095</v>
      </c>
      <c r="H491" s="92" t="n">
        <f aca="false">AVERAGE(H132,H136,H140,H144,H148,H152)</f>
        <v>43.8504333333333</v>
      </c>
      <c r="I491" s="80"/>
      <c r="J491" s="80"/>
      <c r="K491" s="81"/>
      <c r="L491" s="53"/>
      <c r="M491" s="92" t="n">
        <f aca="false">M156</f>
        <v>930.6168</v>
      </c>
      <c r="N491" s="92" t="n">
        <f aca="false">AVERAGE(N132,N136,N140,N144,N148,N152)</f>
        <v>38.1608333333333</v>
      </c>
      <c r="O491" s="92" t="n">
        <f aca="false">AVERAGE(O132,O136,O140,O144,O148,O152)</f>
        <v>43.9102333333333</v>
      </c>
      <c r="P491" s="92" t="n">
        <f aca="false">AVERAGE(P132,P136,P140,P144,P148,P152)</f>
        <v>43.8618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666666667</v>
      </c>
      <c r="G492" s="92" t="n">
        <f aca="false">AVERAGE(G133,G137,G141,G145,G149,G153)</f>
        <v>42.12005</v>
      </c>
      <c r="H492" s="92" t="n">
        <f aca="false">AVERAGE(H133,H137,H141,H145,H149,H153)</f>
        <v>41.91555</v>
      </c>
      <c r="I492" s="80"/>
      <c r="J492" s="80"/>
      <c r="K492" s="81"/>
      <c r="L492" s="53"/>
      <c r="M492" s="92" t="n">
        <f aca="false">M157</f>
        <v>481.3888</v>
      </c>
      <c r="N492" s="92" t="n">
        <f aca="false">AVERAGE(N133,N137,N141,N145,N149,N153)</f>
        <v>35.7434</v>
      </c>
      <c r="O492" s="92" t="n">
        <f aca="false">AVERAGE(O133,O137,O141,O145,O149,O153)</f>
        <v>42.1264333333333</v>
      </c>
      <c r="P492" s="92" t="n">
        <f aca="false">AVERAGE(P133,P137,P141,P145,P149,P153)</f>
        <v>41.9249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</v>
      </c>
      <c r="G493" s="94" t="n">
        <f aca="false">AVERAGE(G134,G138,G142,G146,G150,G154)</f>
        <v>40.71075</v>
      </c>
      <c r="H493" s="94" t="n">
        <f aca="false">AVERAGE(H134,H138,H142,H146,H150,H154)</f>
        <v>40.4791</v>
      </c>
      <c r="I493" s="89"/>
      <c r="J493" s="89"/>
      <c r="K493" s="90"/>
      <c r="L493" s="53"/>
      <c r="M493" s="94" t="n">
        <f aca="false">M158</f>
        <v>267.8248</v>
      </c>
      <c r="N493" s="94" t="n">
        <f aca="false">AVERAGE(N134,N138,N142,N146,N150,N154)</f>
        <v>33.2623833333333</v>
      </c>
      <c r="O493" s="94" t="n">
        <f aca="false">AVERAGE(O134,O138,O142,O146,O150,O154)</f>
        <v>40.7129166666667</v>
      </c>
      <c r="P493" s="94" t="n">
        <f aca="false">AVERAGE(P134,P138,P142,P146,P150,P154)</f>
        <v>40.4818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4</v>
      </c>
      <c r="G494" s="91" t="n">
        <f aca="false">AVERAGE(G107,G111,G131,G135,G139)</f>
        <v>44.90416</v>
      </c>
      <c r="H494" s="91" t="n">
        <f aca="false">AVERAGE(H107,H111,H131,H135,H139)</f>
        <v>45.00064</v>
      </c>
      <c r="I494" s="74"/>
      <c r="J494" s="74"/>
      <c r="K494" s="75"/>
      <c r="L494" s="53"/>
      <c r="M494" s="91" t="n">
        <f aca="false">M486</f>
        <v>1568.4824</v>
      </c>
      <c r="N494" s="91" t="n">
        <f aca="false">AVERAGE(N107,N111,N131,N135,N139)</f>
        <v>40.61498</v>
      </c>
      <c r="O494" s="91" t="n">
        <f aca="false">AVERAGE(O107,O111,O131,O135,O139)</f>
        <v>44.90342</v>
      </c>
      <c r="P494" s="91" t="n">
        <f aca="false">AVERAGE(P107,P111,P131,P135,P139)</f>
        <v>44.998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2</v>
      </c>
      <c r="G495" s="92" t="n">
        <f aca="false">AVERAGE(G108,G112,G132,G136,G140)</f>
        <v>43.15214</v>
      </c>
      <c r="H495" s="92" t="n">
        <f aca="false">AVERAGE(H108,H112,H132,H136,H140)</f>
        <v>43.21194</v>
      </c>
      <c r="I495" s="80"/>
      <c r="J495" s="80"/>
      <c r="K495" s="81"/>
      <c r="L495" s="53"/>
      <c r="M495" s="92" t="n">
        <f aca="false">M487</f>
        <v>737.7512</v>
      </c>
      <c r="N495" s="92" t="n">
        <f aca="false">AVERAGE(N108,N112,N132,N136,N140)</f>
        <v>38.33262</v>
      </c>
      <c r="O495" s="92" t="n">
        <f aca="false">AVERAGE(O108,O112,O132,O136,O140)</f>
        <v>43.153</v>
      </c>
      <c r="P495" s="92" t="n">
        <f aca="false">AVERAGE(P108,P112,P132,P136,P140)</f>
        <v>43.216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4</v>
      </c>
      <c r="G496" s="92" t="n">
        <f aca="false">AVERAGE(G109,G113,G133,G137,G141)</f>
        <v>41.47816</v>
      </c>
      <c r="H496" s="92" t="n">
        <f aca="false">AVERAGE(H109,H113,H133,H137,H141)</f>
        <v>41.42602</v>
      </c>
      <c r="I496" s="80"/>
      <c r="J496" s="80"/>
      <c r="K496" s="81"/>
      <c r="L496" s="53"/>
      <c r="M496" s="92" t="n">
        <f aca="false">M488</f>
        <v>384.6496</v>
      </c>
      <c r="N496" s="92" t="n">
        <f aca="false">AVERAGE(N109,N113,N133,N137,N141)</f>
        <v>35.9034</v>
      </c>
      <c r="O496" s="92" t="n">
        <f aca="false">AVERAGE(O109,O113,O133,O137,O141)</f>
        <v>41.4743</v>
      </c>
      <c r="P496" s="92" t="n">
        <f aca="false">AVERAGE(P109,P113,P133,P137,P141)</f>
        <v>41.4284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</v>
      </c>
      <c r="G497" s="94" t="n">
        <f aca="false">AVERAGE(G110,G114,G134,G138,G142)</f>
        <v>40.15204</v>
      </c>
      <c r="H497" s="94" t="n">
        <f aca="false">AVERAGE(H110,H114,H134,H138,H142)</f>
        <v>40.07476</v>
      </c>
      <c r="I497" s="89"/>
      <c r="J497" s="89"/>
      <c r="K497" s="90"/>
      <c r="L497" s="53"/>
      <c r="M497" s="94" t="n">
        <f aca="false">M489</f>
        <v>214.1896</v>
      </c>
      <c r="N497" s="94" t="n">
        <f aca="false">AVERAGE(N110,N114,N134,N138,N142)</f>
        <v>33.43292</v>
      </c>
      <c r="O497" s="94" t="n">
        <f aca="false">AVERAGE(O110,O114,O134,O138,O142)</f>
        <v>40.14642</v>
      </c>
      <c r="P497" s="94" t="n">
        <f aca="false">AVERAGE(P110,P114,P134,P138,P142)</f>
        <v>40.073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222222222</v>
      </c>
      <c r="G498" s="91" t="n">
        <f aca="false">AVERAGE(G107,G111,G115,G131,G135,G139,G143,G147,G151)</f>
        <v>44.9146</v>
      </c>
      <c r="H498" s="91" t="n">
        <f aca="false">AVERAGE(H107,H111,H115,H131,H135,H139,H143,H147,H151)</f>
        <v>44.9536666666667</v>
      </c>
      <c r="I498" s="74"/>
      <c r="J498" s="74"/>
      <c r="K498" s="75"/>
      <c r="L498" s="53"/>
      <c r="M498" s="91" t="n">
        <f aca="false">M490</f>
        <v>2034.3</v>
      </c>
      <c r="N498" s="91" t="n">
        <f aca="false">AVERAGE(N107,N111,N115,N131,N135,N139,N143,N147,N151)</f>
        <v>40.4686222222222</v>
      </c>
      <c r="O498" s="91" t="n">
        <f aca="false">AVERAGE(O107,O111,O115,O131,O135,O139,O143,O147,O151)</f>
        <v>44.9152</v>
      </c>
      <c r="P498" s="91" t="n">
        <f aca="false">AVERAGE(P107,P111,P115,P131,P135,P139,P143,P147,P151)</f>
        <v>44.9536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55555556</v>
      </c>
      <c r="G499" s="92" t="n">
        <f aca="false">AVERAGE(G108,G112,G116,G132,G136,G140,G144,G148,G152)</f>
        <v>43.1824222222222</v>
      </c>
      <c r="H499" s="92" t="n">
        <f aca="false">AVERAGE(H108,H112,H116,H132,H136,H140,H144,H148,H152)</f>
        <v>43.1287555555556</v>
      </c>
      <c r="I499" s="80"/>
      <c r="J499" s="80"/>
      <c r="K499" s="81"/>
      <c r="L499" s="53"/>
      <c r="M499" s="92" t="n">
        <f aca="false">M491</f>
        <v>930.6168</v>
      </c>
      <c r="N499" s="92" t="n">
        <f aca="false">AVERAGE(N108,N112,N116,N132,N136,N140,N144,N148,N152)</f>
        <v>38.1589</v>
      </c>
      <c r="O499" s="92" t="n">
        <f aca="false">AVERAGE(O108,O112,O116,O132,O136,O140,O144,O148,O152)</f>
        <v>43.1818666666667</v>
      </c>
      <c r="P499" s="92" t="n">
        <f aca="false">AVERAGE(P108,P112,P116,P132,P136,P140,P144,P148,P152)</f>
        <v>43.1369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333333333</v>
      </c>
      <c r="G500" s="92" t="n">
        <f aca="false">AVERAGE(G109,G113,G117,G133,G137,G141,G145,G149,G153)</f>
        <v>41.5084</v>
      </c>
      <c r="H500" s="92" t="n">
        <f aca="false">AVERAGE(H109,H113,H117,H133,H137,H141,H145,H149,H153)</f>
        <v>41.3239888888889</v>
      </c>
      <c r="I500" s="80"/>
      <c r="J500" s="80"/>
      <c r="K500" s="81"/>
      <c r="L500" s="53"/>
      <c r="M500" s="92" t="n">
        <f aca="false">M492</f>
        <v>481.3888</v>
      </c>
      <c r="N500" s="92" t="n">
        <f aca="false">AVERAGE(N109,N113,N117,N133,N137,N141,N145,N149,N153)</f>
        <v>35.7219666666667</v>
      </c>
      <c r="O500" s="92" t="n">
        <f aca="false">AVERAGE(O109,O113,O117,O133,O137,O141,O145,O149,O153)</f>
        <v>41.5140222222222</v>
      </c>
      <c r="P500" s="92" t="n">
        <f aca="false">AVERAGE(P109,P113,P117,P133,P137,P141,P145,P149,P153)</f>
        <v>41.3301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888888889</v>
      </c>
      <c r="G501" s="94" t="n">
        <f aca="false">AVERAGE(G110,G114,G118,G134,G138,G142,G146,G150,G154)</f>
        <v>40.2009555555556</v>
      </c>
      <c r="H501" s="94" t="n">
        <f aca="false">AVERAGE(H110,H114,H118,H134,H138,H142,H146,H150,H154)</f>
        <v>39.9793222222222</v>
      </c>
      <c r="I501" s="89"/>
      <c r="J501" s="89"/>
      <c r="K501" s="90"/>
      <c r="L501" s="53"/>
      <c r="M501" s="94" t="n">
        <f aca="false">M493</f>
        <v>267.8248</v>
      </c>
      <c r="N501" s="94" t="n">
        <f aca="false">AVERAGE(N110,N114,N118,N134,N138,N142,N146,N150,N154)</f>
        <v>33.2348444444445</v>
      </c>
      <c r="O501" s="94" t="n">
        <f aca="false">AVERAGE(O110,O114,O118,O134,O138,O142,O146,O150,O154)</f>
        <v>40.2032111111111</v>
      </c>
      <c r="P501" s="94" t="n">
        <f aca="false">AVERAGE(P110,P114,P118,P134,P138,P142,P146,P150,P154)</f>
        <v>39.9814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4.5184</v>
      </c>
      <c r="N502" s="91" t="n">
        <f aca="false">AVERAGE(N159,N163)</f>
        <v>40.00025</v>
      </c>
      <c r="O502" s="91" t="n">
        <f aca="false">AVERAGE(O159,O163)</f>
        <v>45.3909</v>
      </c>
      <c r="P502" s="91" t="n">
        <f aca="false">AVERAGE(P159,P163)</f>
        <v>46.2362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17" t="n">
        <f aca="false">M160+M164</f>
        <v>1799.4984</v>
      </c>
      <c r="N503" s="92" t="n">
        <f aca="false">AVERAGE(N160,N164)</f>
        <v>37.64645</v>
      </c>
      <c r="O503" s="92" t="n">
        <f aca="false">AVERAGE(O160,O164)</f>
        <v>43.5985</v>
      </c>
      <c r="P503" s="92" t="n">
        <f aca="false">AVERAGE(P160,P164)</f>
        <v>44.434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17" t="n">
        <f aca="false">M161+M165</f>
        <v>830.6544</v>
      </c>
      <c r="N504" s="92" t="n">
        <f aca="false">AVERAGE(N161,N165)</f>
        <v>35.5016</v>
      </c>
      <c r="O504" s="92" t="n">
        <f aca="false">AVERAGE(O161,O165)</f>
        <v>41.7986</v>
      </c>
      <c r="P504" s="92" t="n">
        <f aca="false">AVERAGE(P161,P165)</f>
        <v>42.626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18" t="n">
        <f aca="false">M162+M166</f>
        <v>399.6624</v>
      </c>
      <c r="N505" s="94" t="n">
        <f aca="false">AVERAGE(N162,N166)</f>
        <v>33.3782</v>
      </c>
      <c r="O505" s="94" t="n">
        <f aca="false">AVERAGE(O162,O166)</f>
        <v>40.55955</v>
      </c>
      <c r="P505" s="94" t="n">
        <f aca="false">AVERAGE(P162,P166)</f>
        <v>41.3921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777.3112</v>
      </c>
      <c r="N506" s="91" t="n">
        <f aca="false">AVERAGE(N159,N163,N167)</f>
        <v>39.904</v>
      </c>
      <c r="O506" s="91" t="n">
        <f aca="false">AVERAGE(O159,O163,O167)</f>
        <v>45.3547333333333</v>
      </c>
      <c r="P506" s="91" t="n">
        <f aca="false">AVERAGE(P159,P163,P167)</f>
        <v>46.203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1990.9432</v>
      </c>
      <c r="N507" s="92" t="n">
        <f aca="false">AVERAGE(N160,N164,N168)</f>
        <v>37.5746333333333</v>
      </c>
      <c r="O507" s="92" t="n">
        <f aca="false">AVERAGE(O160,O164,O168)</f>
        <v>43.5742</v>
      </c>
      <c r="P507" s="92" t="n">
        <f aca="false">AVERAGE(P160,P164,P168)</f>
        <v>44.4132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09.1776</v>
      </c>
      <c r="N508" s="92" t="n">
        <f aca="false">AVERAGE(N161,N165,N169)</f>
        <v>35.4472333333333</v>
      </c>
      <c r="O508" s="92" t="n">
        <f aca="false">AVERAGE(O161,O165,O169)</f>
        <v>41.7844333333333</v>
      </c>
      <c r="P508" s="92" t="n">
        <f aca="false">AVERAGE(P161,P165,P169)</f>
        <v>42.614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3104</v>
      </c>
      <c r="N509" s="94" t="n">
        <f aca="false">AVERAGE(N162,N166,N170)</f>
        <v>33.3333333333333</v>
      </c>
      <c r="O509" s="94" t="n">
        <f aca="false">AVERAGE(O162,O166,O170)</f>
        <v>40.5440333333333</v>
      </c>
      <c r="P509" s="94" t="n">
        <f aca="false">AVERAGE(P162,P166,P170)</f>
        <v>41.379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6</v>
      </c>
      <c r="G510" s="91" t="n">
        <f aca="false">AVERAGE(G183,G187,G191)</f>
        <v>46.5936333333333</v>
      </c>
      <c r="H510" s="91" t="n">
        <f aca="false">AVERAGE(H183,H187,H191)</f>
        <v>47.0155333333333</v>
      </c>
      <c r="I510" s="74"/>
      <c r="J510" s="74"/>
      <c r="K510" s="75"/>
      <c r="L510" s="53"/>
      <c r="M510" s="91" t="n">
        <f aca="false">M159+M163+M171+M175</f>
        <v>4622.0896</v>
      </c>
      <c r="N510" s="91" t="n">
        <f aca="false">AVERAGE(N183,N187,N191)</f>
        <v>40.0817666666667</v>
      </c>
      <c r="O510" s="91" t="n">
        <f aca="false">AVERAGE(O183,O187,O191)</f>
        <v>46.6048</v>
      </c>
      <c r="P510" s="91" t="n">
        <f aca="false">AVERAGE(P183,P187,P191)</f>
        <v>47.0260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666666667</v>
      </c>
      <c r="G511" s="92" t="n">
        <f aca="false">AVERAGE(G184,G188,G192)</f>
        <v>44.8194333333333</v>
      </c>
      <c r="H511" s="92" t="n">
        <f aca="false">AVERAGE(H184,H188,H192)</f>
        <v>45.3821666666667</v>
      </c>
      <c r="I511" s="80"/>
      <c r="J511" s="80"/>
      <c r="K511" s="81"/>
      <c r="L511" s="53"/>
      <c r="M511" s="92" t="n">
        <f aca="false">M160+M164+M172+M176</f>
        <v>1925.9352</v>
      </c>
      <c r="N511" s="92" t="n">
        <f aca="false">AVERAGE(N184,N188,N192)</f>
        <v>37.7563666666667</v>
      </c>
      <c r="O511" s="92" t="n">
        <f aca="false">AVERAGE(O184,O188,O192)</f>
        <v>44.8277666666667</v>
      </c>
      <c r="P511" s="92" t="n">
        <f aca="false">AVERAGE(P184,P188,P192)</f>
        <v>45.378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666666667</v>
      </c>
      <c r="G512" s="92" t="n">
        <f aca="false">AVERAGE(G185,G189,G193)</f>
        <v>42.8727</v>
      </c>
      <c r="H512" s="92" t="n">
        <f aca="false">AVERAGE(H185,H189,H193)</f>
        <v>43.5508</v>
      </c>
      <c r="I512" s="80"/>
      <c r="J512" s="80"/>
      <c r="K512" s="81"/>
      <c r="L512" s="53"/>
      <c r="M512" s="92" t="n">
        <f aca="false">M161+M165+M173+M177</f>
        <v>880.1016</v>
      </c>
      <c r="N512" s="92" t="n">
        <f aca="false">AVERAGE(N185,N189,N193)</f>
        <v>35.6095</v>
      </c>
      <c r="O512" s="92" t="n">
        <f aca="false">AVERAGE(O185,O189,O193)</f>
        <v>42.8847333333333</v>
      </c>
      <c r="P512" s="92" t="n">
        <f aca="false">AVERAGE(P185,P189,P193)</f>
        <v>43.555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7</v>
      </c>
      <c r="G513" s="94" t="n">
        <f aca="false">AVERAGE(G186,G190,G194)</f>
        <v>41.5121666666667</v>
      </c>
      <c r="H513" s="94" t="n">
        <f aca="false">AVERAGE(H186,H190,H194)</f>
        <v>42.2301333333333</v>
      </c>
      <c r="I513" s="89"/>
      <c r="J513" s="89"/>
      <c r="K513" s="90"/>
      <c r="L513" s="53"/>
      <c r="M513" s="94" t="n">
        <f aca="false">M162+M166+M174+M178</f>
        <v>420.6496</v>
      </c>
      <c r="N513" s="94" t="n">
        <f aca="false">AVERAGE(N186,N190,N194)</f>
        <v>33.4750333333333</v>
      </c>
      <c r="O513" s="94" t="n">
        <f aca="false">AVERAGE(O186,O190,O194)</f>
        <v>41.5042333333333</v>
      </c>
      <c r="P513" s="94" t="n">
        <f aca="false">AVERAGE(P186,P190,P194)</f>
        <v>42.2349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166666667</v>
      </c>
      <c r="G514" s="91" t="n">
        <f aca="false">AVERAGE(G183,G187,G191,G195,G199,G203)</f>
        <v>46.5585666666667</v>
      </c>
      <c r="H514" s="91" t="n">
        <f aca="false">AVERAGE(H183,H187,H191,H195,H199,H203)</f>
        <v>47.06645</v>
      </c>
      <c r="I514" s="74"/>
      <c r="J514" s="74"/>
      <c r="K514" s="75"/>
      <c r="L514" s="53"/>
      <c r="M514" s="91" t="n">
        <f aca="false">M207</f>
        <v>5274.432</v>
      </c>
      <c r="N514" s="91" t="n">
        <f aca="false">AVERAGE(N183,N187,N191,N195,N199,N203)</f>
        <v>40.0783</v>
      </c>
      <c r="O514" s="91" t="n">
        <f aca="false">AVERAGE(O183,O187,O191,O195,O199,O203)</f>
        <v>46.5672166666667</v>
      </c>
      <c r="P514" s="91" t="n">
        <f aca="false">AVERAGE(P183,P187,P191,P195,P199,P203)</f>
        <v>47.0689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3333333</v>
      </c>
      <c r="G515" s="92" t="n">
        <f aca="false">AVERAGE(G184,G188,G192,G196,G200,G204)</f>
        <v>44.7902333333333</v>
      </c>
      <c r="H515" s="92" t="n">
        <f aca="false">AVERAGE(H184,H188,H192,H196,H200,H204)</f>
        <v>45.3997333333333</v>
      </c>
      <c r="I515" s="80"/>
      <c r="J515" s="80"/>
      <c r="K515" s="81"/>
      <c r="L515" s="53"/>
      <c r="M515" s="92" t="n">
        <f aca="false">M208</f>
        <v>2153.1304</v>
      </c>
      <c r="N515" s="92" t="n">
        <f aca="false">AVERAGE(N184,N188,N192,N196,N200,N204)</f>
        <v>37.7414666666667</v>
      </c>
      <c r="O515" s="92" t="n">
        <f aca="false">AVERAGE(O184,O188,O192,O196,O200,O204)</f>
        <v>44.7934666666667</v>
      </c>
      <c r="P515" s="92" t="n">
        <f aca="false">AVERAGE(P184,P188,P192,P196,P200,P204)</f>
        <v>45.3963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5</v>
      </c>
      <c r="G516" s="92" t="n">
        <f aca="false">AVERAGE(G185,G189,G193,G197,G201,G205)</f>
        <v>42.8499833333333</v>
      </c>
      <c r="H516" s="92" t="n">
        <f aca="false">AVERAGE(H185,H189,H193,H197,H201,H205)</f>
        <v>43.5321833333333</v>
      </c>
      <c r="I516" s="80"/>
      <c r="J516" s="80"/>
      <c r="K516" s="81"/>
      <c r="L516" s="53"/>
      <c r="M516" s="92" t="n">
        <f aca="false">M209</f>
        <v>976.2176</v>
      </c>
      <c r="N516" s="92" t="n">
        <f aca="false">AVERAGE(N185,N189,N193,N197,N201,N205)</f>
        <v>35.5961666666667</v>
      </c>
      <c r="O516" s="92" t="n">
        <f aca="false">AVERAGE(O185,O189,O193,O197,O201,O205)</f>
        <v>42.8531833333333</v>
      </c>
      <c r="P516" s="92" t="n">
        <f aca="false">AVERAGE(P185,P189,P193,P197,P201,P205)</f>
        <v>43.5385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5</v>
      </c>
      <c r="G517" s="94" t="n">
        <f aca="false">AVERAGE(G186,G190,G194,G198,G202,G206)</f>
        <v>41.4957166666667</v>
      </c>
      <c r="H517" s="94" t="n">
        <f aca="false">AVERAGE(H186,H190,H194,H198,H202,H206)</f>
        <v>42.20465</v>
      </c>
      <c r="I517" s="89"/>
      <c r="J517" s="89"/>
      <c r="K517" s="90"/>
      <c r="L517" s="53"/>
      <c r="M517" s="94" t="n">
        <f aca="false">M210</f>
        <v>468.204</v>
      </c>
      <c r="N517" s="94" t="n">
        <f aca="false">AVERAGE(N186,N190,N194,N198,N202,N206)</f>
        <v>33.4606166666667</v>
      </c>
      <c r="O517" s="94" t="n">
        <f aca="false">AVERAGE(O186,O190,O194,O198,O202,O206)</f>
        <v>41.4938666666667</v>
      </c>
      <c r="P517" s="94" t="n">
        <f aca="false">AVERAGE(P186,P190,P194,P198,P202,P206)</f>
        <v>42.2093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2</v>
      </c>
      <c r="G518" s="91" t="n">
        <f aca="false">AVERAGE(G159,G163,G183,G187,G191)</f>
        <v>46.11256</v>
      </c>
      <c r="H518" s="91" t="n">
        <f aca="false">AVERAGE(H159,H163,H183,H187,H191)</f>
        <v>46.70384</v>
      </c>
      <c r="I518" s="74"/>
      <c r="J518" s="74"/>
      <c r="K518" s="75"/>
      <c r="L518" s="53"/>
      <c r="M518" s="91" t="n">
        <f aca="false">M510</f>
        <v>4622.0896</v>
      </c>
      <c r="N518" s="91" t="n">
        <f aca="false">AVERAGE(N159,N163,N183,N187,N191)</f>
        <v>40.04916</v>
      </c>
      <c r="O518" s="91" t="n">
        <f aca="false">AVERAGE(O159,O163,O183,O187,O191)</f>
        <v>46.11924</v>
      </c>
      <c r="P518" s="91" t="n">
        <f aca="false">AVERAGE(P159,P163,P183,P187,P191)</f>
        <v>46.7101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</v>
      </c>
      <c r="G519" s="92" t="n">
        <f aca="false">AVERAGE(G160,G164,G184,G188,G192)</f>
        <v>44.3308</v>
      </c>
      <c r="H519" s="92" t="n">
        <f aca="false">AVERAGE(H160,H164,H184,H188,H192)</f>
        <v>45.00296</v>
      </c>
      <c r="I519" s="80"/>
      <c r="J519" s="80"/>
      <c r="K519" s="81"/>
      <c r="L519" s="53"/>
      <c r="M519" s="92" t="n">
        <f aca="false">M511</f>
        <v>1925.9352</v>
      </c>
      <c r="N519" s="92" t="n">
        <f aca="false">AVERAGE(N160,N164,N184,N188,N192)</f>
        <v>37.7124</v>
      </c>
      <c r="O519" s="92" t="n">
        <f aca="false">AVERAGE(O160,O164,O184,O188,O192)</f>
        <v>44.33606</v>
      </c>
      <c r="P519" s="92" t="n">
        <f aca="false">AVERAGE(P160,P164,P184,P188,P192)</f>
        <v>45.0008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</v>
      </c>
      <c r="G520" s="92" t="n">
        <f aca="false">AVERAGE(G161,G165,G185,G189,G193)</f>
        <v>42.44274</v>
      </c>
      <c r="H520" s="92" t="n">
        <f aca="false">AVERAGE(H161,H165,H185,H189,H193)</f>
        <v>43.1809</v>
      </c>
      <c r="I520" s="80"/>
      <c r="J520" s="80"/>
      <c r="K520" s="81"/>
      <c r="L520" s="53"/>
      <c r="M520" s="92" t="n">
        <f aca="false">M512</f>
        <v>880.1016</v>
      </c>
      <c r="N520" s="92" t="n">
        <f aca="false">AVERAGE(N161,N165,N185,N189,N193)</f>
        <v>35.56634</v>
      </c>
      <c r="O520" s="92" t="n">
        <f aca="false">AVERAGE(O161,O165,O185,O189,O193)</f>
        <v>42.45028</v>
      </c>
      <c r="P520" s="92" t="n">
        <f aca="false">AVERAGE(P161,P165,P185,P189,P193)</f>
        <v>43.1837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2</v>
      </c>
      <c r="G521" s="94" t="n">
        <f aca="false">AVERAGE(G162,G166,G186,G190,G194)</f>
        <v>41.13092</v>
      </c>
      <c r="H521" s="94" t="n">
        <f aca="false">AVERAGE(H162,H166,H186,H190,H194)</f>
        <v>41.89518</v>
      </c>
      <c r="I521" s="89"/>
      <c r="J521" s="89"/>
      <c r="K521" s="90"/>
      <c r="L521" s="53"/>
      <c r="M521" s="94" t="n">
        <f aca="false">M513</f>
        <v>420.6496</v>
      </c>
      <c r="N521" s="94" t="n">
        <f aca="false">AVERAGE(N162,N166,N186,N190,N194)</f>
        <v>33.4363</v>
      </c>
      <c r="O521" s="94" t="n">
        <f aca="false">AVERAGE(O162,O166,O186,O190,O194)</f>
        <v>41.12636</v>
      </c>
      <c r="P521" s="94" t="n">
        <f aca="false">AVERAGE(P162,P166,P186,P190,P194)</f>
        <v>41.8978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888888889</v>
      </c>
      <c r="G522" s="91" t="n">
        <f aca="false">AVERAGE(G159,G163,G167,G183,G187,G191,G195,G199,G203)</f>
        <v>46.1571555555556</v>
      </c>
      <c r="H522" s="91" t="n">
        <f aca="false">AVERAGE(H159,H163,H167,H183,H187,H191,H195,H199,H203)</f>
        <v>46.7786222222222</v>
      </c>
      <c r="I522" s="74"/>
      <c r="J522" s="74"/>
      <c r="K522" s="75"/>
      <c r="L522" s="53"/>
      <c r="M522" s="91" t="n">
        <f aca="false">M514</f>
        <v>5274.432</v>
      </c>
      <c r="N522" s="91" t="n">
        <f aca="false">AVERAGE(N159,N163,N167,N183,N187,N191,N195,N199,N203)</f>
        <v>40.0202</v>
      </c>
      <c r="O522" s="91" t="n">
        <f aca="false">AVERAGE(O159,O163,O167,O183,O187,O191,O195,O199,O203)</f>
        <v>46.1630555555556</v>
      </c>
      <c r="P522" s="91" t="n">
        <f aca="false">AVERAGE(P159,P163,P167,P183,P187,P191,P195,P199,P203)</f>
        <v>46.7805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5555556</v>
      </c>
      <c r="G523" s="92" t="n">
        <f aca="false">AVERAGE(G160,G164,G168,G184,G188,G192,G196,G200,G204)</f>
        <v>44.3846333333333</v>
      </c>
      <c r="H523" s="92" t="n">
        <f aca="false">AVERAGE(H160,H164,H168,H184,H188,H192,H196,H200,H204)</f>
        <v>45.0706222222222</v>
      </c>
      <c r="I523" s="80"/>
      <c r="J523" s="80"/>
      <c r="K523" s="81"/>
      <c r="L523" s="53"/>
      <c r="M523" s="92" t="n">
        <f aca="false">M515</f>
        <v>2153.1304</v>
      </c>
      <c r="N523" s="92" t="n">
        <f aca="false">AVERAGE(N160,N164,N168,N184,N188,N192,N196,N200,N204)</f>
        <v>37.6858555555556</v>
      </c>
      <c r="O523" s="92" t="n">
        <f aca="false">AVERAGE(O160,O164,O168,O184,O188,O192,O196,O200,O204)</f>
        <v>44.3870444444445</v>
      </c>
      <c r="P523" s="92" t="n">
        <f aca="false">AVERAGE(P160,P164,P168,P184,P188,P192,P196,P200,P204)</f>
        <v>45.0686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4</v>
      </c>
      <c r="G524" s="92" t="n">
        <f aca="false">AVERAGE(G161,G165,G169,G185,G189,G193,G197,G201,G205)</f>
        <v>42.4947222222222</v>
      </c>
      <c r="H524" s="92" t="n">
        <f aca="false">AVERAGE(H161,H165,H169,H185,H189,H193,H197,H201,H205)</f>
        <v>43.2265222222222</v>
      </c>
      <c r="I524" s="80"/>
      <c r="J524" s="80"/>
      <c r="K524" s="81"/>
      <c r="L524" s="53"/>
      <c r="M524" s="92" t="n">
        <f aca="false">M516</f>
        <v>976.2176</v>
      </c>
      <c r="N524" s="92" t="n">
        <f aca="false">AVERAGE(N161,N165,N169,N185,N189,N193,N197,N201,N205)</f>
        <v>35.5465222222222</v>
      </c>
      <c r="O524" s="92" t="n">
        <f aca="false">AVERAGE(O161,O165,O169,O185,O189,O193,O197,O201,O205)</f>
        <v>42.4969333333333</v>
      </c>
      <c r="P524" s="92" t="n">
        <f aca="false">AVERAGE(P161,P165,P169,P185,P189,P193,P197,P201,P205)</f>
        <v>43.2305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88888889</v>
      </c>
      <c r="G525" s="94" t="n">
        <f aca="false">AVERAGE(G162,G166,G170,G186,G190,G194,G198,G202,G206)</f>
        <v>41.1785444444444</v>
      </c>
      <c r="H525" s="94" t="n">
        <f aca="false">AVERAGE(H162,H166,H170,H186,H190,H194,H198,H202,H206)</f>
        <v>41.9299777777778</v>
      </c>
      <c r="I525" s="89"/>
      <c r="J525" s="89"/>
      <c r="K525" s="90"/>
      <c r="L525" s="53"/>
      <c r="M525" s="94" t="n">
        <f aca="false">M517</f>
        <v>468.204</v>
      </c>
      <c r="N525" s="94" t="n">
        <f aca="false">AVERAGE(N162,N166,N170,N186,N190,N194,N198,N202,N206)</f>
        <v>33.4181888888889</v>
      </c>
      <c r="O525" s="94" t="n">
        <f aca="false">AVERAGE(O162,O166,O170,O186,O190,O194,O198,O202,O206)</f>
        <v>41.1772555555556</v>
      </c>
      <c r="P525" s="94" t="n">
        <f aca="false">AVERAGE(P162,P166,P170,P186,P190,P194,P198,P202,P206)</f>
        <v>41.9328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6" t="n">
        <f aca="false">M211+M215</f>
        <v>1059.805</v>
      </c>
      <c r="N526" s="91" t="n">
        <f aca="false">AVERAGE(N211,N215)</f>
        <v>41.97415</v>
      </c>
      <c r="O526" s="91" t="n">
        <f aca="false">AVERAGE(O211,O215)</f>
        <v>48.30505</v>
      </c>
      <c r="P526" s="91" t="n">
        <f aca="false">AVERAGE(P211,P215)</f>
        <v>47.823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17" t="n">
        <f aca="false">M212+M216</f>
        <v>441.253</v>
      </c>
      <c r="N527" s="92" t="n">
        <f aca="false">AVERAGE(N212,N216)</f>
        <v>40.99105</v>
      </c>
      <c r="O527" s="92" t="n">
        <f aca="false">AVERAGE(O212,O216)</f>
        <v>47.2716</v>
      </c>
      <c r="P527" s="92" t="n">
        <f aca="false">AVERAGE(P212,P216)</f>
        <v>46.937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17" t="n">
        <f aca="false">M213+M217</f>
        <v>224.847</v>
      </c>
      <c r="N528" s="92" t="n">
        <f aca="false">AVERAGE(N213,N217)</f>
        <v>39.5827</v>
      </c>
      <c r="O528" s="92" t="n">
        <f aca="false">AVERAGE(O213,O217)</f>
        <v>45.97335</v>
      </c>
      <c r="P528" s="92" t="n">
        <f aca="false">AVERAGE(P213,P217)</f>
        <v>45.740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18" t="n">
        <f aca="false">M214+M218</f>
        <v>124.083</v>
      </c>
      <c r="N529" s="94" t="n">
        <f aca="false">AVERAGE(N214,N218)</f>
        <v>37.82275</v>
      </c>
      <c r="O529" s="94" t="n">
        <f aca="false">AVERAGE(O214,O218)</f>
        <v>44.84145</v>
      </c>
      <c r="P529" s="94" t="n">
        <f aca="false">AVERAGE(P214,P218)</f>
        <v>44.6297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19.201</v>
      </c>
      <c r="N530" s="91" t="n">
        <f aca="false">AVERAGE(N211,N215,N219)</f>
        <v>41.878</v>
      </c>
      <c r="O530" s="91" t="n">
        <f aca="false">AVERAGE(O211,O215,O219)</f>
        <v>47.9504</v>
      </c>
      <c r="P530" s="91" t="n">
        <f aca="false">AVERAGE(P211,P215,P219)</f>
        <v>47.436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38.128</v>
      </c>
      <c r="N531" s="92" t="n">
        <f aca="false">AVERAGE(N212,N216,N220)</f>
        <v>40.9078666666667</v>
      </c>
      <c r="O531" s="92" t="n">
        <f aca="false">AVERAGE(O212,O216,O220)</f>
        <v>46.9488666666667</v>
      </c>
      <c r="P531" s="92" t="n">
        <f aca="false">AVERAGE(P212,P216,P220)</f>
        <v>46.4665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2.994</v>
      </c>
      <c r="N532" s="92" t="n">
        <f aca="false">AVERAGE(N213,N217,N221)</f>
        <v>39.5206</v>
      </c>
      <c r="O532" s="92" t="n">
        <f aca="false">AVERAGE(O213,O217,O221)</f>
        <v>45.7758333333333</v>
      </c>
      <c r="P532" s="92" t="n">
        <f aca="false">AVERAGE(P213,P217,P221)</f>
        <v>45.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49.586</v>
      </c>
      <c r="N533" s="94" t="n">
        <f aca="false">AVERAGE(N214,N218,N222)</f>
        <v>37.7704666666667</v>
      </c>
      <c r="O533" s="94" t="n">
        <f aca="false">AVERAGE(O214,O218,O222)</f>
        <v>44.6955666666667</v>
      </c>
      <c r="P533" s="94" t="n">
        <f aca="false">AVERAGE(P214,P218,P222)</f>
        <v>44.245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666666667</v>
      </c>
      <c r="G534" s="91" t="n">
        <f aca="false">AVERAGE(G235,G239,G243)</f>
        <v>48.7949333333333</v>
      </c>
      <c r="H534" s="91" t="n">
        <f aca="false">AVERAGE(H235,H239,H243)</f>
        <v>48.1478333333333</v>
      </c>
      <c r="I534" s="74"/>
      <c r="J534" s="74"/>
      <c r="K534" s="75"/>
      <c r="L534" s="53"/>
      <c r="M534" s="91" t="n">
        <f aca="false">M211+M215+M223+M227</f>
        <v>1183.086</v>
      </c>
      <c r="N534" s="91" t="n">
        <f aca="false">AVERAGE(N235,N239,N243)</f>
        <v>43.2272666666667</v>
      </c>
      <c r="O534" s="91" t="n">
        <f aca="false">AVERAGE(O235,O239,O243)</f>
        <v>48.8119</v>
      </c>
      <c r="P534" s="91" t="n">
        <f aca="false">AVERAGE(P235,P239,P243)</f>
        <v>48.1656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66666667</v>
      </c>
      <c r="G535" s="92" t="n">
        <f aca="false">AVERAGE(G236,G240,G244)</f>
        <v>47.6850333333333</v>
      </c>
      <c r="H535" s="92" t="n">
        <f aca="false">AVERAGE(H236,H240,H244)</f>
        <v>47.3108333333333</v>
      </c>
      <c r="I535" s="80"/>
      <c r="J535" s="80"/>
      <c r="K535" s="81"/>
      <c r="L535" s="53"/>
      <c r="M535" s="92" t="n">
        <f aca="false">M212+M216+M224+M228</f>
        <v>491.063</v>
      </c>
      <c r="N535" s="92" t="n">
        <f aca="false">AVERAGE(N236,N240,N244)</f>
        <v>42.0259</v>
      </c>
      <c r="O535" s="92" t="n">
        <f aca="false">AVERAGE(O236,O240,O244)</f>
        <v>47.699</v>
      </c>
      <c r="P535" s="92" t="n">
        <f aca="false">AVERAGE(P236,P240,P244)</f>
        <v>47.3076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333333333</v>
      </c>
      <c r="G536" s="92" t="n">
        <f aca="false">AVERAGE(G237,G241,G245)</f>
        <v>46.344</v>
      </c>
      <c r="H536" s="92" t="n">
        <f aca="false">AVERAGE(H237,H241,H245)</f>
        <v>46.1411333333333</v>
      </c>
      <c r="I536" s="80"/>
      <c r="J536" s="80"/>
      <c r="K536" s="81"/>
      <c r="L536" s="53"/>
      <c r="M536" s="92" t="n">
        <f aca="false">M213+M217+M225+M229</f>
        <v>249.598</v>
      </c>
      <c r="N536" s="92" t="n">
        <f aca="false">AVERAGE(N237,N241,N245)</f>
        <v>40.3889666666667</v>
      </c>
      <c r="O536" s="92" t="n">
        <f aca="false">AVERAGE(O237,O241,O245)</f>
        <v>46.3744333333333</v>
      </c>
      <c r="P536" s="92" t="n">
        <f aca="false">AVERAGE(P237,P241,P245)</f>
        <v>46.13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333333333</v>
      </c>
      <c r="G537" s="94" t="n">
        <f aca="false">AVERAGE(G238,G242,G246)</f>
        <v>45.2769</v>
      </c>
      <c r="H537" s="94" t="n">
        <f aca="false">AVERAGE(H238,H242,H246)</f>
        <v>44.9910333333333</v>
      </c>
      <c r="I537" s="89"/>
      <c r="J537" s="89"/>
      <c r="K537" s="90"/>
      <c r="L537" s="53"/>
      <c r="M537" s="94" t="n">
        <f aca="false">M214+M218+M226+M230</f>
        <v>137.804</v>
      </c>
      <c r="N537" s="94" t="n">
        <f aca="false">AVERAGE(N238,N242,N246)</f>
        <v>38.4313333333333</v>
      </c>
      <c r="O537" s="94" t="n">
        <f aca="false">AVERAGE(O238,O242,O246)</f>
        <v>45.2652666666667</v>
      </c>
      <c r="P537" s="94" t="n">
        <f aca="false">AVERAGE(P238,P242,P246)</f>
        <v>44.9809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0833333333</v>
      </c>
      <c r="G538" s="91" t="n">
        <f aca="false">AVERAGE(G235,G239,G243,G247,G251,G255)</f>
        <v>48.6591333333333</v>
      </c>
      <c r="H538" s="91" t="n">
        <f aca="false">AVERAGE(H235,H239,H243,H247,H251,H255)</f>
        <v>48.46885</v>
      </c>
      <c r="I538" s="74"/>
      <c r="J538" s="74"/>
      <c r="K538" s="75"/>
      <c r="L538" s="53"/>
      <c r="M538" s="91" t="n">
        <f aca="false">M259</f>
        <v>1496.589</v>
      </c>
      <c r="N538" s="91" t="n">
        <f aca="false">AVERAGE(N235,N239,N243,N247,N251,N255)</f>
        <v>43.2782666666667</v>
      </c>
      <c r="O538" s="91" t="n">
        <f aca="false">AVERAGE(O235,O239,O243,O247,O251,O255)</f>
        <v>48.6624333333333</v>
      </c>
      <c r="P538" s="91" t="n">
        <f aca="false">AVERAGE(P235,P239,P243,P247,P251,P255)</f>
        <v>48.4736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333333333</v>
      </c>
      <c r="G539" s="92" t="n">
        <f aca="false">AVERAGE(G236,G240,G244,G248,G252,G256)</f>
        <v>47.5839666666667</v>
      </c>
      <c r="H539" s="92" t="n">
        <f aca="false">AVERAGE(H236,H240,H244,H248,H252,H256)</f>
        <v>47.5237666666667</v>
      </c>
      <c r="I539" s="80"/>
      <c r="J539" s="80"/>
      <c r="K539" s="81"/>
      <c r="L539" s="53"/>
      <c r="M539" s="92" t="n">
        <f aca="false">M260</f>
        <v>611.847</v>
      </c>
      <c r="N539" s="92" t="n">
        <f aca="false">AVERAGE(N236,N240,N244,N248,N252,N256)</f>
        <v>42.0892166666667</v>
      </c>
      <c r="O539" s="92" t="n">
        <f aca="false">AVERAGE(O236,O240,O244,O248,O252,O256)</f>
        <v>47.57995</v>
      </c>
      <c r="P539" s="92" t="n">
        <f aca="false">AVERAGE(P236,P240,P244,P248,P252,P256)</f>
        <v>47.5154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333333333</v>
      </c>
      <c r="G540" s="92" t="n">
        <f aca="false">AVERAGE(G237,G241,G245,G249,G253,G257)</f>
        <v>46.2957</v>
      </c>
      <c r="H540" s="92" t="n">
        <f aca="false">AVERAGE(H237,H241,H245,H249,H253,H257)</f>
        <v>46.3108166666667</v>
      </c>
      <c r="I540" s="80"/>
      <c r="J540" s="80"/>
      <c r="K540" s="81"/>
      <c r="L540" s="53"/>
      <c r="M540" s="92" t="n">
        <f aca="false">M261</f>
        <v>311.692</v>
      </c>
      <c r="N540" s="92" t="n">
        <f aca="false">AVERAGE(N237,N241,N245,N249,N253,N257)</f>
        <v>40.4734333333333</v>
      </c>
      <c r="O540" s="92" t="n">
        <f aca="false">AVERAGE(O237,O241,O245,O249,O253,O257)</f>
        <v>46.3082</v>
      </c>
      <c r="P540" s="92" t="n">
        <f aca="false">AVERAGE(P237,P241,P245,P249,P253,P257)</f>
        <v>46.3265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5</v>
      </c>
      <c r="G541" s="94" t="n">
        <f aca="false">AVERAGE(G238,G242,G246,G250,G254,G258)</f>
        <v>45.22975</v>
      </c>
      <c r="H541" s="94" t="n">
        <f aca="false">AVERAGE(H238,H242,H246,H250,H254,H258)</f>
        <v>45.1528333333333</v>
      </c>
      <c r="I541" s="89"/>
      <c r="J541" s="89"/>
      <c r="K541" s="90"/>
      <c r="L541" s="53"/>
      <c r="M541" s="94" t="n">
        <f aca="false">M262</f>
        <v>173.264</v>
      </c>
      <c r="N541" s="94" t="n">
        <f aca="false">AVERAGE(N238,N242,N246,N250,N254,N258)</f>
        <v>38.52375</v>
      </c>
      <c r="O541" s="94" t="n">
        <f aca="false">AVERAGE(O238,O242,O246,O250,O254,O258)</f>
        <v>45.22125</v>
      </c>
      <c r="P541" s="94" t="n">
        <f aca="false">AVERAGE(P238,P242,P246,P250,P254,P258)</f>
        <v>45.1311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2</v>
      </c>
      <c r="G542" s="91" t="n">
        <f aca="false">AVERAGE(G211,G215,G235,G239,G243)</f>
        <v>48.5974</v>
      </c>
      <c r="H542" s="91" t="n">
        <f aca="false">AVERAGE(H211,H215,H235,H239,H243)</f>
        <v>48.0175</v>
      </c>
      <c r="I542" s="74"/>
      <c r="J542" s="74"/>
      <c r="K542" s="75"/>
      <c r="L542" s="53"/>
      <c r="M542" s="91" t="n">
        <f aca="false">M534</f>
        <v>1183.086</v>
      </c>
      <c r="N542" s="91" t="n">
        <f aca="false">AVERAGE(N211,N215,N235,N239,N243)</f>
        <v>42.72602</v>
      </c>
      <c r="O542" s="91" t="n">
        <f aca="false">AVERAGE(O211,O215,O235,O239,O243)</f>
        <v>48.60916</v>
      </c>
      <c r="P542" s="91" t="n">
        <f aca="false">AVERAGE(P211,P215,P235,P239,P243)</f>
        <v>48.0288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2</v>
      </c>
      <c r="G543" s="92" t="n">
        <f aca="false">AVERAGE(G212,G216,G236,G240,G244)</f>
        <v>47.52008</v>
      </c>
      <c r="H543" s="92" t="n">
        <f aca="false">AVERAGE(H212,H216,H236,H240,H244)</f>
        <v>47.1596</v>
      </c>
      <c r="I543" s="80"/>
      <c r="J543" s="80"/>
      <c r="K543" s="81"/>
      <c r="L543" s="53"/>
      <c r="M543" s="92" t="n">
        <f aca="false">M535</f>
        <v>491.063</v>
      </c>
      <c r="N543" s="92" t="n">
        <f aca="false">AVERAGE(N212,N216,N236,N240,N244)</f>
        <v>41.61196</v>
      </c>
      <c r="O543" s="92" t="n">
        <f aca="false">AVERAGE(O212,O216,O236,O240,O244)</f>
        <v>47.52804</v>
      </c>
      <c r="P543" s="92" t="n">
        <f aca="false">AVERAGE(P212,P216,P236,P240,P244)</f>
        <v>47.15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2</v>
      </c>
      <c r="G544" s="92" t="n">
        <f aca="false">AVERAGE(G213,G217,G237,G241,G245)</f>
        <v>46.19494</v>
      </c>
      <c r="H544" s="92" t="n">
        <f aca="false">AVERAGE(H213,H217,H237,H241,H245)</f>
        <v>45.9794</v>
      </c>
      <c r="I544" s="80"/>
      <c r="J544" s="80"/>
      <c r="K544" s="81"/>
      <c r="L544" s="53"/>
      <c r="M544" s="92" t="n">
        <f aca="false">M536</f>
        <v>249.598</v>
      </c>
      <c r="N544" s="92" t="n">
        <f aca="false">AVERAGE(N213,N217,N237,N241,N245)</f>
        <v>40.06646</v>
      </c>
      <c r="O544" s="92" t="n">
        <f aca="false">AVERAGE(O213,O217,O237,O241,O245)</f>
        <v>46.214</v>
      </c>
      <c r="P544" s="92" t="n">
        <f aca="false">AVERAGE(P213,P217,P237,P241,P245)</f>
        <v>45.9772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8</v>
      </c>
      <c r="G545" s="94" t="n">
        <f aca="false">AVERAGE(G214,G218,G238,G242,G246)</f>
        <v>45.10366</v>
      </c>
      <c r="H545" s="94" t="n">
        <f aca="false">AVERAGE(H214,H218,H238,H242,H246)</f>
        <v>44.84738</v>
      </c>
      <c r="I545" s="89"/>
      <c r="J545" s="89"/>
      <c r="K545" s="90"/>
      <c r="L545" s="53"/>
      <c r="M545" s="94" t="n">
        <f aca="false">M537</f>
        <v>137.804</v>
      </c>
      <c r="N545" s="94" t="n">
        <f aca="false">AVERAGE(N214,N218,N238,N242,N246)</f>
        <v>38.1879</v>
      </c>
      <c r="O545" s="94" t="n">
        <f aca="false">AVERAGE(O214,O218,O238,O242,O246)</f>
        <v>45.09574</v>
      </c>
      <c r="P545" s="94" t="n">
        <f aca="false">AVERAGE(P214,P218,P238,P242,P246)</f>
        <v>44.8404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555555556</v>
      </c>
      <c r="G546" s="91" t="n">
        <f aca="false">AVERAGE(G211,G215,G219,G235,G239,G243,G247,G251,G255)</f>
        <v>48.4227</v>
      </c>
      <c r="H546" s="91" t="n">
        <f aca="false">AVERAGE(H211,H215,H219,H235,H239,H243,H247,H251,H255)</f>
        <v>48.1247888888889</v>
      </c>
      <c r="I546" s="74"/>
      <c r="J546" s="74"/>
      <c r="K546" s="75"/>
      <c r="L546" s="53"/>
      <c r="M546" s="91" t="n">
        <f aca="false">M538</f>
        <v>1496.589</v>
      </c>
      <c r="N546" s="91" t="n">
        <f aca="false">AVERAGE(N211,N215,N219,N235,N239,N243,N247,N251,N255)</f>
        <v>42.8115111111111</v>
      </c>
      <c r="O546" s="91" t="n">
        <f aca="false">AVERAGE(O211,O215,O219,O235,O239,O243,O247,O251,O255)</f>
        <v>48.4250888888889</v>
      </c>
      <c r="P546" s="91" t="n">
        <f aca="false">AVERAGE(P211,P215,P219,P235,P239,P243,P247,P251,P255)</f>
        <v>48.1280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555555556</v>
      </c>
      <c r="G547" s="92" t="n">
        <f aca="false">AVERAGE(G212,G216,G220,G236,G240,G244,G248,G252,G256)</f>
        <v>47.3734444444444</v>
      </c>
      <c r="H547" s="92" t="n">
        <f aca="false">AVERAGE(H212,H216,H220,H236,H240,H244,H248,H252,H256)</f>
        <v>47.1694444444444</v>
      </c>
      <c r="I547" s="80"/>
      <c r="J547" s="80"/>
      <c r="K547" s="81"/>
      <c r="L547" s="53"/>
      <c r="M547" s="92" t="n">
        <f aca="false">M539</f>
        <v>611.847</v>
      </c>
      <c r="N547" s="92" t="n">
        <f aca="false">AVERAGE(N212,N216,N220,N236,N240,N244,N248,N252,N256)</f>
        <v>41.6954333333333</v>
      </c>
      <c r="O547" s="92" t="n">
        <f aca="false">AVERAGE(O212,O216,O220,O236,O240,O244,O248,O252,O256)</f>
        <v>47.3695888888889</v>
      </c>
      <c r="P547" s="92" t="n">
        <f aca="false">AVERAGE(P212,P216,P220,P236,P240,P244,P248,P252,P256)</f>
        <v>47.1658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111111111</v>
      </c>
      <c r="G548" s="92" t="n">
        <f aca="false">AVERAGE(G213,G217,G221,G237,G241,G245,G249,G253,G257)</f>
        <v>46.1208</v>
      </c>
      <c r="H548" s="92" t="n">
        <f aca="false">AVERAGE(H213,H217,H221,H237,H241,H245,H249,H253,H257)</f>
        <v>45.991</v>
      </c>
      <c r="I548" s="80"/>
      <c r="J548" s="80"/>
      <c r="K548" s="81"/>
      <c r="L548" s="53"/>
      <c r="M548" s="92" t="n">
        <f aca="false">M540</f>
        <v>311.692</v>
      </c>
      <c r="N548" s="92" t="n">
        <f aca="false">AVERAGE(N213,N217,N221,N237,N241,N245,N249,N253,N257)</f>
        <v>40.1558222222222</v>
      </c>
      <c r="O548" s="92" t="n">
        <f aca="false">AVERAGE(O213,O217,O221,O237,O241,O245,O249,O253,O257)</f>
        <v>46.1307444444444</v>
      </c>
      <c r="P548" s="92" t="n">
        <f aca="false">AVERAGE(P213,P217,P221,P237,P241,P245,P249,P253,P257)</f>
        <v>46.0043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555555556</v>
      </c>
      <c r="G549" s="94" t="n">
        <f aca="false">AVERAGE(G214,G218,G222,G238,G242,G246,G250,G254,G258)</f>
        <v>45.0520777777778</v>
      </c>
      <c r="H549" s="94" t="n">
        <f aca="false">AVERAGE(H214,H218,H222,H238,H242,H246,H250,H254,H258)</f>
        <v>44.8518777777778</v>
      </c>
      <c r="I549" s="89"/>
      <c r="J549" s="89"/>
      <c r="K549" s="90"/>
      <c r="L549" s="53"/>
      <c r="M549" s="94" t="n">
        <f aca="false">M541</f>
        <v>173.264</v>
      </c>
      <c r="N549" s="94" t="n">
        <f aca="false">AVERAGE(N214,N218,N222,N238,N242,N246,N250,N254,N258)</f>
        <v>38.2726555555556</v>
      </c>
      <c r="O549" s="94" t="n">
        <f aca="false">AVERAGE(O214,O218,O222,O238,O242,O246,O250,O254,O258)</f>
        <v>45.0460222222222</v>
      </c>
      <c r="P549" s="94" t="n">
        <f aca="false">AVERAGE(P214,P218,P222,P238,P242,P246,P250,P254,P258)</f>
        <v>44.8357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6" t="n">
        <f aca="false">M263+M267</f>
        <v>3141.492</v>
      </c>
      <c r="N550" s="91" t="n">
        <f aca="false">AVERAGE(N263,N267)</f>
        <v>39.42195</v>
      </c>
      <c r="O550" s="91" t="n">
        <f aca="false">AVERAGE(O263,O267)</f>
        <v>46.6711</v>
      </c>
      <c r="P550" s="91" t="n">
        <f aca="false">AVERAGE(P263,P267)</f>
        <v>45.3841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17" t="n">
        <f aca="false">M264+M268</f>
        <v>1151.4904</v>
      </c>
      <c r="N551" s="92" t="n">
        <f aca="false">AVERAGE(N264,N268)</f>
        <v>37.51785</v>
      </c>
      <c r="O551" s="92" t="n">
        <f aca="false">AVERAGE(O264,O268)</f>
        <v>45.2348</v>
      </c>
      <c r="P551" s="92" t="n">
        <f aca="false">AVERAGE(P264,P268)</f>
        <v>43.8285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17" t="n">
        <f aca="false">M265+M269</f>
        <v>537.1704</v>
      </c>
      <c r="N552" s="92" t="n">
        <f aca="false">AVERAGE(N265,N269)</f>
        <v>35.5613</v>
      </c>
      <c r="O552" s="92" t="n">
        <f aca="false">AVERAGE(O265,O269)</f>
        <v>43.6167</v>
      </c>
      <c r="P552" s="92" t="n">
        <f aca="false">AVERAGE(P265,P269)</f>
        <v>42.31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18" t="n">
        <f aca="false">M266+M270</f>
        <v>275.0288</v>
      </c>
      <c r="N553" s="94" t="n">
        <f aca="false">AVERAGE(N266,N270)</f>
        <v>33.51445</v>
      </c>
      <c r="O553" s="94" t="n">
        <f aca="false">AVERAGE(O266,O270)</f>
        <v>42.4028</v>
      </c>
      <c r="P553" s="94" t="n">
        <f aca="false">AVERAGE(P266,P270)</f>
        <v>41.244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831.8904</v>
      </c>
      <c r="N554" s="91" t="n">
        <f aca="false">AVERAGE(N263,N267,N271)</f>
        <v>39.2525333333333</v>
      </c>
      <c r="O554" s="91" t="n">
        <f aca="false">AVERAGE(O263,O267,O271)</f>
        <v>46.5888333333333</v>
      </c>
      <c r="P554" s="91" t="n">
        <f aca="false">AVERAGE(P263,P267,P271)</f>
        <v>45.63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344.3688</v>
      </c>
      <c r="N555" s="92" t="n">
        <f aca="false">AVERAGE(N264,N268,N272)</f>
        <v>37.3287333333333</v>
      </c>
      <c r="O555" s="92" t="n">
        <f aca="false">AVERAGE(O264,O268,O272)</f>
        <v>45.1520333333333</v>
      </c>
      <c r="P555" s="92" t="n">
        <f aca="false">AVERAGE(P264,P268,P272)</f>
        <v>44.124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10.84</v>
      </c>
      <c r="N556" s="92" t="n">
        <f aca="false">AVERAGE(N265,N269,N273)</f>
        <v>35.3645</v>
      </c>
      <c r="O556" s="92" t="n">
        <f aca="false">AVERAGE(O265,O269,O273)</f>
        <v>43.5722</v>
      </c>
      <c r="P556" s="92" t="n">
        <f aca="false">AVERAGE(P265,P269,P273)</f>
        <v>42.5851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5104</v>
      </c>
      <c r="N557" s="94" t="n">
        <f aca="false">AVERAGE(N266,N270,N274)</f>
        <v>33.3255666666667</v>
      </c>
      <c r="O557" s="94" t="n">
        <f aca="false">AVERAGE(O266,O270,O274)</f>
        <v>42.3698666666667</v>
      </c>
      <c r="P557" s="94" t="n">
        <f aca="false">AVERAGE(P266,P270,P274)</f>
        <v>41.4703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333333333</v>
      </c>
      <c r="G558" s="91" t="n">
        <f aca="false">AVERAGE(G287,G291,G295)</f>
        <v>47.1758333333333</v>
      </c>
      <c r="H558" s="91" t="n">
        <f aca="false">AVERAGE(H287,H291,H295)</f>
        <v>46.6812</v>
      </c>
      <c r="I558" s="74"/>
      <c r="J558" s="74"/>
      <c r="K558" s="75"/>
      <c r="L558" s="53"/>
      <c r="M558" s="91" t="n">
        <f aca="false">M263+M267+M275+M279</f>
        <v>3407.0328</v>
      </c>
      <c r="N558" s="91" t="n">
        <f aca="false">AVERAGE(N287,N291,N295)</f>
        <v>40.4510666666667</v>
      </c>
      <c r="O558" s="91" t="n">
        <f aca="false">AVERAGE(O287,O291,O295)</f>
        <v>47.2097333333333</v>
      </c>
      <c r="P558" s="91" t="n">
        <f aca="false">AVERAGE(P287,P291,P295)</f>
        <v>46.699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33333333</v>
      </c>
      <c r="G559" s="92" t="n">
        <f aca="false">AVERAGE(G288,G292,G296)</f>
        <v>45.6126333333333</v>
      </c>
      <c r="H559" s="92" t="n">
        <f aca="false">AVERAGE(H288,H292,H296)</f>
        <v>45.0229333333333</v>
      </c>
      <c r="I559" s="80"/>
      <c r="J559" s="80"/>
      <c r="K559" s="81"/>
      <c r="L559" s="53"/>
      <c r="M559" s="92" t="n">
        <f aca="false">M264+M268+M276+M280</f>
        <v>1225.6016</v>
      </c>
      <c r="N559" s="92" t="n">
        <f aca="false">AVERAGE(N288,N292,N296)</f>
        <v>38.2539333333333</v>
      </c>
      <c r="O559" s="92" t="n">
        <f aca="false">AVERAGE(O288,O292,O296)</f>
        <v>45.6131666666667</v>
      </c>
      <c r="P559" s="92" t="n">
        <f aca="false">AVERAGE(P288,P292,P296)</f>
        <v>45.0071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333333333</v>
      </c>
      <c r="G560" s="92" t="n">
        <f aca="false">AVERAGE(G289,G293,G297)</f>
        <v>43.9698666666667</v>
      </c>
      <c r="H560" s="92" t="n">
        <f aca="false">AVERAGE(H289,H293,H297)</f>
        <v>43.4376666666667</v>
      </c>
      <c r="I560" s="80"/>
      <c r="J560" s="80"/>
      <c r="K560" s="81"/>
      <c r="L560" s="53"/>
      <c r="M560" s="92" t="n">
        <f aca="false">M265+M269+M277+M281</f>
        <v>566.9704</v>
      </c>
      <c r="N560" s="92" t="n">
        <f aca="false">AVERAGE(N289,N293,N297)</f>
        <v>36.1252</v>
      </c>
      <c r="O560" s="92" t="n">
        <f aca="false">AVERAGE(O289,O293,O297)</f>
        <v>43.9503</v>
      </c>
      <c r="P560" s="92" t="n">
        <f aca="false">AVERAGE(P289,P293,P297)</f>
        <v>43.4315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333333333</v>
      </c>
      <c r="G561" s="94" t="n">
        <f aca="false">AVERAGE(G290,G294,G298)</f>
        <v>42.6967</v>
      </c>
      <c r="H561" s="94" t="n">
        <f aca="false">AVERAGE(H290,H294,H298)</f>
        <v>42.3012666666667</v>
      </c>
      <c r="I561" s="89"/>
      <c r="J561" s="89"/>
      <c r="K561" s="90"/>
      <c r="L561" s="53"/>
      <c r="M561" s="94" t="n">
        <f aca="false">M266+M270+M278+M282</f>
        <v>289.5392</v>
      </c>
      <c r="N561" s="94" t="n">
        <f aca="false">AVERAGE(N290,N294,N298)</f>
        <v>33.949</v>
      </c>
      <c r="O561" s="94" t="n">
        <f aca="false">AVERAGE(O290,O294,O298)</f>
        <v>42.6859</v>
      </c>
      <c r="P561" s="94" t="n">
        <f aca="false">AVERAGE(P290,P294,P298)</f>
        <v>42.2935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833333333</v>
      </c>
      <c r="G562" s="91" t="n">
        <f aca="false">AVERAGE(G287,G291,G295,G299,G303,G307)</f>
        <v>47.0465833333333</v>
      </c>
      <c r="H562" s="91" t="n">
        <f aca="false">AVERAGE(H287,H291,H295,H299,H303,H307)</f>
        <v>46.7094666666667</v>
      </c>
      <c r="I562" s="74"/>
      <c r="J562" s="74"/>
      <c r="K562" s="75"/>
      <c r="L562" s="53"/>
      <c r="M562" s="91" t="n">
        <f aca="false">M311</f>
        <v>4220.0344</v>
      </c>
      <c r="N562" s="91" t="n">
        <f aca="false">AVERAGE(N287,N291,N295,N299,N303,N307)</f>
        <v>40.4111166666667</v>
      </c>
      <c r="O562" s="91" t="n">
        <f aca="false">AVERAGE(O287,O291,O295,O299,O303,O307)</f>
        <v>47.0607833333333</v>
      </c>
      <c r="P562" s="91" t="n">
        <f aca="false">AVERAGE(P287,P291,P295,P299,P303,P307)</f>
        <v>46.7226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</v>
      </c>
      <c r="G563" s="92" t="n">
        <f aca="false">AVERAGE(G288,G292,G296,G300,G304,G308)</f>
        <v>45.53375</v>
      </c>
      <c r="H563" s="92" t="n">
        <f aca="false">AVERAGE(H288,H292,H296,H300,H304,H308)</f>
        <v>45.0889333333333</v>
      </c>
      <c r="I563" s="80"/>
      <c r="J563" s="80"/>
      <c r="K563" s="81"/>
      <c r="L563" s="53"/>
      <c r="M563" s="92" t="n">
        <f aca="false">M312</f>
        <v>1451.832</v>
      </c>
      <c r="N563" s="92" t="n">
        <f aca="false">AVERAGE(N288,N292,N296,N300,N304,N308)</f>
        <v>38.1904166666667</v>
      </c>
      <c r="O563" s="92" t="n">
        <f aca="false">AVERAGE(O288,O292,O296,O300,O304,O308)</f>
        <v>45.5254666666667</v>
      </c>
      <c r="P563" s="92" t="n">
        <f aca="false">AVERAGE(P288,P292,P296,P300,P304,P308)</f>
        <v>45.0788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333333333</v>
      </c>
      <c r="G564" s="92" t="n">
        <f aca="false">AVERAGE(G289,G293,G297,G301,G305,G309)</f>
        <v>43.8542833333333</v>
      </c>
      <c r="H564" s="92" t="n">
        <f aca="false">AVERAGE(H289,H293,H297,H301,H305,H309)</f>
        <v>43.4123</v>
      </c>
      <c r="I564" s="80"/>
      <c r="J564" s="80"/>
      <c r="K564" s="81"/>
      <c r="L564" s="53"/>
      <c r="M564" s="92" t="n">
        <f aca="false">M313</f>
        <v>655.9296</v>
      </c>
      <c r="N564" s="92" t="n">
        <f aca="false">AVERAGE(N289,N293,N297,N301,N305,N309)</f>
        <v>36.0506333333333</v>
      </c>
      <c r="O564" s="92" t="n">
        <f aca="false">AVERAGE(O289,O293,O297,O301,O305,O309)</f>
        <v>43.8445333333333</v>
      </c>
      <c r="P564" s="92" t="n">
        <f aca="false">AVERAGE(P289,P293,P297,P301,P305,P309)</f>
        <v>43.4145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333333333</v>
      </c>
      <c r="G565" s="94" t="n">
        <f aca="false">AVERAGE(G290,G294,G298,G302,G306,G310)</f>
        <v>42.5765333333333</v>
      </c>
      <c r="H565" s="94" t="n">
        <f aca="false">AVERAGE(H290,H294,H298,H302,H306,H310)</f>
        <v>42.18945</v>
      </c>
      <c r="I565" s="89"/>
      <c r="J565" s="89"/>
      <c r="K565" s="90"/>
      <c r="L565" s="53"/>
      <c r="M565" s="94" t="n">
        <f aca="false">M314</f>
        <v>330.772</v>
      </c>
      <c r="N565" s="94" t="n">
        <f aca="false">AVERAGE(N290,N294,N298,N302,N306,N310)</f>
        <v>33.8674333333333</v>
      </c>
      <c r="O565" s="94" t="n">
        <f aca="false">AVERAGE(O290,O294,O298,O302,O306,O310)</f>
        <v>42.5732666666667</v>
      </c>
      <c r="P565" s="94" t="n">
        <f aca="false">AVERAGE(P290,P294,P298,P302,P306,P310)</f>
        <v>42.1864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4</v>
      </c>
      <c r="G566" s="91" t="n">
        <f aca="false">AVERAGE(G263,G267,G287,G291,G295)</f>
        <v>46.97358</v>
      </c>
      <c r="H566" s="91" t="n">
        <f aca="false">AVERAGE(H263,H267,H287,H291,H295)</f>
        <v>46.15864</v>
      </c>
      <c r="I566" s="74"/>
      <c r="J566" s="74"/>
      <c r="K566" s="75"/>
      <c r="L566" s="53"/>
      <c r="M566" s="91" t="n">
        <f aca="false">M558</f>
        <v>3407.0328</v>
      </c>
      <c r="N566" s="91" t="n">
        <f aca="false">AVERAGE(N263,N267,N287,N291,N295)</f>
        <v>40.03942</v>
      </c>
      <c r="O566" s="91" t="n">
        <f aca="false">AVERAGE(O263,O267,O287,O291,O295)</f>
        <v>46.99428</v>
      </c>
      <c r="P566" s="91" t="n">
        <f aca="false">AVERAGE(P263,P267,P287,P291,P295)</f>
        <v>46.1732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</v>
      </c>
      <c r="G567" s="92" t="n">
        <f aca="false">AVERAGE(G264,G268,G288,G292,G296)</f>
        <v>45.4629</v>
      </c>
      <c r="H567" s="92" t="n">
        <f aca="false">AVERAGE(H264,H268,H288,H292,H296)</f>
        <v>44.54438</v>
      </c>
      <c r="I567" s="80"/>
      <c r="J567" s="80"/>
      <c r="K567" s="81"/>
      <c r="L567" s="53"/>
      <c r="M567" s="92" t="n">
        <f aca="false">M559</f>
        <v>1225.6016</v>
      </c>
      <c r="N567" s="92" t="n">
        <f aca="false">AVERAGE(N264,N268,N288,N292,N296)</f>
        <v>37.9595</v>
      </c>
      <c r="O567" s="92" t="n">
        <f aca="false">AVERAGE(O264,O268,O288,O292,O296)</f>
        <v>45.46182</v>
      </c>
      <c r="P567" s="92" t="n">
        <f aca="false">AVERAGE(P264,P268,P288,P292,P296)</f>
        <v>44.535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2</v>
      </c>
      <c r="G568" s="92" t="n">
        <f aca="false">AVERAGE(G265,G269,G289,G293,G297)</f>
        <v>43.82834</v>
      </c>
      <c r="H568" s="92" t="n">
        <f aca="false">AVERAGE(H265,H269,H289,H293,H297)</f>
        <v>42.99184</v>
      </c>
      <c r="I568" s="80"/>
      <c r="J568" s="80"/>
      <c r="K568" s="81"/>
      <c r="L568" s="53"/>
      <c r="M568" s="92" t="n">
        <f aca="false">M560</f>
        <v>566.9704</v>
      </c>
      <c r="N568" s="92" t="n">
        <f aca="false">AVERAGE(N265,N269,N289,N293,N297)</f>
        <v>35.89964</v>
      </c>
      <c r="O568" s="92" t="n">
        <f aca="false">AVERAGE(O265,O269,O289,O293,O297)</f>
        <v>43.81686</v>
      </c>
      <c r="P568" s="92" t="n">
        <f aca="false">AVERAGE(P265,P269,P289,P293,P297)</f>
        <v>42.9857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4</v>
      </c>
      <c r="G569" s="94" t="n">
        <f aca="false">AVERAGE(G266,G270,G290,G294,G298)</f>
        <v>42.57932</v>
      </c>
      <c r="H569" s="94" t="n">
        <f aca="false">AVERAGE(H266,H270,H290,H294,H298)</f>
        <v>41.87882</v>
      </c>
      <c r="I569" s="89"/>
      <c r="J569" s="89"/>
      <c r="K569" s="90"/>
      <c r="L569" s="53"/>
      <c r="M569" s="94" t="n">
        <f aca="false">M561</f>
        <v>289.5392</v>
      </c>
      <c r="N569" s="94" t="n">
        <f aca="false">AVERAGE(N266,N270,N290,N294,N298)</f>
        <v>33.77518</v>
      </c>
      <c r="O569" s="94" t="n">
        <f aca="false">AVERAGE(O266,O270,O290,O294,O298)</f>
        <v>42.57266</v>
      </c>
      <c r="P569" s="94" t="n">
        <f aca="false">AVERAGE(P266,P270,P290,P294,P298)</f>
        <v>41.8740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1</v>
      </c>
      <c r="G570" s="91" t="n">
        <f aca="false">AVERAGE(G263,G267,G271,G287,G291,G295,G299,G303,G307)</f>
        <v>46.8930666666667</v>
      </c>
      <c r="H570" s="91" t="n">
        <f aca="false">AVERAGE(H263,H267,H271,H287,H291,H295,H299,H303,H307)</f>
        <v>46.3481</v>
      </c>
      <c r="I570" s="74"/>
      <c r="J570" s="74"/>
      <c r="K570" s="75"/>
      <c r="L570" s="53"/>
      <c r="M570" s="91" t="n">
        <f aca="false">M562</f>
        <v>4220.0344</v>
      </c>
      <c r="N570" s="91" t="n">
        <f aca="false">AVERAGE(N263,N267,N271,N287,N291,N295,N299,N303,N307)</f>
        <v>40.0249222222222</v>
      </c>
      <c r="O570" s="91" t="n">
        <f aca="false">AVERAGE(O263,O267,O271,O287,O291,O295,O299,O303,O307)</f>
        <v>46.9034666666667</v>
      </c>
      <c r="P570" s="91" t="n">
        <f aca="false">AVERAGE(P263,P267,P271,P287,P291,P295,P299,P303,P307)</f>
        <v>46.3597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22222222</v>
      </c>
      <c r="G571" s="92" t="n">
        <f aca="false">AVERAGE(G264,G268,G272,G288,G292,G296,G300,G304,G308)</f>
        <v>45.4069111111111</v>
      </c>
      <c r="H571" s="92" t="n">
        <f aca="false">AVERAGE(H264,H268,H272,H288,H292,H296,H300,H304,H308)</f>
        <v>44.7667222222222</v>
      </c>
      <c r="I571" s="80"/>
      <c r="J571" s="80"/>
      <c r="K571" s="81"/>
      <c r="L571" s="53"/>
      <c r="M571" s="92" t="n">
        <f aca="false">M563</f>
        <v>1451.832</v>
      </c>
      <c r="N571" s="92" t="n">
        <f aca="false">AVERAGE(N264,N268,N272,N288,N292,N296,N300,N304,N308)</f>
        <v>37.9031888888889</v>
      </c>
      <c r="O571" s="92" t="n">
        <f aca="false">AVERAGE(O264,O268,O272,O288,O292,O296,O300,O304,O308)</f>
        <v>45.4009888888889</v>
      </c>
      <c r="P571" s="92" t="n">
        <f aca="false">AVERAGE(P264,P268,P272,P288,P292,P296,P300,P304,P308)</f>
        <v>44.7607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555555556</v>
      </c>
      <c r="G572" s="92" t="n">
        <f aca="false">AVERAGE(G265,G269,G273,G289,G293,G297,G301,G305,G309)</f>
        <v>43.7599</v>
      </c>
      <c r="H572" s="92" t="n">
        <f aca="false">AVERAGE(H265,H269,H273,H289,H293,H297,H301,H305,H309)</f>
        <v>43.1376555555556</v>
      </c>
      <c r="I572" s="80"/>
      <c r="J572" s="80"/>
      <c r="K572" s="81"/>
      <c r="L572" s="53"/>
      <c r="M572" s="92" t="n">
        <f aca="false">M564</f>
        <v>655.9296</v>
      </c>
      <c r="N572" s="92" t="n">
        <f aca="false">AVERAGE(N265,N269,N273,N289,N293,N297,N301,N305,N309)</f>
        <v>35.8219222222222</v>
      </c>
      <c r="O572" s="92" t="n">
        <f aca="false">AVERAGE(O265,O269,O273,O289,O293,O297,O301,O305,O309)</f>
        <v>43.7537555555556</v>
      </c>
      <c r="P572" s="92" t="n">
        <f aca="false">AVERAGE(P265,P269,P273,P289,P293,P297,P301,P305,P309)</f>
        <v>43.138088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777777778</v>
      </c>
      <c r="G573" s="94" t="n">
        <f aca="false">AVERAGE(G266,G270,G274,G290,G294,G298,G302,G306,G310)</f>
        <v>42.5081333333333</v>
      </c>
      <c r="H573" s="94" t="n">
        <f aca="false">AVERAGE(H266,H270,H274,H290,H294,H298,H302,H306,H310)</f>
        <v>41.9493333333333</v>
      </c>
      <c r="I573" s="89"/>
      <c r="J573" s="89"/>
      <c r="K573" s="90"/>
      <c r="L573" s="53"/>
      <c r="M573" s="94" t="n">
        <f aca="false">M565</f>
        <v>330.772</v>
      </c>
      <c r="N573" s="94" t="n">
        <f aca="false">AVERAGE(N266,N270,N274,N290,N294,N298,N302,N306,N310)</f>
        <v>33.6868111111111</v>
      </c>
      <c r="O573" s="94" t="n">
        <f aca="false">AVERAGE(O266,O270,O274,O290,O294,O298,O302,O306,O310)</f>
        <v>42.5054666666667</v>
      </c>
      <c r="P573" s="94" t="n">
        <f aca="false">AVERAGE(P266,P270,P274,P290,P294,P298,P302,P306,P310)</f>
        <v>41.9477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37.8704</v>
      </c>
      <c r="N574" s="91" t="n">
        <f aca="false">AVERAGE(N315,N319)</f>
        <v>38.39215</v>
      </c>
      <c r="O574" s="91" t="n">
        <f aca="false">AVERAGE(O315,O319)</f>
        <v>46.6153</v>
      </c>
      <c r="P574" s="91" t="n">
        <f aca="false">AVERAGE(P315,P319)</f>
        <v>45.966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17" t="n">
        <f aca="false">M316+M320</f>
        <v>2324.5144</v>
      </c>
      <c r="N575" s="92" t="n">
        <f aca="false">AVERAGE(N316,N320)</f>
        <v>35.6315</v>
      </c>
      <c r="O575" s="92" t="n">
        <f aca="false">AVERAGE(O316,O320)</f>
        <v>45.13165</v>
      </c>
      <c r="P575" s="92" t="n">
        <f aca="false">AVERAGE(P316,P320)</f>
        <v>44.580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52.2968</v>
      </c>
      <c r="N576" s="92" t="n">
        <f aca="false">AVERAGE(N317,N321)</f>
        <v>33.16645</v>
      </c>
      <c r="O576" s="92" t="n">
        <f aca="false">AVERAGE(O317,O321)</f>
        <v>43.81895</v>
      </c>
      <c r="P576" s="92" t="n">
        <f aca="false">AVERAGE(P317,P321)</f>
        <v>43.376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18" t="n">
        <f aca="false">M318+M322</f>
        <v>488.1712</v>
      </c>
      <c r="N577" s="94" t="n">
        <f aca="false">AVERAGE(N318,N322)</f>
        <v>30.9047</v>
      </c>
      <c r="O577" s="94" t="n">
        <f aca="false">AVERAGE(O318,O322)</f>
        <v>43.01405</v>
      </c>
      <c r="P577" s="94" t="n">
        <f aca="false">AVERAGE(P318,P322)</f>
        <v>42.61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399.5472</v>
      </c>
      <c r="N578" s="91" t="n">
        <f aca="false">AVERAGE(N315,N319,N323)</f>
        <v>38.3092666666667</v>
      </c>
      <c r="O578" s="91" t="n">
        <f aca="false">AVERAGE(O315,O319,O323)</f>
        <v>46.5826666666667</v>
      </c>
      <c r="P578" s="91" t="n">
        <f aca="false">AVERAGE(P315,P319,P323)</f>
        <v>45.9040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627.4776</v>
      </c>
      <c r="N579" s="92" t="n">
        <f aca="false">AVERAGE(N316,N320,N324)</f>
        <v>35.5991</v>
      </c>
      <c r="O579" s="92" t="n">
        <f aca="false">AVERAGE(O316,O320,O324)</f>
        <v>45.103</v>
      </c>
      <c r="P579" s="92" t="n">
        <f aca="false">AVERAGE(P316,P320,P324)</f>
        <v>44.5305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182.4176</v>
      </c>
      <c r="N580" s="92" t="n">
        <f aca="false">AVERAGE(N317,N321,N325)</f>
        <v>33.1591666666667</v>
      </c>
      <c r="O580" s="92" t="n">
        <f aca="false">AVERAGE(O317,O321,O325)</f>
        <v>43.7992333333333</v>
      </c>
      <c r="P580" s="92" t="n">
        <f aca="false">AVERAGE(P317,P321,P325)</f>
        <v>43.3372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48.7816</v>
      </c>
      <c r="N581" s="94" t="n">
        <f aca="false">AVERAGE(N318,N322,N326)</f>
        <v>30.9055333333333</v>
      </c>
      <c r="O581" s="94" t="n">
        <f aca="false">AVERAGE(O318,O322,O326)</f>
        <v>42.992</v>
      </c>
      <c r="P581" s="94" t="n">
        <f aca="false">AVERAGE(P318,P322,P326)</f>
        <v>42.5790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333333333</v>
      </c>
      <c r="G582" s="91" t="n">
        <f aca="false">AVERAGE(G339,G343,G347)</f>
        <v>46.9711333333333</v>
      </c>
      <c r="H582" s="91" t="n">
        <f aca="false">AVERAGE(H339,H343,H347)</f>
        <v>46.1167666666667</v>
      </c>
      <c r="I582" s="74"/>
      <c r="J582" s="74"/>
      <c r="K582" s="75"/>
      <c r="L582" s="53"/>
      <c r="M582" s="91" t="n">
        <f aca="false">M315+M319+M327+M331</f>
        <v>5845.6744</v>
      </c>
      <c r="N582" s="91" t="n">
        <f aca="false">AVERAGE(N339,N343,N347)</f>
        <v>38.8475</v>
      </c>
      <c r="O582" s="91" t="n">
        <f aca="false">AVERAGE(O339,O343,O347)</f>
        <v>46.9749666666667</v>
      </c>
      <c r="P582" s="91" t="n">
        <f aca="false">AVERAGE(P339,P343,P347)</f>
        <v>46.1202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2</v>
      </c>
      <c r="G583" s="92" t="n">
        <f aca="false">AVERAGE(G340,G344,G348)</f>
        <v>45.5421333333333</v>
      </c>
      <c r="H583" s="92" t="n">
        <f aca="false">AVERAGE(H340,H344,H348)</f>
        <v>44.8227</v>
      </c>
      <c r="I583" s="80"/>
      <c r="J583" s="80"/>
      <c r="K583" s="81"/>
      <c r="L583" s="53"/>
      <c r="M583" s="92" t="n">
        <f aca="false">M316+M320+M328+M332</f>
        <v>2457.0448</v>
      </c>
      <c r="N583" s="92" t="n">
        <f aca="false">AVERAGE(N340,N344,N348)</f>
        <v>35.9255333333333</v>
      </c>
      <c r="O583" s="92" t="n">
        <f aca="false">AVERAGE(O340,O344,O348)</f>
        <v>45.5371333333333</v>
      </c>
      <c r="P583" s="92" t="n">
        <f aca="false">AVERAGE(P340,P344,P348)</f>
        <v>44.819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33333333</v>
      </c>
      <c r="G584" s="92" t="n">
        <f aca="false">AVERAGE(G341,G345,G349)</f>
        <v>44.2084666666667</v>
      </c>
      <c r="H584" s="92" t="n">
        <f aca="false">AVERAGE(H341,H345,H349)</f>
        <v>43.6988333333333</v>
      </c>
      <c r="I584" s="80"/>
      <c r="J584" s="80"/>
      <c r="K584" s="81"/>
      <c r="L584" s="53"/>
      <c r="M584" s="92" t="n">
        <f aca="false">M317+M321+M329+M333</f>
        <v>1116.9328</v>
      </c>
      <c r="N584" s="92" t="n">
        <f aca="false">AVERAGE(N341,N345,N349)</f>
        <v>33.3332</v>
      </c>
      <c r="O584" s="92" t="n">
        <f aca="false">AVERAGE(O341,O345,O349)</f>
        <v>44.2109333333333</v>
      </c>
      <c r="P584" s="92" t="n">
        <f aca="false">AVERAGE(P341,P345,P349)</f>
        <v>43.6951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333333333</v>
      </c>
      <c r="G585" s="94" t="n">
        <f aca="false">AVERAGE(G342,G346,G350)</f>
        <v>43.4095333333333</v>
      </c>
      <c r="H585" s="94" t="n">
        <f aca="false">AVERAGE(H342,H346,H350)</f>
        <v>42.9675333333333</v>
      </c>
      <c r="I585" s="89"/>
      <c r="J585" s="89"/>
      <c r="K585" s="90"/>
      <c r="L585" s="53"/>
      <c r="M585" s="94" t="n">
        <f aca="false">M318+M322+M330+M334</f>
        <v>519.036</v>
      </c>
      <c r="N585" s="94" t="n">
        <f aca="false">AVERAGE(N342,N346,N350)</f>
        <v>30.9788</v>
      </c>
      <c r="O585" s="94" t="n">
        <f aca="false">AVERAGE(O342,O346,O350)</f>
        <v>43.4296</v>
      </c>
      <c r="P585" s="94" t="n">
        <f aca="false">AVERAGE(P342,P346,P350)</f>
        <v>42.9633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5</v>
      </c>
      <c r="G586" s="91" t="n">
        <f aca="false">AVERAGE(G339,G343,G347,G351,G355,G359)</f>
        <v>46.7569833333333</v>
      </c>
      <c r="H586" s="91" t="n">
        <f aca="false">AVERAGE(H339,H343,H347,H351,H355,H359)</f>
        <v>46.3282833333333</v>
      </c>
      <c r="I586" s="74"/>
      <c r="J586" s="74"/>
      <c r="K586" s="75"/>
      <c r="L586" s="53"/>
      <c r="M586" s="91" t="n">
        <f aca="false">M363</f>
        <v>6806.4136</v>
      </c>
      <c r="N586" s="91" t="n">
        <f aca="false">AVERAGE(N339,N343,N347,N351,N355,N359)</f>
        <v>38.8664333333333</v>
      </c>
      <c r="O586" s="91" t="n">
        <f aca="false">AVERAGE(O339,O343,O347,O351,O355,O359)</f>
        <v>46.7481166666667</v>
      </c>
      <c r="P586" s="91" t="n">
        <f aca="false">AVERAGE(P339,P343,P347,P351,P355,P359)</f>
        <v>46.3265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833333333</v>
      </c>
      <c r="G587" s="92" t="n">
        <f aca="false">AVERAGE(G340,G344,G348,G352,G356,G360)</f>
        <v>45.342</v>
      </c>
      <c r="H587" s="92" t="n">
        <f aca="false">AVERAGE(H340,H344,H348,H352,H356,H360)</f>
        <v>44.9381</v>
      </c>
      <c r="I587" s="80"/>
      <c r="J587" s="80"/>
      <c r="K587" s="81"/>
      <c r="L587" s="53"/>
      <c r="M587" s="92" t="n">
        <f aca="false">M364</f>
        <v>2803.724</v>
      </c>
      <c r="N587" s="92" t="n">
        <f aca="false">AVERAGE(N340,N344,N348,N352,N356,N360)</f>
        <v>35.9531166666667</v>
      </c>
      <c r="O587" s="92" t="n">
        <f aca="false">AVERAGE(O340,O344,O348,O352,O356,O360)</f>
        <v>45.3376833333333</v>
      </c>
      <c r="P587" s="92" t="n">
        <f aca="false">AVERAGE(P340,P344,P348,P352,P356,P360)</f>
        <v>44.9345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333333333</v>
      </c>
      <c r="G588" s="92" t="n">
        <f aca="false">AVERAGE(G341,G345,G349,G353,G357,G361)</f>
        <v>44.0302333333333</v>
      </c>
      <c r="H588" s="92" t="n">
        <f aca="false">AVERAGE(H341,H345,H349,H353,H357,H361)</f>
        <v>43.6672</v>
      </c>
      <c r="I588" s="80"/>
      <c r="J588" s="80"/>
      <c r="K588" s="81"/>
      <c r="L588" s="53"/>
      <c r="M588" s="92" t="n">
        <f aca="false">M365</f>
        <v>1271.7088</v>
      </c>
      <c r="N588" s="92" t="n">
        <f aca="false">AVERAGE(N341,N345,N349,N353,N357,N361)</f>
        <v>33.3647166666667</v>
      </c>
      <c r="O588" s="92" t="n">
        <f aca="false">AVERAGE(O341,O345,O349,O353,O357,O361)</f>
        <v>44.0361</v>
      </c>
      <c r="P588" s="92" t="n">
        <f aca="false">AVERAGE(P341,P345,P349,P353,P357,P361)</f>
        <v>43.6648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33333333</v>
      </c>
      <c r="G589" s="94" t="n">
        <f aca="false">AVERAGE(G342,G346,G350,G354,G358,G362)</f>
        <v>43.2469</v>
      </c>
      <c r="H589" s="94" t="n">
        <f aca="false">AVERAGE(H342,H346,H350,H354,H358,H362)</f>
        <v>42.8463</v>
      </c>
      <c r="I589" s="89"/>
      <c r="J589" s="89"/>
      <c r="K589" s="90"/>
      <c r="L589" s="53"/>
      <c r="M589" s="94" t="n">
        <f aca="false">M366</f>
        <v>594.7096</v>
      </c>
      <c r="N589" s="94" t="n">
        <f aca="false">AVERAGE(N342,N346,N350,N354,N358,N362)</f>
        <v>31.0072833333333</v>
      </c>
      <c r="O589" s="94" t="n">
        <f aca="false">AVERAGE(O342,O346,O350,O354,O358,O362)</f>
        <v>43.2485166666667</v>
      </c>
      <c r="P589" s="94" t="n">
        <f aca="false">AVERAGE(P342,P346,P350,P354,P358,P362)</f>
        <v>42.8569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1</v>
      </c>
      <c r="G590" s="91" t="n">
        <f aca="false">AVERAGE(G315,G319,G339,G343,G347)</f>
        <v>46.82804</v>
      </c>
      <c r="H590" s="91" t="n">
        <f aca="false">AVERAGE(H315,H319,H339,H343,H347)</f>
        <v>46.05646</v>
      </c>
      <c r="I590" s="74"/>
      <c r="J590" s="74"/>
      <c r="K590" s="75"/>
      <c r="L590" s="53"/>
      <c r="M590" s="91" t="n">
        <f aca="false">M582</f>
        <v>5845.6744</v>
      </c>
      <c r="N590" s="91" t="n">
        <f aca="false">AVERAGE(N315,N319,N339,N343,N347)</f>
        <v>38.66536</v>
      </c>
      <c r="O590" s="91" t="n">
        <f aca="false">AVERAGE(O315,O319,O339,O343,O347)</f>
        <v>46.8311</v>
      </c>
      <c r="P590" s="91" t="n">
        <f aca="false">AVERAGE(P315,P319,P339,P343,P347)</f>
        <v>46.0586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8</v>
      </c>
      <c r="G591" s="92" t="n">
        <f aca="false">AVERAGE(G316,G320,G340,G344,G348)</f>
        <v>45.37842</v>
      </c>
      <c r="H591" s="92" t="n">
        <f aca="false">AVERAGE(H316,H320,H340,H344,H348)</f>
        <v>44.72586</v>
      </c>
      <c r="I591" s="80"/>
      <c r="J591" s="80"/>
      <c r="K591" s="81"/>
      <c r="L591" s="53"/>
      <c r="M591" s="92" t="n">
        <f aca="false">M583</f>
        <v>2457.0448</v>
      </c>
      <c r="N591" s="92" t="n">
        <f aca="false">AVERAGE(N316,N320,N340,N344,N348)</f>
        <v>35.80792</v>
      </c>
      <c r="O591" s="92" t="n">
        <f aca="false">AVERAGE(O316,O320,O340,O344,O348)</f>
        <v>45.37494</v>
      </c>
      <c r="P591" s="92" t="n">
        <f aca="false">AVERAGE(P316,P320,P340,P344,P348)</f>
        <v>44.72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</v>
      </c>
      <c r="G592" s="92" t="n">
        <f aca="false">AVERAGE(G317,G321,G341,G345,G349)</f>
        <v>44.05244</v>
      </c>
      <c r="H592" s="92" t="n">
        <f aca="false">AVERAGE(H317,H321,H341,H345,H349)</f>
        <v>43.56942</v>
      </c>
      <c r="I592" s="80"/>
      <c r="J592" s="80"/>
      <c r="K592" s="81"/>
      <c r="L592" s="53"/>
      <c r="M592" s="92" t="n">
        <f aca="false">M584</f>
        <v>1116.9328</v>
      </c>
      <c r="N592" s="92" t="n">
        <f aca="false">AVERAGE(N317,N321,N341,N345,N349)</f>
        <v>33.2665</v>
      </c>
      <c r="O592" s="92" t="n">
        <f aca="false">AVERAGE(O317,O321,O341,O345,O349)</f>
        <v>44.05414</v>
      </c>
      <c r="P592" s="92" t="n">
        <f aca="false">AVERAGE(P317,P321,P341,P345,P349)</f>
        <v>43.5676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6</v>
      </c>
      <c r="G593" s="94" t="n">
        <f aca="false">AVERAGE(G318,G322,G342,G346,G350)</f>
        <v>43.25102</v>
      </c>
      <c r="H593" s="94" t="n">
        <f aca="false">AVERAGE(H318,H322,H342,H346,H350)</f>
        <v>42.82668</v>
      </c>
      <c r="I593" s="89"/>
      <c r="J593" s="89"/>
      <c r="K593" s="90"/>
      <c r="L593" s="53"/>
      <c r="M593" s="94" t="n">
        <f aca="false">M585</f>
        <v>519.036</v>
      </c>
      <c r="N593" s="94" t="n">
        <f aca="false">AVERAGE(N318,N322,N342,N346,N350)</f>
        <v>30.94916</v>
      </c>
      <c r="O593" s="94" t="n">
        <f aca="false">AVERAGE(O318,O322,O342,O346,O350)</f>
        <v>43.26338</v>
      </c>
      <c r="P593" s="94" t="n">
        <f aca="false">AVERAGE(P318,P322,P342,P346,P350)</f>
        <v>42.824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222222222</v>
      </c>
      <c r="G594" s="91" t="n">
        <f aca="false">AVERAGE(G315,G319,G323,G339,G343,G347,G351,G355,G359)</f>
        <v>46.6983666666667</v>
      </c>
      <c r="H594" s="91" t="n">
        <f aca="false">AVERAGE(H315,H319,H323,H339,H343,H347,H351,H355,H359)</f>
        <v>46.1865555555556</v>
      </c>
      <c r="I594" s="74"/>
      <c r="J594" s="74"/>
      <c r="K594" s="75"/>
      <c r="L594" s="53"/>
      <c r="M594" s="91" t="n">
        <f aca="false">M586</f>
        <v>6806.4136</v>
      </c>
      <c r="N594" s="91" t="n">
        <f aca="false">AVERAGE(N315,N319,N323,N339,N343,N347,N351,N355,N359)</f>
        <v>38.6807111111111</v>
      </c>
      <c r="O594" s="91" t="n">
        <f aca="false">AVERAGE(O315,O319,O323,O339,O343,O347,O351,O355,O359)</f>
        <v>46.6929666666667</v>
      </c>
      <c r="P594" s="91" t="n">
        <f aca="false">AVERAGE(P315,P319,P323,P339,P343,P347,P351,P355,P359)</f>
        <v>46.185688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111111111</v>
      </c>
      <c r="G595" s="92" t="n">
        <f aca="false">AVERAGE(G316,G320,G324,G340,G344,G348,G352,G356,G360)</f>
        <v>45.2625333333333</v>
      </c>
      <c r="H595" s="92" t="n">
        <f aca="false">AVERAGE(H316,H320,H324,H340,H344,H348,H352,H356,H360)</f>
        <v>44.8023555555556</v>
      </c>
      <c r="I595" s="80"/>
      <c r="J595" s="80"/>
      <c r="K595" s="81"/>
      <c r="L595" s="53"/>
      <c r="M595" s="92" t="n">
        <f aca="false">M587</f>
        <v>2803.724</v>
      </c>
      <c r="N595" s="92" t="n">
        <f aca="false">AVERAGE(N316,N320,N324,N340,N344,N348,N352,N356,N360)</f>
        <v>35.8351111111111</v>
      </c>
      <c r="O595" s="92" t="n">
        <f aca="false">AVERAGE(O316,O320,O324,O340,O344,O348,O352,O356,O360)</f>
        <v>45.2594555555556</v>
      </c>
      <c r="P595" s="92" t="n">
        <f aca="false">AVERAGE(P316,P320,P324,P340,P344,P348,P352,P356,P360)</f>
        <v>44.7998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777777778</v>
      </c>
      <c r="G596" s="92" t="n">
        <f aca="false">AVERAGE(G317,G321,G325,G341,G345,G349,G353,G357,G361)</f>
        <v>43.9527</v>
      </c>
      <c r="H596" s="92" t="n">
        <f aca="false">AVERAGE(H317,H321,H325,H341,H345,H349,H353,H357,H361)</f>
        <v>43.5571888888889</v>
      </c>
      <c r="I596" s="80"/>
      <c r="J596" s="80"/>
      <c r="K596" s="81"/>
      <c r="L596" s="53"/>
      <c r="M596" s="92" t="n">
        <f aca="false">M588</f>
        <v>1271.7088</v>
      </c>
      <c r="N596" s="92" t="n">
        <f aca="false">AVERAGE(N317,N321,N325,N341,N345,N349,N353,N357,N361)</f>
        <v>33.2962</v>
      </c>
      <c r="O596" s="92" t="n">
        <f aca="false">AVERAGE(O317,O321,O325,O341,O345,O349,O353,O357,O361)</f>
        <v>43.9571444444444</v>
      </c>
      <c r="P596" s="92" t="n">
        <f aca="false">AVERAGE(P317,P321,P325,P341,P345,P349,P353,P357,P361)</f>
        <v>43.5556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55555556</v>
      </c>
      <c r="G597" s="94" t="n">
        <f aca="false">AVERAGE(G318,G322,G326,G342,G346,G350,G354,G358,G362)</f>
        <v>43.1619</v>
      </c>
      <c r="H597" s="94" t="n">
        <f aca="false">AVERAGE(H318,H322,H326,H342,H346,H350,H354,H358,H362)</f>
        <v>42.7571333333333</v>
      </c>
      <c r="I597" s="89"/>
      <c r="J597" s="89"/>
      <c r="K597" s="90"/>
      <c r="L597" s="53"/>
      <c r="M597" s="94" t="n">
        <f aca="false">M589</f>
        <v>594.7096</v>
      </c>
      <c r="N597" s="94" t="n">
        <f aca="false">AVERAGE(N318,N322,N326,N342,N346,N350,N354,N358,N362)</f>
        <v>30.9733666666667</v>
      </c>
      <c r="O597" s="94" t="n">
        <f aca="false">AVERAGE(O318,O322,O326,O342,O346,O350,O354,O358,O362)</f>
        <v>43.1630111111111</v>
      </c>
      <c r="P597" s="94" t="n">
        <f aca="false">AVERAGE(P318,P322,P326,P342,P346,P350,P354,P358,P362)</f>
        <v>42.7643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700.0152</v>
      </c>
      <c r="N598" s="91" t="n">
        <f aca="false">AVERAGE(N367,N371)</f>
        <v>41.20395</v>
      </c>
      <c r="O598" s="91" t="n">
        <f aca="false">AVERAGE(O367,O371)</f>
        <v>46.5529</v>
      </c>
      <c r="P598" s="91" t="n">
        <f aca="false">AVERAGE(P367,P371)</f>
        <v>45.921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20.252</v>
      </c>
      <c r="N599" s="92" t="n">
        <f aca="false">AVERAGE(N368,N372)</f>
        <v>38.28635</v>
      </c>
      <c r="O599" s="92" t="n">
        <f aca="false">AVERAGE(O368,O372)</f>
        <v>44.8729</v>
      </c>
      <c r="P599" s="92" t="n">
        <f aca="false">AVERAGE(P368,P372)</f>
        <v>44.024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37.1224</v>
      </c>
      <c r="N600" s="92" t="n">
        <f aca="false">AVERAGE(N369,N373)</f>
        <v>35.52775</v>
      </c>
      <c r="O600" s="92" t="n">
        <f aca="false">AVERAGE(O369,O373)</f>
        <v>43.25875</v>
      </c>
      <c r="P600" s="92" t="n">
        <f aca="false">AVERAGE(P369,P373)</f>
        <v>42.193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46.0008</v>
      </c>
      <c r="N601" s="94" t="n">
        <f aca="false">AVERAGE(N370,N374)</f>
        <v>33.09085</v>
      </c>
      <c r="O601" s="94" t="n">
        <f aca="false">AVERAGE(O370,O374)</f>
        <v>42.27365</v>
      </c>
      <c r="P601" s="94" t="n">
        <f aca="false">AVERAGE(P370,P374)</f>
        <v>40.9177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224.4664</v>
      </c>
      <c r="N602" s="91" t="n">
        <f aca="false">AVERAGE(N367,N371,N375)</f>
        <v>41.1132333333333</v>
      </c>
      <c r="O602" s="91" t="n">
        <f aca="false">AVERAGE(O367,O371,O375)</f>
        <v>46.5344333333333</v>
      </c>
      <c r="P602" s="91" t="n">
        <f aca="false">AVERAGE(P367,P371,P375)</f>
        <v>45.8822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537.8816</v>
      </c>
      <c r="N603" s="92" t="n">
        <f aca="false">AVERAGE(N368,N372,N376)</f>
        <v>38.2208666666667</v>
      </c>
      <c r="O603" s="92" t="n">
        <f aca="false">AVERAGE(O368,O372,O376)</f>
        <v>44.8582333333333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240.34</v>
      </c>
      <c r="N604" s="92" t="n">
        <f aca="false">AVERAGE(N369,N373,N377)</f>
        <v>35.4857</v>
      </c>
      <c r="O604" s="92" t="n">
        <f aca="false">AVERAGE(O369,O373,O377)</f>
        <v>43.253</v>
      </c>
      <c r="P604" s="92" t="n">
        <f aca="false">AVERAGE(P369,P373,P377)</f>
        <v>42.1854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596.9048</v>
      </c>
      <c r="N605" s="94" t="n">
        <f aca="false">AVERAGE(N370,N374,N378)</f>
        <v>33.0563666666667</v>
      </c>
      <c r="O605" s="94" t="n">
        <f aca="false">AVERAGE(O370,O374,O378)</f>
        <v>42.2615</v>
      </c>
      <c r="P605" s="94" t="n">
        <f aca="false">AVERAGE(P370,P374,P378)</f>
        <v>40.903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333333333</v>
      </c>
      <c r="G606" s="91" t="n">
        <f aca="false">AVERAGE(G391,G395,G399)</f>
        <v>47.1441333333333</v>
      </c>
      <c r="H606" s="91" t="n">
        <f aca="false">AVERAGE(H391,H395,H399)</f>
        <v>46.6772333333333</v>
      </c>
      <c r="I606" s="74"/>
      <c r="J606" s="74"/>
      <c r="K606" s="75"/>
      <c r="L606" s="53"/>
      <c r="M606" s="91" t="n">
        <f aca="false">M367+M371+M379+M383</f>
        <v>5339.08</v>
      </c>
      <c r="N606" s="91" t="n">
        <f aca="false">AVERAGE(N391,N395,N399)</f>
        <v>40.9157</v>
      </c>
      <c r="O606" s="91" t="n">
        <f aca="false">AVERAGE(O391,O395,O399)</f>
        <v>47.1644</v>
      </c>
      <c r="P606" s="91" t="n">
        <f aca="false">AVERAGE(P391,P395,P399)</f>
        <v>46.713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666666667</v>
      </c>
      <c r="G607" s="92" t="n">
        <f aca="false">AVERAGE(G392,G396,G400)</f>
        <v>45.4484666666667</v>
      </c>
      <c r="H607" s="92" t="n">
        <f aca="false">AVERAGE(H392,H396,H400)</f>
        <v>44.7383</v>
      </c>
      <c r="I607" s="80"/>
      <c r="J607" s="80"/>
      <c r="K607" s="81"/>
      <c r="L607" s="53"/>
      <c r="M607" s="92" t="n">
        <f aca="false">M368+M372+M380+M384</f>
        <v>2522.1936</v>
      </c>
      <c r="N607" s="92" t="n">
        <f aca="false">AVERAGE(N392,N396,N400)</f>
        <v>38.0772666666667</v>
      </c>
      <c r="O607" s="92" t="n">
        <f aca="false">AVERAGE(O392,O396,O400)</f>
        <v>45.456</v>
      </c>
      <c r="P607" s="92" t="n">
        <f aca="false">AVERAGE(P392,P396,P400)</f>
        <v>44.7786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</v>
      </c>
      <c r="G608" s="92" t="n">
        <f aca="false">AVERAGE(G393,G397,G401)</f>
        <v>43.7003333333333</v>
      </c>
      <c r="H608" s="92" t="n">
        <f aca="false">AVERAGE(H393,H397,H401)</f>
        <v>42.7545666666667</v>
      </c>
      <c r="I608" s="80"/>
      <c r="J608" s="80"/>
      <c r="K608" s="81"/>
      <c r="L608" s="53"/>
      <c r="M608" s="92" t="n">
        <f aca="false">M369+M373+M381+M385</f>
        <v>1213.7456</v>
      </c>
      <c r="N608" s="92" t="n">
        <f aca="false">AVERAGE(N393,N397,N401)</f>
        <v>35.3689</v>
      </c>
      <c r="O608" s="92" t="n">
        <f aca="false">AVERAGE(O393,O397,O401)</f>
        <v>43.7163666666667</v>
      </c>
      <c r="P608" s="92" t="n">
        <f aca="false">AVERAGE(P393,P397,P401)</f>
        <v>42.7908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666666667</v>
      </c>
      <c r="G609" s="94" t="n">
        <f aca="false">AVERAGE(G394,G398,G402)</f>
        <v>42.5503333333333</v>
      </c>
      <c r="H609" s="94" t="n">
        <f aca="false">AVERAGE(H394,H398,H402)</f>
        <v>41.3629666666667</v>
      </c>
      <c r="I609" s="89"/>
      <c r="J609" s="89"/>
      <c r="K609" s="90"/>
      <c r="L609" s="53"/>
      <c r="M609" s="94" t="n">
        <f aca="false">M370+M374+M382+M386</f>
        <v>578.4224</v>
      </c>
      <c r="N609" s="94" t="n">
        <f aca="false">AVERAGE(N394,N398,N402)</f>
        <v>32.9398</v>
      </c>
      <c r="O609" s="94" t="n">
        <f aca="false">AVERAGE(O394,O398,O402)</f>
        <v>42.5887</v>
      </c>
      <c r="P609" s="94" t="n">
        <f aca="false">AVERAGE(P394,P398,P402)</f>
        <v>41.392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666666667</v>
      </c>
      <c r="G610" s="91" t="n">
        <f aca="false">AVERAGE(G391,G395,G399,G403,G407,G411)</f>
        <v>47.0670166666667</v>
      </c>
      <c r="H610" s="91" t="n">
        <f aca="false">AVERAGE(H391,H395,H399,H403,H407,H411)</f>
        <v>46.7531666666667</v>
      </c>
      <c r="I610" s="74"/>
      <c r="J610" s="74"/>
      <c r="K610" s="75"/>
      <c r="L610" s="53"/>
      <c r="M610" s="91" t="n">
        <f aca="false">M415</f>
        <v>6057.3424</v>
      </c>
      <c r="N610" s="91" t="n">
        <f aca="false">AVERAGE(N391,N395,N399,N403,N407,N411)</f>
        <v>40.9249</v>
      </c>
      <c r="O610" s="91" t="n">
        <f aca="false">AVERAGE(O391,O395,O399,O403,O407,O411)</f>
        <v>47.0839</v>
      </c>
      <c r="P610" s="91" t="n">
        <f aca="false">AVERAGE(P391,P395,P399,P403,P407,P411)</f>
        <v>46.7872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166666667</v>
      </c>
      <c r="G611" s="92" t="n">
        <f aca="false">AVERAGE(G392,G396,G400,G404,G408,G412)</f>
        <v>45.4163</v>
      </c>
      <c r="H611" s="92" t="n">
        <f aca="false">AVERAGE(H392,H396,H400,H404,H408,H412)</f>
        <v>44.7959166666667</v>
      </c>
      <c r="I611" s="80"/>
      <c r="J611" s="80"/>
      <c r="K611" s="81"/>
      <c r="L611" s="53"/>
      <c r="M611" s="92" t="n">
        <f aca="false">M416</f>
        <v>2800.436</v>
      </c>
      <c r="N611" s="92" t="n">
        <f aca="false">AVERAGE(N392,N396,N400,N404,N408,N412)</f>
        <v>38.08065</v>
      </c>
      <c r="O611" s="92" t="n">
        <f aca="false">AVERAGE(O392,O396,O400,O404,O408,O412)</f>
        <v>45.4219666666667</v>
      </c>
      <c r="P611" s="92" t="n">
        <f aca="false">AVERAGE(P392,P396,P400,P404,P408,P412)</f>
        <v>44.8285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666666667</v>
      </c>
      <c r="G612" s="92" t="n">
        <f aca="false">AVERAGE(G393,G397,G401,G405,G409,G413)</f>
        <v>43.70775</v>
      </c>
      <c r="H612" s="92" t="n">
        <f aca="false">AVERAGE(H393,H397,H401,H405,H409,H413)</f>
        <v>42.8017166666667</v>
      </c>
      <c r="I612" s="80"/>
      <c r="J612" s="80"/>
      <c r="K612" s="81"/>
      <c r="L612" s="53"/>
      <c r="M612" s="92" t="n">
        <f aca="false">M417</f>
        <v>1345.0672</v>
      </c>
      <c r="N612" s="92" t="n">
        <f aca="false">AVERAGE(N393,N397,N401,N405,N409,N413)</f>
        <v>35.3716</v>
      </c>
      <c r="O612" s="92" t="n">
        <f aca="false">AVERAGE(O393,O397,O401,O405,O409,O413)</f>
        <v>43.7298</v>
      </c>
      <c r="P612" s="92" t="n">
        <f aca="false">AVERAGE(P393,P397,P401,P405,P409,P413)</f>
        <v>42.834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5</v>
      </c>
      <c r="G613" s="94" t="n">
        <f aca="false">AVERAGE(G394,G398,G402,G406,G410,G414)</f>
        <v>42.5757666666667</v>
      </c>
      <c r="H613" s="94" t="n">
        <f aca="false">AVERAGE(H394,H398,H402,H406,H410,H414)</f>
        <v>41.3896333333333</v>
      </c>
      <c r="I613" s="89"/>
      <c r="J613" s="89"/>
      <c r="K613" s="90"/>
      <c r="L613" s="53"/>
      <c r="M613" s="94" t="n">
        <f aca="false">M418</f>
        <v>645.3304</v>
      </c>
      <c r="N613" s="94" t="n">
        <f aca="false">AVERAGE(N394,N398,N402,N406,N410,N414)</f>
        <v>32.93915</v>
      </c>
      <c r="O613" s="94" t="n">
        <f aca="false">AVERAGE(O394,O398,O402,O406,O410,O414)</f>
        <v>42.6093</v>
      </c>
      <c r="P613" s="94" t="n">
        <f aca="false">AVERAGE(P394,P398,P402,P406,P410,P414)</f>
        <v>41.4251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8</v>
      </c>
      <c r="G614" s="91" t="n">
        <f aca="false">AVERAGE(G367,G371,G391,G395,G399)</f>
        <v>46.90756</v>
      </c>
      <c r="H614" s="91" t="n">
        <f aca="false">AVERAGE(H367,H371,H391,H395,H399)</f>
        <v>46.3749</v>
      </c>
      <c r="I614" s="74"/>
      <c r="J614" s="74"/>
      <c r="K614" s="75"/>
      <c r="L614" s="53"/>
      <c r="M614" s="91" t="n">
        <f aca="false">M606</f>
        <v>5339.08</v>
      </c>
      <c r="N614" s="91" t="n">
        <f aca="false">AVERAGE(N367,N371,N391,N395,N399)</f>
        <v>41.031</v>
      </c>
      <c r="O614" s="91" t="n">
        <f aca="false">AVERAGE(O367,O371,O391,O395,O399)</f>
        <v>46.9198</v>
      </c>
      <c r="P614" s="91" t="n">
        <f aca="false">AVERAGE(P367,P371,P391,P395,P399)</f>
        <v>46.3966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7</v>
      </c>
      <c r="G615" s="92" t="n">
        <f aca="false">AVERAGE(G368,G372,G392,G396,G400)</f>
        <v>45.21858</v>
      </c>
      <c r="H615" s="92" t="n">
        <f aca="false">AVERAGE(H368,H372,H392,H396,H400)</f>
        <v>44.45296</v>
      </c>
      <c r="I615" s="80"/>
      <c r="J615" s="80"/>
      <c r="K615" s="81"/>
      <c r="L615" s="53"/>
      <c r="M615" s="92" t="n">
        <f aca="false">M607</f>
        <v>2522.1936</v>
      </c>
      <c r="N615" s="92" t="n">
        <f aca="false">AVERAGE(N368,N372,N392,N396,N400)</f>
        <v>38.1609</v>
      </c>
      <c r="O615" s="92" t="n">
        <f aca="false">AVERAGE(O368,O372,O392,O396,O400)</f>
        <v>45.22276</v>
      </c>
      <c r="P615" s="92" t="n">
        <f aca="false">AVERAGE(P368,P372,P392,P396,P400)</f>
        <v>44.4769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6</v>
      </c>
      <c r="G616" s="92" t="n">
        <f aca="false">AVERAGE(G369,G373,G393,G397,G401)</f>
        <v>43.52398</v>
      </c>
      <c r="H616" s="92" t="n">
        <f aca="false">AVERAGE(H369,H373,H393,H397,H401)</f>
        <v>42.52954</v>
      </c>
      <c r="I616" s="80"/>
      <c r="J616" s="80"/>
      <c r="K616" s="81"/>
      <c r="L616" s="53"/>
      <c r="M616" s="92" t="n">
        <f aca="false">M608</f>
        <v>1213.7456</v>
      </c>
      <c r="N616" s="92" t="n">
        <f aca="false">AVERAGE(N369,N373,N393,N397,N401)</f>
        <v>35.43244</v>
      </c>
      <c r="O616" s="92" t="n">
        <f aca="false">AVERAGE(O369,O373,O393,O397,O401)</f>
        <v>43.53332</v>
      </c>
      <c r="P616" s="92" t="n">
        <f aca="false">AVERAGE(P369,P373,P393,P397,P401)</f>
        <v>42.5521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6</v>
      </c>
      <c r="G617" s="94" t="n">
        <f aca="false">AVERAGE(G370,G374,G394,G398,G402)</f>
        <v>42.43972</v>
      </c>
      <c r="H617" s="94" t="n">
        <f aca="false">AVERAGE(H370,H374,H394,H398,H402)</f>
        <v>41.18558</v>
      </c>
      <c r="I617" s="89"/>
      <c r="J617" s="89"/>
      <c r="K617" s="90"/>
      <c r="L617" s="53"/>
      <c r="M617" s="94" t="n">
        <f aca="false">M609</f>
        <v>578.4224</v>
      </c>
      <c r="N617" s="94" t="n">
        <f aca="false">AVERAGE(N370,N374,N394,N398,N402)</f>
        <v>33.00022</v>
      </c>
      <c r="O617" s="94" t="n">
        <f aca="false">AVERAGE(O370,O374,O394,O398,O402)</f>
        <v>42.46268</v>
      </c>
      <c r="P617" s="94" t="n">
        <f aca="false">AVERAGE(P370,P374,P394,P398,P402)</f>
        <v>41.2025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666666667</v>
      </c>
      <c r="G618" s="91" t="n">
        <f aca="false">AVERAGE(G367,G371,G375,G391,G395,G399,G403,G407,G411)</f>
        <v>46.8893888888889</v>
      </c>
      <c r="H618" s="91" t="n">
        <f aca="false">AVERAGE(H367,H371,H375,H391,H395,H399,H403,H407,H411)</f>
        <v>46.4628111111111</v>
      </c>
      <c r="I618" s="74"/>
      <c r="J618" s="74"/>
      <c r="K618" s="75"/>
      <c r="L618" s="53"/>
      <c r="M618" s="91" t="n">
        <f aca="false">M610</f>
        <v>6057.3424</v>
      </c>
      <c r="N618" s="91" t="n">
        <f aca="false">AVERAGE(N367,N371,N375,N391,N395,N399,N403,N407,N411)</f>
        <v>40.9876777777778</v>
      </c>
      <c r="O618" s="91" t="n">
        <f aca="false">AVERAGE(O367,O371,O375,O391,O395,O399,O403,O407,O411)</f>
        <v>46.9007444444444</v>
      </c>
      <c r="P618" s="91" t="n">
        <f aca="false">AVERAGE(P367,P371,P375,P391,P395,P399,P403,P407,P411)</f>
        <v>46.4855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777777778</v>
      </c>
      <c r="G619" s="92" t="n">
        <f aca="false">AVERAGE(G368,G372,G376,G392,G396,G400,G404,G408,G412)</f>
        <v>45.2305555555556</v>
      </c>
      <c r="H619" s="92" t="n">
        <f aca="false">AVERAGE(H368,H372,H376,H392,H396,H400,H404,H408,H412)</f>
        <v>44.5307333333333</v>
      </c>
      <c r="I619" s="80"/>
      <c r="J619" s="80"/>
      <c r="K619" s="81"/>
      <c r="L619" s="53"/>
      <c r="M619" s="92" t="n">
        <f aca="false">M611</f>
        <v>2800.436</v>
      </c>
      <c r="N619" s="92" t="n">
        <f aca="false">AVERAGE(N368,N372,N376,N392,N396,N400,N404,N408,N412)</f>
        <v>38.1273888888889</v>
      </c>
      <c r="O619" s="92" t="n">
        <f aca="false">AVERAGE(O368,O372,O376,O392,O396,O400,O404,O408,O412)</f>
        <v>45.2340555555556</v>
      </c>
      <c r="P619" s="92" t="n">
        <f aca="false">AVERAGE(P368,P372,P376,P392,P396,P400,P404,P408,P412)</f>
        <v>44.5524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777777778</v>
      </c>
      <c r="G620" s="92" t="n">
        <f aca="false">AVERAGE(G369,G373,G377,G393,G397,G401,G405,G409,G413)</f>
        <v>43.5565222222222</v>
      </c>
      <c r="H620" s="92" t="n">
        <f aca="false">AVERAGE(H369,H373,H377,H393,H397,H401,H405,H409,H413)</f>
        <v>42.5959444444444</v>
      </c>
      <c r="I620" s="80"/>
      <c r="J620" s="80"/>
      <c r="K620" s="81"/>
      <c r="L620" s="53"/>
      <c r="M620" s="92" t="n">
        <f aca="false">M612</f>
        <v>1345.0672</v>
      </c>
      <c r="N620" s="92" t="n">
        <f aca="false">AVERAGE(N369,N373,N377,N393,N397,N401,N405,N409,N413)</f>
        <v>35.4096333333333</v>
      </c>
      <c r="O620" s="92" t="n">
        <f aca="false">AVERAGE(O369,O373,O377,O393,O397,O401,O405,O409,O413)</f>
        <v>43.5708666666667</v>
      </c>
      <c r="P620" s="92" t="n">
        <f aca="false">AVERAGE(P369,P373,P377,P393,P397,P401,P405,P409,P413)</f>
        <v>42.6180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333333333</v>
      </c>
      <c r="G621" s="94" t="n">
        <f aca="false">AVERAGE(G370,G374,G378,G394,G398,G402,G406,G410,G414)</f>
        <v>42.4711111111111</v>
      </c>
      <c r="H621" s="94" t="n">
        <f aca="false">AVERAGE(H370,H374,H378,H394,H398,H402,H406,H410,H414)</f>
        <v>41.2281111111111</v>
      </c>
      <c r="I621" s="89"/>
      <c r="J621" s="89"/>
      <c r="K621" s="90"/>
      <c r="L621" s="53"/>
      <c r="M621" s="94" t="n">
        <f aca="false">M613</f>
        <v>645.3304</v>
      </c>
      <c r="N621" s="94" t="n">
        <f aca="false">AVERAGE(N370,N374,N378,N394,N398,N402,N406,N410,N414)</f>
        <v>32.9782222222222</v>
      </c>
      <c r="O621" s="94" t="n">
        <f aca="false">AVERAGE(O370,O374,O378,O394,O398,O402,O406,O410,O414)</f>
        <v>42.4933666666667</v>
      </c>
      <c r="P621" s="94" t="n">
        <f aca="false">AVERAGE(P370,P374,P378,P394,P398,P402,P406,P410,P414)</f>
        <v>41.2513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5-01-23T06:02:23Z</dcterms:modified>
  <cp:revision>0</cp:revision>
  <dc:subject/>
  <dc:title/>
</cp:coreProperties>
</file>