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170072620238</v>
      </c>
      <c r="J5" s="18" t="n">
        <f aca="false">'experimental data'!Z51</f>
        <v>0.987589176054759</v>
      </c>
      <c r="K5" s="19" t="n">
        <f aca="false">'experimental data'!AA51</f>
        <v>1.032574919663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172998202184</v>
      </c>
      <c r="J6" s="25" t="n">
        <f aca="false">'experimental data'!Z103</f>
        <v>1.00584938445507</v>
      </c>
      <c r="K6" s="26" t="n">
        <f aca="false">'experimental data'!AA103</f>
        <v>0.9941659937282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529522364968</v>
      </c>
      <c r="J7" s="25" t="n">
        <f aca="false">'experimental data'!Z155</f>
        <v>0.982884138213615</v>
      </c>
      <c r="K7" s="26" t="n">
        <f aca="false">'experimental data'!AA155</f>
        <v>1.033801028144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039865268384</v>
      </c>
      <c r="J8" s="25" t="n">
        <f aca="false">'experimental data'!Z207</f>
        <v>0.99673253663471</v>
      </c>
      <c r="K8" s="26" t="n">
        <f aca="false">'experimental data'!AA207</f>
        <v>0.9892966149950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865754381167</v>
      </c>
      <c r="J9" s="25" t="n">
        <f aca="false">'experimental data'!Z259</f>
        <v>0.982305494502152</v>
      </c>
      <c r="K9" s="26" t="n">
        <f aca="false">'experimental data'!AA259</f>
        <v>0.9859598834090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060048013165</v>
      </c>
      <c r="J10" s="25" t="n">
        <f aca="false">'experimental data'!Z311</f>
        <v>0.989871202922781</v>
      </c>
      <c r="K10" s="26" t="n">
        <f aca="false">'experimental data'!AA311</f>
        <v>0.994803535909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281001286967</v>
      </c>
      <c r="J11" s="25" t="n">
        <f aca="false">'experimental data'!Z363</f>
        <v>0.983436424885552</v>
      </c>
      <c r="K11" s="26" t="n">
        <f aca="false">'experimental data'!AA363</f>
        <v>1.009946183772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192676388014</v>
      </c>
      <c r="J12" s="32" t="n">
        <f aca="false">'experimental data'!Z415</f>
        <v>1.0136855968208</v>
      </c>
      <c r="K12" s="33" t="n">
        <f aca="false">'experimental data'!AA415</f>
        <v>1.0192583387241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290864395797</v>
      </c>
      <c r="J13" s="18" t="n">
        <f aca="false">AVERAGE(J5:J7)</f>
        <v>0.992107566241149</v>
      </c>
      <c r="K13" s="19" t="n">
        <f aca="false">AVERAGE(K5:K7)</f>
        <v>1.020180647178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88786906754</v>
      </c>
      <c r="J14" s="32" t="n">
        <f aca="false">AVERAGE(J8:J12)</f>
        <v>0.993206251153199</v>
      </c>
      <c r="K14" s="33" t="n">
        <f aca="false">AVERAGE(K8:K12)</f>
        <v>0.99985291136211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4038992315636</v>
      </c>
      <c r="J15" s="43" t="n">
        <f aca="false">AVERAGE(J5:J12)</f>
        <v>0.99279424431118</v>
      </c>
      <c r="K15" s="42" t="n">
        <f aca="false">AVERAGE(K5:K12)</f>
        <v>1.0074758122934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0.6952</v>
      </c>
      <c r="N7" s="73" t="n">
        <v>42.2253</v>
      </c>
      <c r="O7" s="73" t="n">
        <v>43.1092</v>
      </c>
      <c r="P7" s="73" t="n">
        <v>43.12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4008</v>
      </c>
      <c r="N8" s="79" t="n">
        <v>39.9128</v>
      </c>
      <c r="O8" s="79" t="n">
        <v>41.8247</v>
      </c>
      <c r="P8" s="79" t="n">
        <v>41.526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7248</v>
      </c>
      <c r="N9" s="79" t="n">
        <v>37.3253</v>
      </c>
      <c r="O9" s="79" t="n">
        <v>40.5561</v>
      </c>
      <c r="P9" s="79" t="n">
        <v>40.048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928</v>
      </c>
      <c r="N10" s="79" t="n">
        <v>34.5891</v>
      </c>
      <c r="O10" s="79" t="n">
        <v>39.4618</v>
      </c>
      <c r="P10" s="79" t="n">
        <v>38.790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299.768</v>
      </c>
      <c r="N11" s="73" t="n">
        <v>41.9026</v>
      </c>
      <c r="O11" s="73" t="n">
        <v>42.5364</v>
      </c>
      <c r="P11" s="73" t="n">
        <v>42.86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9936</v>
      </c>
      <c r="N12" s="79" t="n">
        <v>39.6714</v>
      </c>
      <c r="O12" s="79" t="n">
        <v>41.2158</v>
      </c>
      <c r="P12" s="79" t="n">
        <v>41.303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0.8376</v>
      </c>
      <c r="N13" s="79" t="n">
        <v>37.1048</v>
      </c>
      <c r="O13" s="79" t="n">
        <v>40.0629</v>
      </c>
      <c r="P13" s="79" t="n">
        <v>39.860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776</v>
      </c>
      <c r="N14" s="88" t="n">
        <v>34.4078</v>
      </c>
      <c r="O14" s="88" t="n">
        <v>39.0007</v>
      </c>
      <c r="P14" s="88" t="n">
        <v>38.595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v>115.9328</v>
      </c>
      <c r="N15" s="73" t="n">
        <v>39.614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v>38.7096</v>
      </c>
      <c r="N16" s="79" t="n">
        <v>36.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v>17.0664</v>
      </c>
      <c r="N17" s="79" t="n">
        <v>34.041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v>8.552</v>
      </c>
      <c r="N18" s="79" t="n">
        <v>31.542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v>85.8256</v>
      </c>
      <c r="N19" s="73" t="n">
        <v>37.46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v>28.4304</v>
      </c>
      <c r="N20" s="79" t="n">
        <v>34.472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v>12.0448</v>
      </c>
      <c r="N21" s="79" t="n">
        <v>31.939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v>5.804</v>
      </c>
      <c r="N22" s="79" t="n">
        <v>29.22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v>95.5688</v>
      </c>
      <c r="N23" s="73" t="n">
        <v>36.768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v>31.1032</v>
      </c>
      <c r="N24" s="79" t="n">
        <v>33.621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v>13.4336</v>
      </c>
      <c r="N25" s="79" t="n">
        <v>31.030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v>6.3616</v>
      </c>
      <c r="N26" s="79" t="n">
        <v>27.966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 t="s">
        <v>40</v>
      </c>
      <c r="N27" s="73" t="n">
        <v>42.3469</v>
      </c>
      <c r="O27" s="73" t="n">
        <v>45.3746</v>
      </c>
      <c r="P27" s="73" t="n">
        <v>45.069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 t="s">
        <v>40</v>
      </c>
      <c r="N28" s="79" t="n">
        <v>40.1373</v>
      </c>
      <c r="O28" s="79" t="n">
        <v>43.7363</v>
      </c>
      <c r="P28" s="79" t="n">
        <v>43.124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 t="s">
        <v>40</v>
      </c>
      <c r="N29" s="79" t="n">
        <v>37.6453</v>
      </c>
      <c r="O29" s="79" t="n">
        <v>42.0578</v>
      </c>
      <c r="P29" s="79" t="n">
        <v>41.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 t="s">
        <v>40</v>
      </c>
      <c r="N30" s="88" t="n">
        <v>34.9383</v>
      </c>
      <c r="O30" s="88" t="n">
        <v>40.7161</v>
      </c>
      <c r="P30" s="88" t="n">
        <v>39.799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 t="s">
        <v>40</v>
      </c>
      <c r="N31" s="73" t="n">
        <v>42.9519</v>
      </c>
      <c r="O31" s="73" t="n">
        <v>45.9742</v>
      </c>
      <c r="P31" s="73" t="n">
        <v>45.764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 t="s">
        <v>40</v>
      </c>
      <c r="N32" s="79" t="n">
        <v>40.662</v>
      </c>
      <c r="O32" s="79" t="n">
        <v>44.2246</v>
      </c>
      <c r="P32" s="79" t="n">
        <v>43.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 t="s">
        <v>40</v>
      </c>
      <c r="N33" s="79" t="n">
        <v>38.07</v>
      </c>
      <c r="O33" s="79" t="n">
        <v>42.3602</v>
      </c>
      <c r="P33" s="79" t="n">
        <v>41.64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 t="s">
        <v>40</v>
      </c>
      <c r="N34" s="79" t="n">
        <v>35.2814</v>
      </c>
      <c r="O34" s="88" t="n">
        <v>40.9432</v>
      </c>
      <c r="P34" s="88" t="n">
        <v>40.07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 t="s">
        <v>40</v>
      </c>
      <c r="N35" s="73" t="n">
        <v>43.069</v>
      </c>
      <c r="O35" s="73" t="n">
        <v>45.5852</v>
      </c>
      <c r="P35" s="73" t="n">
        <v>45.701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 t="s">
        <v>40</v>
      </c>
      <c r="N36" s="79" t="n">
        <v>40.9131</v>
      </c>
      <c r="O36" s="79" t="n">
        <v>43.9673</v>
      </c>
      <c r="P36" s="79" t="n">
        <v>43.714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 t="s">
        <v>40</v>
      </c>
      <c r="N37" s="79" t="n">
        <v>38.3573</v>
      </c>
      <c r="O37" s="79" t="n">
        <v>42.124</v>
      </c>
      <c r="P37" s="79" t="n">
        <v>41.635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 t="s">
        <v>40</v>
      </c>
      <c r="N38" s="79" t="n">
        <v>35.5574</v>
      </c>
      <c r="O38" s="88" t="n">
        <v>40.8037</v>
      </c>
      <c r="P38" s="88" t="n">
        <v>40.10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 t="s">
        <v>40</v>
      </c>
      <c r="N39" s="73" t="n">
        <v>42.9709</v>
      </c>
      <c r="O39" s="73" t="n">
        <v>45.5911</v>
      </c>
      <c r="P39" s="73" t="n">
        <v>45.67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 t="s">
        <v>40</v>
      </c>
      <c r="N40" s="79" t="n">
        <v>40.8147</v>
      </c>
      <c r="O40" s="79" t="n">
        <v>43.9674</v>
      </c>
      <c r="P40" s="79" t="n">
        <v>43.690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 t="s">
        <v>40</v>
      </c>
      <c r="N41" s="79" t="n">
        <v>38.2512</v>
      </c>
      <c r="O41" s="79" t="n">
        <v>42.1382</v>
      </c>
      <c r="P41" s="79" t="n">
        <v>41.617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 t="s">
        <v>40</v>
      </c>
      <c r="N42" s="79" t="n">
        <v>35.4548</v>
      </c>
      <c r="O42" s="88" t="n">
        <v>40.8019</v>
      </c>
      <c r="P42" s="88" t="n">
        <v>40.083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 t="s">
        <v>40</v>
      </c>
      <c r="N43" s="73" t="n">
        <v>42.7806</v>
      </c>
      <c r="O43" s="73" t="n">
        <v>45.8842</v>
      </c>
      <c r="P43" s="73" t="n">
        <v>45.671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 t="s">
        <v>40</v>
      </c>
      <c r="N44" s="79" t="n">
        <v>40.5256</v>
      </c>
      <c r="O44" s="79" t="n">
        <v>44.142</v>
      </c>
      <c r="P44" s="79" t="n">
        <v>43.56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 t="s">
        <v>40</v>
      </c>
      <c r="N45" s="79" t="n">
        <v>37.9582</v>
      </c>
      <c r="O45" s="79" t="n">
        <v>42.3154</v>
      </c>
      <c r="P45" s="79" t="n">
        <v>41.539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 t="s">
        <v>40</v>
      </c>
      <c r="N46" s="88" t="n">
        <v>35.1811</v>
      </c>
      <c r="O46" s="88" t="n">
        <v>40.917</v>
      </c>
      <c r="P46" s="88" t="n">
        <v>39.976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 t="s">
        <v>40</v>
      </c>
      <c r="N47" s="73" t="n">
        <v>42.1167</v>
      </c>
      <c r="O47" s="73" t="n">
        <v>45.1293</v>
      </c>
      <c r="P47" s="73" t="n">
        <v>44.893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 t="s">
        <v>40</v>
      </c>
      <c r="N48" s="79" t="n">
        <v>39.9761</v>
      </c>
      <c r="O48" s="79" t="n">
        <v>43.4829</v>
      </c>
      <c r="P48" s="79" t="n">
        <v>42.927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 t="s">
        <v>40</v>
      </c>
      <c r="N49" s="79" t="n">
        <v>37.5006</v>
      </c>
      <c r="O49" s="79" t="n">
        <v>41.8722</v>
      </c>
      <c r="P49" s="79" t="n">
        <v>41.113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 t="s">
        <v>40</v>
      </c>
      <c r="N50" s="88" t="n">
        <v>34.8042</v>
      </c>
      <c r="O50" s="88" t="n">
        <v>40.5669</v>
      </c>
      <c r="P50" s="88" t="n">
        <v>39.64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3.1248</v>
      </c>
      <c r="F51" s="92" t="s">
        <v>40</v>
      </c>
      <c r="G51" s="92" t="s">
        <v>40</v>
      </c>
      <c r="H51" s="92" t="s">
        <v>40</v>
      </c>
      <c r="I51" s="73" t="n">
        <v>27283.81</v>
      </c>
      <c r="J51" s="73" t="n">
        <v>59.21</v>
      </c>
      <c r="K51" s="73" t="n">
        <v>344.13</v>
      </c>
      <c r="L51" s="53"/>
      <c r="M51" s="73" t="n">
        <v>1751.7352</v>
      </c>
      <c r="N51" s="92" t="s">
        <v>40</v>
      </c>
      <c r="O51" s="92" t="s">
        <v>40</v>
      </c>
      <c r="P51" s="92" t="s">
        <v>40</v>
      </c>
      <c r="Q51" s="73" t="n">
        <v>28416.24</v>
      </c>
      <c r="R51" s="73" t="n">
        <v>57.95</v>
      </c>
      <c r="S51" s="73" t="n">
        <v>367.37</v>
      </c>
      <c r="U51" s="14"/>
      <c r="V51" s="15"/>
      <c r="W51" s="16"/>
      <c r="X51" s="53"/>
      <c r="Y51" s="20" t="n">
        <f aca="false">GEOMEAN(Q51:Q54)/GEOMEAN(I51:I54)</f>
        <v>1.04170072620238</v>
      </c>
      <c r="Z51" s="20" t="n">
        <f aca="false">GEOMEAN(R51:R54)/GEOMEAN(J51:J54)</f>
        <v>0.987589176054759</v>
      </c>
      <c r="AA51" s="26" t="n">
        <f aca="false">GEOMEAN(S51:S54)/GEOMEAN(K51:K54)</f>
        <v>1.032574919663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 t="s">
        <v>40</v>
      </c>
      <c r="G52" s="92" t="s">
        <v>40</v>
      </c>
      <c r="H52" s="92" t="s">
        <v>40</v>
      </c>
      <c r="I52" s="79" t="n">
        <v>20958.53</v>
      </c>
      <c r="J52" s="79" t="n">
        <v>56.65</v>
      </c>
      <c r="K52" s="79" t="n">
        <v>349.76</v>
      </c>
      <c r="L52" s="53"/>
      <c r="M52" s="79" t="n">
        <v>844.9944</v>
      </c>
      <c r="N52" s="92" t="s">
        <v>40</v>
      </c>
      <c r="O52" s="92" t="s">
        <v>40</v>
      </c>
      <c r="P52" s="92" t="s">
        <v>40</v>
      </c>
      <c r="Q52" s="79" t="n">
        <v>21667.17</v>
      </c>
      <c r="R52" s="79" t="n">
        <v>54.3</v>
      </c>
      <c r="S52" s="79" t="n">
        <v>358.6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 t="s">
        <v>40</v>
      </c>
      <c r="G53" s="92" t="s">
        <v>40</v>
      </c>
      <c r="H53" s="92" t="s">
        <v>40</v>
      </c>
      <c r="I53" s="79" t="n">
        <v>18435.95</v>
      </c>
      <c r="J53" s="79" t="n">
        <v>49.72</v>
      </c>
      <c r="K53" s="79" t="n">
        <v>356.36</v>
      </c>
      <c r="L53" s="53"/>
      <c r="M53" s="79" t="n">
        <v>461.08</v>
      </c>
      <c r="N53" s="92" t="s">
        <v>40</v>
      </c>
      <c r="O53" s="92" t="s">
        <v>40</v>
      </c>
      <c r="P53" s="92" t="s">
        <v>40</v>
      </c>
      <c r="Q53" s="79" t="n">
        <v>19254.16</v>
      </c>
      <c r="R53" s="79" t="n">
        <v>48.97</v>
      </c>
      <c r="S53" s="79" t="n">
        <v>368.5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 t="s">
        <v>40</v>
      </c>
      <c r="G54" s="94" t="s">
        <v>40</v>
      </c>
      <c r="H54" s="94" t="s">
        <v>40</v>
      </c>
      <c r="I54" s="88" t="n">
        <v>16105.9</v>
      </c>
      <c r="J54" s="88" t="n">
        <v>46.36</v>
      </c>
      <c r="K54" s="88" t="n">
        <v>354.49</v>
      </c>
      <c r="L54" s="53"/>
      <c r="M54" s="88" t="n">
        <v>265.912</v>
      </c>
      <c r="N54" s="94" t="s">
        <v>40</v>
      </c>
      <c r="O54" s="94" t="s">
        <v>40</v>
      </c>
      <c r="P54" s="94" t="s">
        <v>40</v>
      </c>
      <c r="Q54" s="88" t="n">
        <v>16865.33</v>
      </c>
      <c r="R54" s="88" t="n">
        <v>47.73</v>
      </c>
      <c r="S54" s="88" t="n">
        <v>355.9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4.2224</v>
      </c>
      <c r="N59" s="73" t="n">
        <v>42.69</v>
      </c>
      <c r="O59" s="73" t="n">
        <v>44.7447</v>
      </c>
      <c r="P59" s="73" t="n">
        <v>44.14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3.064</v>
      </c>
      <c r="N60" s="79" t="n">
        <v>40.3617</v>
      </c>
      <c r="O60" s="79" t="n">
        <v>43.8107</v>
      </c>
      <c r="P60" s="79" t="n">
        <v>42.642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408</v>
      </c>
      <c r="N61" s="79" t="n">
        <v>37.9219</v>
      </c>
      <c r="O61" s="79" t="n">
        <v>42.8817</v>
      </c>
      <c r="P61" s="79" t="n">
        <v>41.29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6272</v>
      </c>
      <c r="N62" s="79" t="n">
        <v>35.3737</v>
      </c>
      <c r="O62" s="79" t="n">
        <v>41.9959</v>
      </c>
      <c r="P62" s="79" t="n">
        <v>39.994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1.6592</v>
      </c>
      <c r="N63" s="73" t="n">
        <v>42.3267</v>
      </c>
      <c r="O63" s="73" t="n">
        <v>43.9578</v>
      </c>
      <c r="P63" s="73" t="n">
        <v>43.88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9.2056</v>
      </c>
      <c r="N64" s="79" t="n">
        <v>40.1104</v>
      </c>
      <c r="O64" s="79" t="n">
        <v>42.9678</v>
      </c>
      <c r="P64" s="79" t="n">
        <v>42.441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0696</v>
      </c>
      <c r="N65" s="79" t="n">
        <v>37.7332</v>
      </c>
      <c r="O65" s="79" t="n">
        <v>42.2021</v>
      </c>
      <c r="P65" s="79" t="n">
        <v>41.198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6.048</v>
      </c>
      <c r="N66" s="88" t="n">
        <v>35.2379</v>
      </c>
      <c r="O66" s="88" t="n">
        <v>41.3963</v>
      </c>
      <c r="P66" s="88" t="n">
        <v>39.953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v>135.428</v>
      </c>
      <c r="N67" s="73" t="n">
        <v>39.23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v>47.528</v>
      </c>
      <c r="N68" s="79" t="n">
        <v>35.206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v>20.5344</v>
      </c>
      <c r="N69" s="79" t="n">
        <v>32.253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v>9.9888</v>
      </c>
      <c r="N70" s="79" t="n">
        <v>29.774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v>107.3224</v>
      </c>
      <c r="N71" s="73" t="n">
        <v>36.187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5.8304</v>
      </c>
      <c r="N72" s="79" t="n">
        <v>32.278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v>15.552</v>
      </c>
      <c r="N73" s="79" t="n">
        <v>29.583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v>7.4288</v>
      </c>
      <c r="N74" s="79" t="n">
        <v>26.90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v>125.7128</v>
      </c>
      <c r="N75" s="73" t="n">
        <v>35.371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v>40.9776</v>
      </c>
      <c r="N76" s="79" t="n">
        <v>31.550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v>17.6024</v>
      </c>
      <c r="N77" s="79" t="n">
        <v>28.852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v>8.3256</v>
      </c>
      <c r="N78" s="79" t="n">
        <v>26.266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 t="s">
        <v>40</v>
      </c>
      <c r="N79" s="73" t="n">
        <v>42.8017</v>
      </c>
      <c r="O79" s="73" t="n">
        <v>47.0072</v>
      </c>
      <c r="P79" s="73" t="n">
        <v>45.770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 t="s">
        <v>40</v>
      </c>
      <c r="N80" s="79" t="n">
        <v>40.5535</v>
      </c>
      <c r="O80" s="79" t="n">
        <v>45.8051</v>
      </c>
      <c r="P80" s="79" t="n">
        <v>44.030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 t="s">
        <v>40</v>
      </c>
      <c r="N81" s="79" t="n">
        <v>38.1914</v>
      </c>
      <c r="O81" s="79" t="n">
        <v>44.6447</v>
      </c>
      <c r="P81" s="79" t="n">
        <v>42.47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 t="s">
        <v>40</v>
      </c>
      <c r="N82" s="88" t="n">
        <v>35.7081</v>
      </c>
      <c r="O82" s="88" t="n">
        <v>43.6392</v>
      </c>
      <c r="P82" s="88" t="n">
        <v>41.046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 t="s">
        <v>40</v>
      </c>
      <c r="N83" s="73" t="n">
        <v>43.5086</v>
      </c>
      <c r="O83" s="73" t="n">
        <v>47.5974</v>
      </c>
      <c r="P83" s="73" t="n">
        <v>46.605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 t="s">
        <v>40</v>
      </c>
      <c r="N84" s="79" t="n">
        <v>41.1173</v>
      </c>
      <c r="O84" s="79" t="n">
        <v>46.3155</v>
      </c>
      <c r="P84" s="79" t="n">
        <v>44.767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 t="s">
        <v>40</v>
      </c>
      <c r="N85" s="79" t="n">
        <v>38.6209</v>
      </c>
      <c r="O85" s="79" t="n">
        <v>44.9747</v>
      </c>
      <c r="P85" s="79" t="n">
        <v>42.98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 t="s">
        <v>40</v>
      </c>
      <c r="N86" s="79" t="n">
        <v>36.0274</v>
      </c>
      <c r="O86" s="88" t="n">
        <v>43.9213</v>
      </c>
      <c r="P86" s="88" t="n">
        <v>41.450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 t="s">
        <v>40</v>
      </c>
      <c r="N87" s="73" t="n">
        <v>43.6664</v>
      </c>
      <c r="O87" s="73" t="n">
        <v>47.0555</v>
      </c>
      <c r="P87" s="73" t="n">
        <v>46.537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 t="s">
        <v>40</v>
      </c>
      <c r="N88" s="79" t="n">
        <v>41.371</v>
      </c>
      <c r="O88" s="79" t="n">
        <v>46.0015</v>
      </c>
      <c r="P88" s="79" t="n">
        <v>44.804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 t="s">
        <v>40</v>
      </c>
      <c r="N89" s="79" t="n">
        <v>38.8712</v>
      </c>
      <c r="O89" s="79" t="n">
        <v>44.724</v>
      </c>
      <c r="P89" s="79" t="n">
        <v>42.963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 t="s">
        <v>40</v>
      </c>
      <c r="N90" s="79" t="n">
        <v>36.2476</v>
      </c>
      <c r="O90" s="88" t="n">
        <v>43.7592</v>
      </c>
      <c r="P90" s="88" t="n">
        <v>41.451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 t="s">
        <v>40</v>
      </c>
      <c r="N91" s="73" t="n">
        <v>43.5112</v>
      </c>
      <c r="O91" s="73" t="n">
        <v>47.0393</v>
      </c>
      <c r="P91" s="73" t="n">
        <v>46.604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 t="s">
        <v>40</v>
      </c>
      <c r="N92" s="79" t="n">
        <v>41.2138</v>
      </c>
      <c r="O92" s="79" t="n">
        <v>46.0255</v>
      </c>
      <c r="P92" s="79" t="n">
        <v>44.855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 t="s">
        <v>40</v>
      </c>
      <c r="N93" s="79" t="n">
        <v>38.7167</v>
      </c>
      <c r="O93" s="79" t="n">
        <v>44.7672</v>
      </c>
      <c r="P93" s="79" t="n">
        <v>42.9878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 t="s">
        <v>40</v>
      </c>
      <c r="N94" s="79" t="n">
        <v>36.1111</v>
      </c>
      <c r="O94" s="88" t="n">
        <v>43.7951</v>
      </c>
      <c r="P94" s="88" t="n">
        <v>41.440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 t="s">
        <v>40</v>
      </c>
      <c r="N95" s="73" t="n">
        <v>43.2593</v>
      </c>
      <c r="O95" s="73" t="n">
        <v>47.2978</v>
      </c>
      <c r="P95" s="73" t="n">
        <v>46.60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 t="s">
        <v>40</v>
      </c>
      <c r="N96" s="79" t="n">
        <v>40.8861</v>
      </c>
      <c r="O96" s="79" t="n">
        <v>46.1244</v>
      </c>
      <c r="P96" s="79" t="n">
        <v>44.759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 t="s">
        <v>40</v>
      </c>
      <c r="N97" s="79" t="n">
        <v>38.3975</v>
      </c>
      <c r="O97" s="79" t="n">
        <v>44.9412</v>
      </c>
      <c r="P97" s="79" t="n">
        <v>42.986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 t="s">
        <v>40</v>
      </c>
      <c r="N98" s="88" t="n">
        <v>35.8217</v>
      </c>
      <c r="O98" s="88" t="n">
        <v>43.9161</v>
      </c>
      <c r="P98" s="88" t="n">
        <v>41.41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 t="s">
        <v>40</v>
      </c>
      <c r="N99" s="73" t="n">
        <v>42.5133</v>
      </c>
      <c r="O99" s="73" t="n">
        <v>46.3491</v>
      </c>
      <c r="P99" s="73" t="n">
        <v>45.75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 t="s">
        <v>40</v>
      </c>
      <c r="N100" s="79" t="n">
        <v>40.3129</v>
      </c>
      <c r="O100" s="79" t="n">
        <v>45.2119</v>
      </c>
      <c r="P100" s="79" t="n">
        <v>44.009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 t="s">
        <v>40</v>
      </c>
      <c r="N101" s="79" t="n">
        <v>37.9569</v>
      </c>
      <c r="O101" s="79" t="n">
        <v>44.2282</v>
      </c>
      <c r="P101" s="79" t="n">
        <v>42.47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 t="s">
        <v>40</v>
      </c>
      <c r="N102" s="88" t="n">
        <v>35.4714</v>
      </c>
      <c r="O102" s="88" t="n">
        <v>43.3366</v>
      </c>
      <c r="P102" s="88" t="n">
        <v>41.014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248</v>
      </c>
      <c r="F103" s="92" t="s">
        <v>40</v>
      </c>
      <c r="G103" s="92" t="s">
        <v>40</v>
      </c>
      <c r="H103" s="92" t="s">
        <v>40</v>
      </c>
      <c r="I103" s="73" t="n">
        <v>30762.4</v>
      </c>
      <c r="J103" s="73" t="n">
        <v>53.47</v>
      </c>
      <c r="K103" s="73" t="n">
        <v>365.55</v>
      </c>
      <c r="L103" s="53"/>
      <c r="M103" s="73" t="n">
        <v>1786.896</v>
      </c>
      <c r="N103" s="92" t="s">
        <v>40</v>
      </c>
      <c r="O103" s="92" t="s">
        <v>40</v>
      </c>
      <c r="P103" s="92" t="s">
        <v>40</v>
      </c>
      <c r="Q103" s="73" t="n">
        <v>32439.82</v>
      </c>
      <c r="R103" s="73" t="n">
        <v>52.58</v>
      </c>
      <c r="S103" s="73" t="n">
        <v>349.15</v>
      </c>
      <c r="U103" s="14"/>
      <c r="V103" s="15"/>
      <c r="W103" s="16"/>
      <c r="X103" s="53"/>
      <c r="Y103" s="20" t="n">
        <f aca="false">GEOMEAN(Q103:Q106)/GEOMEAN(I103:I106)</f>
        <v>1.04172998202184</v>
      </c>
      <c r="Z103" s="20" t="n">
        <f aca="false">GEOMEAN(R103:R106)/GEOMEAN(J103:J106)</f>
        <v>1.00584938445507</v>
      </c>
      <c r="AA103" s="26" t="n">
        <f aca="false">GEOMEAN(S103:S106)/GEOMEAN(K103:K106)</f>
        <v>0.99416599372825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 t="s">
        <v>40</v>
      </c>
      <c r="G104" s="92" t="s">
        <v>40</v>
      </c>
      <c r="H104" s="92" t="s">
        <v>40</v>
      </c>
      <c r="I104" s="79" t="n">
        <v>24755.51</v>
      </c>
      <c r="J104" s="79" t="n">
        <v>50.36</v>
      </c>
      <c r="K104" s="79" t="n">
        <v>353.69</v>
      </c>
      <c r="L104" s="53"/>
      <c r="M104" s="79" t="n">
        <v>833.2272</v>
      </c>
      <c r="N104" s="92" t="s">
        <v>40</v>
      </c>
      <c r="O104" s="92" t="s">
        <v>40</v>
      </c>
      <c r="P104" s="92" t="s">
        <v>40</v>
      </c>
      <c r="Q104" s="79" t="n">
        <v>25993.9</v>
      </c>
      <c r="R104" s="79" t="n">
        <v>49.56</v>
      </c>
      <c r="S104" s="79" t="n">
        <v>356.6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 t="s">
        <v>40</v>
      </c>
      <c r="G105" s="92" t="s">
        <v>40</v>
      </c>
      <c r="H105" s="92" t="s">
        <v>40</v>
      </c>
      <c r="I105" s="79" t="n">
        <v>20830.93</v>
      </c>
      <c r="J105" s="79" t="n">
        <v>48.09</v>
      </c>
      <c r="K105" s="79" t="n">
        <v>359.61</v>
      </c>
      <c r="L105" s="53"/>
      <c r="M105" s="79" t="n">
        <v>447.18</v>
      </c>
      <c r="N105" s="92" t="s">
        <v>40</v>
      </c>
      <c r="O105" s="92" t="s">
        <v>40</v>
      </c>
      <c r="P105" s="92" t="s">
        <v>40</v>
      </c>
      <c r="Q105" s="79" t="n">
        <v>21884.56</v>
      </c>
      <c r="R105" s="79" t="n">
        <v>45.13</v>
      </c>
      <c r="S105" s="79" t="n">
        <v>369.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 t="s">
        <v>40</v>
      </c>
      <c r="G106" s="94" t="s">
        <v>40</v>
      </c>
      <c r="H106" s="94" t="s">
        <v>40</v>
      </c>
      <c r="I106" s="88" t="n">
        <v>17871.59</v>
      </c>
      <c r="J106" s="88" t="n">
        <v>45.08</v>
      </c>
      <c r="K106" s="88" t="n">
        <v>360.34</v>
      </c>
      <c r="L106" s="53"/>
      <c r="M106" s="88" t="n">
        <v>256.168</v>
      </c>
      <c r="N106" s="94" t="s">
        <v>40</v>
      </c>
      <c r="O106" s="94" t="s">
        <v>40</v>
      </c>
      <c r="P106" s="94" t="s">
        <v>40</v>
      </c>
      <c r="Q106" s="88" t="n">
        <v>18092.43</v>
      </c>
      <c r="R106" s="88" t="n">
        <v>50.81</v>
      </c>
      <c r="S106" s="88" t="n">
        <v>355.9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4.9488</v>
      </c>
      <c r="N111" s="73" t="n">
        <v>40.3036</v>
      </c>
      <c r="O111" s="73" t="n">
        <v>42.9462</v>
      </c>
      <c r="P111" s="73" t="n">
        <v>43.060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8512</v>
      </c>
      <c r="N112" s="79" t="n">
        <v>37.9657</v>
      </c>
      <c r="O112" s="79" t="n">
        <v>41.278</v>
      </c>
      <c r="P112" s="79" t="n">
        <v>41.444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3376</v>
      </c>
      <c r="N113" s="79" t="n">
        <v>35.5253</v>
      </c>
      <c r="O113" s="79" t="n">
        <v>40.0264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548</v>
      </c>
      <c r="N114" s="79" t="n">
        <v>33.1092</v>
      </c>
      <c r="O114" s="79" t="n">
        <v>38.9606</v>
      </c>
      <c r="P114" s="79" t="n">
        <v>38.960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8.3296</v>
      </c>
      <c r="N115" s="73" t="n">
        <v>39.9045</v>
      </c>
      <c r="O115" s="73" t="n">
        <v>42.8527</v>
      </c>
      <c r="P115" s="73" t="n">
        <v>42.74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50.5504</v>
      </c>
      <c r="N116" s="79" t="n">
        <v>37.5207</v>
      </c>
      <c r="O116" s="79" t="n">
        <v>41.377</v>
      </c>
      <c r="P116" s="79" t="n">
        <v>41.092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3872</v>
      </c>
      <c r="N117" s="79" t="n">
        <v>35.0654</v>
      </c>
      <c r="O117" s="79" t="n">
        <v>40.088</v>
      </c>
      <c r="P117" s="79" t="n">
        <v>39.658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0.2024</v>
      </c>
      <c r="N118" s="88" t="n">
        <v>32.5576</v>
      </c>
      <c r="O118" s="88" t="n">
        <v>39.085</v>
      </c>
      <c r="P118" s="88" t="n">
        <v>38.589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v>190.4696</v>
      </c>
      <c r="N119" s="73" t="n">
        <v>38.3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v>64.3328</v>
      </c>
      <c r="N120" s="79" t="n">
        <v>35.087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v>26.1648</v>
      </c>
      <c r="N121" s="79" t="n">
        <v>32.461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v>11.8768</v>
      </c>
      <c r="N122" s="79" t="n">
        <v>29.599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v>123.616</v>
      </c>
      <c r="N123" s="73" t="n">
        <v>37.236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v>43.6448</v>
      </c>
      <c r="N124" s="79" t="n">
        <v>34.176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v>19.012</v>
      </c>
      <c r="N125" s="79" t="n">
        <v>31.63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v>8.6224</v>
      </c>
      <c r="N126" s="79" t="n">
        <v>28.486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v>111.356</v>
      </c>
      <c r="N127" s="73" t="n">
        <v>37.15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9792</v>
      </c>
      <c r="N128" s="79" t="n">
        <v>34.164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v>15.644</v>
      </c>
      <c r="N129" s="79" t="n">
        <v>31.6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v>7.6456</v>
      </c>
      <c r="N130" s="79" t="n">
        <v>29.053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 t="s">
        <v>40</v>
      </c>
      <c r="N131" s="73" t="n">
        <v>39.9572</v>
      </c>
      <c r="O131" s="73" t="n">
        <v>45.2574</v>
      </c>
      <c r="P131" s="73" t="n">
        <v>45.438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 t="s">
        <v>40</v>
      </c>
      <c r="N132" s="79" t="n">
        <v>37.8055</v>
      </c>
      <c r="O132" s="79" t="n">
        <v>43.4435</v>
      </c>
      <c r="P132" s="79" t="n">
        <v>43.6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 t="s">
        <v>40</v>
      </c>
      <c r="N133" s="79" t="n">
        <v>35.5194</v>
      </c>
      <c r="O133" s="79" t="n">
        <v>41.8839</v>
      </c>
      <c r="P133" s="79" t="n"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 t="s">
        <v>40</v>
      </c>
      <c r="N134" s="88" t="n">
        <v>33.142</v>
      </c>
      <c r="O134" s="88" t="n">
        <v>40.5284</v>
      </c>
      <c r="P134" s="88" t="n">
        <v>40.541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 t="s">
        <v>40</v>
      </c>
      <c r="N135" s="73" t="n">
        <v>40.4979</v>
      </c>
      <c r="O135" s="73" t="n">
        <v>46.1196</v>
      </c>
      <c r="P135" s="73" t="n">
        <v>46.17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 t="s">
        <v>40</v>
      </c>
      <c r="N136" s="79" t="n">
        <v>38.2255</v>
      </c>
      <c r="O136" s="79" t="n">
        <v>44.2195</v>
      </c>
      <c r="P136" s="79" t="n">
        <v>44.2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 t="s">
        <v>40</v>
      </c>
      <c r="N137" s="79" t="n">
        <v>35.8128</v>
      </c>
      <c r="O137" s="79" t="n">
        <v>42.3939</v>
      </c>
      <c r="P137" s="79" t="n">
        <v>42.26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 t="s">
        <v>40</v>
      </c>
      <c r="N138" s="79" t="n">
        <v>33.3528</v>
      </c>
      <c r="O138" s="88" t="n">
        <v>40.902</v>
      </c>
      <c r="P138" s="88" t="n">
        <v>40.778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 t="s">
        <v>40</v>
      </c>
      <c r="N139" s="73" t="n">
        <v>40.9818</v>
      </c>
      <c r="O139" s="73" t="n">
        <v>46.0324</v>
      </c>
      <c r="P139" s="73" t="n">
        <v>46.097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 t="s">
        <v>40</v>
      </c>
      <c r="N140" s="79" t="n">
        <v>38.6778</v>
      </c>
      <c r="O140" s="79" t="n">
        <v>44.257</v>
      </c>
      <c r="P140" s="79" t="n">
        <v>44.23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 t="s">
        <v>40</v>
      </c>
      <c r="N141" s="79" t="n">
        <v>36.2056</v>
      </c>
      <c r="O141" s="79" t="n">
        <v>42.3215</v>
      </c>
      <c r="P141" s="79" t="n">
        <v>42.196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 t="s">
        <v>40</v>
      </c>
      <c r="N142" s="79" t="n">
        <v>33.684</v>
      </c>
      <c r="O142" s="88" t="n">
        <v>40.851</v>
      </c>
      <c r="P142" s="88" t="n">
        <v>40.70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 t="s">
        <v>40</v>
      </c>
      <c r="N143" s="73" t="n">
        <v>40.9423</v>
      </c>
      <c r="O143" s="73" t="n">
        <v>45.8718</v>
      </c>
      <c r="P143" s="73" t="n">
        <v>45.94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 t="s">
        <v>40</v>
      </c>
      <c r="N144" s="79" t="n">
        <v>38.6071</v>
      </c>
      <c r="O144" s="79" t="n">
        <v>44.0732</v>
      </c>
      <c r="P144" s="79" t="n">
        <v>44.04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 t="s">
        <v>40</v>
      </c>
      <c r="N145" s="79" t="n">
        <v>36.1279</v>
      </c>
      <c r="O145" s="79" t="n">
        <v>42.1504</v>
      </c>
      <c r="P145" s="79" t="n">
        <v>41.973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 t="s">
        <v>40</v>
      </c>
      <c r="N146" s="79" t="n">
        <v>33.6083</v>
      </c>
      <c r="O146" s="88" t="n">
        <v>40.7152</v>
      </c>
      <c r="P146" s="88" t="n">
        <v>40.498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 t="s">
        <v>40</v>
      </c>
      <c r="N147" s="73" t="n">
        <v>40.3211</v>
      </c>
      <c r="O147" s="73" t="n">
        <v>45.9054</v>
      </c>
      <c r="P147" s="73" t="n">
        <v>45.856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 t="s">
        <v>40</v>
      </c>
      <c r="N148" s="79" t="n">
        <v>38.0012</v>
      </c>
      <c r="O148" s="79" t="n">
        <v>44.0611</v>
      </c>
      <c r="P148" s="79" t="n">
        <v>43.880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 t="s">
        <v>40</v>
      </c>
      <c r="N149" s="79" t="n">
        <v>35.5764</v>
      </c>
      <c r="O149" s="79" t="n">
        <v>42.2228</v>
      </c>
      <c r="P149" s="79" t="n">
        <v>41.848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 t="s">
        <v>40</v>
      </c>
      <c r="N150" s="88" t="n">
        <v>33.0758</v>
      </c>
      <c r="O150" s="88" t="n">
        <v>40.7958</v>
      </c>
      <c r="P150" s="88" t="n">
        <v>40.389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 t="s">
        <v>40</v>
      </c>
      <c r="N151" s="73" t="n">
        <v>39.9658</v>
      </c>
      <c r="O151" s="73" t="n">
        <v>45.0899</v>
      </c>
      <c r="P151" s="73" t="n">
        <v>45.04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 t="s">
        <v>40</v>
      </c>
      <c r="N152" s="79" t="n">
        <v>37.6361</v>
      </c>
      <c r="O152" s="79" t="n">
        <v>43.3873</v>
      </c>
      <c r="P152" s="79" t="n">
        <v>43.13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 t="s">
        <v>40</v>
      </c>
      <c r="N153" s="79" t="n">
        <v>35.2006</v>
      </c>
      <c r="O153" s="79" t="n">
        <v>41.7859</v>
      </c>
      <c r="P153" s="79" t="n">
        <v>41.324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 t="s">
        <v>40</v>
      </c>
      <c r="N154" s="88" t="n">
        <v>32.7013</v>
      </c>
      <c r="O154" s="88" t="n">
        <v>40.5003</v>
      </c>
      <c r="P154" s="88" t="n">
        <v>39.99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4992</v>
      </c>
      <c r="F155" s="92" t="s">
        <v>40</v>
      </c>
      <c r="G155" s="92" t="s">
        <v>40</v>
      </c>
      <c r="H155" s="92" t="s">
        <v>40</v>
      </c>
      <c r="I155" s="73" t="n">
        <v>25844.52</v>
      </c>
      <c r="J155" s="73" t="n">
        <v>49.57</v>
      </c>
      <c r="K155" s="73" t="n">
        <v>361.89</v>
      </c>
      <c r="L155" s="53"/>
      <c r="M155" s="73" t="n">
        <v>2034.3952</v>
      </c>
      <c r="N155" s="92" t="s">
        <v>40</v>
      </c>
      <c r="O155" s="92" t="s">
        <v>40</v>
      </c>
      <c r="P155" s="92" t="s">
        <v>40</v>
      </c>
      <c r="Q155" s="73" t="n">
        <v>27157.46</v>
      </c>
      <c r="R155" s="73" t="n">
        <v>50.52</v>
      </c>
      <c r="S155" s="73" t="n">
        <v>359.46</v>
      </c>
      <c r="T155" s="49"/>
      <c r="U155" s="14"/>
      <c r="V155" s="15"/>
      <c r="W155" s="16"/>
      <c r="X155" s="53"/>
      <c r="Y155" s="20" t="n">
        <f aca="false">GEOMEAN(Q155:Q158)/GEOMEAN(I155:I158)</f>
        <v>1.04529522364968</v>
      </c>
      <c r="Z155" s="20" t="n">
        <f aca="false">GEOMEAN(R155:R158)/GEOMEAN(J155:J158)</f>
        <v>0.982884138213615</v>
      </c>
      <c r="AA155" s="26" t="n">
        <f aca="false">GEOMEAN(S155:S158)/GEOMEAN(K155:K158)</f>
        <v>1.0338010281445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 t="s">
        <v>40</v>
      </c>
      <c r="G156" s="92" t="s">
        <v>40</v>
      </c>
      <c r="H156" s="92" t="s">
        <v>40</v>
      </c>
      <c r="I156" s="79" t="n">
        <v>20652.51</v>
      </c>
      <c r="J156" s="79" t="n">
        <v>46.85</v>
      </c>
      <c r="K156" s="79" t="n">
        <v>357.08</v>
      </c>
      <c r="L156" s="53"/>
      <c r="M156" s="79" t="n">
        <v>930.9264</v>
      </c>
      <c r="N156" s="92" t="s">
        <v>40</v>
      </c>
      <c r="O156" s="92" t="s">
        <v>40</v>
      </c>
      <c r="P156" s="92" t="s">
        <v>40</v>
      </c>
      <c r="Q156" s="79" t="n">
        <v>21788.68</v>
      </c>
      <c r="R156" s="79" t="n">
        <v>45.39</v>
      </c>
      <c r="S156" s="79" t="n">
        <v>366.3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 t="s">
        <v>40</v>
      </c>
      <c r="G157" s="92" t="s">
        <v>40</v>
      </c>
      <c r="H157" s="92" t="s">
        <v>40</v>
      </c>
      <c r="I157" s="79" t="n">
        <v>17384.78</v>
      </c>
      <c r="J157" s="79" t="n">
        <v>44.45</v>
      </c>
      <c r="K157" s="79" t="n">
        <v>342.63</v>
      </c>
      <c r="L157" s="53"/>
      <c r="M157" s="79" t="n">
        <v>481.3528</v>
      </c>
      <c r="N157" s="92" t="s">
        <v>40</v>
      </c>
      <c r="O157" s="92" t="s">
        <v>40</v>
      </c>
      <c r="P157" s="92" t="s">
        <v>40</v>
      </c>
      <c r="Q157" s="79" t="n">
        <v>18329.76</v>
      </c>
      <c r="R157" s="79" t="n">
        <v>44.34</v>
      </c>
      <c r="S157" s="79" t="n">
        <v>377.7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 t="s">
        <v>40</v>
      </c>
      <c r="G158" s="94" t="s">
        <v>40</v>
      </c>
      <c r="H158" s="94" t="s">
        <v>40</v>
      </c>
      <c r="I158" s="88" t="n">
        <v>15960.63</v>
      </c>
      <c r="J158" s="88" t="n">
        <v>47.26</v>
      </c>
      <c r="K158" s="88" t="n">
        <v>357.71</v>
      </c>
      <c r="L158" s="53"/>
      <c r="M158" s="88" t="n">
        <v>267.968</v>
      </c>
      <c r="N158" s="94" t="s">
        <v>40</v>
      </c>
      <c r="O158" s="94" t="s">
        <v>40</v>
      </c>
      <c r="P158" s="94" t="s">
        <v>40</v>
      </c>
      <c r="Q158" s="88" t="n">
        <v>16301.95</v>
      </c>
      <c r="R158" s="88" t="n">
        <v>44.78</v>
      </c>
      <c r="S158" s="88" t="n">
        <v>363.6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22.888</v>
      </c>
      <c r="N163" s="73" t="n">
        <v>39.7477</v>
      </c>
      <c r="O163" s="73" t="n">
        <v>45.3246</v>
      </c>
      <c r="P163" s="73" t="n">
        <v>46.174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2.4848</v>
      </c>
      <c r="N164" s="79" t="n">
        <v>37.4726</v>
      </c>
      <c r="O164" s="79" t="n">
        <v>43.5684</v>
      </c>
      <c r="P164" s="79" t="n">
        <v>44.409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4248</v>
      </c>
      <c r="N165" s="79" t="n">
        <v>35.3823</v>
      </c>
      <c r="O165" s="79" t="n">
        <v>41.7999</v>
      </c>
      <c r="P165" s="79" t="n">
        <v>42.631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3912</v>
      </c>
      <c r="N166" s="79" t="n">
        <v>33.2942</v>
      </c>
      <c r="O166" s="79" t="n">
        <v>40.5578</v>
      </c>
      <c r="P166" s="79" t="n">
        <v>41.396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43.6656</v>
      </c>
      <c r="N167" s="73" t="n">
        <v>39.7119</v>
      </c>
      <c r="O167" s="73" t="n">
        <v>45.2808</v>
      </c>
      <c r="P167" s="73" t="n">
        <v>46.13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1.1304</v>
      </c>
      <c r="N168" s="79" t="n">
        <v>37.4298</v>
      </c>
      <c r="O168" s="79" t="n">
        <v>43.5253</v>
      </c>
      <c r="P168" s="79" t="n">
        <v>44.370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8.3688</v>
      </c>
      <c r="N169" s="79" t="n">
        <v>35.337</v>
      </c>
      <c r="O169" s="79" t="n">
        <v>41.7574</v>
      </c>
      <c r="P169" s="79" t="n">
        <v>42.59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5352</v>
      </c>
      <c r="N170" s="88" t="n">
        <v>33.2446</v>
      </c>
      <c r="O170" s="88" t="n">
        <v>40.5157</v>
      </c>
      <c r="P170" s="88" t="n">
        <v>41.354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v>287.2296</v>
      </c>
      <c r="N171" s="73" t="n">
        <v>43.258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v>97.2712</v>
      </c>
      <c r="N172" s="79" t="n">
        <v>38.901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v>37.1792</v>
      </c>
      <c r="N173" s="79" t="n">
        <v>34.91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v>14.8688</v>
      </c>
      <c r="N174" s="79" t="n">
        <v>31.470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v>100.2712</v>
      </c>
      <c r="N175" s="73" t="n">
        <v>42.33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v>29.1832</v>
      </c>
      <c r="N176" s="79" t="n">
        <v>38.18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v>12.2112</v>
      </c>
      <c r="N177" s="79" t="n">
        <v>34.33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v>6.0752</v>
      </c>
      <c r="N178" s="79" t="n">
        <v>30.8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v>104.908</v>
      </c>
      <c r="N179" s="73" t="n">
        <v>42.32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v>30.8224</v>
      </c>
      <c r="N180" s="79" t="n">
        <v>38.11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v>12.5992</v>
      </c>
      <c r="N181" s="79" t="n">
        <v>34.340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v>6.1712</v>
      </c>
      <c r="N182" s="79" t="n">
        <v>30.937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 t="s">
        <v>40</v>
      </c>
      <c r="N183" s="73" t="n">
        <v>39.8658</v>
      </c>
      <c r="O183" s="73" t="n">
        <v>46.5151</v>
      </c>
      <c r="P183" s="73" t="n">
        <v>46.5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 t="s">
        <v>40</v>
      </c>
      <c r="N184" s="79" t="n">
        <v>37.6082</v>
      </c>
      <c r="O184" s="79" t="n">
        <v>44.7257</v>
      </c>
      <c r="P184" s="79" t="n">
        <v>45.054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 t="s">
        <v>40</v>
      </c>
      <c r="N185" s="79" t="n">
        <v>35.5129</v>
      </c>
      <c r="O185" s="79" t="n">
        <v>42.7956</v>
      </c>
      <c r="P185" s="79" t="n">
        <v>43.368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 t="s">
        <v>40</v>
      </c>
      <c r="N186" s="88" t="n">
        <v>33.4149</v>
      </c>
      <c r="O186" s="88" t="n">
        <v>41.3667</v>
      </c>
      <c r="P186" s="88" t="n">
        <v>42.10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 t="s">
        <v>40</v>
      </c>
      <c r="N187" s="73" t="n">
        <v>40.0635</v>
      </c>
      <c r="O187" s="73" t="n">
        <v>46.3161</v>
      </c>
      <c r="P187" s="73" t="n">
        <v>46.766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 t="s">
        <v>40</v>
      </c>
      <c r="N188" s="79" t="n">
        <v>37.7626</v>
      </c>
      <c r="O188" s="79" t="n">
        <v>44.6634</v>
      </c>
      <c r="P188" s="79" t="n">
        <v>45.205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 t="s">
        <v>40</v>
      </c>
      <c r="N189" s="79" t="n">
        <v>35.6233</v>
      </c>
      <c r="O189" s="79" t="n">
        <v>42.8186</v>
      </c>
      <c r="P189" s="79" t="n">
        <v>43.439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 t="s">
        <v>40</v>
      </c>
      <c r="N190" s="79" t="n">
        <v>33.4879</v>
      </c>
      <c r="O190" s="88" t="n">
        <v>41.4759</v>
      </c>
      <c r="P190" s="88" t="n">
        <v>42.157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 t="s">
        <v>40</v>
      </c>
      <c r="N191" s="73" t="n">
        <v>40.3097</v>
      </c>
      <c r="O191" s="73" t="n">
        <v>46.9661</v>
      </c>
      <c r="P191" s="73" t="n">
        <v>47.798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 t="s">
        <v>40</v>
      </c>
      <c r="N192" s="79" t="n">
        <v>37.8891</v>
      </c>
      <c r="O192" s="79" t="n">
        <v>45.0529</v>
      </c>
      <c r="P192" s="79" t="n">
        <v>45.868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 t="s">
        <v>40</v>
      </c>
      <c r="N193" s="79" t="n">
        <v>35.6893</v>
      </c>
      <c r="O193" s="79" t="n">
        <v>43.0405</v>
      </c>
      <c r="P193" s="79" t="n">
        <v>43.830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 t="s">
        <v>40</v>
      </c>
      <c r="N194" s="79" t="n">
        <v>33.5195</v>
      </c>
      <c r="O194" s="88" t="n">
        <v>41.6575</v>
      </c>
      <c r="P194" s="88" t="n">
        <v>42.440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 t="s">
        <v>40</v>
      </c>
      <c r="N195" s="73" t="n">
        <v>40.2873</v>
      </c>
      <c r="O195" s="73" t="n">
        <v>46.9663</v>
      </c>
      <c r="P195" s="73" t="n">
        <v>47.790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 t="s">
        <v>40</v>
      </c>
      <c r="N196" s="79" t="n">
        <v>37.8756</v>
      </c>
      <c r="O196" s="79" t="n">
        <v>45.0522</v>
      </c>
      <c r="P196" s="79" t="n">
        <v>45.854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 t="s">
        <v>40</v>
      </c>
      <c r="N197" s="79" t="n">
        <v>35.6803</v>
      </c>
      <c r="O197" s="79" t="n">
        <v>43.032</v>
      </c>
      <c r="P197" s="79" t="n">
        <v>43.814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 t="s">
        <v>40</v>
      </c>
      <c r="N198" s="79" t="n">
        <v>33.514</v>
      </c>
      <c r="O198" s="88" t="n">
        <v>41.6494</v>
      </c>
      <c r="P198" s="88" t="n">
        <v>42.41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 t="s">
        <v>40</v>
      </c>
      <c r="N199" s="73" t="n">
        <v>40.0733</v>
      </c>
      <c r="O199" s="73" t="n">
        <v>46.2874</v>
      </c>
      <c r="P199" s="73" t="n">
        <v>47.008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 t="s">
        <v>40</v>
      </c>
      <c r="N200" s="79" t="n">
        <v>37.742</v>
      </c>
      <c r="O200" s="79" t="n">
        <v>44.6419</v>
      </c>
      <c r="P200" s="79" t="n">
        <v>45.304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 t="s">
        <v>40</v>
      </c>
      <c r="N201" s="79" t="n">
        <v>35.6017</v>
      </c>
      <c r="O201" s="79" t="n">
        <v>42.7672</v>
      </c>
      <c r="P201" s="79" t="n">
        <v>43.45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 t="s">
        <v>40</v>
      </c>
      <c r="N202" s="88" t="n">
        <v>33.4629</v>
      </c>
      <c r="O202" s="88" t="n">
        <v>41.4417</v>
      </c>
      <c r="P202" s="88" t="n">
        <v>42.144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 t="s">
        <v>40</v>
      </c>
      <c r="N203" s="73" t="n">
        <v>39.8584</v>
      </c>
      <c r="O203" s="73" t="n">
        <v>46.3397</v>
      </c>
      <c r="P203" s="73" t="n">
        <v>46.559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 t="s">
        <v>40</v>
      </c>
      <c r="N204" s="79" t="n">
        <v>37.5613</v>
      </c>
      <c r="O204" s="79" t="n">
        <v>44.5982</v>
      </c>
      <c r="P204" s="79" t="n">
        <v>45.079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 t="s">
        <v>40</v>
      </c>
      <c r="N205" s="79" t="n">
        <v>35.4666</v>
      </c>
      <c r="O205" s="79" t="n">
        <v>42.6784</v>
      </c>
      <c r="P205" s="79" t="n">
        <v>43.288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 t="s">
        <v>40</v>
      </c>
      <c r="N206" s="88" t="n">
        <v>33.3637</v>
      </c>
      <c r="O206" s="88" t="n">
        <v>41.3346</v>
      </c>
      <c r="P206" s="88" t="n">
        <v>42.000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6736</v>
      </c>
      <c r="F207" s="92" t="s">
        <v>40</v>
      </c>
      <c r="G207" s="92" t="s">
        <v>40</v>
      </c>
      <c r="H207" s="92" t="s">
        <v>40</v>
      </c>
      <c r="I207" s="73" t="n">
        <v>63467.28</v>
      </c>
      <c r="J207" s="73" t="n">
        <v>139.5</v>
      </c>
      <c r="K207" s="73" t="n">
        <v>798.64</v>
      </c>
      <c r="L207" s="53"/>
      <c r="M207" s="73" t="n">
        <v>5276.4112</v>
      </c>
      <c r="N207" s="92" t="s">
        <v>40</v>
      </c>
      <c r="O207" s="92" t="s">
        <v>40</v>
      </c>
      <c r="P207" s="92" t="s">
        <v>40</v>
      </c>
      <c r="Q207" s="73" t="n">
        <v>66305.9</v>
      </c>
      <c r="R207" s="73" t="n">
        <v>133.1</v>
      </c>
      <c r="S207" s="73" t="n">
        <v>831.03</v>
      </c>
      <c r="U207" s="14"/>
      <c r="V207" s="15"/>
      <c r="W207" s="16"/>
      <c r="X207" s="53"/>
      <c r="Y207" s="20" t="n">
        <f aca="false">GEOMEAN(Q207:Q210)/GEOMEAN(I207:I210)</f>
        <v>1.04039865268384</v>
      </c>
      <c r="Z207" s="20" t="n">
        <f aca="false">GEOMEAN(R207:R210)/GEOMEAN(J207:J210)</f>
        <v>0.99673253663471</v>
      </c>
      <c r="AA207" s="26" t="n">
        <f aca="false">GEOMEAN(S207:S210)/GEOMEAN(K207:K210)</f>
        <v>0.9892966149950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 t="s">
        <v>40</v>
      </c>
      <c r="G208" s="92" t="s">
        <v>40</v>
      </c>
      <c r="H208" s="92" t="s">
        <v>40</v>
      </c>
      <c r="I208" s="79" t="n">
        <v>47232.1</v>
      </c>
      <c r="J208" s="79" t="n">
        <v>104.41</v>
      </c>
      <c r="K208" s="79" t="n">
        <v>838.19</v>
      </c>
      <c r="L208" s="53"/>
      <c r="M208" s="79" t="n">
        <v>2152.1984</v>
      </c>
      <c r="N208" s="92" t="s">
        <v>40</v>
      </c>
      <c r="O208" s="92" t="s">
        <v>40</v>
      </c>
      <c r="P208" s="92" t="s">
        <v>40</v>
      </c>
      <c r="Q208" s="79" t="n">
        <v>48477.64</v>
      </c>
      <c r="R208" s="79" t="n">
        <v>118.52</v>
      </c>
      <c r="S208" s="79" t="n">
        <v>797.1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 t="s">
        <v>40</v>
      </c>
      <c r="G209" s="92" t="s">
        <v>40</v>
      </c>
      <c r="H209" s="92" t="s">
        <v>40</v>
      </c>
      <c r="I209" s="79" t="n">
        <v>38554.64</v>
      </c>
      <c r="J209" s="79" t="n">
        <v>119.02</v>
      </c>
      <c r="K209" s="79" t="n">
        <v>816.54</v>
      </c>
      <c r="L209" s="53"/>
      <c r="M209" s="79" t="n">
        <v>976.1128</v>
      </c>
      <c r="N209" s="92" t="s">
        <v>40</v>
      </c>
      <c r="O209" s="92" t="s">
        <v>40</v>
      </c>
      <c r="P209" s="92" t="s">
        <v>40</v>
      </c>
      <c r="Q209" s="79" t="n">
        <v>39544.93</v>
      </c>
      <c r="R209" s="79" t="n">
        <v>123.38</v>
      </c>
      <c r="S209" s="79" t="n">
        <v>808.8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 t="s">
        <v>40</v>
      </c>
      <c r="G210" s="94" t="s">
        <v>40</v>
      </c>
      <c r="H210" s="94" t="s">
        <v>40</v>
      </c>
      <c r="I210" s="88" t="n">
        <v>31333.96</v>
      </c>
      <c r="J210" s="88" t="n">
        <v>123.9</v>
      </c>
      <c r="K210" s="88" t="n">
        <v>829.92</v>
      </c>
      <c r="L210" s="53"/>
      <c r="M210" s="88" t="n">
        <v>468.168</v>
      </c>
      <c r="N210" s="94" t="s">
        <v>40</v>
      </c>
      <c r="O210" s="94" t="s">
        <v>40</v>
      </c>
      <c r="P210" s="94" t="s">
        <v>40</v>
      </c>
      <c r="Q210" s="88" t="n">
        <v>33380.57</v>
      </c>
      <c r="R210" s="88" t="n">
        <v>108.92</v>
      </c>
      <c r="S210" s="88" t="n">
        <v>810.9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50.351</v>
      </c>
      <c r="N215" s="73" t="n">
        <v>41.8343</v>
      </c>
      <c r="O215" s="73" t="n">
        <v>48.1761</v>
      </c>
      <c r="P215" s="73" t="n">
        <v>47.509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5.958</v>
      </c>
      <c r="N216" s="79" t="n">
        <v>40.8314</v>
      </c>
      <c r="O216" s="79" t="n">
        <v>47.0718</v>
      </c>
      <c r="P216" s="79" t="n">
        <v>46.582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931</v>
      </c>
      <c r="N217" s="79" t="n">
        <v>39.4122</v>
      </c>
      <c r="O217" s="79" t="n">
        <v>45.903</v>
      </c>
      <c r="P217" s="79" t="n">
        <v>45.550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54</v>
      </c>
      <c r="N218" s="79" t="n">
        <v>37.6367</v>
      </c>
      <c r="O218" s="79" t="n">
        <v>44.8128</v>
      </c>
      <c r="P218" s="79" t="n">
        <v>44.476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683</v>
      </c>
      <c r="N219" s="73" t="n">
        <v>41.6848</v>
      </c>
      <c r="O219" s="73" t="n">
        <v>47.2476</v>
      </c>
      <c r="P219" s="73" t="n">
        <v>46.66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027</v>
      </c>
      <c r="N220" s="79" t="n">
        <v>40.744</v>
      </c>
      <c r="O220" s="79" t="n">
        <v>46.3007</v>
      </c>
      <c r="P220" s="79" t="n">
        <v>45.536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462</v>
      </c>
      <c r="N221" s="79" t="n">
        <v>39.391</v>
      </c>
      <c r="O221" s="79" t="n">
        <v>45.382</v>
      </c>
      <c r="P221" s="79" t="n">
        <v>44.596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72</v>
      </c>
      <c r="N222" s="88" t="n">
        <v>37.6636</v>
      </c>
      <c r="O222" s="88" t="n">
        <v>44.4069</v>
      </c>
      <c r="P222" s="88" t="n">
        <v>43.471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v>73.143</v>
      </c>
      <c r="N223" s="73" t="n">
        <v>46.18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v>30.092</v>
      </c>
      <c r="N224" s="79" t="n">
        <v>42.778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v>15.23</v>
      </c>
      <c r="N225" s="79" t="n">
        <v>40.053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v>8.449</v>
      </c>
      <c r="N226" s="79" t="n">
        <v>36.8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v>50.049</v>
      </c>
      <c r="N227" s="73" t="n">
        <v>44.71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v>19.64</v>
      </c>
      <c r="N228" s="79" t="n">
        <v>41.515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v>9.57</v>
      </c>
      <c r="N229" s="79" t="n">
        <v>38.435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v>5.291</v>
      </c>
      <c r="N230" s="79" t="n">
        <v>35.245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v>49.452</v>
      </c>
      <c r="N231" s="73" t="n">
        <v>44.519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v>18.854</v>
      </c>
      <c r="N232" s="79" t="n">
        <v>41.42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v>9.069</v>
      </c>
      <c r="N233" s="79" t="n">
        <v>38.718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v>5.175</v>
      </c>
      <c r="N234" s="79" t="n">
        <v>35.941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 t="s">
        <v>40</v>
      </c>
      <c r="N235" s="73" t="n">
        <v>42.8933</v>
      </c>
      <c r="O235" s="73" t="n">
        <v>48.1167</v>
      </c>
      <c r="P235" s="73" t="n">
        <v>47.262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 t="s">
        <v>40</v>
      </c>
      <c r="N236" s="79" t="n">
        <v>41.7302</v>
      </c>
      <c r="O236" s="79" t="n">
        <v>47.0265</v>
      </c>
      <c r="P236" s="79" t="n">
        <v>46.515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 t="s">
        <v>40</v>
      </c>
      <c r="N237" s="79" t="n">
        <v>40.137</v>
      </c>
      <c r="O237" s="79" t="n">
        <v>45.8328</v>
      </c>
      <c r="P237" s="79" t="n">
        <v>45.569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 t="s">
        <v>40</v>
      </c>
      <c r="N238" s="88" t="n">
        <v>38.207</v>
      </c>
      <c r="O238" s="88" t="n">
        <v>44.8734</v>
      </c>
      <c r="P238" s="88" t="n">
        <v>44.45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 t="s">
        <v>40</v>
      </c>
      <c r="N239" s="73" t="n">
        <v>43.629</v>
      </c>
      <c r="O239" s="73" t="n">
        <v>49.0432</v>
      </c>
      <c r="P239" s="73" t="n">
        <v>48.457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 t="s">
        <v>40</v>
      </c>
      <c r="N240" s="79" t="n">
        <v>42.3235</v>
      </c>
      <c r="O240" s="79" t="n">
        <v>47.8802</v>
      </c>
      <c r="P240" s="79" t="n">
        <v>47.501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 t="s">
        <v>40</v>
      </c>
      <c r="N241" s="79" t="n">
        <v>40.6072</v>
      </c>
      <c r="O241" s="79" t="n">
        <v>46.5191</v>
      </c>
      <c r="P241" s="79" t="n">
        <v>46.27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 t="s">
        <v>40</v>
      </c>
      <c r="N242" s="79" t="n">
        <v>38.5648</v>
      </c>
      <c r="O242" s="88" t="n">
        <v>45.3541</v>
      </c>
      <c r="P242" s="88" t="n">
        <v>45.005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 t="s">
        <v>40</v>
      </c>
      <c r="N243" s="73" t="n">
        <v>43.1676</v>
      </c>
      <c r="O243" s="73" t="n">
        <v>49.2394</v>
      </c>
      <c r="P243" s="73" t="n">
        <v>48.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 t="s">
        <v>40</v>
      </c>
      <c r="N244" s="79" t="n">
        <v>42.0157</v>
      </c>
      <c r="O244" s="79" t="n">
        <v>48.2287</v>
      </c>
      <c r="P244" s="79" t="n">
        <v>47.914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 t="s">
        <v>40</v>
      </c>
      <c r="N245" s="79" t="n">
        <v>40.4362</v>
      </c>
      <c r="O245" s="79" t="n">
        <v>46.7644</v>
      </c>
      <c r="P245" s="79" t="n">
        <v>46.602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 t="s">
        <v>40</v>
      </c>
      <c r="N246" s="79" t="n">
        <v>38.5257</v>
      </c>
      <c r="O246" s="88" t="n">
        <v>45.5824</v>
      </c>
      <c r="P246" s="88" t="n">
        <v>45.427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 t="s">
        <v>40</v>
      </c>
      <c r="N247" s="73" t="n">
        <v>43.2783</v>
      </c>
      <c r="O247" s="73" t="n">
        <v>49.1108</v>
      </c>
      <c r="P247" s="73" t="n">
        <v>49.014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 t="s">
        <v>40</v>
      </c>
      <c r="N248" s="79" t="n">
        <v>42.1262</v>
      </c>
      <c r="O248" s="79" t="n">
        <v>48.1509</v>
      </c>
      <c r="P248" s="79" t="n">
        <v>48.11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 t="s">
        <v>40</v>
      </c>
      <c r="N249" s="79" t="n">
        <v>40.5465</v>
      </c>
      <c r="O249" s="79" t="n">
        <v>46.7489</v>
      </c>
      <c r="P249" s="79" t="n">
        <v>46.75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 t="s">
        <v>40</v>
      </c>
      <c r="N250" s="79" t="n">
        <v>38.6055</v>
      </c>
      <c r="O250" s="88" t="n">
        <v>45.6174</v>
      </c>
      <c r="P250" s="88" t="n">
        <v>45.556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 t="s">
        <v>40</v>
      </c>
      <c r="N251" s="73" t="n">
        <v>43.7627</v>
      </c>
      <c r="O251" s="73" t="n">
        <v>48.8356</v>
      </c>
      <c r="P251" s="73" t="n">
        <v>49.19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 t="s">
        <v>40</v>
      </c>
      <c r="N252" s="79" t="n">
        <v>42.4932</v>
      </c>
      <c r="O252" s="79" t="n">
        <v>47.6542</v>
      </c>
      <c r="P252" s="79" t="n">
        <v>48.063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 t="s">
        <v>40</v>
      </c>
      <c r="N253" s="79" t="n">
        <v>40.8124</v>
      </c>
      <c r="O253" s="79" t="n">
        <v>46.3798</v>
      </c>
      <c r="P253" s="79" t="n">
        <v>46.75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 t="s">
        <v>40</v>
      </c>
      <c r="N254" s="88" t="n">
        <v>38.8103</v>
      </c>
      <c r="O254" s="88" t="n">
        <v>45.2041</v>
      </c>
      <c r="P254" s="88" t="n">
        <v>45.46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 t="s">
        <v>40</v>
      </c>
      <c r="N255" s="73" t="n">
        <v>42.9442</v>
      </c>
      <c r="O255" s="73" t="n">
        <v>47.6057</v>
      </c>
      <c r="P255" s="73" t="n">
        <v>48.144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 t="s">
        <v>40</v>
      </c>
      <c r="N256" s="79" t="n">
        <v>41.8386</v>
      </c>
      <c r="O256" s="79" t="n">
        <v>46.5971</v>
      </c>
      <c r="P256" s="79" t="n">
        <v>47.087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 t="s">
        <v>40</v>
      </c>
      <c r="N257" s="79" t="n">
        <v>40.3058</v>
      </c>
      <c r="O257" s="79" t="n">
        <v>45.613</v>
      </c>
      <c r="P257" s="79" t="n">
        <v>46.035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 t="s">
        <v>40</v>
      </c>
      <c r="N258" s="88" t="n">
        <v>38.4468</v>
      </c>
      <c r="O258" s="88" t="n">
        <v>44.6519</v>
      </c>
      <c r="P258" s="88" t="n">
        <v>44.864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92</v>
      </c>
      <c r="F259" s="92" t="s">
        <v>40</v>
      </c>
      <c r="G259" s="92" t="s">
        <v>40</v>
      </c>
      <c r="H259" s="92" t="s">
        <v>40</v>
      </c>
      <c r="I259" s="73" t="n">
        <v>30327.82</v>
      </c>
      <c r="J259" s="73" t="n">
        <v>86.21</v>
      </c>
      <c r="K259" s="73" t="n">
        <v>673.36</v>
      </c>
      <c r="L259" s="53"/>
      <c r="M259" s="73" t="n">
        <v>1497.236</v>
      </c>
      <c r="N259" s="92" t="s">
        <v>40</v>
      </c>
      <c r="O259" s="92" t="s">
        <v>40</v>
      </c>
      <c r="P259" s="92" t="s">
        <v>40</v>
      </c>
      <c r="Q259" s="73" t="n">
        <v>30759.96</v>
      </c>
      <c r="R259" s="73" t="n">
        <v>84.93</v>
      </c>
      <c r="S259" s="73" t="n">
        <v>646.92</v>
      </c>
      <c r="U259" s="14"/>
      <c r="V259" s="15"/>
      <c r="W259" s="16"/>
      <c r="X259" s="53"/>
      <c r="Y259" s="20" t="n">
        <f aca="false">GEOMEAN(Q259:Q262)/GEOMEAN(I259:I262)</f>
        <v>1.02865754381167</v>
      </c>
      <c r="Z259" s="20" t="n">
        <f aca="false">GEOMEAN(R259:R262)/GEOMEAN(J259:J262)</f>
        <v>0.982305494502152</v>
      </c>
      <c r="AA259" s="26" t="n">
        <f aca="false">GEOMEAN(S259:S262)/GEOMEAN(K259:K262)</f>
        <v>0.9859598834090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 t="s">
        <v>40</v>
      </c>
      <c r="G260" s="92" t="s">
        <v>40</v>
      </c>
      <c r="H260" s="92" t="s">
        <v>40</v>
      </c>
      <c r="I260" s="79" t="n">
        <v>23784.95</v>
      </c>
      <c r="J260" s="79" t="n">
        <v>92.13</v>
      </c>
      <c r="K260" s="79" t="n">
        <v>648.2</v>
      </c>
      <c r="L260" s="53"/>
      <c r="M260" s="79" t="n">
        <v>611.702</v>
      </c>
      <c r="N260" s="92" t="s">
        <v>40</v>
      </c>
      <c r="O260" s="92" t="s">
        <v>40</v>
      </c>
      <c r="P260" s="92" t="s">
        <v>40</v>
      </c>
      <c r="Q260" s="79" t="n">
        <v>24122.7</v>
      </c>
      <c r="R260" s="79" t="n">
        <v>92.48</v>
      </c>
      <c r="S260" s="79" t="n">
        <v>644.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 t="s">
        <v>40</v>
      </c>
      <c r="G261" s="92" t="s">
        <v>40</v>
      </c>
      <c r="H261" s="92" t="s">
        <v>40</v>
      </c>
      <c r="I261" s="79" t="n">
        <v>20381.67</v>
      </c>
      <c r="J261" s="79" t="n">
        <v>76.21</v>
      </c>
      <c r="K261" s="79" t="n">
        <v>643.89</v>
      </c>
      <c r="L261" s="53"/>
      <c r="M261" s="79" t="n">
        <v>312.149</v>
      </c>
      <c r="N261" s="92" t="s">
        <v>40</v>
      </c>
      <c r="O261" s="92" t="s">
        <v>40</v>
      </c>
      <c r="P261" s="92" t="s">
        <v>40</v>
      </c>
      <c r="Q261" s="79" t="n">
        <v>22055.13</v>
      </c>
      <c r="R261" s="79" t="n">
        <v>79.63</v>
      </c>
      <c r="S261" s="79" t="n">
        <v>638.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 t="s">
        <v>40</v>
      </c>
      <c r="G262" s="94" t="s">
        <v>40</v>
      </c>
      <c r="H262" s="94" t="s">
        <v>40</v>
      </c>
      <c r="I262" s="88" t="n">
        <v>19723.86</v>
      </c>
      <c r="J262" s="88" t="n">
        <v>92.11</v>
      </c>
      <c r="K262" s="88" t="n">
        <v>641.62</v>
      </c>
      <c r="L262" s="53"/>
      <c r="M262" s="88" t="n">
        <v>173.493</v>
      </c>
      <c r="N262" s="94" t="s">
        <v>40</v>
      </c>
      <c r="O262" s="94" t="s">
        <v>40</v>
      </c>
      <c r="P262" s="94" t="s">
        <v>40</v>
      </c>
      <c r="Q262" s="88" t="n">
        <v>19839.79</v>
      </c>
      <c r="R262" s="88" t="n">
        <v>83</v>
      </c>
      <c r="S262" s="88" t="n">
        <v>640.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1.8952</v>
      </c>
      <c r="N267" s="73" t="n">
        <v>38.983</v>
      </c>
      <c r="O267" s="73" t="n">
        <v>46.5931</v>
      </c>
      <c r="P267" s="73" t="n">
        <v>44.72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5.388</v>
      </c>
      <c r="N268" s="79" t="n">
        <v>37.134</v>
      </c>
      <c r="O268" s="79" t="n">
        <v>45.1727</v>
      </c>
      <c r="P268" s="79" t="n">
        <v>43.117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092</v>
      </c>
      <c r="N269" s="79" t="n">
        <v>35.2387</v>
      </c>
      <c r="O269" s="79" t="n">
        <v>43.6776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5496</v>
      </c>
      <c r="N270" s="79" t="n">
        <v>33.2639</v>
      </c>
      <c r="O270" s="79" t="n">
        <v>42.4863</v>
      </c>
      <c r="P270" s="79" t="n">
        <v>40.865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90.1504</v>
      </c>
      <c r="N271" s="73" t="n">
        <v>38.913</v>
      </c>
      <c r="O271" s="73" t="n">
        <v>46.4227</v>
      </c>
      <c r="P271" s="73" t="n">
        <v>46.1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4328</v>
      </c>
      <c r="N272" s="79" t="n">
        <v>36.9472</v>
      </c>
      <c r="O272" s="79" t="n">
        <v>44.9837</v>
      </c>
      <c r="P272" s="79" t="n">
        <v>44.715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4.1104</v>
      </c>
      <c r="N273" s="79" t="n">
        <v>34.974</v>
      </c>
      <c r="O273" s="79" t="n">
        <v>43.4803</v>
      </c>
      <c r="P273" s="79" t="n">
        <v>43.122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3912</v>
      </c>
      <c r="N274" s="88" t="n">
        <v>32.9471</v>
      </c>
      <c r="O274" s="88" t="n">
        <v>42.2997</v>
      </c>
      <c r="P274" s="88" t="n">
        <v>41.919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v>164.52</v>
      </c>
      <c r="N275" s="73" t="n">
        <v>43.92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v>49.8</v>
      </c>
      <c r="N276" s="79" t="n">
        <v>40.87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v>20.3128</v>
      </c>
      <c r="N277" s="79" t="n">
        <v>37.16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v>9.7088</v>
      </c>
      <c r="N278" s="79" t="n">
        <v>33.861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v>100.872</v>
      </c>
      <c r="N279" s="73" t="n">
        <v>42.31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v>24.4704</v>
      </c>
      <c r="N280" s="79" t="n">
        <v>39.590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v>9.4736</v>
      </c>
      <c r="N281" s="79" t="n">
        <v>36.31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v>4.8384</v>
      </c>
      <c r="N282" s="79" t="n">
        <v>33.39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v>117.604</v>
      </c>
      <c r="N283" s="73" t="n">
        <v>41.7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v>28.6888</v>
      </c>
      <c r="N284" s="79" t="n">
        <v>39.033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v>10.4968</v>
      </c>
      <c r="N285" s="79" t="n">
        <v>35.942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v>4.9104</v>
      </c>
      <c r="N286" s="79" t="n">
        <v>33.040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 t="s">
        <v>40</v>
      </c>
      <c r="N287" s="73" t="n">
        <v>40.0063</v>
      </c>
      <c r="O287" s="73" t="n">
        <v>46.6123</v>
      </c>
      <c r="P287" s="73" t="n">
        <v>45.95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 t="s">
        <v>40</v>
      </c>
      <c r="N288" s="79" t="n">
        <v>37.9278</v>
      </c>
      <c r="O288" s="79" t="n">
        <v>45.1075</v>
      </c>
      <c r="P288" s="79" t="n">
        <v>44.33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 t="s">
        <v>40</v>
      </c>
      <c r="N289" s="79" t="n">
        <v>35.8835</v>
      </c>
      <c r="O289" s="79" t="n">
        <v>43.6468</v>
      </c>
      <c r="P289" s="79" t="n">
        <v>43.001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 t="s">
        <v>40</v>
      </c>
      <c r="N290" s="88" t="n">
        <v>33.7738</v>
      </c>
      <c r="O290" s="88" t="n">
        <v>42.4701</v>
      </c>
      <c r="P290" s="88" t="n">
        <v>41.958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 t="s">
        <v>40</v>
      </c>
      <c r="N291" s="73" t="n">
        <v>40.7186</v>
      </c>
      <c r="O291" s="73" t="n">
        <v>47.3524</v>
      </c>
      <c r="P291" s="73" t="n">
        <v>46.851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 t="s">
        <v>40</v>
      </c>
      <c r="N292" s="79" t="n">
        <v>38.4221</v>
      </c>
      <c r="O292" s="79" t="n">
        <v>45.6802</v>
      </c>
      <c r="P292" s="79" t="n">
        <v>45.130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 t="s">
        <v>40</v>
      </c>
      <c r="N293" s="79" t="n">
        <v>36.2473</v>
      </c>
      <c r="O293" s="79" t="n">
        <v>43.9875</v>
      </c>
      <c r="P293" s="79" t="n">
        <v>43.543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 t="s">
        <v>40</v>
      </c>
      <c r="N294" s="79" t="n">
        <v>34.0368</v>
      </c>
      <c r="O294" s="88" t="n">
        <v>42.6961</v>
      </c>
      <c r="P294" s="88" t="n">
        <v>42.347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 t="s">
        <v>40</v>
      </c>
      <c r="N295" s="73" t="n">
        <v>40.6231</v>
      </c>
      <c r="O295" s="73" t="n">
        <v>47.5618</v>
      </c>
      <c r="P295" s="73" t="n">
        <v>47.197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 t="s">
        <v>40</v>
      </c>
      <c r="N296" s="79" t="n">
        <v>38.4096</v>
      </c>
      <c r="O296" s="79" t="n">
        <v>46.0108</v>
      </c>
      <c r="P296" s="79" t="n">
        <v>45.586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 t="s">
        <v>40</v>
      </c>
      <c r="N297" s="79" t="n">
        <v>36.2487</v>
      </c>
      <c r="O297" s="79" t="n">
        <v>44.1856</v>
      </c>
      <c r="P297" s="79" t="n">
        <v>43.781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 t="s">
        <v>40</v>
      </c>
      <c r="N298" s="79" t="n">
        <v>34.0385</v>
      </c>
      <c r="O298" s="88" t="n">
        <v>42.8711</v>
      </c>
      <c r="P298" s="88" t="n">
        <v>42.538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 t="s">
        <v>40</v>
      </c>
      <c r="N299" s="73" t="n">
        <v>40.5793</v>
      </c>
      <c r="O299" s="73" t="n">
        <v>47.4838</v>
      </c>
      <c r="P299" s="73" t="n">
        <v>47.014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 t="s">
        <v>40</v>
      </c>
      <c r="N300" s="79" t="n">
        <v>38.3537</v>
      </c>
      <c r="O300" s="79" t="n">
        <v>45.9294</v>
      </c>
      <c r="P300" s="79" t="n">
        <v>45.383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 t="s">
        <v>40</v>
      </c>
      <c r="N301" s="79" t="n">
        <v>36.1866</v>
      </c>
      <c r="O301" s="79" t="n">
        <v>44.087</v>
      </c>
      <c r="P301" s="79" t="n">
        <v>43.552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 t="s">
        <v>40</v>
      </c>
      <c r="N302" s="79" t="n">
        <v>33.9603</v>
      </c>
      <c r="O302" s="88" t="n">
        <v>42.7539</v>
      </c>
      <c r="P302" s="88" t="n">
        <v>42.27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 t="s">
        <v>40</v>
      </c>
      <c r="N303" s="73" t="n">
        <v>40.6135</v>
      </c>
      <c r="O303" s="73" t="n">
        <v>47.0542</v>
      </c>
      <c r="P303" s="73" t="n">
        <v>46.817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 t="s">
        <v>40</v>
      </c>
      <c r="N304" s="79" t="n">
        <v>38.2742</v>
      </c>
      <c r="O304" s="79" t="n">
        <v>45.5053</v>
      </c>
      <c r="P304" s="79" t="n">
        <v>45.191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 t="s">
        <v>40</v>
      </c>
      <c r="N305" s="79" t="n">
        <v>36.0828</v>
      </c>
      <c r="O305" s="79" t="n">
        <v>43.769</v>
      </c>
      <c r="P305" s="79" t="n">
        <v>43.410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 t="s">
        <v>40</v>
      </c>
      <c r="N306" s="88" t="n">
        <v>33.8569</v>
      </c>
      <c r="O306" s="88" t="n">
        <v>42.4721</v>
      </c>
      <c r="P306" s="88" t="n">
        <v>42.043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 t="s">
        <v>40</v>
      </c>
      <c r="N307" s="73" t="n">
        <v>39.9135</v>
      </c>
      <c r="O307" s="73" t="n">
        <v>46.2159</v>
      </c>
      <c r="P307" s="73" t="n">
        <v>46.4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 t="s">
        <v>40</v>
      </c>
      <c r="N308" s="79" t="n">
        <v>37.7438</v>
      </c>
      <c r="O308" s="79" t="n">
        <v>44.8802</v>
      </c>
      <c r="P308" s="79" t="n">
        <v>44.872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 t="s">
        <v>40</v>
      </c>
      <c r="N309" s="79" t="n">
        <v>35.6629</v>
      </c>
      <c r="O309" s="79" t="n">
        <v>43.3539</v>
      </c>
      <c r="P309" s="79" t="n">
        <v>43.21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 t="s">
        <v>40</v>
      </c>
      <c r="N310" s="88" t="n">
        <v>33.5394</v>
      </c>
      <c r="O310" s="88" t="n">
        <v>42.1521</v>
      </c>
      <c r="P310" s="88" t="n">
        <v>41.917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3264</v>
      </c>
      <c r="F311" s="92" t="s">
        <v>40</v>
      </c>
      <c r="G311" s="92" t="s">
        <v>40</v>
      </c>
      <c r="H311" s="92" t="s">
        <v>40</v>
      </c>
      <c r="I311" s="73" t="n">
        <v>46170.87</v>
      </c>
      <c r="J311" s="73" t="n">
        <v>124.07</v>
      </c>
      <c r="K311" s="73" t="n">
        <v>841.86</v>
      </c>
      <c r="L311" s="53"/>
      <c r="M311" s="73" t="n">
        <v>4220.4672</v>
      </c>
      <c r="N311" s="92" t="s">
        <v>40</v>
      </c>
      <c r="O311" s="92" t="s">
        <v>40</v>
      </c>
      <c r="P311" s="92" t="s">
        <v>40</v>
      </c>
      <c r="Q311" s="73" t="n">
        <v>48512.04</v>
      </c>
      <c r="R311" s="73" t="n">
        <v>109.06</v>
      </c>
      <c r="S311" s="73" t="n">
        <v>797.97</v>
      </c>
      <c r="U311" s="14"/>
      <c r="V311" s="15"/>
      <c r="W311" s="16"/>
      <c r="X311" s="53"/>
      <c r="Y311" s="20" t="n">
        <f aca="false">GEOMEAN(Q311:Q314)/GEOMEAN(I311:I314)</f>
        <v>1.04060048013165</v>
      </c>
      <c r="Z311" s="20" t="n">
        <f aca="false">GEOMEAN(R311:R314)/GEOMEAN(J311:J314)</f>
        <v>0.989871202922781</v>
      </c>
      <c r="AA311" s="26" t="n">
        <f aca="false">GEOMEAN(S311:S314)/GEOMEAN(K311:K314)</f>
        <v>0.994803535909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 t="s">
        <v>40</v>
      </c>
      <c r="G312" s="92" t="s">
        <v>40</v>
      </c>
      <c r="H312" s="92" t="s">
        <v>40</v>
      </c>
      <c r="I312" s="79" t="n">
        <v>35485.4</v>
      </c>
      <c r="J312" s="79" t="n">
        <v>104.73</v>
      </c>
      <c r="K312" s="79" t="n">
        <v>821.64</v>
      </c>
      <c r="L312" s="53"/>
      <c r="M312" s="79" t="n">
        <v>1452.0464</v>
      </c>
      <c r="N312" s="92" t="s">
        <v>40</v>
      </c>
      <c r="O312" s="92" t="s">
        <v>40</v>
      </c>
      <c r="P312" s="92" t="s">
        <v>40</v>
      </c>
      <c r="Q312" s="79" t="n">
        <v>35924.92</v>
      </c>
      <c r="R312" s="79" t="n">
        <v>98.22</v>
      </c>
      <c r="S312" s="79" t="n">
        <v>834.2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 t="s">
        <v>40</v>
      </c>
      <c r="G313" s="92" t="s">
        <v>40</v>
      </c>
      <c r="H313" s="92" t="s">
        <v>40</v>
      </c>
      <c r="I313" s="79" t="n">
        <v>30442.2</v>
      </c>
      <c r="J313" s="79" t="n">
        <v>96.41</v>
      </c>
      <c r="K313" s="79" t="n">
        <v>821.12</v>
      </c>
      <c r="L313" s="53"/>
      <c r="M313" s="79" t="n">
        <v>656.0952</v>
      </c>
      <c r="N313" s="92" t="s">
        <v>40</v>
      </c>
      <c r="O313" s="92" t="s">
        <v>40</v>
      </c>
      <c r="P313" s="92" t="s">
        <v>40</v>
      </c>
      <c r="Q313" s="79" t="n">
        <v>32408.61</v>
      </c>
      <c r="R313" s="79" t="n">
        <v>95.86</v>
      </c>
      <c r="S313" s="79" t="n">
        <v>816.1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 t="s">
        <v>40</v>
      </c>
      <c r="G314" s="94" t="s">
        <v>40</v>
      </c>
      <c r="H314" s="94" t="s">
        <v>40</v>
      </c>
      <c r="I314" s="88" t="n">
        <v>27662.05</v>
      </c>
      <c r="J314" s="88" t="n">
        <v>94.04</v>
      </c>
      <c r="K314" s="88" t="n">
        <v>795.89</v>
      </c>
      <c r="L314" s="53"/>
      <c r="M314" s="88" t="n">
        <v>330.7576</v>
      </c>
      <c r="N314" s="94" t="s">
        <v>40</v>
      </c>
      <c r="O314" s="94" t="s">
        <v>40</v>
      </c>
      <c r="P314" s="94" t="s">
        <v>40</v>
      </c>
      <c r="Q314" s="88" t="n">
        <v>28642.34</v>
      </c>
      <c r="R314" s="88" t="n">
        <v>110.15</v>
      </c>
      <c r="S314" s="88" t="n">
        <v>814.8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05.7976</v>
      </c>
      <c r="N319" s="73" t="n">
        <v>37.9781</v>
      </c>
      <c r="O319" s="73" t="n">
        <v>46.578</v>
      </c>
      <c r="P319" s="73" t="n">
        <v>45.97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17.1688</v>
      </c>
      <c r="N320" s="79" t="n">
        <v>35.3505</v>
      </c>
      <c r="O320" s="79" t="n">
        <v>45.1119</v>
      </c>
      <c r="P320" s="79" t="n">
        <v>44.585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5.5296</v>
      </c>
      <c r="N321" s="79" t="n">
        <v>32.9535</v>
      </c>
      <c r="O321" s="79" t="n">
        <v>43.843</v>
      </c>
      <c r="P321" s="79" t="n">
        <v>43.408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3.0992</v>
      </c>
      <c r="N322" s="79" t="n">
        <v>30.7326</v>
      </c>
      <c r="O322" s="79" t="n">
        <v>43.0368</v>
      </c>
      <c r="P322" s="79" t="n">
        <v>42.647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61.9528</v>
      </c>
      <c r="N323" s="73" t="n">
        <v>38.1446</v>
      </c>
      <c r="O323" s="73" t="n">
        <v>46.5178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03.108</v>
      </c>
      <c r="N324" s="79" t="n">
        <v>35.5345</v>
      </c>
      <c r="O324" s="79" t="n">
        <v>45.0446</v>
      </c>
      <c r="P324" s="79" t="n">
        <v>44.42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29.9144</v>
      </c>
      <c r="N325" s="79" t="n">
        <v>33.1445</v>
      </c>
      <c r="O325" s="79" t="n">
        <v>43.7597</v>
      </c>
      <c r="P325" s="79" t="n">
        <v>43.25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0.504</v>
      </c>
      <c r="N326" s="88" t="n">
        <v>30.9063</v>
      </c>
      <c r="O326" s="88" t="n">
        <v>42.9485</v>
      </c>
      <c r="P326" s="88" t="n">
        <v>42.502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v>213.7936</v>
      </c>
      <c r="N327" s="73" t="n">
        <v>47.88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v>95.3688</v>
      </c>
      <c r="N328" s="79" t="n">
        <v>43.13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v>46.0224</v>
      </c>
      <c r="N329" s="79" t="n">
        <v>39.35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v>21.412</v>
      </c>
      <c r="N330" s="79" t="n">
        <v>35.44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v>93.8936</v>
      </c>
      <c r="N331" s="73" t="n">
        <v>46.458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v>37.2704</v>
      </c>
      <c r="N332" s="79" t="n">
        <v>42.103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v>18.7632</v>
      </c>
      <c r="N333" s="79" t="n">
        <v>38.564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v>9.3696</v>
      </c>
      <c r="N334" s="79" t="n">
        <v>34.923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v>93.9416</v>
      </c>
      <c r="N335" s="73" t="n">
        <v>46.56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v>38.908</v>
      </c>
      <c r="N336" s="79" t="n">
        <v>42.142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v>19.92</v>
      </c>
      <c r="N337" s="79" t="n">
        <v>38.608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v>10.2536</v>
      </c>
      <c r="N338" s="79" t="n">
        <v>34.936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 t="s">
        <v>40</v>
      </c>
      <c r="N339" s="73" t="n">
        <v>38.5439</v>
      </c>
      <c r="O339" s="73" t="n">
        <v>46.5837</v>
      </c>
      <c r="P339" s="73" t="n">
        <v>45.562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 t="s">
        <v>40</v>
      </c>
      <c r="N340" s="79" t="n">
        <v>35.7118</v>
      </c>
      <c r="O340" s="79" t="n">
        <v>45.2405</v>
      </c>
      <c r="P340" s="79" t="n">
        <v>44.377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 t="s">
        <v>40</v>
      </c>
      <c r="N341" s="79" t="n">
        <v>33.1833</v>
      </c>
      <c r="O341" s="79" t="n">
        <v>43.9947</v>
      </c>
      <c r="P341" s="79" t="n">
        <v>43.441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 t="s">
        <v>40</v>
      </c>
      <c r="N342" s="88" t="n">
        <v>30.8708</v>
      </c>
      <c r="O342" s="88" t="n">
        <v>43.3109</v>
      </c>
      <c r="P342" s="88" t="n">
        <v>42.768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 t="s">
        <v>40</v>
      </c>
      <c r="N343" s="73" t="n">
        <v>38.9484</v>
      </c>
      <c r="O343" s="73" t="n">
        <v>46.9469</v>
      </c>
      <c r="P343" s="73" t="n">
        <v>45.96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 t="s">
        <v>40</v>
      </c>
      <c r="N344" s="79" t="n">
        <v>35.9907</v>
      </c>
      <c r="O344" s="79" t="n">
        <v>45.5247</v>
      </c>
      <c r="P344" s="79" t="n">
        <v>44.75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 t="s">
        <v>40</v>
      </c>
      <c r="N345" s="79" t="n">
        <v>33.3877</v>
      </c>
      <c r="O345" s="79" t="n">
        <v>44.2111</v>
      </c>
      <c r="P345" s="79" t="n">
        <v>43.703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 t="s">
        <v>40</v>
      </c>
      <c r="N346" s="79" t="n">
        <v>31.009</v>
      </c>
      <c r="O346" s="88" t="n">
        <v>43.4553</v>
      </c>
      <c r="P346" s="88" t="n">
        <v>42.983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 t="s">
        <v>40</v>
      </c>
      <c r="N347" s="73" t="n">
        <v>39.0434</v>
      </c>
      <c r="O347" s="73" t="n">
        <v>47.3997</v>
      </c>
      <c r="P347" s="73" t="n">
        <v>46.80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 t="s">
        <v>40</v>
      </c>
      <c r="N348" s="79" t="n">
        <v>36.0526</v>
      </c>
      <c r="O348" s="79" t="n">
        <v>45.8243</v>
      </c>
      <c r="P348" s="79" t="n">
        <v>45.289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 t="s">
        <v>40</v>
      </c>
      <c r="N349" s="79" t="n">
        <v>33.4339</v>
      </c>
      <c r="O349" s="79" t="n">
        <v>44.3879</v>
      </c>
      <c r="P349" s="79" t="n">
        <v>43.961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 t="s">
        <v>40</v>
      </c>
      <c r="N350" s="79" t="n">
        <v>31.0546</v>
      </c>
      <c r="O350" s="88" t="n">
        <v>43.5408</v>
      </c>
      <c r="P350" s="88" t="n">
        <v>43.150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 t="s">
        <v>40</v>
      </c>
      <c r="N351" s="73" t="n">
        <v>39.0577</v>
      </c>
      <c r="O351" s="73" t="n">
        <v>47.3232</v>
      </c>
      <c r="P351" s="73" t="n">
        <v>46.80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 t="s">
        <v>40</v>
      </c>
      <c r="N352" s="79" t="n">
        <v>36.0643</v>
      </c>
      <c r="O352" s="79" t="n">
        <v>45.7435</v>
      </c>
      <c r="P352" s="79" t="n">
        <v>45.269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 t="s">
        <v>40</v>
      </c>
      <c r="N353" s="79" t="n">
        <v>33.4405</v>
      </c>
      <c r="O353" s="79" t="n">
        <v>44.3149</v>
      </c>
      <c r="P353" s="79" t="n">
        <v>43.915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 t="s">
        <v>40</v>
      </c>
      <c r="N354" s="79" t="n">
        <v>31.0687</v>
      </c>
      <c r="O354" s="88" t="n">
        <v>43.4731</v>
      </c>
      <c r="P354" s="88" t="n">
        <v>43.07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 t="s">
        <v>40</v>
      </c>
      <c r="N355" s="73" t="n">
        <v>38.9804</v>
      </c>
      <c r="O355" s="73" t="n">
        <v>46.3255</v>
      </c>
      <c r="P355" s="73" t="n">
        <v>46.558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 t="s">
        <v>40</v>
      </c>
      <c r="N356" s="79" t="n">
        <v>36.0438</v>
      </c>
      <c r="O356" s="79" t="n">
        <v>44.9969</v>
      </c>
      <c r="P356" s="79" t="n">
        <v>45.077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 t="s">
        <v>40</v>
      </c>
      <c r="N357" s="79" t="n">
        <v>33.4411</v>
      </c>
      <c r="O357" s="79" t="n">
        <v>43.7225</v>
      </c>
      <c r="P357" s="79" t="n">
        <v>43.593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 t="s">
        <v>40</v>
      </c>
      <c r="N358" s="88" t="n">
        <v>31.0543</v>
      </c>
      <c r="O358" s="88" t="n">
        <v>42.9704</v>
      </c>
      <c r="P358" s="88" t="n">
        <v>42.659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 t="s">
        <v>40</v>
      </c>
      <c r="N359" s="73" t="n">
        <v>38.6101</v>
      </c>
      <c r="O359" s="73" t="n">
        <v>45.8902</v>
      </c>
      <c r="P359" s="73" t="n">
        <v>46.244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 t="s">
        <v>40</v>
      </c>
      <c r="N360" s="79" t="n">
        <v>35.8278</v>
      </c>
      <c r="O360" s="79" t="n">
        <v>44.672</v>
      </c>
      <c r="P360" s="79" t="n">
        <v>44.838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 t="s">
        <v>40</v>
      </c>
      <c r="N361" s="79" t="n">
        <v>33.3073</v>
      </c>
      <c r="O361" s="79" t="n">
        <v>43.512</v>
      </c>
      <c r="P361" s="79" t="n">
        <v>43.409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 t="s">
        <v>40</v>
      </c>
      <c r="N362" s="88" t="n">
        <v>30.9735</v>
      </c>
      <c r="O362" s="88" t="n">
        <v>42.8213</v>
      </c>
      <c r="P362" s="88" t="n">
        <v>42.450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3.7824</v>
      </c>
      <c r="F363" s="92" t="s">
        <v>40</v>
      </c>
      <c r="G363" s="92" t="s">
        <v>40</v>
      </c>
      <c r="H363" s="92" t="s">
        <v>40</v>
      </c>
      <c r="I363" s="73" t="n">
        <v>53081.69</v>
      </c>
      <c r="J363" s="73" t="n">
        <v>141.26</v>
      </c>
      <c r="K363" s="73" t="n">
        <v>806.32</v>
      </c>
      <c r="L363" s="53"/>
      <c r="M363" s="73" t="n">
        <v>6804.9176</v>
      </c>
      <c r="N363" s="92" t="s">
        <v>40</v>
      </c>
      <c r="O363" s="92" t="s">
        <v>40</v>
      </c>
      <c r="P363" s="92" t="s">
        <v>40</v>
      </c>
      <c r="Q363" s="73" t="n">
        <v>55312.04</v>
      </c>
      <c r="R363" s="73" t="n">
        <v>121.2</v>
      </c>
      <c r="S363" s="73" t="n">
        <v>818.21</v>
      </c>
      <c r="U363" s="14"/>
      <c r="V363" s="15"/>
      <c r="W363" s="16"/>
      <c r="X363" s="53"/>
      <c r="Y363" s="20" t="n">
        <f aca="false">GEOMEAN(Q363:Q366)/GEOMEAN(I363:I366)</f>
        <v>1.03281001286967</v>
      </c>
      <c r="Z363" s="20" t="n">
        <f aca="false">GEOMEAN(R363:R366)/GEOMEAN(J363:J366)</f>
        <v>0.983436424885552</v>
      </c>
      <c r="AA363" s="26" t="n">
        <f aca="false">GEOMEAN(S363:S366)/GEOMEAN(K363:K366)</f>
        <v>1.009946183772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 t="s">
        <v>40</v>
      </c>
      <c r="G364" s="92" t="s">
        <v>40</v>
      </c>
      <c r="H364" s="92" t="s">
        <v>40</v>
      </c>
      <c r="I364" s="79" t="n">
        <v>42640.26</v>
      </c>
      <c r="J364" s="79" t="n">
        <v>118.42</v>
      </c>
      <c r="K364" s="79" t="n">
        <v>803.84</v>
      </c>
      <c r="L364" s="53"/>
      <c r="M364" s="79" t="n">
        <v>2803.6496</v>
      </c>
      <c r="N364" s="92" t="s">
        <v>40</v>
      </c>
      <c r="O364" s="92" t="s">
        <v>40</v>
      </c>
      <c r="P364" s="92" t="s">
        <v>40</v>
      </c>
      <c r="Q364" s="79" t="n">
        <v>44306.69</v>
      </c>
      <c r="R364" s="79" t="n">
        <v>119.55</v>
      </c>
      <c r="S364" s="79" t="n">
        <v>800.5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 t="s">
        <v>40</v>
      </c>
      <c r="G365" s="92" t="s">
        <v>40</v>
      </c>
      <c r="H365" s="92" t="s">
        <v>40</v>
      </c>
      <c r="I365" s="79" t="n">
        <v>35774.77</v>
      </c>
      <c r="J365" s="79" t="n">
        <v>107.44</v>
      </c>
      <c r="K365" s="79" t="n">
        <v>802.02</v>
      </c>
      <c r="L365" s="53"/>
      <c r="M365" s="79" t="n">
        <v>1272.1032</v>
      </c>
      <c r="N365" s="92" t="s">
        <v>40</v>
      </c>
      <c r="O365" s="92" t="s">
        <v>40</v>
      </c>
      <c r="P365" s="92" t="s">
        <v>40</v>
      </c>
      <c r="Q365" s="79" t="n">
        <v>35801.37</v>
      </c>
      <c r="R365" s="79" t="n">
        <v>124.04</v>
      </c>
      <c r="S365" s="79" t="n">
        <v>789.0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 t="s">
        <v>40</v>
      </c>
      <c r="G366" s="94" t="s">
        <v>40</v>
      </c>
      <c r="H366" s="94" t="s">
        <v>40</v>
      </c>
      <c r="I366" s="88" t="n">
        <v>30082.95</v>
      </c>
      <c r="J366" s="88" t="n">
        <v>109.23</v>
      </c>
      <c r="K366" s="88" t="n">
        <v>784.08</v>
      </c>
      <c r="L366" s="53"/>
      <c r="M366" s="88" t="n">
        <v>594.6984</v>
      </c>
      <c r="N366" s="94" t="s">
        <v>40</v>
      </c>
      <c r="O366" s="94" t="s">
        <v>40</v>
      </c>
      <c r="P366" s="94" t="s">
        <v>40</v>
      </c>
      <c r="Q366" s="88" t="n">
        <v>31590.39</v>
      </c>
      <c r="R366" s="88" t="n">
        <v>102.17</v>
      </c>
      <c r="S366" s="88" t="n">
        <v>820.4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20.0544</v>
      </c>
      <c r="N371" s="73" t="n">
        <v>40.9224</v>
      </c>
      <c r="O371" s="73" t="n">
        <v>46.5073</v>
      </c>
      <c r="P371" s="73" t="n">
        <v>45.797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5.7272</v>
      </c>
      <c r="N372" s="79" t="n">
        <v>38.0798</v>
      </c>
      <c r="O372" s="79" t="n">
        <v>44.8481</v>
      </c>
      <c r="P372" s="79" t="n">
        <v>43.9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2272</v>
      </c>
      <c r="N373" s="79" t="n">
        <v>35.3879</v>
      </c>
      <c r="O373" s="79" t="n">
        <v>43.2582</v>
      </c>
      <c r="P373" s="79" t="n">
        <v>42.16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18</v>
      </c>
      <c r="N374" s="79" t="n">
        <v>32.9844</v>
      </c>
      <c r="O374" s="79" t="n">
        <v>42.2692</v>
      </c>
      <c r="P374" s="79" t="n">
        <v>40.868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24.7296</v>
      </c>
      <c r="N375" s="73" t="n">
        <v>40.9322</v>
      </c>
      <c r="O375" s="73" t="n">
        <v>46.4968</v>
      </c>
      <c r="P375" s="73" t="n">
        <v>45.803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7.008</v>
      </c>
      <c r="N376" s="79" t="n">
        <v>38.0897</v>
      </c>
      <c r="O376" s="79" t="n">
        <v>44.8288</v>
      </c>
      <c r="P376" s="79" t="n">
        <v>43.948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8952</v>
      </c>
      <c r="N377" s="79" t="n">
        <v>35.4022</v>
      </c>
      <c r="O377" s="79" t="n">
        <v>43.2403</v>
      </c>
      <c r="P377" s="79" t="n">
        <v>42.170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0.9736</v>
      </c>
      <c r="N378" s="88" t="n">
        <v>32.9871</v>
      </c>
      <c r="O378" s="88" t="n">
        <v>42.237</v>
      </c>
      <c r="P378" s="88" t="n">
        <v>40.87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v>449.4032</v>
      </c>
      <c r="N379" s="73" t="n">
        <v>38.880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v>147.2232</v>
      </c>
      <c r="N380" s="79" t="n">
        <v>35.726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v>54.5912</v>
      </c>
      <c r="N381" s="79" t="n">
        <v>33.179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v>22.0568</v>
      </c>
      <c r="N382" s="79" t="n">
        <v>30.800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v>189.5672</v>
      </c>
      <c r="N383" s="73" t="n">
        <v>37.94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v>55.012</v>
      </c>
      <c r="N384" s="79" t="n">
        <v>35.09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v>21.8792</v>
      </c>
      <c r="N385" s="79" t="n">
        <v>32.758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v>10.2328</v>
      </c>
      <c r="N386" s="79" t="n">
        <v>30.507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v>188.5224</v>
      </c>
      <c r="N387" s="73" t="n">
        <v>37.708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v>54.968</v>
      </c>
      <c r="N388" s="79" t="n">
        <v>34.808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v>22.108</v>
      </c>
      <c r="N389" s="79" t="n">
        <v>32.498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v>10.1176</v>
      </c>
      <c r="N390" s="79" t="n">
        <v>30.28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 t="s">
        <v>40</v>
      </c>
      <c r="N391" s="73" t="n">
        <v>40.7121</v>
      </c>
      <c r="O391" s="73" t="n">
        <v>46.6815</v>
      </c>
      <c r="P391" s="73" t="n">
        <v>46.39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 t="s">
        <v>40</v>
      </c>
      <c r="N392" s="79" t="n">
        <v>37.9381</v>
      </c>
      <c r="O392" s="79" t="n">
        <v>45.0804</v>
      </c>
      <c r="P392" s="79" t="n">
        <v>44.550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 t="s">
        <v>40</v>
      </c>
      <c r="N393" s="79" t="n">
        <v>35.2787</v>
      </c>
      <c r="O393" s="79" t="n">
        <v>43.4635</v>
      </c>
      <c r="P393" s="79" t="n">
        <v>42.596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 t="s">
        <v>40</v>
      </c>
      <c r="N394" s="88" t="n">
        <v>32.8869</v>
      </c>
      <c r="O394" s="88" t="n">
        <v>42.4059</v>
      </c>
      <c r="P394" s="88" t="n">
        <v>41.237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 t="s">
        <v>40</v>
      </c>
      <c r="N395" s="73" t="n">
        <v>40.9107</v>
      </c>
      <c r="O395" s="73" t="n">
        <v>47.1595</v>
      </c>
      <c r="P395" s="73" t="n">
        <v>46.51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 t="s">
        <v>40</v>
      </c>
      <c r="N396" s="79" t="n">
        <v>38.0847</v>
      </c>
      <c r="O396" s="79" t="n">
        <v>45.4904</v>
      </c>
      <c r="P396" s="79" t="n">
        <v>44.620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 t="s">
        <v>40</v>
      </c>
      <c r="N397" s="79" t="n">
        <v>35.3681</v>
      </c>
      <c r="O397" s="79" t="n">
        <v>43.7272</v>
      </c>
      <c r="P397" s="79" t="n">
        <v>42.676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 t="s">
        <v>40</v>
      </c>
      <c r="N398" s="79" t="n">
        <v>32.9397</v>
      </c>
      <c r="O398" s="88" t="n">
        <v>42.539</v>
      </c>
      <c r="P398" s="88" t="n">
        <v>41.322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 t="s">
        <v>40</v>
      </c>
      <c r="N399" s="73" t="n">
        <v>41.1219</v>
      </c>
      <c r="O399" s="73" t="n">
        <v>47.6443</v>
      </c>
      <c r="P399" s="73" t="n">
        <v>47.242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 t="s">
        <v>40</v>
      </c>
      <c r="N400" s="79" t="n">
        <v>38.2116</v>
      </c>
      <c r="O400" s="79" t="n">
        <v>45.827</v>
      </c>
      <c r="P400" s="79" t="n">
        <v>45.159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 t="s">
        <v>40</v>
      </c>
      <c r="N401" s="79" t="n">
        <v>35.4531</v>
      </c>
      <c r="O401" s="79" t="n">
        <v>44.0045</v>
      </c>
      <c r="P401" s="79" t="n">
        <v>43.075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 t="s">
        <v>40</v>
      </c>
      <c r="N402" s="79" t="n">
        <v>33.0063</v>
      </c>
      <c r="O402" s="88" t="n">
        <v>42.7871</v>
      </c>
      <c r="P402" s="88" t="n">
        <v>41.630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 t="s">
        <v>40</v>
      </c>
      <c r="N403" s="73" t="n">
        <v>41.1129</v>
      </c>
      <c r="O403" s="73" t="n">
        <v>47.7018</v>
      </c>
      <c r="P403" s="73" t="n">
        <v>47.263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 t="s">
        <v>40</v>
      </c>
      <c r="N404" s="79" t="n">
        <v>38.2058</v>
      </c>
      <c r="O404" s="79" t="n">
        <v>45.8941</v>
      </c>
      <c r="P404" s="79" t="n">
        <v>45.182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 t="s">
        <v>40</v>
      </c>
      <c r="N405" s="79" t="n">
        <v>35.4537</v>
      </c>
      <c r="O405" s="79" t="n">
        <v>44.0746</v>
      </c>
      <c r="P405" s="79" t="n">
        <v>43.109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 t="s">
        <v>40</v>
      </c>
      <c r="N406" s="79" t="n">
        <v>33.0024</v>
      </c>
      <c r="O406" s="88" t="n">
        <v>42.8833</v>
      </c>
      <c r="P406" s="88" t="n">
        <v>41.65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 t="s">
        <v>40</v>
      </c>
      <c r="N407" s="73" t="n">
        <v>40.9327</v>
      </c>
      <c r="O407" s="73" t="n">
        <v>46.7701</v>
      </c>
      <c r="P407" s="73" t="n">
        <v>46.696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 t="s">
        <v>40</v>
      </c>
      <c r="N408" s="79" t="n">
        <v>38.0906</v>
      </c>
      <c r="O408" s="79" t="n">
        <v>45.2245</v>
      </c>
      <c r="P408" s="79" t="n">
        <v>44.750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 t="s">
        <v>40</v>
      </c>
      <c r="N409" s="79" t="n">
        <v>35.3791</v>
      </c>
      <c r="O409" s="79" t="n">
        <v>43.6356</v>
      </c>
      <c r="P409" s="79" t="n">
        <v>42.78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 t="s">
        <v>40</v>
      </c>
      <c r="N410" s="88" t="n">
        <v>32.934</v>
      </c>
      <c r="O410" s="88" t="n">
        <v>42.5268</v>
      </c>
      <c r="P410" s="88" t="n">
        <v>41.371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 t="s">
        <v>40</v>
      </c>
      <c r="N411" s="73" t="n">
        <v>40.7476</v>
      </c>
      <c r="O411" s="73" t="n">
        <v>46.5133</v>
      </c>
      <c r="P411" s="73" t="n">
        <v>46.62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 t="s">
        <v>40</v>
      </c>
      <c r="N412" s="79" t="n">
        <v>37.9536</v>
      </c>
      <c r="O412" s="79" t="n">
        <v>45.0458</v>
      </c>
      <c r="P412" s="79" t="n">
        <v>44.681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 t="s">
        <v>40</v>
      </c>
      <c r="N413" s="79" t="n">
        <v>35.2897</v>
      </c>
      <c r="O413" s="79" t="n">
        <v>43.5152</v>
      </c>
      <c r="P413" s="79" t="n">
        <v>42.72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 t="s">
        <v>40</v>
      </c>
      <c r="N414" s="88" t="n">
        <v>32.8801</v>
      </c>
      <c r="O414" s="88" t="n">
        <v>42.4686</v>
      </c>
      <c r="P414" s="88" t="n">
        <v>41.321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3.196</v>
      </c>
      <c r="F415" s="92" t="s">
        <v>40</v>
      </c>
      <c r="G415" s="92" t="s">
        <v>40</v>
      </c>
      <c r="H415" s="92" t="s">
        <v>40</v>
      </c>
      <c r="I415" s="73" t="n">
        <v>67303.07</v>
      </c>
      <c r="J415" s="73" t="n">
        <v>151.65</v>
      </c>
      <c r="K415" s="73" t="n">
        <v>941.03</v>
      </c>
      <c r="L415" s="53"/>
      <c r="M415" s="73" t="n">
        <v>6058.3904</v>
      </c>
      <c r="N415" s="92" t="s">
        <v>40</v>
      </c>
      <c r="O415" s="92" t="s">
        <v>40</v>
      </c>
      <c r="P415" s="92" t="s">
        <v>40</v>
      </c>
      <c r="Q415" s="73" t="n">
        <v>68404.98</v>
      </c>
      <c r="R415" s="73" t="n">
        <v>148.47</v>
      </c>
      <c r="S415" s="73" t="n">
        <v>996.66</v>
      </c>
      <c r="U415" s="14"/>
      <c r="V415" s="15"/>
      <c r="W415" s="16"/>
      <c r="X415" s="53"/>
      <c r="Y415" s="20" t="n">
        <f aca="false">GEOMEAN(Q415:Q418)/GEOMEAN(I415:I418)</f>
        <v>1.05192676388014</v>
      </c>
      <c r="Z415" s="20" t="n">
        <f aca="false">GEOMEAN(R415:R418)/GEOMEAN(J415:J418)</f>
        <v>1.0136855968208</v>
      </c>
      <c r="AA415" s="26" t="n">
        <f aca="false">GEOMEAN(S415:S418)/GEOMEAN(K415:K418)</f>
        <v>1.01925833872415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 t="s">
        <v>40</v>
      </c>
      <c r="G416" s="92" t="s">
        <v>40</v>
      </c>
      <c r="H416" s="92" t="s">
        <v>40</v>
      </c>
      <c r="I416" s="79" t="n">
        <v>52493.99</v>
      </c>
      <c r="J416" s="79" t="n">
        <v>131.39</v>
      </c>
      <c r="K416" s="79" t="n">
        <v>1002.66</v>
      </c>
      <c r="L416" s="53"/>
      <c r="M416" s="79" t="n">
        <v>2800.1024</v>
      </c>
      <c r="N416" s="92" t="s">
        <v>40</v>
      </c>
      <c r="O416" s="92" t="s">
        <v>40</v>
      </c>
      <c r="P416" s="92" t="s">
        <v>40</v>
      </c>
      <c r="Q416" s="79" t="n">
        <v>55694.73</v>
      </c>
      <c r="R416" s="79" t="n">
        <v>139.96</v>
      </c>
      <c r="S416" s="79" t="n">
        <v>1025.07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 t="s">
        <v>40</v>
      </c>
      <c r="G417" s="92" t="s">
        <v>40</v>
      </c>
      <c r="H417" s="92" t="s">
        <v>40</v>
      </c>
      <c r="I417" s="79" t="n">
        <v>42445.18</v>
      </c>
      <c r="J417" s="79" t="n">
        <v>128.08</v>
      </c>
      <c r="K417" s="79" t="n">
        <v>989.92</v>
      </c>
      <c r="L417" s="53"/>
      <c r="M417" s="79" t="n">
        <v>1345.0088</v>
      </c>
      <c r="N417" s="92" t="s">
        <v>40</v>
      </c>
      <c r="O417" s="92" t="s">
        <v>40</v>
      </c>
      <c r="P417" s="92" t="s">
        <v>40</v>
      </c>
      <c r="Q417" s="79" t="n">
        <v>45400.35</v>
      </c>
      <c r="R417" s="79" t="n">
        <v>127.48</v>
      </c>
      <c r="S417" s="79" t="n">
        <v>954.16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 t="s">
        <v>40</v>
      </c>
      <c r="G418" s="94" t="s">
        <v>40</v>
      </c>
      <c r="H418" s="94" t="s">
        <v>40</v>
      </c>
      <c r="I418" s="88" t="n">
        <v>36386.84</v>
      </c>
      <c r="J418" s="88" t="n">
        <v>123.12</v>
      </c>
      <c r="K418" s="88" t="n">
        <v>966.77</v>
      </c>
      <c r="L418" s="53"/>
      <c r="M418" s="88" t="n">
        <v>644.9504</v>
      </c>
      <c r="N418" s="94" t="s">
        <v>40</v>
      </c>
      <c r="O418" s="94" t="s">
        <v>40</v>
      </c>
      <c r="P418" s="94" t="s">
        <v>40</v>
      </c>
      <c r="Q418" s="88" t="n">
        <v>38627.64</v>
      </c>
      <c r="R418" s="88" t="n">
        <v>125.24</v>
      </c>
      <c r="S418" s="88" t="n">
        <v>999.76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945.3073099478</v>
      </c>
      <c r="J420" s="103" t="n">
        <f aca="false">GEOMEAN(J51:J54,J103:J106,J155:J158)</f>
        <v>49.5716272932192</v>
      </c>
      <c r="K420" s="104" t="n">
        <f aca="false">GEOMEAN(K51:K54,K103:K106,K155:K158)</f>
        <v>355.208349809497</v>
      </c>
      <c r="M420" s="13"/>
      <c r="N420" s="76"/>
      <c r="O420" s="76"/>
      <c r="P420" s="76"/>
      <c r="Q420" s="103" t="n">
        <f aca="false">GEOMEAN(Q51:Q54,Q103:Q106,Q155:Q158)</f>
        <v>21844.0134664591</v>
      </c>
      <c r="R420" s="103" t="n">
        <f aca="false">GEOMEAN(R51:R54,R103:R106,R155:R158)</f>
        <v>49.1779449616287</v>
      </c>
      <c r="S420" s="104" t="n">
        <f aca="false">GEOMEAN(S51:S54,S103:S106,S155:S158)</f>
        <v>362.317222127707</v>
      </c>
      <c r="AA420" s="47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216.1300636725</v>
      </c>
      <c r="J421" s="105" t="n">
        <f aca="false">GEOMEAN(J207:J210,J259:J262,J311:J314,J363:J366)</f>
        <v>106.573839516196</v>
      </c>
      <c r="K421" s="106" t="n">
        <f aca="false">GEOMEAN(K207:K210,K259:K262,K311:K314,K363:K366)</f>
        <v>769.369216524791</v>
      </c>
      <c r="M421" s="21"/>
      <c r="N421" s="49"/>
      <c r="O421" s="49"/>
      <c r="P421" s="49"/>
      <c r="Q421" s="105" t="n">
        <f aca="false">GEOMEAN(Q207:Q210,Q259:Q262,Q311:Q314,Q363:Q366)</f>
        <v>35434.364855394</v>
      </c>
      <c r="R421" s="105" t="n">
        <f aca="false">GEOMEAN(R207:R210,R259:R262,R311:R314,R363:R366)</f>
        <v>105.302373302499</v>
      </c>
      <c r="S421" s="106" t="n">
        <f aca="false">GEOMEAN(S207:S210,S259:S262,S311:S314,S363:S366)</f>
        <v>765.491082457507</v>
      </c>
      <c r="AB421" s="49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7725.7558556043</v>
      </c>
      <c r="J422" s="108" t="n">
        <f aca="false">GEOMEAN(J51:J54,J103:J106,J155:J158,J207:J210,J259:J262,J311:J314,J363:J366)</f>
        <v>76.7690200038364</v>
      </c>
      <c r="K422" s="109" t="n">
        <f aca="false">GEOMEAN(K51:K54,K103:K106,K155:K158,K207:K210,K259:K262,K311:K314,K363:K366)</f>
        <v>552.438710630642</v>
      </c>
      <c r="M422" s="27"/>
      <c r="N422" s="98"/>
      <c r="O422" s="98"/>
      <c r="P422" s="98"/>
      <c r="Q422" s="108" t="n">
        <f aca="false">GEOMEAN(Q51:Q54,Q103:Q106,Q155:Q158,Q207:Q210,Q259:Q262,Q311:Q314,Q363:Q366)</f>
        <v>28799.5121480395</v>
      </c>
      <c r="R422" s="108" t="n">
        <f aca="false">GEOMEAN(R51:R54,R103:R106,R155:R158,R207:R210,R259:R262,R311:R314,R363:R366)</f>
        <v>75.9842174926369</v>
      </c>
      <c r="S422" s="109" t="n">
        <f aca="false">GEOMEAN(S51:S54,S103:S106,S155:S158,S207:S210,S259:S262,S311:S314,S363:S366)</f>
        <v>555.54367959429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42907279574</v>
      </c>
      <c r="R423" s="110" t="n">
        <f aca="false">R420/J420</f>
        <v>0.992058313331902</v>
      </c>
      <c r="S423" s="111" t="n">
        <f aca="false">S420/K420</f>
        <v>1.02001324665375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3560410804654</v>
      </c>
      <c r="R424" s="110" t="n">
        <f aca="false">R421/J421</f>
        <v>0.988069621780835</v>
      </c>
      <c r="S424" s="111" t="n">
        <f aca="false">S421/K421</f>
        <v>0.994959332939259</v>
      </c>
      <c r="AB424" s="49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3872775544974</v>
      </c>
      <c r="R425" s="112" t="n">
        <f aca="false">R422/J422</f>
        <v>0.989777093531215</v>
      </c>
      <c r="S425" s="113" t="n">
        <f aca="false">S422/K422</f>
        <v>1.0056204768129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7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8496</v>
      </c>
      <c r="N430" s="91" t="n">
        <f aca="false">AVERAGE(N3,N7)</f>
        <v>42.66025</v>
      </c>
      <c r="O430" s="91" t="n">
        <f aca="false">AVERAGE(O3,O7)</f>
        <v>43.2556</v>
      </c>
      <c r="P430" s="91" t="n">
        <f aca="false">AVERAGE(P3,P7)</f>
        <v>43.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9672</v>
      </c>
      <c r="N431" s="92" t="n">
        <f aca="false">AVERAGE(N4,N8)</f>
        <v>40.4794</v>
      </c>
      <c r="O431" s="92" t="n">
        <f aca="false">AVERAGE(O4,O8)</f>
        <v>41.9825</v>
      </c>
      <c r="P431" s="92" t="n">
        <f aca="false">AVERAGE(P4,P8)</f>
        <v>41.929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9072</v>
      </c>
      <c r="N432" s="92" t="n">
        <f aca="false">AVERAGE(N5,N9)</f>
        <v>37.89095</v>
      </c>
      <c r="O432" s="92" t="n">
        <f aca="false">AVERAGE(O5,O9)</f>
        <v>40.60115</v>
      </c>
      <c r="P432" s="92" t="n">
        <f aca="false">AVERAGE(P5,P9)</f>
        <v>40.285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628</v>
      </c>
      <c r="N433" s="94" t="n">
        <f aca="false">AVERAGE(N6,N10)</f>
        <v>35.1115</v>
      </c>
      <c r="O433" s="94" t="n">
        <f aca="false">AVERAGE(O6,O10)</f>
        <v>39.51055</v>
      </c>
      <c r="P433" s="94" t="n">
        <f aca="false">AVERAGE(P6,P10)</f>
        <v>39.000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8.6176</v>
      </c>
      <c r="N434" s="91" t="n">
        <f aca="false">AVERAGE(N3,N7,N11)</f>
        <v>42.4077</v>
      </c>
      <c r="O434" s="91" t="n">
        <f aca="false">AVERAGE(O3,O7,O11)</f>
        <v>43.0158666666667</v>
      </c>
      <c r="P434" s="91" t="n">
        <f aca="false">AVERAGE(P3,P7,P11)</f>
        <v>43.320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9608</v>
      </c>
      <c r="N435" s="92" t="n">
        <f aca="false">AVERAGE(N4,N8,N12)</f>
        <v>40.2100666666667</v>
      </c>
      <c r="O435" s="92" t="n">
        <f aca="false">AVERAGE(O4,O8,O12)</f>
        <v>41.7269333333333</v>
      </c>
      <c r="P435" s="92" t="n">
        <f aca="false">AVERAGE(P4,P8,P12)</f>
        <v>41.720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7448</v>
      </c>
      <c r="N436" s="92" t="n">
        <f aca="false">AVERAGE(N5,N9,N13)</f>
        <v>37.6289</v>
      </c>
      <c r="O436" s="92" t="n">
        <f aca="false">AVERAGE(O5,O9,O13)</f>
        <v>40.4217333333333</v>
      </c>
      <c r="P436" s="92" t="n">
        <f aca="false">AVERAGE(P5,P9,P13)</f>
        <v>40.143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404</v>
      </c>
      <c r="N437" s="94" t="n">
        <f aca="false">AVERAGE(N6,N10,N14)</f>
        <v>34.8769333333333</v>
      </c>
      <c r="O437" s="94" t="n">
        <f aca="false">AVERAGE(O6,O10,O14)</f>
        <v>39.3406</v>
      </c>
      <c r="P437" s="94" t="n">
        <f aca="false">AVERAGE(P6,P10,P14)</f>
        <v>38.865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50.608</v>
      </c>
      <c r="N438" s="91" t="n">
        <f aca="false">AVERAGE(N27,N31,N35)</f>
        <v>42.7892666666667</v>
      </c>
      <c r="O438" s="91" t="n">
        <f aca="false">AVERAGE(O27,O31,O35)</f>
        <v>45.6446666666667</v>
      </c>
      <c r="P438" s="91" t="n">
        <f aca="false">AVERAGE(P27,P31,P35)</f>
        <v>45.51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2.1072</v>
      </c>
      <c r="N439" s="92" t="n">
        <f aca="false">AVERAGE(N28,N32,N36)</f>
        <v>40.5708</v>
      </c>
      <c r="O439" s="92" t="n">
        <f aca="false">AVERAGE(O28,O32,O36)</f>
        <v>43.9760666666667</v>
      </c>
      <c r="P439" s="92" t="n">
        <f aca="false">AVERAGE(P28,P32,P36)</f>
        <v>43.509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1.0184</v>
      </c>
      <c r="N440" s="92" t="n">
        <f aca="false">AVERAGE(N29,N33,N37)</f>
        <v>38.0242</v>
      </c>
      <c r="O440" s="92" t="n">
        <f aca="false">AVERAGE(O29,O33,O37)</f>
        <v>42.1806666666667</v>
      </c>
      <c r="P440" s="92" t="n">
        <f aca="false">AVERAGE(P29,P33,P37)</f>
        <v>41.5236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984</v>
      </c>
      <c r="N441" s="94" t="n">
        <f aca="false">AVERAGE(N30,N34,N38)</f>
        <v>35.2590333333333</v>
      </c>
      <c r="O441" s="94" t="n">
        <f aca="false">AVERAGE(O30,O34,O38)</f>
        <v>40.821</v>
      </c>
      <c r="P441" s="94" t="n">
        <f aca="false">AVERAGE(P30,P34,P38)</f>
        <v>39.9926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51.7352</v>
      </c>
      <c r="N442" s="91" t="n">
        <f aca="false">AVERAGE(N27,N31,N35,N39,N43,N47)</f>
        <v>42.706</v>
      </c>
      <c r="O442" s="91" t="n">
        <f aca="false">AVERAGE(O27,O31,O35,O39,O43,O47)</f>
        <v>45.5897666666667</v>
      </c>
      <c r="P442" s="91" t="n">
        <f aca="false">AVERAGE(P27,P31,P35,P39,P43,P47)</f>
        <v>45.4630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4.9944</v>
      </c>
      <c r="N443" s="92" t="n">
        <f aca="false">AVERAGE(N28,N32,N36,N40,N44,N48)</f>
        <v>40.5048</v>
      </c>
      <c r="O443" s="92" t="n">
        <f aca="false">AVERAGE(O28,O32,O36,O40,O44,O48)</f>
        <v>43.9200833333333</v>
      </c>
      <c r="P443" s="92" t="n">
        <f aca="false">AVERAGE(P28,P32,P36,P40,P44,P48)</f>
        <v>43.451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1.08</v>
      </c>
      <c r="N444" s="92" t="n">
        <f aca="false">AVERAGE(N29,N33,N37,N41,N45,N49)</f>
        <v>37.9637666666667</v>
      </c>
      <c r="O444" s="92" t="n">
        <f aca="false">AVERAGE(O29,O33,O37,O41,O45,O49)</f>
        <v>42.1446333333333</v>
      </c>
      <c r="P444" s="92" t="n">
        <f aca="false">AVERAGE(P29,P33,P37,P41,P45,P49)</f>
        <v>41.4736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912</v>
      </c>
      <c r="N445" s="94" t="n">
        <f aca="false">AVERAGE(N30,N34,N38,N42,N46,N50)</f>
        <v>35.2028666666667</v>
      </c>
      <c r="O445" s="94" t="n">
        <f aca="false">AVERAGE(O30,O34,O38,O42,O46,O50)</f>
        <v>40.7914666666667</v>
      </c>
      <c r="P445" s="94" t="n">
        <f aca="false">AVERAGE(P30,P34,P38,P42,P46,P50)</f>
        <v>39.9466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50.608</v>
      </c>
      <c r="N446" s="91" t="n">
        <f aca="false">AVERAGE(N3,N7,N27,N31,N35)</f>
        <v>42.73766</v>
      </c>
      <c r="O446" s="91" t="n">
        <f aca="false">AVERAGE(O3,O7,O27,O31,O35)</f>
        <v>44.68904</v>
      </c>
      <c r="P446" s="91" t="n">
        <f aca="false">AVERAGE(P3,P7,P27,P31,P35)</f>
        <v>44.72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2.1072</v>
      </c>
      <c r="N447" s="92" t="n">
        <f aca="false">AVERAGE(N4,N8,N28,N32,N36)</f>
        <v>40.53424</v>
      </c>
      <c r="O447" s="92" t="n">
        <f aca="false">AVERAGE(O4,O8,O28,O32,O36)</f>
        <v>43.17864</v>
      </c>
      <c r="P447" s="92" t="n">
        <f aca="false">AVERAGE(P4,P8,P28,P32,P36)</f>
        <v>42.8776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1.0184</v>
      </c>
      <c r="N448" s="92" t="n">
        <f aca="false">AVERAGE(N5,N9,N29,N33,N37)</f>
        <v>37.9709</v>
      </c>
      <c r="O448" s="92" t="n">
        <f aca="false">AVERAGE(O5,O9,O29,O33,O37)</f>
        <v>41.54886</v>
      </c>
      <c r="P448" s="92" t="n">
        <f aca="false">AVERAGE(P5,P9,P29,P33,P37)</f>
        <v>41.0282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984</v>
      </c>
      <c r="N449" s="94" t="n">
        <f aca="false">AVERAGE(N6,N10,N30,N34,N38)</f>
        <v>35.20002</v>
      </c>
      <c r="O449" s="94" t="n">
        <f aca="false">AVERAGE(O6,O10,O30,O34,O38)</f>
        <v>40.29682</v>
      </c>
      <c r="P449" s="94" t="n">
        <f aca="false">AVERAGE(P6,P10,P30,P34,P38)</f>
        <v>39.5956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51.7352</v>
      </c>
      <c r="N450" s="91" t="n">
        <f aca="false">AVERAGE(N3,N7,N11,N27,N31,N35,N39,N43,N47)</f>
        <v>42.6065666666667</v>
      </c>
      <c r="O450" s="91" t="n">
        <f aca="false">AVERAGE(O3,O7,O11,O27,O31,O35,O39,O43,O47)</f>
        <v>44.7318</v>
      </c>
      <c r="P450" s="91" t="n">
        <f aca="false">AVERAGE(P3,P7,P11,P27,P31,P35,P39,P43,P47)</f>
        <v>44.7487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4.9944</v>
      </c>
      <c r="N451" s="92" t="n">
        <f aca="false">AVERAGE(N4,N8,N12,N28,N32,N36,N40,N44,N48)</f>
        <v>40.4065555555556</v>
      </c>
      <c r="O451" s="92" t="n">
        <f aca="false">AVERAGE(O4,O8,O12,O28,O32,O36,O40,O44,O48)</f>
        <v>43.1890333333333</v>
      </c>
      <c r="P451" s="92" t="n">
        <f aca="false">AVERAGE(P4,P8,P12,P28,P32,P36,P40,P44,P48)</f>
        <v>42.8748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1.08</v>
      </c>
      <c r="N452" s="92" t="n">
        <f aca="false">AVERAGE(N5,N9,N13,N29,N33,N37,N41,N45,N49)</f>
        <v>37.8521444444445</v>
      </c>
      <c r="O452" s="92" t="n">
        <f aca="false">AVERAGE(O5,O9,O13,O29,O33,O37,O41,O45,O49)</f>
        <v>41.5703333333333</v>
      </c>
      <c r="P452" s="92" t="n">
        <f aca="false">AVERAGE(P5,P9,P13,P29,P33,P37,P41,P45,P49)</f>
        <v>41.0302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912</v>
      </c>
      <c r="N453" s="94" t="n">
        <f aca="false">AVERAGE(N6,N10,N14,N30,N34,N38,N42,N46,N50)</f>
        <v>35.0942222222222</v>
      </c>
      <c r="O453" s="94" t="n">
        <f aca="false">AVERAGE(O6,O10,O14,O30,O34,O38,O42,O46,O50)</f>
        <v>40.3078444444444</v>
      </c>
      <c r="P453" s="94" t="n">
        <f aca="false">AVERAGE(P6,P10,P14,P30,P34,P38,P42,P46,P50)</f>
        <v>39.5861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0.9832</v>
      </c>
      <c r="N454" s="91" t="n">
        <f aca="false">AVERAGE(N55,N59)</f>
        <v>43.14745</v>
      </c>
      <c r="O454" s="91" t="n">
        <f aca="false">AVERAGE(O55,O59)</f>
        <v>44.85025</v>
      </c>
      <c r="P454" s="91" t="n">
        <f aca="false">AVERAGE(P55,P59)</f>
        <v>44.540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8952</v>
      </c>
      <c r="N455" s="92" t="n">
        <f aca="false">AVERAGE(N56,N60)</f>
        <v>40.8967</v>
      </c>
      <c r="O455" s="92" t="n">
        <f aca="false">AVERAGE(O56,O60)</f>
        <v>43.96105</v>
      </c>
      <c r="P455" s="92" t="n">
        <f aca="false">AVERAGE(P56,P60)</f>
        <v>43.04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6312</v>
      </c>
      <c r="N456" s="92" t="n">
        <f aca="false">AVERAGE(N57,N61)</f>
        <v>38.43345</v>
      </c>
      <c r="O456" s="92" t="n">
        <f aca="false">AVERAGE(O57,O61)</f>
        <v>42.9738</v>
      </c>
      <c r="P456" s="92" t="n">
        <f aca="false">AVERAGE(P57,P61)</f>
        <v>41.534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5864</v>
      </c>
      <c r="N457" s="94" t="n">
        <f aca="false">AVERAGE(N58,N62)</f>
        <v>35.85125</v>
      </c>
      <c r="O457" s="94" t="n">
        <f aca="false">AVERAGE(O58,O62)</f>
        <v>42.12865</v>
      </c>
      <c r="P457" s="94" t="n">
        <f aca="false">AVERAGE(P58,P62)</f>
        <v>40.217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2.6424</v>
      </c>
      <c r="N458" s="91" t="n">
        <f aca="false">AVERAGE(N55,N59,N63)</f>
        <v>42.8738666666667</v>
      </c>
      <c r="O458" s="91" t="n">
        <f aca="false">AVERAGE(O55,O59,O63)</f>
        <v>44.5527666666667</v>
      </c>
      <c r="P458" s="91" t="n">
        <f aca="false">AVERAGE(P55,P59,P63)</f>
        <v>44.321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3.1008</v>
      </c>
      <c r="N459" s="92" t="n">
        <f aca="false">AVERAGE(N56,N60,N64)</f>
        <v>40.6346</v>
      </c>
      <c r="O459" s="92" t="n">
        <f aca="false">AVERAGE(O56,O60,O64)</f>
        <v>43.6299666666667</v>
      </c>
      <c r="P459" s="92" t="n">
        <f aca="false">AVERAGE(P56,P60,P64)</f>
        <v>42.842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7008</v>
      </c>
      <c r="N460" s="92" t="n">
        <f aca="false">AVERAGE(N57,N61,N65)</f>
        <v>38.2000333333333</v>
      </c>
      <c r="O460" s="92" t="n">
        <f aca="false">AVERAGE(O57,O61,O65)</f>
        <v>42.7165666666667</v>
      </c>
      <c r="P460" s="92" t="n">
        <f aca="false">AVERAGE(P57,P61,P65)</f>
        <v>41.422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6344</v>
      </c>
      <c r="N461" s="94" t="n">
        <f aca="false">AVERAGE(N58,N62,N66)</f>
        <v>35.6468</v>
      </c>
      <c r="O461" s="94" t="n">
        <f aca="false">AVERAGE(O58,O62,O66)</f>
        <v>41.8845333333333</v>
      </c>
      <c r="P461" s="94" t="n">
        <f aca="false">AVERAGE(P58,P62,P66)</f>
        <v>40.129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63.7336</v>
      </c>
      <c r="N462" s="91" t="n">
        <f aca="false">AVERAGE(N79,N83,N87)</f>
        <v>43.3255666666667</v>
      </c>
      <c r="O462" s="91" t="n">
        <f aca="false">AVERAGE(O79,O83,O87)</f>
        <v>47.2200333333333</v>
      </c>
      <c r="P462" s="91" t="n">
        <f aca="false">AVERAGE(P79,P83,P87)</f>
        <v>46.304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7.2536</v>
      </c>
      <c r="N463" s="92" t="n">
        <f aca="false">AVERAGE(N80,N84,N88)</f>
        <v>41.0139333333333</v>
      </c>
      <c r="O463" s="92" t="n">
        <f aca="false">AVERAGE(O80,O84,O88)</f>
        <v>46.0407</v>
      </c>
      <c r="P463" s="92" t="n">
        <f aca="false">AVERAGE(P80,P84,P88)</f>
        <v>44.534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6.7176</v>
      </c>
      <c r="N464" s="92" t="n">
        <f aca="false">AVERAGE(N81,N85,N89)</f>
        <v>38.5611666666667</v>
      </c>
      <c r="O464" s="92" t="n">
        <f aca="false">AVERAGE(O81,O85,O89)</f>
        <v>44.7811333333333</v>
      </c>
      <c r="P464" s="92" t="n">
        <f aca="false">AVERAGE(P81,P85,P89)</f>
        <v>42.808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6.004</v>
      </c>
      <c r="N465" s="94" t="n">
        <f aca="false">AVERAGE(N82,N86,N90)</f>
        <v>35.9943666666667</v>
      </c>
      <c r="O465" s="94" t="n">
        <f aca="false">AVERAGE(O82,O86,O90)</f>
        <v>43.7732333333333</v>
      </c>
      <c r="P465" s="94" t="n">
        <f aca="false">AVERAGE(P82,P86,P90)</f>
        <v>41.316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86.896</v>
      </c>
      <c r="N466" s="91" t="n">
        <f aca="false">AVERAGE(N79,N83,N87,N91,N95,N99)</f>
        <v>43.2100833333333</v>
      </c>
      <c r="O466" s="91" t="n">
        <f aca="false">AVERAGE(O79,O83,O87,O91,O95,O99)</f>
        <v>47.0577166666667</v>
      </c>
      <c r="P466" s="91" t="n">
        <f aca="false">AVERAGE(P79,P83,P87,P91,P95,P99)</f>
        <v>46.3140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33.2272</v>
      </c>
      <c r="N467" s="92" t="n">
        <f aca="false">AVERAGE(N80,N84,N88,N92,N96,N100)</f>
        <v>40.9091</v>
      </c>
      <c r="O467" s="92" t="n">
        <f aca="false">AVERAGE(O80,O84,O88,O92,O96,O100)</f>
        <v>45.9139833333333</v>
      </c>
      <c r="P467" s="92" t="n">
        <f aca="false">AVERAGE(P80,P84,P88,P92,P96,P100)</f>
        <v>44.5379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7.18</v>
      </c>
      <c r="N468" s="92" t="n">
        <f aca="false">AVERAGE(N81,N85,N89,N93,N97,N101)</f>
        <v>38.4591</v>
      </c>
      <c r="O468" s="92" t="n">
        <f aca="false">AVERAGE(O81,O85,O89,O93,O97,O101)</f>
        <v>44.7133333333333</v>
      </c>
      <c r="P468" s="92" t="n">
        <f aca="false">AVERAGE(P81,P85,P89,P93,P97,P101)</f>
        <v>42.8130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6.168</v>
      </c>
      <c r="N469" s="94" t="n">
        <f aca="false">AVERAGE(N82,N86,N90,N94,N98,N102)</f>
        <v>35.8978833333333</v>
      </c>
      <c r="O469" s="94" t="n">
        <f aca="false">AVERAGE(O82,O86,O90,O94,O98,O102)</f>
        <v>43.7279166666667</v>
      </c>
      <c r="P469" s="94" t="n">
        <f aca="false">AVERAGE(P82,P86,P90,P94,P98,P102)</f>
        <v>41.303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63.7336</v>
      </c>
      <c r="N470" s="91" t="n">
        <f aca="false">AVERAGE(N55,N59,N79,N83,N87)</f>
        <v>43.25432</v>
      </c>
      <c r="O470" s="91" t="n">
        <f aca="false">AVERAGE(O55,O59,O79,O83,O87)</f>
        <v>46.27212</v>
      </c>
      <c r="P470" s="91" t="n">
        <f aca="false">AVERAGE(P55,P59,P79,P83,P87)</f>
        <v>45.5986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7.2536</v>
      </c>
      <c r="N471" s="92" t="n">
        <f aca="false">AVERAGE(N56,N60,N80,N84,N88)</f>
        <v>40.96704</v>
      </c>
      <c r="O471" s="92" t="n">
        <f aca="false">AVERAGE(O56,O60,O80,O84,O88)</f>
        <v>45.20884</v>
      </c>
      <c r="P471" s="92" t="n">
        <f aca="false">AVERAGE(P56,P60,P80,P84,P88)</f>
        <v>43.9378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6.7176</v>
      </c>
      <c r="N472" s="92" t="n">
        <f aca="false">AVERAGE(N57,N61,N81,N85,N89)</f>
        <v>38.51008</v>
      </c>
      <c r="O472" s="92" t="n">
        <f aca="false">AVERAGE(O57,O61,O81,O85,O89)</f>
        <v>44.0582</v>
      </c>
      <c r="P472" s="92" t="n">
        <f aca="false">AVERAGE(P57,P61,P81,P85,P89)</f>
        <v>42.2989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6.004</v>
      </c>
      <c r="N473" s="94" t="n">
        <f aca="false">AVERAGE(N58,N62,N82,N86,N90)</f>
        <v>35.93712</v>
      </c>
      <c r="O473" s="94" t="n">
        <f aca="false">AVERAGE(O58,O62,O82,O86,O90)</f>
        <v>43.1154</v>
      </c>
      <c r="P473" s="94" t="n">
        <f aca="false">AVERAGE(P58,P62,P82,P86,P90)</f>
        <v>40.87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86.896</v>
      </c>
      <c r="N474" s="91" t="n">
        <f aca="false">AVERAGE(N55,N59,N63,N79,N83,N87,N91,N95,N99)</f>
        <v>43.0980111111111</v>
      </c>
      <c r="O474" s="91" t="n">
        <f aca="false">AVERAGE(O55,O59,O63,O79,O83,O87,O91,O95,O99)</f>
        <v>46.2227333333333</v>
      </c>
      <c r="P474" s="91" t="n">
        <f aca="false">AVERAGE(P55,P59,P63,P79,P83,P87,P91,P95,P99)</f>
        <v>45.6499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33.2272</v>
      </c>
      <c r="N475" s="92" t="n">
        <f aca="false">AVERAGE(N56,N60,N64,N80,N84,N88,N92,N96,N100)</f>
        <v>40.8176</v>
      </c>
      <c r="O475" s="92" t="n">
        <f aca="false">AVERAGE(O56,O60,O64,O80,O84,O88,O92,O96,O100)</f>
        <v>45.1526444444445</v>
      </c>
      <c r="P475" s="92" t="n">
        <f aca="false">AVERAGE(P56,P60,P64,P80,P84,P88,P92,P96,P100)</f>
        <v>43.972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7.18</v>
      </c>
      <c r="N476" s="92" t="n">
        <f aca="false">AVERAGE(N57,N61,N65,N81,N85,N89,N93,N97,N101)</f>
        <v>38.3727444444444</v>
      </c>
      <c r="O476" s="92" t="n">
        <f aca="false">AVERAGE(O57,O61,O65,O81,O85,O89,O93,O97,O101)</f>
        <v>44.0477444444445</v>
      </c>
      <c r="P476" s="92" t="n">
        <f aca="false">AVERAGE(P57,P61,P65,P81,P85,P89,P93,P97,P101)</f>
        <v>42.3495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6.168</v>
      </c>
      <c r="N477" s="94" t="n">
        <f aca="false">AVERAGE(N58,N62,N66,N82,N86,N90,N94,N98,N102)</f>
        <v>35.8141888888889</v>
      </c>
      <c r="O477" s="94" t="n">
        <f aca="false">AVERAGE(O58,O62,O66,O82,O86,O90,O94,O98,O102)</f>
        <v>43.1134555555556</v>
      </c>
      <c r="P477" s="94" t="n">
        <f aca="false">AVERAGE(P58,P62,P66,P82,P86,P90,P94,P98,P102)</f>
        <v>40.9119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8336</v>
      </c>
      <c r="N478" s="91" t="n">
        <f aca="false">AVERAGE(N107,N111)</f>
        <v>40.8296</v>
      </c>
      <c r="O478" s="91" t="n">
        <f aca="false">AVERAGE(O107,O111)</f>
        <v>43.54855</v>
      </c>
      <c r="P478" s="91" t="n">
        <f aca="false">AVERAGE(P107,P111)</f>
        <v>43.636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9.6288</v>
      </c>
      <c r="N479" s="92" t="n">
        <f aca="false">AVERAGE(N108,N112)</f>
        <v>38.4775</v>
      </c>
      <c r="O479" s="92" t="n">
        <f aca="false">AVERAGE(O108,O112)</f>
        <v>41.8995</v>
      </c>
      <c r="P479" s="92" t="n">
        <f aca="false">AVERAGE(P108,P112)</f>
        <v>41.990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3544</v>
      </c>
      <c r="N480" s="92" t="n">
        <f aca="false">AVERAGE(N109,N113)</f>
        <v>35.9864</v>
      </c>
      <c r="O480" s="92" t="n">
        <f aca="false">AVERAGE(O109,O113)</f>
        <v>40.3895</v>
      </c>
      <c r="P480" s="92" t="n">
        <f aca="false">AVERAGE(P109,P113)</f>
        <v>40.380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8304</v>
      </c>
      <c r="N481" s="94" t="n">
        <f aca="false">AVERAGE(N110,N114)</f>
        <v>33.4902</v>
      </c>
      <c r="O481" s="94" t="n">
        <f aca="false">AVERAGE(O110,O114)</f>
        <v>39.23435</v>
      </c>
      <c r="P481" s="94" t="n">
        <f aca="false">AVERAGE(P110,P114)</f>
        <v>39.182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3.1632</v>
      </c>
      <c r="N482" s="91" t="n">
        <f aca="false">AVERAGE(N107,N111,N115)</f>
        <v>40.5212333333333</v>
      </c>
      <c r="O482" s="91" t="n">
        <f aca="false">AVERAGE(O107,O111,O115)</f>
        <v>43.3166</v>
      </c>
      <c r="P482" s="91" t="n">
        <f aca="false">AVERAGE(P107,P111,P115)</f>
        <v>43.340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80.1792</v>
      </c>
      <c r="N483" s="92" t="n">
        <f aca="false">AVERAGE(N108,N112,N116)</f>
        <v>38.1585666666667</v>
      </c>
      <c r="O483" s="92" t="n">
        <f aca="false">AVERAGE(O108,O112,O116)</f>
        <v>41.7253333333333</v>
      </c>
      <c r="P483" s="92" t="n">
        <f aca="false">AVERAGE(P108,P112,P116)</f>
        <v>41.6913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7416</v>
      </c>
      <c r="N484" s="92" t="n">
        <f aca="false">AVERAGE(N109,N113,N117)</f>
        <v>35.6794</v>
      </c>
      <c r="O484" s="92" t="n">
        <f aca="false">AVERAGE(O109,O113,O117)</f>
        <v>40.289</v>
      </c>
      <c r="P484" s="92" t="n">
        <f aca="false">AVERAGE(P109,P113,P117)</f>
        <v>40.139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4.0328</v>
      </c>
      <c r="N485" s="94" t="n">
        <f aca="false">AVERAGE(N110,N114,N118)</f>
        <v>33.1793333333333</v>
      </c>
      <c r="O485" s="94" t="n">
        <f aca="false">AVERAGE(O110,O114,O118)</f>
        <v>39.1845666666667</v>
      </c>
      <c r="P485" s="94" t="n">
        <f aca="false">AVERAGE(P110,P114,P118)</f>
        <v>38.984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8.9192</v>
      </c>
      <c r="N486" s="91" t="n">
        <f aca="false">AVERAGE(N131,N135,N139)</f>
        <v>40.4789666666667</v>
      </c>
      <c r="O486" s="91" t="n">
        <f aca="false">AVERAGE(O131,O135,O139)</f>
        <v>45.8031333333333</v>
      </c>
      <c r="P486" s="91" t="n">
        <f aca="false">AVERAGE(P131,P135,P139)</f>
        <v>45.9022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7.6064</v>
      </c>
      <c r="N487" s="92" t="n">
        <f aca="false">AVERAGE(N132,N136,N140)</f>
        <v>38.2362666666667</v>
      </c>
      <c r="O487" s="92" t="n">
        <f aca="false">AVERAGE(O132,O136,O140)</f>
        <v>43.9733333333333</v>
      </c>
      <c r="P487" s="92" t="n">
        <f aca="false">AVERAGE(P132,P136,P140)</f>
        <v>44.0348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4.5312</v>
      </c>
      <c r="N488" s="92" t="n">
        <f aca="false">AVERAGE(N133,N137,N141)</f>
        <v>35.8459333333333</v>
      </c>
      <c r="O488" s="92" t="n">
        <f aca="false">AVERAGE(O133,O137,O141)</f>
        <v>42.1997666666667</v>
      </c>
      <c r="P488" s="92" t="n">
        <f aca="false">AVERAGE(P133,P137,P141)</f>
        <v>42.122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4.3296</v>
      </c>
      <c r="N489" s="94" t="n">
        <f aca="false">AVERAGE(N134,N138,N142)</f>
        <v>33.3929333333333</v>
      </c>
      <c r="O489" s="94" t="n">
        <f aca="false">AVERAGE(O134,O138,O142)</f>
        <v>40.7604666666667</v>
      </c>
      <c r="P489" s="94" t="n">
        <f aca="false">AVERAGE(P134,P138,P142)</f>
        <v>40.6752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34.3952</v>
      </c>
      <c r="N490" s="91" t="n">
        <f aca="false">AVERAGE(N131,N135,N139,N143,N147,N151)</f>
        <v>40.44435</v>
      </c>
      <c r="O490" s="91" t="n">
        <f aca="false">AVERAGE(O131,O135,O139,O143,O147,O151)</f>
        <v>45.71275</v>
      </c>
      <c r="P490" s="91" t="n">
        <f aca="false">AVERAGE(P131,P135,P139,P143,P147,P151)</f>
        <v>45.758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30.9264</v>
      </c>
      <c r="N491" s="92" t="n">
        <f aca="false">AVERAGE(N132,N136,N140,N144,N148,N152)</f>
        <v>38.1588666666667</v>
      </c>
      <c r="O491" s="92" t="n">
        <f aca="false">AVERAGE(O132,O136,O140,O144,O148,O152)</f>
        <v>43.9069333333333</v>
      </c>
      <c r="P491" s="92" t="n">
        <f aca="false">AVERAGE(P132,P136,P140,P144,P148,P152)</f>
        <v>43.8618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1.3528</v>
      </c>
      <c r="N492" s="92" t="n">
        <f aca="false">AVERAGE(N133,N137,N141,N145,N149,N153)</f>
        <v>35.74045</v>
      </c>
      <c r="O492" s="92" t="n">
        <f aca="false">AVERAGE(O133,O137,O141,O145,O149,O153)</f>
        <v>42.1264</v>
      </c>
      <c r="P492" s="92" t="n">
        <f aca="false">AVERAGE(P133,P137,P141,P145,P149,P153)</f>
        <v>41.9192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968</v>
      </c>
      <c r="N493" s="94" t="n">
        <f aca="false">AVERAGE(N134,N138,N142,N146,N150,N154)</f>
        <v>33.2607</v>
      </c>
      <c r="O493" s="94" t="n">
        <f aca="false">AVERAGE(O134,O138,O142,O146,O150,O154)</f>
        <v>40.71545</v>
      </c>
      <c r="P493" s="94" t="n">
        <f aca="false">AVERAGE(P134,P138,P142,P146,P150,P154)</f>
        <v>40.4841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8.9192</v>
      </c>
      <c r="N494" s="91" t="n">
        <f aca="false">AVERAGE(N107,N111,N131,N135,N139)</f>
        <v>40.61922</v>
      </c>
      <c r="O494" s="91" t="n">
        <f aca="false">AVERAGE(O107,O111,O131,O135,O139)</f>
        <v>44.9013</v>
      </c>
      <c r="P494" s="91" t="n">
        <f aca="false">AVERAGE(P107,P111,P131,P135,P139)</f>
        <v>44.9959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7.6064</v>
      </c>
      <c r="N495" s="92" t="n">
        <f aca="false">AVERAGE(N108,N112,N132,N136,N140)</f>
        <v>38.33276</v>
      </c>
      <c r="O495" s="92" t="n">
        <f aca="false">AVERAGE(O108,O112,O132,O136,O140)</f>
        <v>43.1438</v>
      </c>
      <c r="P495" s="92" t="n">
        <f aca="false">AVERAGE(P108,P112,P132,P136,P140)</f>
        <v>43.2171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4.5312</v>
      </c>
      <c r="N496" s="92" t="n">
        <f aca="false">AVERAGE(N109,N113,N133,N137,N141)</f>
        <v>35.90212</v>
      </c>
      <c r="O496" s="92" t="n">
        <f aca="false">AVERAGE(O109,O113,O133,O137,O141)</f>
        <v>41.47566</v>
      </c>
      <c r="P496" s="92" t="n">
        <f aca="false">AVERAGE(P109,P113,P133,P137,P141)</f>
        <v>41.42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4.3296</v>
      </c>
      <c r="N497" s="94" t="n">
        <f aca="false">AVERAGE(N110,N114,N134,N138,N142)</f>
        <v>33.43184</v>
      </c>
      <c r="O497" s="94" t="n">
        <f aca="false">AVERAGE(O110,O114,O134,O138,O142)</f>
        <v>40.15002</v>
      </c>
      <c r="P497" s="94" t="n">
        <f aca="false">AVERAGE(P110,P114,P134,P138,P142)</f>
        <v>40.0780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34.3952</v>
      </c>
      <c r="N498" s="91" t="n">
        <f aca="false">AVERAGE(N107,N111,N115,N131,N135,N139,N143,N147,N151)</f>
        <v>40.4699777777778</v>
      </c>
      <c r="O498" s="91" t="n">
        <f aca="false">AVERAGE(O107,O111,O115,O131,O135,O139,O143,O147,O151)</f>
        <v>44.9140333333333</v>
      </c>
      <c r="P498" s="91" t="n">
        <f aca="false">AVERAGE(P107,P111,P115,P131,P135,P139,P143,P147,P151)</f>
        <v>44.9525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30.9264</v>
      </c>
      <c r="N499" s="92" t="n">
        <f aca="false">AVERAGE(N108,N112,N116,N132,N136,N140,N144,N148,N152)</f>
        <v>38.1587666666667</v>
      </c>
      <c r="O499" s="92" t="n">
        <f aca="false">AVERAGE(O108,O112,O116,O132,O136,O140,O144,O148,O152)</f>
        <v>43.1797333333333</v>
      </c>
      <c r="P499" s="92" t="n">
        <f aca="false">AVERAGE(P108,P112,P116,P132,P136,P140,P144,P148,P152)</f>
        <v>43.1383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1.3528</v>
      </c>
      <c r="N500" s="92" t="n">
        <f aca="false">AVERAGE(N109,N113,N117,N133,N137,N141,N145,N149,N153)</f>
        <v>35.7201</v>
      </c>
      <c r="O500" s="92" t="n">
        <f aca="false">AVERAGE(O109,O113,O117,O133,O137,O141,O145,O149,O153)</f>
        <v>41.5139333333333</v>
      </c>
      <c r="P500" s="92" t="n">
        <f aca="false">AVERAGE(P109,P113,P117,P133,P137,P141,P145,P149,P153)</f>
        <v>41.3261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968</v>
      </c>
      <c r="N501" s="94" t="n">
        <f aca="false">AVERAGE(N110,N114,N118,N134,N138,N142,N146,N150,N154)</f>
        <v>33.2335777777778</v>
      </c>
      <c r="O501" s="94" t="n">
        <f aca="false">AVERAGE(O110,O114,O118,O134,O138,O142,O146,O150,O154)</f>
        <v>40.2051555555556</v>
      </c>
      <c r="P501" s="94" t="n">
        <f aca="false">AVERAGE(P110,P114,P118,P134,P138,P142,P146,P150,P154)</f>
        <v>39.9843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5.5064</v>
      </c>
      <c r="N502" s="91" t="n">
        <f aca="false">AVERAGE(N159,N163)</f>
        <v>40.00075</v>
      </c>
      <c r="O502" s="91" t="n">
        <f aca="false">AVERAGE(O159,O163)</f>
        <v>45.39115</v>
      </c>
      <c r="P502" s="91" t="n">
        <f aca="false">AVERAGE(P159,P163)</f>
        <v>46.236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8.9608</v>
      </c>
      <c r="N503" s="92" t="n">
        <f aca="false">AVERAGE(N160,N164)</f>
        <v>37.6463</v>
      </c>
      <c r="O503" s="92" t="n">
        <f aca="false">AVERAGE(O160,O164)</f>
        <v>43.598</v>
      </c>
      <c r="P503" s="92" t="n">
        <f aca="false">AVERAGE(P160,P164)</f>
        <v>44.4343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924</v>
      </c>
      <c r="N504" s="92" t="n">
        <f aca="false">AVERAGE(N161,N165)</f>
        <v>35.50195</v>
      </c>
      <c r="O504" s="92" t="n">
        <f aca="false">AVERAGE(O161,O165)</f>
        <v>41.7995</v>
      </c>
      <c r="P504" s="92" t="n">
        <f aca="false">AVERAGE(P161,P165)</f>
        <v>42.626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6872</v>
      </c>
      <c r="N505" s="94" t="n">
        <f aca="false">AVERAGE(N162,N166)</f>
        <v>33.3783</v>
      </c>
      <c r="O505" s="94" t="n">
        <f aca="false">AVERAGE(O162,O166)</f>
        <v>40.55945</v>
      </c>
      <c r="P505" s="94" t="n">
        <f aca="false">AVERAGE(P162,P166)</f>
        <v>41.39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79.172</v>
      </c>
      <c r="N506" s="91" t="n">
        <f aca="false">AVERAGE(N159,N163,N167)</f>
        <v>39.9044666666667</v>
      </c>
      <c r="O506" s="91" t="n">
        <f aca="false">AVERAGE(O159,O163,O167)</f>
        <v>45.3543666666667</v>
      </c>
      <c r="P506" s="91" t="n">
        <f aca="false">AVERAGE(P159,P163,P167)</f>
        <v>46.203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0.0912</v>
      </c>
      <c r="N507" s="92" t="n">
        <f aca="false">AVERAGE(N160,N164,N168)</f>
        <v>37.5741333333333</v>
      </c>
      <c r="O507" s="92" t="n">
        <f aca="false">AVERAGE(O160,O164,O168)</f>
        <v>43.5737666666667</v>
      </c>
      <c r="P507" s="92" t="n">
        <f aca="false">AVERAGE(P160,P164,P168)</f>
        <v>44.4130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9.2928</v>
      </c>
      <c r="N508" s="92" t="n">
        <f aca="false">AVERAGE(N161,N165,N169)</f>
        <v>35.4469666666667</v>
      </c>
      <c r="O508" s="92" t="n">
        <f aca="false">AVERAGE(O161,O165,O169)</f>
        <v>41.7854666666667</v>
      </c>
      <c r="P508" s="92" t="n">
        <f aca="false">AVERAGE(P161,P165,P169)</f>
        <v>42.615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2224</v>
      </c>
      <c r="N509" s="94" t="n">
        <f aca="false">AVERAGE(N162,N166,N170)</f>
        <v>33.3337333333333</v>
      </c>
      <c r="O509" s="94" t="n">
        <f aca="false">AVERAGE(O162,O166,O170)</f>
        <v>40.5448666666667</v>
      </c>
      <c r="P509" s="94" t="n">
        <f aca="false">AVERAGE(P162,P166,P170)</f>
        <v>41.380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23.0072</v>
      </c>
      <c r="N510" s="91" t="n">
        <f aca="false">AVERAGE(N183,N187,N191)</f>
        <v>40.0796666666667</v>
      </c>
      <c r="O510" s="91" t="n">
        <f aca="false">AVERAGE(O183,O187,O191)</f>
        <v>46.5991</v>
      </c>
      <c r="P510" s="91" t="n">
        <f aca="false">AVERAGE(P183,P187,P191)</f>
        <v>47.038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5.4152</v>
      </c>
      <c r="N511" s="92" t="n">
        <f aca="false">AVERAGE(N184,N188,N192)</f>
        <v>37.7533</v>
      </c>
      <c r="O511" s="92" t="n">
        <f aca="false">AVERAGE(O184,O188,O192)</f>
        <v>44.814</v>
      </c>
      <c r="P511" s="92" t="n">
        <f aca="false">AVERAGE(P184,P188,P192)</f>
        <v>45.375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80.3144</v>
      </c>
      <c r="N512" s="92" t="n">
        <f aca="false">AVERAGE(N185,N189,N193)</f>
        <v>35.6085</v>
      </c>
      <c r="O512" s="92" t="n">
        <f aca="false">AVERAGE(O185,O189,O193)</f>
        <v>42.8849</v>
      </c>
      <c r="P512" s="92" t="n">
        <f aca="false">AVERAGE(P185,P189,P193)</f>
        <v>43.546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0.6312</v>
      </c>
      <c r="N513" s="94" t="n">
        <f aca="false">AVERAGE(N186,N190,N194)</f>
        <v>33.4741</v>
      </c>
      <c r="O513" s="94" t="n">
        <f aca="false">AVERAGE(O186,O190,O194)</f>
        <v>41.5000333333333</v>
      </c>
      <c r="P513" s="94" t="n">
        <f aca="false">AVERAGE(P186,P190,P194)</f>
        <v>42.232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76.4112</v>
      </c>
      <c r="N514" s="91" t="n">
        <f aca="false">AVERAGE(N183,N187,N191,N195,N199,N203)</f>
        <v>40.0763333333333</v>
      </c>
      <c r="O514" s="91" t="n">
        <f aca="false">AVERAGE(O183,O187,O191,O195,O199,O203)</f>
        <v>46.5651166666667</v>
      </c>
      <c r="P514" s="91" t="n">
        <f aca="false">AVERAGE(P183,P187,P191,P195,P199,P203)</f>
        <v>47.0788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52.1984</v>
      </c>
      <c r="N515" s="92" t="n">
        <f aca="false">AVERAGE(N184,N188,N192,N196,N200,N204)</f>
        <v>37.7398</v>
      </c>
      <c r="O515" s="92" t="n">
        <f aca="false">AVERAGE(O184,O188,O192,O196,O200,O204)</f>
        <v>44.78905</v>
      </c>
      <c r="P515" s="92" t="n">
        <f aca="false">AVERAGE(P184,P188,P192,P196,P200,P204)</f>
        <v>45.3943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6.1128</v>
      </c>
      <c r="N516" s="92" t="n">
        <f aca="false">AVERAGE(N185,N189,N193,N197,N201,N205)</f>
        <v>35.5956833333333</v>
      </c>
      <c r="O516" s="92" t="n">
        <f aca="false">AVERAGE(O185,O189,O193,O197,O201,O205)</f>
        <v>42.8553833333333</v>
      </c>
      <c r="P516" s="92" t="n">
        <f aca="false">AVERAGE(P185,P189,P193,P197,P201,P205)</f>
        <v>43.5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8.168</v>
      </c>
      <c r="N517" s="94" t="n">
        <f aca="false">AVERAGE(N186,N190,N194,N198,N202,N206)</f>
        <v>33.4604833333333</v>
      </c>
      <c r="O517" s="94" t="n">
        <f aca="false">AVERAGE(O186,O190,O194,O198,O202,O206)</f>
        <v>41.4876333333333</v>
      </c>
      <c r="P517" s="94" t="n">
        <f aca="false">AVERAGE(P186,P190,P194,P198,P202,P206)</f>
        <v>42.2102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23.0072</v>
      </c>
      <c r="N518" s="91" t="n">
        <f aca="false">AVERAGE(N159,N163,N183,N187,N191)</f>
        <v>40.0481</v>
      </c>
      <c r="O518" s="91" t="n">
        <f aca="false">AVERAGE(O159,O163,O183,O187,O191)</f>
        <v>46.11592</v>
      </c>
      <c r="P518" s="91" t="n">
        <f aca="false">AVERAGE(P159,P163,P183,P187,P191)</f>
        <v>46.71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5.4152</v>
      </c>
      <c r="N519" s="92" t="n">
        <f aca="false">AVERAGE(N160,N164,N184,N188,N192)</f>
        <v>37.7105</v>
      </c>
      <c r="O519" s="92" t="n">
        <f aca="false">AVERAGE(O160,O164,O184,O188,O192)</f>
        <v>44.3276</v>
      </c>
      <c r="P519" s="92" t="n">
        <f aca="false">AVERAGE(P160,P164,P184,P188,P192)</f>
        <v>44.999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80.3144</v>
      </c>
      <c r="N520" s="92" t="n">
        <f aca="false">AVERAGE(N161,N165,N185,N189,N193)</f>
        <v>35.56588</v>
      </c>
      <c r="O520" s="92" t="n">
        <f aca="false">AVERAGE(O161,O165,O185,O189,O193)</f>
        <v>42.45074</v>
      </c>
      <c r="P520" s="92" t="n">
        <f aca="false">AVERAGE(P161,P165,P185,P189,P193)</f>
        <v>43.178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0.6312</v>
      </c>
      <c r="N521" s="94" t="n">
        <f aca="false">AVERAGE(N162,N166,N186,N190,N194)</f>
        <v>33.43578</v>
      </c>
      <c r="O521" s="94" t="n">
        <f aca="false">AVERAGE(O162,O166,O186,O190,O194)</f>
        <v>41.1238</v>
      </c>
      <c r="P521" s="94" t="n">
        <f aca="false">AVERAGE(P162,P166,P186,P190,P194)</f>
        <v>41.896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76.4112</v>
      </c>
      <c r="N522" s="91" t="n">
        <f aca="false">AVERAGE(N159,N163,N167,N183,N187,N191,N195,N199,N203)</f>
        <v>40.0190444444445</v>
      </c>
      <c r="O522" s="91" t="n">
        <f aca="false">AVERAGE(O159,O163,O167,O183,O187,O191,O195,O199,O203)</f>
        <v>46.1615333333333</v>
      </c>
      <c r="P522" s="91" t="n">
        <f aca="false">AVERAGE(P159,P163,P167,P183,P187,P191,P195,P199,P203)</f>
        <v>46.7871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52.1984</v>
      </c>
      <c r="N523" s="92" t="n">
        <f aca="false">AVERAGE(N160,N164,N168,N184,N188,N192,N196,N200,N204)</f>
        <v>37.6845777777778</v>
      </c>
      <c r="O523" s="92" t="n">
        <f aca="false">AVERAGE(O160,O164,O168,O184,O188,O192,O196,O200,O204)</f>
        <v>44.3839555555556</v>
      </c>
      <c r="P523" s="92" t="n">
        <f aca="false">AVERAGE(P160,P164,P168,P184,P188,P192,P196,P200,P204)</f>
        <v>45.067244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6.1128</v>
      </c>
      <c r="N524" s="92" t="n">
        <f aca="false">AVERAGE(N161,N165,N169,N185,N189,N193,N197,N201,N205)</f>
        <v>35.5461111111111</v>
      </c>
      <c r="O524" s="92" t="n">
        <f aca="false">AVERAGE(O161,O165,O169,O185,O189,O193,O197,O201,O205)</f>
        <v>42.4987444444444</v>
      </c>
      <c r="P524" s="92" t="n">
        <f aca="false">AVERAGE(P161,P165,P169,P185,P189,P193,P197,P201,P205)</f>
        <v>43.2274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8.168</v>
      </c>
      <c r="N525" s="94" t="n">
        <f aca="false">AVERAGE(N162,N166,N170,N186,N190,N194,N198,N202,N206)</f>
        <v>33.4182333333333</v>
      </c>
      <c r="O525" s="94" t="n">
        <f aca="false">AVERAGE(O162,O166,O170,O186,O190,O194,O198,O202,O206)</f>
        <v>41.1733777777778</v>
      </c>
      <c r="P525" s="94" t="n">
        <f aca="false">AVERAGE(P162,P166,P170,P186,P190,P194,P198,P202,P206)</f>
        <v>41.9335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60.071</v>
      </c>
      <c r="N526" s="91" t="n">
        <f aca="false">AVERAGE(N211,N215)</f>
        <v>41.97495</v>
      </c>
      <c r="O526" s="91" t="n">
        <f aca="false">AVERAGE(O211,O215)</f>
        <v>48.3014</v>
      </c>
      <c r="P526" s="91" t="n">
        <f aca="false">AVERAGE(P211,P215)</f>
        <v>47.822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251</v>
      </c>
      <c r="N527" s="92" t="n">
        <f aca="false">AVERAGE(N212,N216)</f>
        <v>40.99085</v>
      </c>
      <c r="O527" s="92" t="n">
        <f aca="false">AVERAGE(O212,O216)</f>
        <v>47.271</v>
      </c>
      <c r="P527" s="92" t="n">
        <f aca="false">AVERAGE(P212,P216)</f>
        <v>46.9368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98</v>
      </c>
      <c r="N528" s="92" t="n">
        <f aca="false">AVERAGE(N213,N217)</f>
        <v>39.58345</v>
      </c>
      <c r="O528" s="92" t="n">
        <f aca="false">AVERAGE(O213,O217)</f>
        <v>45.97615</v>
      </c>
      <c r="P528" s="92" t="n">
        <f aca="false">AVERAGE(P213,P217)</f>
        <v>45.743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168</v>
      </c>
      <c r="N529" s="94" t="n">
        <f aca="false">AVERAGE(N214,N218)</f>
        <v>37.8244</v>
      </c>
      <c r="O529" s="94" t="n">
        <f aca="false">AVERAGE(O214,O218)</f>
        <v>44.8418</v>
      </c>
      <c r="P529" s="94" t="n">
        <f aca="false">AVERAGE(P214,P218)</f>
        <v>44.625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9.754</v>
      </c>
      <c r="N530" s="91" t="n">
        <f aca="false">AVERAGE(N211,N215,N219)</f>
        <v>41.8782333333333</v>
      </c>
      <c r="O530" s="91" t="n">
        <f aca="false">AVERAGE(O211,O215,O219)</f>
        <v>47.9501333333333</v>
      </c>
      <c r="P530" s="91" t="n">
        <f aca="false">AVERAGE(P211,P215,P219)</f>
        <v>47.435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278</v>
      </c>
      <c r="N531" s="92" t="n">
        <f aca="false">AVERAGE(N212,N216,N220)</f>
        <v>40.9085666666667</v>
      </c>
      <c r="O531" s="92" t="n">
        <f aca="false">AVERAGE(O212,O216,O220)</f>
        <v>46.9475666666667</v>
      </c>
      <c r="P531" s="92" t="n">
        <f aca="false">AVERAGE(P212,P216,P220)</f>
        <v>46.470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442</v>
      </c>
      <c r="N532" s="92" t="n">
        <f aca="false">AVERAGE(N213,N217,N221)</f>
        <v>39.5193</v>
      </c>
      <c r="O532" s="92" t="n">
        <f aca="false">AVERAGE(O213,O217,O221)</f>
        <v>45.7781</v>
      </c>
      <c r="P532" s="92" t="n">
        <f aca="false">AVERAGE(P213,P217,P221)</f>
        <v>45.361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74</v>
      </c>
      <c r="N533" s="94" t="n">
        <f aca="false">AVERAGE(N214,N218,N222)</f>
        <v>37.7708</v>
      </c>
      <c r="O533" s="94" t="n">
        <f aca="false">AVERAGE(O214,O218,O222)</f>
        <v>44.6968333333333</v>
      </c>
      <c r="P533" s="94" t="n">
        <f aca="false">AVERAGE(P214,P218,P222)</f>
        <v>44.241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83.263</v>
      </c>
      <c r="N534" s="91" t="n">
        <f aca="false">AVERAGE(N235,N239,N243)</f>
        <v>43.2299666666667</v>
      </c>
      <c r="O534" s="91" t="n">
        <f aca="false">AVERAGE(O235,O239,O243)</f>
        <v>48.7997666666667</v>
      </c>
      <c r="P534" s="91" t="n">
        <f aca="false">AVERAGE(P235,P239,P243)</f>
        <v>48.167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90.983</v>
      </c>
      <c r="N535" s="92" t="n">
        <f aca="false">AVERAGE(N236,N240,N244)</f>
        <v>42.0231333333333</v>
      </c>
      <c r="O535" s="92" t="n">
        <f aca="false">AVERAGE(O236,O240,O244)</f>
        <v>47.7118</v>
      </c>
      <c r="P535" s="92" t="n">
        <f aca="false">AVERAGE(P236,P240,P244)</f>
        <v>47.3103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9.78</v>
      </c>
      <c r="N536" s="92" t="n">
        <f aca="false">AVERAGE(N237,N241,N245)</f>
        <v>40.3934666666667</v>
      </c>
      <c r="O536" s="92" t="n">
        <f aca="false">AVERAGE(O237,O241,O245)</f>
        <v>46.3721</v>
      </c>
      <c r="P536" s="92" t="n">
        <f aca="false">AVERAGE(P237,P241,P245)</f>
        <v>46.1481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908</v>
      </c>
      <c r="N537" s="94" t="n">
        <f aca="false">AVERAGE(N238,N242,N246)</f>
        <v>38.4325</v>
      </c>
      <c r="O537" s="94" t="n">
        <f aca="false">AVERAGE(O238,O242,O246)</f>
        <v>45.2699666666667</v>
      </c>
      <c r="P537" s="94" t="n">
        <f aca="false">AVERAGE(P238,P242,P246)</f>
        <v>44.962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97.236</v>
      </c>
      <c r="N538" s="91" t="n">
        <f aca="false">AVERAGE(N235,N239,N243,N247,N251,N255)</f>
        <v>43.2791833333333</v>
      </c>
      <c r="O538" s="91" t="n">
        <f aca="false">AVERAGE(O235,O239,O243,O247,O251,O255)</f>
        <v>48.6585666666667</v>
      </c>
      <c r="P538" s="91" t="n">
        <f aca="false">AVERAGE(P235,P239,P243,P247,P251,P255)</f>
        <v>48.4769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11.702</v>
      </c>
      <c r="N539" s="92" t="n">
        <f aca="false">AVERAGE(N236,N240,N244,N248,N252,N256)</f>
        <v>42.0879</v>
      </c>
      <c r="O539" s="92" t="n">
        <f aca="false">AVERAGE(O236,O240,O244,O248,O252,O256)</f>
        <v>47.5896</v>
      </c>
      <c r="P539" s="92" t="n">
        <f aca="false">AVERAGE(P236,P240,P244,P248,P252,P256)</f>
        <v>47.533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12.149</v>
      </c>
      <c r="N540" s="92" t="n">
        <f aca="false">AVERAGE(N237,N241,N245,N249,N253,N257)</f>
        <v>40.4741833333333</v>
      </c>
      <c r="O540" s="92" t="n">
        <f aca="false">AVERAGE(O237,O241,O245,O249,O253,O257)</f>
        <v>46.3096666666667</v>
      </c>
      <c r="P540" s="92" t="n">
        <f aca="false">AVERAGE(P237,P241,P245,P249,P253,P257)</f>
        <v>46.3325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3.493</v>
      </c>
      <c r="N541" s="94" t="n">
        <f aca="false">AVERAGE(N238,N242,N246,N250,N254,N258)</f>
        <v>38.5266833333333</v>
      </c>
      <c r="O541" s="94" t="n">
        <f aca="false">AVERAGE(O238,O242,O246,O250,O254,O258)</f>
        <v>45.2138833333333</v>
      </c>
      <c r="P541" s="94" t="n">
        <f aca="false">AVERAGE(P238,P242,P246,P250,P254,P258)</f>
        <v>45.128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83.263</v>
      </c>
      <c r="N542" s="91" t="n">
        <f aca="false">AVERAGE(N211,N215,N235,N239,N243)</f>
        <v>42.72796</v>
      </c>
      <c r="O542" s="91" t="n">
        <f aca="false">AVERAGE(O211,O215,O235,O239,O243)</f>
        <v>48.60042</v>
      </c>
      <c r="P542" s="91" t="n">
        <f aca="false">AVERAGE(P211,P215,P235,P239,P243)</f>
        <v>48.0296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90.983</v>
      </c>
      <c r="N543" s="92" t="n">
        <f aca="false">AVERAGE(N212,N216,N236,N240,N244)</f>
        <v>41.61022</v>
      </c>
      <c r="O543" s="92" t="n">
        <f aca="false">AVERAGE(O212,O216,O236,O240,O244)</f>
        <v>47.53548</v>
      </c>
      <c r="P543" s="92" t="n">
        <f aca="false">AVERAGE(P212,P216,P236,P240,P244)</f>
        <v>47.160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9.78</v>
      </c>
      <c r="N544" s="92" t="n">
        <f aca="false">AVERAGE(N213,N217,N237,N241,N245)</f>
        <v>40.06946</v>
      </c>
      <c r="O544" s="92" t="n">
        <f aca="false">AVERAGE(O213,O217,O237,O241,O245)</f>
        <v>46.21372</v>
      </c>
      <c r="P544" s="92" t="n">
        <f aca="false">AVERAGE(P213,P217,P237,P241,P245)</f>
        <v>45.986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908</v>
      </c>
      <c r="N545" s="94" t="n">
        <f aca="false">AVERAGE(N214,N218,N238,N242,N246)</f>
        <v>38.18926</v>
      </c>
      <c r="O545" s="94" t="n">
        <f aca="false">AVERAGE(O214,O218,O238,O242,O246)</f>
        <v>45.0987</v>
      </c>
      <c r="P545" s="94" t="n">
        <f aca="false">AVERAGE(P214,P218,P238,P242,P246)</f>
        <v>44.827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97.236</v>
      </c>
      <c r="N546" s="91" t="n">
        <f aca="false">AVERAGE(N211,N215,N219,N235,N239,N243,N247,N251,N255)</f>
        <v>42.8122</v>
      </c>
      <c r="O546" s="91" t="n">
        <f aca="false">AVERAGE(O211,O215,O219,O235,O239,O243,O247,O251,O255)</f>
        <v>48.4224222222222</v>
      </c>
      <c r="P546" s="91" t="n">
        <f aca="false">AVERAGE(P211,P215,P219,P235,P239,P243,P247,P251,P255)</f>
        <v>48.1297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11.702</v>
      </c>
      <c r="N547" s="92" t="n">
        <f aca="false">AVERAGE(N212,N216,N220,N236,N240,N244,N248,N252,N256)</f>
        <v>41.6947888888889</v>
      </c>
      <c r="O547" s="92" t="n">
        <f aca="false">AVERAGE(O212,O216,O220,O236,O240,O244,O248,O252,O256)</f>
        <v>47.3755888888889</v>
      </c>
      <c r="P547" s="92" t="n">
        <f aca="false">AVERAGE(P212,P216,P220,P236,P240,P244,P248,P252,P256)</f>
        <v>47.1789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12.149</v>
      </c>
      <c r="N548" s="92" t="n">
        <f aca="false">AVERAGE(N213,N217,N221,N237,N241,N245,N249,N253,N257)</f>
        <v>40.1558888888889</v>
      </c>
      <c r="O548" s="92" t="n">
        <f aca="false">AVERAGE(O213,O217,O221,O237,O241,O245,O249,O253,O257)</f>
        <v>46.1324777777778</v>
      </c>
      <c r="P548" s="92" t="n">
        <f aca="false">AVERAGE(P213,P217,P221,P237,P241,P245,P249,P253,P257)</f>
        <v>46.008744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3.493</v>
      </c>
      <c r="N549" s="94" t="n">
        <f aca="false">AVERAGE(N214,N218,N222,N238,N242,N246,N250,N254,N258)</f>
        <v>38.2747222222222</v>
      </c>
      <c r="O549" s="94" t="n">
        <f aca="false">AVERAGE(O214,O218,O222,O238,O242,O246,O250,O254,O258)</f>
        <v>45.0415333333333</v>
      </c>
      <c r="P549" s="94" t="n">
        <f aca="false">AVERAGE(P214,P218,P222,P238,P242,P246,P250,P254,P258)</f>
        <v>44.8326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2.4904</v>
      </c>
      <c r="N550" s="91" t="n">
        <f aca="false">AVERAGE(N263,N267)</f>
        <v>39.4224</v>
      </c>
      <c r="O550" s="91" t="n">
        <f aca="false">AVERAGE(O263,O267)</f>
        <v>46.67095</v>
      </c>
      <c r="P550" s="91" t="n">
        <f aca="false">AVERAGE(P263,P267)</f>
        <v>45.3809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824</v>
      </c>
      <c r="N551" s="92" t="n">
        <f aca="false">AVERAGE(N264,N268)</f>
        <v>37.5184</v>
      </c>
      <c r="O551" s="92" t="n">
        <f aca="false">AVERAGE(O264,O268)</f>
        <v>45.24185</v>
      </c>
      <c r="P551" s="92" t="n">
        <f aca="false">AVERAGE(P264,P268)</f>
        <v>43.833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8712</v>
      </c>
      <c r="N552" s="92" t="n">
        <f aca="false">AVERAGE(N265,N269)</f>
        <v>35.56055</v>
      </c>
      <c r="O552" s="92" t="n">
        <f aca="false">AVERAGE(O265,O269)</f>
        <v>43.6159</v>
      </c>
      <c r="P552" s="92" t="n">
        <f aca="false">AVERAGE(P265,P269)</f>
        <v>42.319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5.0784</v>
      </c>
      <c r="N553" s="94" t="n">
        <f aca="false">AVERAGE(N266,N270)</f>
        <v>33.5149</v>
      </c>
      <c r="O553" s="94" t="n">
        <f aca="false">AVERAGE(O266,O270)</f>
        <v>42.4003</v>
      </c>
      <c r="P553" s="94" t="n">
        <f aca="false">AVERAGE(P266,P270)</f>
        <v>41.24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2.6408</v>
      </c>
      <c r="N554" s="91" t="n">
        <f aca="false">AVERAGE(N263,N267,N271)</f>
        <v>39.2526</v>
      </c>
      <c r="O554" s="91" t="n">
        <f aca="false">AVERAGE(O263,O267,O271)</f>
        <v>46.5882</v>
      </c>
      <c r="P554" s="91" t="n">
        <f aca="false">AVERAGE(P263,P267,P271)</f>
        <v>45.631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4.2568</v>
      </c>
      <c r="N555" s="92" t="n">
        <f aca="false">AVERAGE(N264,N268,N272)</f>
        <v>37.328</v>
      </c>
      <c r="O555" s="92" t="n">
        <f aca="false">AVERAGE(O264,O268,O272)</f>
        <v>45.1558</v>
      </c>
      <c r="P555" s="92" t="n">
        <f aca="false">AVERAGE(P264,P268,P272)</f>
        <v>44.127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9816</v>
      </c>
      <c r="N556" s="92" t="n">
        <f aca="false">AVERAGE(N265,N269,N273)</f>
        <v>35.3650333333333</v>
      </c>
      <c r="O556" s="92" t="n">
        <f aca="false">AVERAGE(O265,O269,O273)</f>
        <v>43.5707</v>
      </c>
      <c r="P556" s="92" t="n">
        <f aca="false">AVERAGE(P265,P269,P273)</f>
        <v>42.587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4696</v>
      </c>
      <c r="N557" s="94" t="n">
        <f aca="false">AVERAGE(N266,N270,N274)</f>
        <v>33.3256333333333</v>
      </c>
      <c r="O557" s="94" t="n">
        <f aca="false">AVERAGE(O266,O270,O274)</f>
        <v>42.3667666666667</v>
      </c>
      <c r="P557" s="94" t="n">
        <f aca="false">AVERAGE(P266,P270,P274)</f>
        <v>41.469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7.8824</v>
      </c>
      <c r="N558" s="91" t="n">
        <f aca="false">AVERAGE(N287,N291,N295)</f>
        <v>40.4493333333333</v>
      </c>
      <c r="O558" s="91" t="n">
        <f aca="false">AVERAGE(O287,O291,O295)</f>
        <v>47.1755</v>
      </c>
      <c r="P558" s="91" t="n">
        <f aca="false">AVERAGE(P287,P291,P295)</f>
        <v>46.66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6.0944</v>
      </c>
      <c r="N559" s="92" t="n">
        <f aca="false">AVERAGE(N288,N292,N296)</f>
        <v>38.2531666666667</v>
      </c>
      <c r="O559" s="92" t="n">
        <f aca="false">AVERAGE(O288,O292,O296)</f>
        <v>45.5995</v>
      </c>
      <c r="P559" s="92" t="n">
        <f aca="false">AVERAGE(P288,P292,P296)</f>
        <v>45.0170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6.6576</v>
      </c>
      <c r="N560" s="92" t="n">
        <f aca="false">AVERAGE(N289,N293,N297)</f>
        <v>36.1265</v>
      </c>
      <c r="O560" s="92" t="n">
        <f aca="false">AVERAGE(O289,O293,O297)</f>
        <v>43.9399666666667</v>
      </c>
      <c r="P560" s="92" t="n">
        <f aca="false">AVERAGE(P289,P293,P297)</f>
        <v>43.442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6256</v>
      </c>
      <c r="N561" s="94" t="n">
        <f aca="false">AVERAGE(N290,N294,N298)</f>
        <v>33.9497</v>
      </c>
      <c r="O561" s="94" t="n">
        <f aca="false">AVERAGE(O290,O294,O298)</f>
        <v>42.6791</v>
      </c>
      <c r="P561" s="94" t="n">
        <f aca="false">AVERAGE(P290,P294,P298)</f>
        <v>42.281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20.4672</v>
      </c>
      <c r="N562" s="91" t="n">
        <f aca="false">AVERAGE(N287,N291,N295,N299,N303,N307)</f>
        <v>40.40905</v>
      </c>
      <c r="O562" s="91" t="n">
        <f aca="false">AVERAGE(O287,O291,O295,O299,O303,O307)</f>
        <v>47.0467333333333</v>
      </c>
      <c r="P562" s="91" t="n">
        <f aca="false">AVERAGE(P287,P291,P295,P299,P303,P307)</f>
        <v>46.7067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2.0464</v>
      </c>
      <c r="N563" s="92" t="n">
        <f aca="false">AVERAGE(N288,N292,N296,N300,N304,N308)</f>
        <v>38.1885333333333</v>
      </c>
      <c r="O563" s="92" t="n">
        <f aca="false">AVERAGE(O288,O292,O296,O300,O304,O308)</f>
        <v>45.5189</v>
      </c>
      <c r="P563" s="92" t="n">
        <f aca="false">AVERAGE(P288,P292,P296,P300,P304,P308)</f>
        <v>45.0830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6.0952</v>
      </c>
      <c r="N564" s="92" t="n">
        <f aca="false">AVERAGE(N289,N293,N297,N301,N305,N309)</f>
        <v>36.0519666666667</v>
      </c>
      <c r="O564" s="92" t="n">
        <f aca="false">AVERAGE(O289,O293,O297,O301,O305,O309)</f>
        <v>43.8383</v>
      </c>
      <c r="P564" s="92" t="n">
        <f aca="false">AVERAGE(P289,P293,P297,P301,P305,P309)</f>
        <v>43.4182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7576</v>
      </c>
      <c r="N565" s="94" t="n">
        <f aca="false">AVERAGE(N290,N294,N298,N302,N306,N310)</f>
        <v>33.8676166666667</v>
      </c>
      <c r="O565" s="94" t="n">
        <f aca="false">AVERAGE(O290,O294,O298,O302,O306,O310)</f>
        <v>42.5692333333333</v>
      </c>
      <c r="P565" s="94" t="n">
        <f aca="false">AVERAGE(P290,P294,P298,P302,P306,P310)</f>
        <v>42.1804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7.8824</v>
      </c>
      <c r="N566" s="91" t="n">
        <f aca="false">AVERAGE(N263,N267,N287,N291,N295)</f>
        <v>40.03856</v>
      </c>
      <c r="O566" s="91" t="n">
        <f aca="false">AVERAGE(O263,O267,O287,O291,O295)</f>
        <v>46.97368</v>
      </c>
      <c r="P566" s="91" t="n">
        <f aca="false">AVERAGE(P263,P267,P287,P291,P295)</f>
        <v>46.153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6.0944</v>
      </c>
      <c r="N567" s="92" t="n">
        <f aca="false">AVERAGE(N264,N268,N288,N292,N296)</f>
        <v>37.95926</v>
      </c>
      <c r="O567" s="92" t="n">
        <f aca="false">AVERAGE(O264,O268,O288,O292,O296)</f>
        <v>45.45644</v>
      </c>
      <c r="P567" s="92" t="n">
        <f aca="false">AVERAGE(P264,P268,P288,P292,P296)</f>
        <v>44.5436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6.6576</v>
      </c>
      <c r="N568" s="92" t="n">
        <f aca="false">AVERAGE(N265,N269,N289,N293,N297)</f>
        <v>35.90012</v>
      </c>
      <c r="O568" s="92" t="n">
        <f aca="false">AVERAGE(O265,O269,O289,O293,O297)</f>
        <v>43.81034</v>
      </c>
      <c r="P568" s="92" t="n">
        <f aca="false">AVERAGE(P265,P269,P289,P293,P297)</f>
        <v>42.993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6256</v>
      </c>
      <c r="N569" s="94" t="n">
        <f aca="false">AVERAGE(N266,N270,N290,N294,N298)</f>
        <v>33.77578</v>
      </c>
      <c r="O569" s="94" t="n">
        <f aca="false">AVERAGE(O266,O270,O290,O294,O298)</f>
        <v>42.56758</v>
      </c>
      <c r="P569" s="94" t="n">
        <f aca="false">AVERAGE(P266,P270,P290,P294,P298)</f>
        <v>41.866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20.4672</v>
      </c>
      <c r="N570" s="91" t="n">
        <f aca="false">AVERAGE(N263,N267,N271,N287,N291,N295,N299,N303,N307)</f>
        <v>40.0235666666667</v>
      </c>
      <c r="O570" s="91" t="n">
        <f aca="false">AVERAGE(O263,O267,O271,O287,O291,O295,O299,O303,O307)</f>
        <v>46.8938888888889</v>
      </c>
      <c r="P570" s="91" t="n">
        <f aca="false">AVERAGE(P263,P267,P271,P287,P291,P295,P299,P303,P307)</f>
        <v>46.3484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2.0464</v>
      </c>
      <c r="N571" s="92" t="n">
        <f aca="false">AVERAGE(N264,N268,N272,N288,N292,N296,N300,N304,N308)</f>
        <v>37.9016888888889</v>
      </c>
      <c r="O571" s="92" t="n">
        <f aca="false">AVERAGE(O264,O268,O272,O288,O292,O296,O300,O304,O308)</f>
        <v>45.3978666666667</v>
      </c>
      <c r="P571" s="92" t="n">
        <f aca="false">AVERAGE(P264,P268,P272,P288,P292,P296,P300,P304,P308)</f>
        <v>44.7645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6.0952</v>
      </c>
      <c r="N572" s="92" t="n">
        <f aca="false">AVERAGE(N265,N269,N273,N289,N293,N297,N301,N305,N309)</f>
        <v>35.8229888888889</v>
      </c>
      <c r="O572" s="92" t="n">
        <f aca="false">AVERAGE(O265,O269,O273,O289,O293,O297,O301,O305,O309)</f>
        <v>43.7491</v>
      </c>
      <c r="P572" s="92" t="n">
        <f aca="false">AVERAGE(P265,P269,P273,P289,P293,P297,P301,P305,P309)</f>
        <v>43.141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7576</v>
      </c>
      <c r="N573" s="94" t="n">
        <f aca="false">AVERAGE(N266,N270,N274,N290,N294,N298,N302,N306,N310)</f>
        <v>33.6869555555556</v>
      </c>
      <c r="O573" s="94" t="n">
        <f aca="false">AVERAGE(O266,O270,O274,O290,O294,O298,O302,O306,O310)</f>
        <v>42.5017444444444</v>
      </c>
      <c r="P573" s="94" t="n">
        <f aca="false">AVERAGE(P266,P270,P274,P290,P294,P298,P302,P306,P310)</f>
        <v>41.943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36.5056</v>
      </c>
      <c r="N574" s="91" t="n">
        <f aca="false">AVERAGE(N315,N319)</f>
        <v>38.39145</v>
      </c>
      <c r="O574" s="91" t="n">
        <f aca="false">AVERAGE(O315,O319)</f>
        <v>46.6159</v>
      </c>
      <c r="P574" s="91" t="n">
        <f aca="false">AVERAGE(P315,P319)</f>
        <v>45.968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24.164</v>
      </c>
      <c r="N575" s="92" t="n">
        <f aca="false">AVERAGE(N316,N320)</f>
        <v>35.63125</v>
      </c>
      <c r="O575" s="92" t="n">
        <f aca="false">AVERAGE(O316,O320)</f>
        <v>45.1308</v>
      </c>
      <c r="P575" s="92" t="n">
        <f aca="false">AVERAGE(P316,P320)</f>
        <v>44.57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2.6528</v>
      </c>
      <c r="N576" s="92" t="n">
        <f aca="false">AVERAGE(N317,N321)</f>
        <v>33.16665</v>
      </c>
      <c r="O576" s="92" t="n">
        <f aca="false">AVERAGE(O317,O321)</f>
        <v>43.81565</v>
      </c>
      <c r="P576" s="92" t="n">
        <f aca="false">AVERAGE(P317,P321)</f>
        <v>43.374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8.3288</v>
      </c>
      <c r="N577" s="94" t="n">
        <f aca="false">AVERAGE(N318,N322)</f>
        <v>30.90515</v>
      </c>
      <c r="O577" s="94" t="n">
        <f aca="false">AVERAGE(O318,O322)</f>
        <v>43.0143</v>
      </c>
      <c r="P577" s="94" t="n">
        <f aca="false">AVERAGE(P318,P322)</f>
        <v>42.616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98.4584</v>
      </c>
      <c r="N578" s="91" t="n">
        <f aca="false">AVERAGE(N315,N319,N323)</f>
        <v>38.3091666666667</v>
      </c>
      <c r="O578" s="91" t="n">
        <f aca="false">AVERAGE(O315,O319,O323)</f>
        <v>46.5832</v>
      </c>
      <c r="P578" s="91" t="n">
        <f aca="false">AVERAGE(P315,P319,P323)</f>
        <v>45.904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27.272</v>
      </c>
      <c r="N579" s="92" t="n">
        <f aca="false">AVERAGE(N316,N320,N324)</f>
        <v>35.599</v>
      </c>
      <c r="O579" s="92" t="n">
        <f aca="false">AVERAGE(O316,O320,O324)</f>
        <v>45.1020666666667</v>
      </c>
      <c r="P579" s="92" t="n">
        <f aca="false">AVERAGE(P316,P320,P324)</f>
        <v>44.52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82.5672</v>
      </c>
      <c r="N580" s="92" t="n">
        <f aca="false">AVERAGE(N317,N321,N325)</f>
        <v>33.1592666666667</v>
      </c>
      <c r="O580" s="92" t="n">
        <f aca="false">AVERAGE(O317,O321,O325)</f>
        <v>43.797</v>
      </c>
      <c r="P580" s="92" t="n">
        <f aca="false">AVERAGE(P317,P321,P325)</f>
        <v>43.3360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8.8328</v>
      </c>
      <c r="N581" s="94" t="n">
        <f aca="false">AVERAGE(N318,N322,N326)</f>
        <v>30.9055333333333</v>
      </c>
      <c r="O581" s="94" t="n">
        <f aca="false">AVERAGE(O318,O322,O326)</f>
        <v>42.9923666666667</v>
      </c>
      <c r="P581" s="94" t="n">
        <f aca="false">AVERAGE(P318,P322,P326)</f>
        <v>42.578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44.1928</v>
      </c>
      <c r="N582" s="91" t="n">
        <f aca="false">AVERAGE(N339,N343,N347)</f>
        <v>38.8452333333333</v>
      </c>
      <c r="O582" s="91" t="n">
        <f aca="false">AVERAGE(O339,O343,O347)</f>
        <v>46.9767666666667</v>
      </c>
      <c r="P582" s="91" t="n">
        <f aca="false">AVERAGE(P339,P343,P347)</f>
        <v>46.112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56.8032</v>
      </c>
      <c r="N583" s="92" t="n">
        <f aca="false">AVERAGE(N340,N344,N348)</f>
        <v>35.9183666666667</v>
      </c>
      <c r="O583" s="92" t="n">
        <f aca="false">AVERAGE(O340,O344,O348)</f>
        <v>45.5298333333333</v>
      </c>
      <c r="P583" s="92" t="n">
        <f aca="false">AVERAGE(P340,P344,P348)</f>
        <v>44.806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7.4384</v>
      </c>
      <c r="N584" s="92" t="n">
        <f aca="false">AVERAGE(N341,N345,N349)</f>
        <v>33.3349666666667</v>
      </c>
      <c r="O584" s="92" t="n">
        <f aca="false">AVERAGE(O341,O345,O349)</f>
        <v>44.1979</v>
      </c>
      <c r="P584" s="92" t="n">
        <f aca="false">AVERAGE(P341,P345,P349)</f>
        <v>43.70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9.1104</v>
      </c>
      <c r="N585" s="94" t="n">
        <f aca="false">AVERAGE(N342,N346,N350)</f>
        <v>30.9781333333333</v>
      </c>
      <c r="O585" s="94" t="n">
        <f aca="false">AVERAGE(O342,O346,O350)</f>
        <v>43.4356666666667</v>
      </c>
      <c r="P585" s="94" t="n">
        <f aca="false">AVERAGE(P342,P346,P350)</f>
        <v>42.967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804.9176</v>
      </c>
      <c r="N586" s="91" t="n">
        <f aca="false">AVERAGE(N339,N343,N347,N351,N355,N359)</f>
        <v>38.8639833333333</v>
      </c>
      <c r="O586" s="91" t="n">
        <f aca="false">AVERAGE(O339,O343,O347,O351,O355,O359)</f>
        <v>46.7448666666667</v>
      </c>
      <c r="P586" s="91" t="n">
        <f aca="false">AVERAGE(P339,P343,P347,P351,P355,P359)</f>
        <v>46.324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803.6496</v>
      </c>
      <c r="N587" s="92" t="n">
        <f aca="false">AVERAGE(N340,N344,N348,N352,N356,N360)</f>
        <v>35.9485</v>
      </c>
      <c r="O587" s="92" t="n">
        <f aca="false">AVERAGE(O340,O344,O348,O352,O356,O360)</f>
        <v>45.33365</v>
      </c>
      <c r="P587" s="92" t="n">
        <f aca="false">AVERAGE(P340,P344,P348,P352,P356,P360)</f>
        <v>44.934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72.1032</v>
      </c>
      <c r="N588" s="92" t="n">
        <f aca="false">AVERAGE(N341,N345,N349,N353,N357,N361)</f>
        <v>33.3656333333333</v>
      </c>
      <c r="O588" s="92" t="n">
        <f aca="false">AVERAGE(O341,O345,O349,O353,O357,O361)</f>
        <v>44.02385</v>
      </c>
      <c r="P588" s="92" t="n">
        <f aca="false">AVERAGE(P341,P345,P349,P353,P357,P361)</f>
        <v>43.6708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4.6984</v>
      </c>
      <c r="N589" s="94" t="n">
        <f aca="false">AVERAGE(N342,N346,N350,N354,N358,N362)</f>
        <v>31.00515</v>
      </c>
      <c r="O589" s="94" t="n">
        <f aca="false">AVERAGE(O342,O346,O350,O354,O358,O362)</f>
        <v>43.2619666666667</v>
      </c>
      <c r="P589" s="94" t="n">
        <f aca="false">AVERAGE(P342,P346,P350,P354,P358,P362)</f>
        <v>42.8484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44.1928</v>
      </c>
      <c r="N590" s="91" t="n">
        <f aca="false">AVERAGE(N315,N319,N339,N343,N347)</f>
        <v>38.66372</v>
      </c>
      <c r="O590" s="91" t="n">
        <f aca="false">AVERAGE(O315,O319,O339,O343,O347)</f>
        <v>46.83242</v>
      </c>
      <c r="P590" s="91" t="n">
        <f aca="false">AVERAGE(P315,P319,P339,P343,P347)</f>
        <v>46.0546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56.8032</v>
      </c>
      <c r="N591" s="92" t="n">
        <f aca="false">AVERAGE(N316,N320,N340,N344,N348)</f>
        <v>35.80352</v>
      </c>
      <c r="O591" s="92" t="n">
        <f aca="false">AVERAGE(O316,O320,O340,O344,O348)</f>
        <v>45.37022</v>
      </c>
      <c r="P591" s="92" t="n">
        <f aca="false">AVERAGE(P316,P320,P340,P344,P348)</f>
        <v>44.715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7.4384</v>
      </c>
      <c r="N592" s="92" t="n">
        <f aca="false">AVERAGE(N317,N321,N341,N345,N349)</f>
        <v>33.26764</v>
      </c>
      <c r="O592" s="92" t="n">
        <f aca="false">AVERAGE(O317,O321,O341,O345,O349)</f>
        <v>44.045</v>
      </c>
      <c r="P592" s="92" t="n">
        <f aca="false">AVERAGE(P317,P321,P341,P345,P349)</f>
        <v>43.5708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9.1104</v>
      </c>
      <c r="N593" s="94" t="n">
        <f aca="false">AVERAGE(N318,N322,N342,N346,N350)</f>
        <v>30.94894</v>
      </c>
      <c r="O593" s="94" t="n">
        <f aca="false">AVERAGE(O318,O322,O342,O346,O350)</f>
        <v>43.26712</v>
      </c>
      <c r="P593" s="94" t="n">
        <f aca="false">AVERAGE(P318,P322,P342,P346,P350)</f>
        <v>42.826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804.9176</v>
      </c>
      <c r="N594" s="91" t="n">
        <f aca="false">AVERAGE(N315,N319,N323,N339,N343,N347,N351,N355,N359)</f>
        <v>38.6790444444444</v>
      </c>
      <c r="O594" s="91" t="n">
        <f aca="false">AVERAGE(O315,O319,O323,O339,O343,O347,O351,O355,O359)</f>
        <v>46.6909777777778</v>
      </c>
      <c r="P594" s="91" t="n">
        <f aca="false">AVERAGE(P315,P319,P323,P339,P343,P347,P351,P355,P359)</f>
        <v>46.1843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803.6496</v>
      </c>
      <c r="N595" s="92" t="n">
        <f aca="false">AVERAGE(N316,N320,N324,N340,N344,N348,N352,N356,N360)</f>
        <v>35.832</v>
      </c>
      <c r="O595" s="92" t="n">
        <f aca="false">AVERAGE(O316,O320,O324,O340,O344,O348,O352,O356,O360)</f>
        <v>45.2564555555556</v>
      </c>
      <c r="P595" s="92" t="n">
        <f aca="false">AVERAGE(P316,P320,P324,P340,P344,P348,P352,P356,P360)</f>
        <v>44.799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72.1032</v>
      </c>
      <c r="N596" s="92" t="n">
        <f aca="false">AVERAGE(N317,N321,N325,N341,N345,N349,N353,N357,N361)</f>
        <v>33.2968444444444</v>
      </c>
      <c r="O596" s="92" t="n">
        <f aca="false">AVERAGE(O317,O321,O325,O341,O345,O349,O353,O357,O361)</f>
        <v>43.9482333333333</v>
      </c>
      <c r="P596" s="92" t="n">
        <f aca="false">AVERAGE(P317,P321,P325,P341,P345,P349,P353,P357,P361)</f>
        <v>43.5592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4.6984</v>
      </c>
      <c r="N597" s="94" t="n">
        <f aca="false">AVERAGE(N318,N322,N326,N342,N346,N350,N354,N358,N362)</f>
        <v>30.9719444444444</v>
      </c>
      <c r="O597" s="94" t="n">
        <f aca="false">AVERAGE(O318,O322,O326,O342,O346,O350,O354,O358,O362)</f>
        <v>43.1721</v>
      </c>
      <c r="P597" s="94" t="n">
        <f aca="false">AVERAGE(P318,P322,P326,P342,P346,P350,P354,P358,P362)</f>
        <v>42.7583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00.3776</v>
      </c>
      <c r="N598" s="91" t="n">
        <f aca="false">AVERAGE(N367,N371)</f>
        <v>41.20415</v>
      </c>
      <c r="O598" s="91" t="n">
        <f aca="false">AVERAGE(O367,O371)</f>
        <v>46.5528</v>
      </c>
      <c r="P598" s="91" t="n">
        <f aca="false">AVERAGE(P367,P371)</f>
        <v>45.922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0.1008</v>
      </c>
      <c r="N599" s="92" t="n">
        <f aca="false">AVERAGE(N368,N372)</f>
        <v>38.28615</v>
      </c>
      <c r="O599" s="92" t="n">
        <f aca="false">AVERAGE(O368,O372)</f>
        <v>44.8745</v>
      </c>
      <c r="P599" s="92" t="n">
        <f aca="false">AVERAGE(P368,P372)</f>
        <v>44.026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6.7448</v>
      </c>
      <c r="N600" s="92" t="n">
        <f aca="false">AVERAGE(N369,N373)</f>
        <v>35.52805</v>
      </c>
      <c r="O600" s="92" t="n">
        <f aca="false">AVERAGE(O369,O373)</f>
        <v>43.25905</v>
      </c>
      <c r="P600" s="92" t="n">
        <f aca="false">AVERAGE(P369,P373)</f>
        <v>42.193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5.7792</v>
      </c>
      <c r="N601" s="94" t="n">
        <f aca="false">AVERAGE(N370,N374)</f>
        <v>33.0911</v>
      </c>
      <c r="O601" s="94" t="n">
        <f aca="false">AVERAGE(O370,O374)</f>
        <v>42.2738</v>
      </c>
      <c r="P601" s="94" t="n">
        <f aca="false">AVERAGE(P370,P374)</f>
        <v>40.918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25.1072</v>
      </c>
      <c r="N602" s="91" t="n">
        <f aca="false">AVERAGE(N367,N371,N375)</f>
        <v>41.1135</v>
      </c>
      <c r="O602" s="91" t="n">
        <f aca="false">AVERAGE(O367,O371,O375)</f>
        <v>46.5341333333333</v>
      </c>
      <c r="P602" s="91" t="n">
        <f aca="false">AVERAGE(P367,P371,P375)</f>
        <v>45.8826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7.1088</v>
      </c>
      <c r="N603" s="92" t="n">
        <f aca="false">AVERAGE(N368,N372,N376)</f>
        <v>38.2206666666667</v>
      </c>
      <c r="O603" s="92" t="n">
        <f aca="false">AVERAGE(O368,O372,O376)</f>
        <v>44.8592666666667</v>
      </c>
      <c r="P603" s="92" t="n">
        <f aca="false">AVERAGE(P368,P372,P376)</f>
        <v>44.000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64</v>
      </c>
      <c r="N604" s="92" t="n">
        <f aca="false">AVERAGE(N369,N373,N377)</f>
        <v>35.4861</v>
      </c>
      <c r="O604" s="92" t="n">
        <f aca="false">AVERAGE(O369,O373,O377)</f>
        <v>43.2528</v>
      </c>
      <c r="P604" s="92" t="n">
        <f aca="false">AVERAGE(P369,P373,P377)</f>
        <v>42.185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6.7528</v>
      </c>
      <c r="N605" s="94" t="n">
        <f aca="false">AVERAGE(N370,N374,N378)</f>
        <v>33.0564333333333</v>
      </c>
      <c r="O605" s="94" t="n">
        <f aca="false">AVERAGE(O370,O374,O378)</f>
        <v>42.2615333333333</v>
      </c>
      <c r="P605" s="94" t="n">
        <f aca="false">AVERAGE(P370,P374,P378)</f>
        <v>40.903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39.348</v>
      </c>
      <c r="N606" s="91" t="n">
        <f aca="false">AVERAGE(N391,N395,N399)</f>
        <v>40.9149</v>
      </c>
      <c r="O606" s="91" t="n">
        <f aca="false">AVERAGE(O391,O395,O399)</f>
        <v>47.1617666666667</v>
      </c>
      <c r="P606" s="91" t="n">
        <f aca="false">AVERAGE(P391,P395,P399)</f>
        <v>46.717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2.336</v>
      </c>
      <c r="N607" s="92" t="n">
        <f aca="false">AVERAGE(N392,N396,N400)</f>
        <v>38.0781333333333</v>
      </c>
      <c r="O607" s="92" t="n">
        <f aca="false">AVERAGE(O392,O396,O400)</f>
        <v>45.4659333333333</v>
      </c>
      <c r="P607" s="92" t="n">
        <f aca="false">AVERAGE(P392,P396,P400)</f>
        <v>44.7768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2152</v>
      </c>
      <c r="N608" s="92" t="n">
        <f aca="false">AVERAGE(N393,N397,N401)</f>
        <v>35.3666333333333</v>
      </c>
      <c r="O608" s="92" t="n">
        <f aca="false">AVERAGE(O393,O397,O401)</f>
        <v>43.7317333333333</v>
      </c>
      <c r="P608" s="92" t="n">
        <f aca="false">AVERAGE(P393,P397,P401)</f>
        <v>42.782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8.0688</v>
      </c>
      <c r="N609" s="94" t="n">
        <f aca="false">AVERAGE(N394,N398,N402)</f>
        <v>32.9443</v>
      </c>
      <c r="O609" s="94" t="n">
        <f aca="false">AVERAGE(O394,O398,O402)</f>
        <v>42.5773333333333</v>
      </c>
      <c r="P609" s="94" t="n">
        <f aca="false">AVERAGE(P394,P398,P402)</f>
        <v>41.396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58.3904</v>
      </c>
      <c r="N610" s="91" t="n">
        <f aca="false">AVERAGE(N391,N395,N399,N403,N407,N411)</f>
        <v>40.9229833333333</v>
      </c>
      <c r="O610" s="91" t="n">
        <f aca="false">AVERAGE(O391,O395,O399,O403,O407,O411)</f>
        <v>47.0784166666667</v>
      </c>
      <c r="P610" s="91" t="n">
        <f aca="false">AVERAGE(P391,P395,P399,P403,P407,P411)</f>
        <v>46.790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800.1024</v>
      </c>
      <c r="N611" s="92" t="n">
        <f aca="false">AVERAGE(N392,N396,N400,N404,N408,N412)</f>
        <v>38.0807333333333</v>
      </c>
      <c r="O611" s="92" t="n">
        <f aca="false">AVERAGE(O392,O396,O400,O404,O408,O412)</f>
        <v>45.4270333333333</v>
      </c>
      <c r="P611" s="92" t="n">
        <f aca="false">AVERAGE(P392,P396,P400,P404,P408,P412)</f>
        <v>44.8241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5.0088</v>
      </c>
      <c r="N612" s="92" t="n">
        <f aca="false">AVERAGE(N393,N397,N401,N405,N409,N413)</f>
        <v>35.3704</v>
      </c>
      <c r="O612" s="92" t="n">
        <f aca="false">AVERAGE(O393,O397,O401,O405,O409,O413)</f>
        <v>43.7367666666667</v>
      </c>
      <c r="P612" s="92" t="n">
        <f aca="false">AVERAGE(P393,P397,P401,P405,P409,P413)</f>
        <v>42.8282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4.9504</v>
      </c>
      <c r="N613" s="94" t="n">
        <f aca="false">AVERAGE(N394,N398,N402,N406,N410,N414)</f>
        <v>32.9415666666667</v>
      </c>
      <c r="O613" s="94" t="n">
        <f aca="false">AVERAGE(O394,O398,O402,O406,O410,O414)</f>
        <v>42.6017833333333</v>
      </c>
      <c r="P613" s="94" t="n">
        <f aca="false">AVERAGE(P394,P398,P402,P406,P410,P414)</f>
        <v>41.4227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39.348</v>
      </c>
      <c r="N614" s="91" t="n">
        <f aca="false">AVERAGE(N367,N371,N391,N395,N399)</f>
        <v>41.0306</v>
      </c>
      <c r="O614" s="91" t="n">
        <f aca="false">AVERAGE(O367,O371,O391,O395,O399)</f>
        <v>46.91818</v>
      </c>
      <c r="P614" s="91" t="n">
        <f aca="false">AVERAGE(P367,P371,P391,P395,P399)</f>
        <v>46.399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2.336</v>
      </c>
      <c r="N615" s="92" t="n">
        <f aca="false">AVERAGE(N368,N372,N392,N396,N400)</f>
        <v>38.16134</v>
      </c>
      <c r="O615" s="92" t="n">
        <f aca="false">AVERAGE(O368,O372,O392,O396,O400)</f>
        <v>45.22936</v>
      </c>
      <c r="P615" s="92" t="n">
        <f aca="false">AVERAGE(P368,P372,P392,P396,P400)</f>
        <v>44.476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2152</v>
      </c>
      <c r="N616" s="92" t="n">
        <f aca="false">AVERAGE(N369,N373,N393,N397,N401)</f>
        <v>35.4312</v>
      </c>
      <c r="O616" s="92" t="n">
        <f aca="false">AVERAGE(O369,O373,O393,O397,O401)</f>
        <v>43.54266</v>
      </c>
      <c r="P616" s="92" t="n">
        <f aca="false">AVERAGE(P369,P373,P393,P397,P401)</f>
        <v>42.546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8.0688</v>
      </c>
      <c r="N617" s="94" t="n">
        <f aca="false">AVERAGE(N370,N374,N394,N398,N402)</f>
        <v>33.00302</v>
      </c>
      <c r="O617" s="94" t="n">
        <f aca="false">AVERAGE(O370,O374,O394,O398,O402)</f>
        <v>42.45592</v>
      </c>
      <c r="P617" s="94" t="n">
        <f aca="false">AVERAGE(P370,P374,P394,P398,P402)</f>
        <v>41.2053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58.3904</v>
      </c>
      <c r="N618" s="91" t="n">
        <f aca="false">AVERAGE(N367,N371,N375,N391,N395,N399,N403,N407,N411)</f>
        <v>40.9864888888889</v>
      </c>
      <c r="O618" s="91" t="n">
        <f aca="false">AVERAGE(O367,O371,O375,O391,O395,O399,O403,O407,O411)</f>
        <v>46.8969888888889</v>
      </c>
      <c r="P618" s="91" t="n">
        <f aca="false">AVERAGE(P367,P371,P375,P391,P395,P399,P403,P407,P411)</f>
        <v>46.487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800.1024</v>
      </c>
      <c r="N619" s="92" t="n">
        <f aca="false">AVERAGE(N368,N372,N376,N392,N396,N400,N404,N408,N412)</f>
        <v>38.1273777777778</v>
      </c>
      <c r="O619" s="92" t="n">
        <f aca="false">AVERAGE(O368,O372,O376,O392,O396,O400,O404,O408,O412)</f>
        <v>45.2377777777778</v>
      </c>
      <c r="P619" s="92" t="n">
        <f aca="false">AVERAGE(P368,P372,P376,P392,P396,P400,P404,P408,P412)</f>
        <v>44.5495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5.0088</v>
      </c>
      <c r="N620" s="92" t="n">
        <f aca="false">AVERAGE(N369,N373,N377,N393,N397,N401,N405,N409,N413)</f>
        <v>35.4089666666667</v>
      </c>
      <c r="O620" s="92" t="n">
        <f aca="false">AVERAGE(O369,O373,O377,O393,O397,O401,O405,O409,O413)</f>
        <v>43.5754444444444</v>
      </c>
      <c r="P620" s="92" t="n">
        <f aca="false">AVERAGE(P369,P373,P377,P393,P397,P401,P405,P409,P413)</f>
        <v>42.6139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4.9504</v>
      </c>
      <c r="N621" s="94" t="n">
        <f aca="false">AVERAGE(N370,N374,N378,N394,N398,N402,N406,N410,N414)</f>
        <v>32.9798555555556</v>
      </c>
      <c r="O621" s="94" t="n">
        <f aca="false">AVERAGE(O370,O374,O378,O394,O398,O402,O406,O410,O414)</f>
        <v>42.4883666666667</v>
      </c>
      <c r="P621" s="94" t="n">
        <f aca="false">AVERAGE(P370,P374,P378,P394,P398,P402,P406,P410,P414)</f>
        <v>41.2497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1-23T06:08:18Z</dcterms:modified>
  <cp:revision>0</cp:revision>
  <dc:subject/>
  <dc:title/>
</cp:coreProperties>
</file>