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3.3 mvc+D)</t>
  </si>
  <si>
    <t xml:space="preserve">Tested (v13.3 mvc+D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"/>
    <numFmt numFmtId="173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9353489868125"/>
          <c:y val="0.0435673313302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5441136301557"/>
          <c:w val="0.895947249919588"/>
          <c:h val="0.8608303742146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748.64</c:v>
                </c:pt>
                <c:pt idx="1">
                  <c:v>987.55</c:v>
                </c:pt>
                <c:pt idx="2">
                  <c:v>560.39</c:v>
                </c:pt>
                <c:pt idx="3">
                  <c:v>322.51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703333333333</c:v>
                </c:pt>
                <c:pt idx="1">
                  <c:v>36.1802333333333</c:v>
                </c:pt>
                <c:pt idx="2">
                  <c:v>34.4800833333333</c:v>
                </c:pt>
                <c:pt idx="3">
                  <c:v>32.116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6.05</c:v>
                </c:pt>
                <c:pt idx="1">
                  <c:v>1289.92</c:v>
                </c:pt>
                <c:pt idx="2">
                  <c:v>753.1</c:v>
                </c:pt>
                <c:pt idx="3">
                  <c:v>443.81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289666666667</c:v>
                </c:pt>
                <c:pt idx="1">
                  <c:v>38.4045666666667</c:v>
                </c:pt>
                <c:pt idx="2">
                  <c:v>35.7167166666667</c:v>
                </c:pt>
                <c:pt idx="3">
                  <c:v>32.7132333333333</c:v>
                </c:pt>
              </c:numCache>
            </c:numRef>
          </c:yVal>
          <c:smooth val="1"/>
        </c:ser>
        <c:axId val="43488240"/>
        <c:axId val="2118159"/>
      </c:scatterChart>
      <c:valAx>
        <c:axId val="4348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806883365200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8159"/>
        <c:crossesAt val="0"/>
        <c:crossBetween val="midCat"/>
      </c:valAx>
      <c:valAx>
        <c:axId val="211815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3627424201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88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0176905757478"/>
          <c:y val="0.502048620595466"/>
          <c:w val="0.292216146670955"/>
          <c:h val="0.2504780114722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3854208618607"/>
          <c:y val="0.043401600434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932339911397"/>
          <c:y val="0.0283466702834667"/>
          <c:w val="0.895851792186871"/>
          <c:h val="0.8623355486233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045.66</c:v>
                </c:pt>
                <c:pt idx="1">
                  <c:v>1164.76</c:v>
                </c:pt>
                <c:pt idx="2">
                  <c:v>675.48</c:v>
                </c:pt>
                <c:pt idx="3">
                  <c:v>390.31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6788</c:v>
                </c:pt>
                <c:pt idx="1">
                  <c:v>36.7502</c:v>
                </c:pt>
                <c:pt idx="2">
                  <c:v>35.2091666666667</c:v>
                </c:pt>
                <c:pt idx="3">
                  <c:v>32.99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4.45</c:v>
                </c:pt>
                <c:pt idx="1">
                  <c:v>1350.58</c:v>
                </c:pt>
                <c:pt idx="2">
                  <c:v>803.62</c:v>
                </c:pt>
                <c:pt idx="3">
                  <c:v>498.03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712</c:v>
                </c:pt>
                <c:pt idx="1">
                  <c:v>39.0737833333333</c:v>
                </c:pt>
                <c:pt idx="2">
                  <c:v>36.8424666666667</c:v>
                </c:pt>
                <c:pt idx="3">
                  <c:v>34.01175</c:v>
                </c:pt>
              </c:numCache>
            </c:numRef>
          </c:yVal>
          <c:smooth val="1"/>
        </c:ser>
        <c:axId val="27318073"/>
        <c:axId val="97258618"/>
      </c:scatterChart>
      <c:valAx>
        <c:axId val="2731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0459122029803"/>
              <c:y val="0.86884578868845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258618"/>
        <c:crossesAt val="0"/>
        <c:crossBetween val="midCat"/>
      </c:valAx>
      <c:valAx>
        <c:axId val="97258618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1369311316955"/>
              <c:y val="0.03973959039739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31807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4248892468788"/>
          <c:y val="0.443645734436457"/>
          <c:w val="0.292710430930326"/>
          <c:h val="0.296622812966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437439691219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895947249919588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1815.84</c:v>
                </c:pt>
                <c:pt idx="1">
                  <c:v>979.62</c:v>
                </c:pt>
                <c:pt idx="2">
                  <c:v>535.45</c:v>
                </c:pt>
                <c:pt idx="3">
                  <c:v>307.5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4052833333333</c:v>
                </c:pt>
                <c:pt idx="1">
                  <c:v>32.6746166666667</c:v>
                </c:pt>
                <c:pt idx="2">
                  <c:v>31.4498333333333</c:v>
                </c:pt>
                <c:pt idx="3">
                  <c:v>29.573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1926.8</c:v>
                </c:pt>
                <c:pt idx="1">
                  <c:v>1054.43</c:v>
                </c:pt>
                <c:pt idx="2">
                  <c:v>605.69</c:v>
                </c:pt>
                <c:pt idx="3">
                  <c:v>370.77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47515</c:v>
                </c:pt>
                <c:pt idx="1">
                  <c:v>35.7955833333333</c:v>
                </c:pt>
                <c:pt idx="2">
                  <c:v>33.7183666666667</c:v>
                </c:pt>
                <c:pt idx="3">
                  <c:v>31.33745</c:v>
                </c:pt>
              </c:numCache>
            </c:numRef>
          </c:yVal>
          <c:smooth val="1"/>
        </c:ser>
        <c:axId val="20521117"/>
        <c:axId val="44611873"/>
      </c:scatterChart>
      <c:valAx>
        <c:axId val="2052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11873"/>
        <c:crossesAt val="0"/>
        <c:crossBetween val="midCat"/>
      </c:valAx>
      <c:valAx>
        <c:axId val="44611873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11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53489868125"/>
          <c:y val="0.138099768927552"/>
          <c:w val="0.292216146670955"/>
          <c:h val="0.278102487426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0857188806690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860083628176"/>
          <c:y val="0.034257748776509"/>
          <c:w val="0.903586362174333"/>
          <c:h val="0.87533985861881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604.23</c:v>
                </c:pt>
                <c:pt idx="1">
                  <c:v>2434.9</c:v>
                </c:pt>
                <c:pt idx="2">
                  <c:v>1317.24</c:v>
                </c:pt>
                <c:pt idx="3">
                  <c:v>735.25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6.9183333333333</c:v>
                </c:pt>
                <c:pt idx="1">
                  <c:v>35.1836833333333</c:v>
                </c:pt>
                <c:pt idx="2">
                  <c:v>33.2612</c:v>
                </c:pt>
                <c:pt idx="3">
                  <c:v>31.1380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488.81</c:v>
                </c:pt>
                <c:pt idx="1">
                  <c:v>2944.32</c:v>
                </c:pt>
                <c:pt idx="2">
                  <c:v>1666.51</c:v>
                </c:pt>
                <c:pt idx="3">
                  <c:v>977.61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32605</c:v>
                </c:pt>
                <c:pt idx="1">
                  <c:v>35.7213333333333</c:v>
                </c:pt>
                <c:pt idx="2">
                  <c:v>33.74795</c:v>
                </c:pt>
                <c:pt idx="3">
                  <c:v>31.4092166666667</c:v>
                </c:pt>
              </c:numCache>
            </c:numRef>
          </c:yVal>
          <c:smooth val="1"/>
        </c:ser>
        <c:axId val="78765074"/>
        <c:axId val="93746635"/>
      </c:scatterChart>
      <c:valAx>
        <c:axId val="78765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4493406239949"/>
              <c:y val="0.8825448613376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46635"/>
        <c:crossesAt val="0"/>
        <c:crossBetween val="midCat"/>
      </c:valAx>
      <c:valAx>
        <c:axId val="93746635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48939641109298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650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1624316500483"/>
          <c:y val="0.502311038607939"/>
          <c:w val="0.280878095850756"/>
          <c:h val="0.282898314301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8883885493728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895947249919588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5.17</c:v>
                </c:pt>
                <c:pt idx="1">
                  <c:v>677.94</c:v>
                </c:pt>
                <c:pt idx="2">
                  <c:v>387.4</c:v>
                </c:pt>
                <c:pt idx="3">
                  <c:v>235.84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79125</c:v>
                </c:pt>
                <c:pt idx="1">
                  <c:v>38.0530333333333</c:v>
                </c:pt>
                <c:pt idx="2">
                  <c:v>36.7777833333333</c:v>
                </c:pt>
                <c:pt idx="3">
                  <c:v>34.9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08</c:v>
                </c:pt>
                <c:pt idx="1">
                  <c:v>990.28</c:v>
                </c:pt>
                <c:pt idx="2">
                  <c:v>602.68</c:v>
                </c:pt>
                <c:pt idx="3">
                  <c:v>377.17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480833333333</c:v>
                </c:pt>
                <c:pt idx="1">
                  <c:v>40.4494166666667</c:v>
                </c:pt>
                <c:pt idx="2">
                  <c:v>38.4501666666667</c:v>
                </c:pt>
                <c:pt idx="3">
                  <c:v>35.9383333333333</c:v>
                </c:pt>
              </c:numCache>
            </c:numRef>
          </c:yVal>
          <c:smooth val="1"/>
        </c:ser>
        <c:axId val="48238933"/>
        <c:axId val="83359787"/>
      </c:scatterChart>
      <c:valAx>
        <c:axId val="48238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359787"/>
        <c:crossesAt val="0"/>
        <c:crossBetween val="midCat"/>
      </c:valAx>
      <c:valAx>
        <c:axId val="83359787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389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6735284657446"/>
          <c:y val="0.507271985863803"/>
          <c:w val="0.292216146670955"/>
          <c:h val="0.2877531602555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62624638147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121805328983"/>
          <c:w val="0.895947249919588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503.86</c:v>
                </c:pt>
                <c:pt idx="1">
                  <c:v>1230.8</c:v>
                </c:pt>
                <c:pt idx="2">
                  <c:v>638.63</c:v>
                </c:pt>
                <c:pt idx="3">
                  <c:v>357.6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4815833333333</c:v>
                </c:pt>
                <c:pt idx="1">
                  <c:v>35.2046833333333</c:v>
                </c:pt>
                <c:pt idx="2">
                  <c:v>33.4996833333333</c:v>
                </c:pt>
                <c:pt idx="3">
                  <c:v>31.1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197.36</c:v>
                </c:pt>
                <c:pt idx="1">
                  <c:v>1527.54</c:v>
                </c:pt>
                <c:pt idx="2">
                  <c:v>809.09</c:v>
                </c:pt>
                <c:pt idx="3">
                  <c:v>474.74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50695</c:v>
                </c:pt>
                <c:pt idx="1">
                  <c:v>36.7389166666667</c:v>
                </c:pt>
                <c:pt idx="2">
                  <c:v>34.6911166666667</c:v>
                </c:pt>
                <c:pt idx="3">
                  <c:v>32.3100666666667</c:v>
                </c:pt>
              </c:numCache>
            </c:numRef>
          </c:yVal>
          <c:smooth val="1"/>
        </c:ser>
        <c:axId val="99623805"/>
        <c:axId val="44161730"/>
      </c:scatterChart>
      <c:valAx>
        <c:axId val="99623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19668703763268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1730"/>
        <c:crossesAt val="0"/>
        <c:crossBetween val="midCat"/>
      </c:valAx>
      <c:valAx>
        <c:axId val="44161730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6238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83708587970409"/>
          <c:y val="0.479200652528548"/>
          <c:w val="0.292216146670955"/>
          <c:h val="0.350054377379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719523962689"/>
          <c:y val="0.0434959902134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083186081283"/>
          <c:w val="0.902621421678997"/>
          <c:h val="0.8613565311947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22.41</c:v>
                </c:pt>
                <c:pt idx="1">
                  <c:v>2559.56</c:v>
                </c:pt>
                <c:pt idx="2">
                  <c:v>1319.91</c:v>
                </c:pt>
                <c:pt idx="3">
                  <c:v>705.79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4.3761</c:v>
                </c:pt>
                <c:pt idx="1">
                  <c:v>32.0792166666667</c:v>
                </c:pt>
                <c:pt idx="2">
                  <c:v>30.0895833333333</c:v>
                </c:pt>
                <c:pt idx="3">
                  <c:v>28.09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504.82</c:v>
                </c:pt>
                <c:pt idx="1">
                  <c:v>3325.49</c:v>
                </c:pt>
                <c:pt idx="2">
                  <c:v>1757.01</c:v>
                </c:pt>
                <c:pt idx="3">
                  <c:v>970.77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4.3673166666667</c:v>
                </c:pt>
                <c:pt idx="1">
                  <c:v>32.7806166666667</c:v>
                </c:pt>
                <c:pt idx="2">
                  <c:v>30.8981166666667</c:v>
                </c:pt>
                <c:pt idx="3">
                  <c:v>28.9992666666667</c:v>
                </c:pt>
              </c:numCache>
            </c:numRef>
          </c:yVal>
          <c:smooth val="1"/>
        </c:ser>
        <c:axId val="47076747"/>
        <c:axId val="37315681"/>
      </c:scatterChart>
      <c:valAx>
        <c:axId val="47076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280476037311"/>
              <c:y val="0.86624983009378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315681"/>
        <c:crossesAt val="0"/>
        <c:crossBetween val="midCat"/>
      </c:valAx>
      <c:valAx>
        <c:axId val="37315681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4567078972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767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6063042779029"/>
          <c:y val="0.437542476552943"/>
          <c:w val="0.292216146670955"/>
          <c:h val="0.321326627701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280476037311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7973624959794"/>
          <c:y val="0.0284121805328983"/>
          <c:w val="0.902621421678997"/>
          <c:h val="0.861337683523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64.87</c:v>
                </c:pt>
                <c:pt idx="1">
                  <c:v>3427.61</c:v>
                </c:pt>
                <c:pt idx="2">
                  <c:v>1857.74</c:v>
                </c:pt>
                <c:pt idx="3">
                  <c:v>975.26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813</c:v>
                </c:pt>
                <c:pt idx="1">
                  <c:v>35.61825</c:v>
                </c:pt>
                <c:pt idx="2">
                  <c:v>33.2097666666667</c:v>
                </c:pt>
                <c:pt idx="3">
                  <c:v>30.772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7120.57</c:v>
                </c:pt>
                <c:pt idx="1">
                  <c:v>4112.67</c:v>
                </c:pt>
                <c:pt idx="2">
                  <c:v>2315.75</c:v>
                </c:pt>
                <c:pt idx="3">
                  <c:v>1268.62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7.2207</c:v>
                </c:pt>
                <c:pt idx="1">
                  <c:v>35.3514666666667</c:v>
                </c:pt>
                <c:pt idx="2">
                  <c:v>33.1250166666667</c:v>
                </c:pt>
                <c:pt idx="3">
                  <c:v>30.7411</c:v>
                </c:pt>
              </c:numCache>
            </c:numRef>
          </c:yVal>
          <c:smooth val="1"/>
        </c:ser>
        <c:axId val="41563013"/>
        <c:axId val="78443626"/>
      </c:scatterChart>
      <c:valAx>
        <c:axId val="4156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280476037311"/>
              <c:y val="0.86623164763458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443626"/>
        <c:crossesAt val="0"/>
        <c:crossBetween val="midCat"/>
      </c:valAx>
      <c:valAx>
        <c:axId val="78443626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225152782245"/>
              <c:y val="0.0352093529091898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30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7574782888389"/>
          <c:y val="0.446438281674823"/>
          <c:w val="0.292216146670955"/>
          <c:h val="0.2973083197389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6000</xdr:colOff>
      <xdr:row>427</xdr:row>
      <xdr:rowOff>69840</xdr:rowOff>
    </xdr:from>
    <xdr:to>
      <xdr:col>30</xdr:col>
      <xdr:colOff>551520</xdr:colOff>
      <xdr:row>445</xdr:row>
      <xdr:rowOff>38160</xdr:rowOff>
    </xdr:to>
    <xdr:graphicFrame>
      <xdr:nvGraphicFramePr>
        <xdr:cNvPr id="0" name="グラフ 3"/>
        <xdr:cNvGraphicFramePr/>
      </xdr:nvGraphicFramePr>
      <xdr:xfrm>
        <a:off x="17628120" y="63137880"/>
        <a:ext cx="4476600" cy="263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27080</xdr:rowOff>
    </xdr:from>
    <xdr:to>
      <xdr:col>30</xdr:col>
      <xdr:colOff>500760</xdr:colOff>
      <xdr:row>470</xdr:row>
      <xdr:rowOff>120240</xdr:rowOff>
    </xdr:to>
    <xdr:graphicFrame>
      <xdr:nvGraphicFramePr>
        <xdr:cNvPr id="1" name="グラフ 4"/>
        <xdr:cNvGraphicFramePr/>
      </xdr:nvGraphicFramePr>
      <xdr:xfrm>
        <a:off x="17584920" y="66890880"/>
        <a:ext cx="4469040" cy="265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5520</xdr:colOff>
      <xdr:row>494</xdr:row>
      <xdr:rowOff>140040</xdr:rowOff>
    </xdr:to>
    <xdr:graphicFrame>
      <xdr:nvGraphicFramePr>
        <xdr:cNvPr id="2" name="グラフ 5"/>
        <xdr:cNvGraphicFramePr/>
      </xdr:nvGraphicFramePr>
      <xdr:xfrm>
        <a:off x="17592120" y="704595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5520</xdr:colOff>
      <xdr:row>518</xdr:row>
      <xdr:rowOff>139680</xdr:rowOff>
    </xdr:to>
    <xdr:graphicFrame>
      <xdr:nvGraphicFramePr>
        <xdr:cNvPr id="3" name="グラフ 6"/>
        <xdr:cNvGraphicFramePr/>
      </xdr:nvGraphicFramePr>
      <xdr:xfrm>
        <a:off x="17592120" y="740030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5520</xdr:colOff>
      <xdr:row>542</xdr:row>
      <xdr:rowOff>140040</xdr:rowOff>
    </xdr:to>
    <xdr:graphicFrame>
      <xdr:nvGraphicFramePr>
        <xdr:cNvPr id="4" name="グラフ 7"/>
        <xdr:cNvGraphicFramePr/>
      </xdr:nvGraphicFramePr>
      <xdr:xfrm>
        <a:off x="17592120" y="775461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5520</xdr:colOff>
      <xdr:row>566</xdr:row>
      <xdr:rowOff>139680</xdr:rowOff>
    </xdr:to>
    <xdr:graphicFrame>
      <xdr:nvGraphicFramePr>
        <xdr:cNvPr id="5" name="グラフ 8"/>
        <xdr:cNvGraphicFramePr/>
      </xdr:nvGraphicFramePr>
      <xdr:xfrm>
        <a:off x="17592120" y="810896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5520</xdr:colOff>
      <xdr:row>590</xdr:row>
      <xdr:rowOff>140040</xdr:rowOff>
    </xdr:to>
    <xdr:graphicFrame>
      <xdr:nvGraphicFramePr>
        <xdr:cNvPr id="6" name="グラフ 9"/>
        <xdr:cNvGraphicFramePr/>
      </xdr:nvGraphicFramePr>
      <xdr:xfrm>
        <a:off x="17592120" y="84632760"/>
        <a:ext cx="447660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5520</xdr:colOff>
      <xdr:row>614</xdr:row>
      <xdr:rowOff>139680</xdr:rowOff>
    </xdr:to>
    <xdr:graphicFrame>
      <xdr:nvGraphicFramePr>
        <xdr:cNvPr id="7" name="グラフ 10"/>
        <xdr:cNvGraphicFramePr/>
      </xdr:nvGraphicFramePr>
      <xdr:xfrm>
        <a:off x="17592120" y="88176240"/>
        <a:ext cx="4476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cols>
    <col collapsed="false" customWidth="true" hidden="false" outlineLevel="0" max="2" min="2" style="0" width="10.58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3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4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4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14595007020468</v>
      </c>
      <c r="J5" s="18" t="n">
        <f aca="false">'experimental data'!Z51</f>
        <v>0.440376839510323</v>
      </c>
      <c r="K5" s="19" t="n">
        <f aca="false">'experimental data'!AA51</f>
        <v>1.051772226659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4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10901681189127</v>
      </c>
      <c r="J6" s="25" t="n">
        <f aca="false">'experimental data'!Z103</f>
        <v>0.566512227699295</v>
      </c>
      <c r="K6" s="26" t="n">
        <f aca="false">'experimental data'!AA103</f>
        <v>1.086081758758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4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696488470525167</v>
      </c>
      <c r="J7" s="25" t="n">
        <f aca="false">'experimental data'!Z155</f>
        <v>0.777578799335999</v>
      </c>
      <c r="K7" s="26" t="n">
        <f aca="false">'experimental data'!AA155</f>
        <v>1.369656006878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4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693262271440724</v>
      </c>
      <c r="J8" s="25" t="n">
        <f aca="false">'experimental data'!Z207</f>
        <v>0.902448907212991</v>
      </c>
      <c r="K8" s="26" t="n">
        <f aca="false">'experimental data'!AA207</f>
        <v>0.4738250453232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4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03356225206525</v>
      </c>
      <c r="J9" s="25" t="n">
        <f aca="false">'experimental data'!Z259</f>
        <v>0.607208627418943</v>
      </c>
      <c r="K9" s="26" t="n">
        <f aca="false">'experimental data'!AA259</f>
        <v>0.5653542224892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4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98610642080228</v>
      </c>
      <c r="J10" s="25" t="n">
        <f aca="false">'experimental data'!Z311</f>
        <v>0.532817749225743</v>
      </c>
      <c r="K10" s="26" t="n">
        <f aca="false">'experimental data'!AA311</f>
        <v>0.4852227091147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4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76498894757131</v>
      </c>
      <c r="J11" s="25" t="n">
        <f aca="false">'experimental data'!Z363</f>
        <v>0.682968868126403</v>
      </c>
      <c r="K11" s="26" t="n">
        <f aca="false">'experimental data'!AA363</f>
        <v>0.5769043390585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8866298741143</v>
      </c>
      <c r="J12" s="32" t="n">
        <f aca="false">'experimental data'!Z415</f>
        <v>0.970714316394074</v>
      </c>
      <c r="K12" s="33" t="n">
        <f aca="false">'experimental data'!AA415</f>
        <v>0.473221865427147</v>
      </c>
      <c r="N12" s="0"/>
      <c r="O12" s="0"/>
      <c r="P12" s="0"/>
      <c r="Q12" s="0"/>
      <c r="R12" s="0"/>
      <c r="S12" s="0"/>
      <c r="T12" s="0"/>
    </row>
    <row r="13" customFormat="false" ht="14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0732838624492</v>
      </c>
      <c r="J13" s="18" t="n">
        <f aca="false">AVERAGE(J5:J7)</f>
        <v>0.594822622181873</v>
      </c>
      <c r="K13" s="19" t="n">
        <f aca="false">AVERAGE(K5:K7)</f>
        <v>1.169169997432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92078204179208</v>
      </c>
      <c r="J14" s="32" t="n">
        <f aca="false">AVERAGE(J8:J12)</f>
        <v>0.739231693675631</v>
      </c>
      <c r="K14" s="33" t="n">
        <f aca="false">AVERAGE(K8:K12)</f>
        <v>0.5149056362825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4.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69779702245385</v>
      </c>
      <c r="J15" s="43" t="n">
        <f aca="false">AVERAGE(J5:J12)</f>
        <v>0.685078291865471</v>
      </c>
      <c r="K15" s="42" t="n">
        <f aca="false">AVERAGE(K5:K12)</f>
        <v>0.760254771713713</v>
      </c>
      <c r="M15" s="44"/>
      <c r="N15" s="44"/>
      <c r="O15" s="0"/>
      <c r="P15" s="0"/>
      <c r="Q15" s="0"/>
      <c r="R15" s="0"/>
      <c r="S15" s="0"/>
      <c r="T15" s="0"/>
    </row>
    <row r="16" customFormat="false" ht="14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4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4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4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4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4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4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4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4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4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4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4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4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4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4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4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4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4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4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4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4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4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4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4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4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4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4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4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4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4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4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4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4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4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4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4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4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4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4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4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4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4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4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4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4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4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4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4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4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4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4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4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4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4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4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4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4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4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4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4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4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4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4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4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4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4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4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4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4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4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4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4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4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4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4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4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4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4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4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4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4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4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4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4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4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4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4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4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4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4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4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4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4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4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4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4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4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4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4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4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4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4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4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4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4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4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4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4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4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4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4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4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4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4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4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4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4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4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4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4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4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4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4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4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4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4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4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4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4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4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4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4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4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4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4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4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4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4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4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4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4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4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4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4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4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4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4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4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4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4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4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4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4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4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4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4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4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4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4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4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4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4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4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4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4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4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4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4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4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4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4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4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4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4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4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4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4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4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4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4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4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4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4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4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4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4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4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4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4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4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4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4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4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4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4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4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4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4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4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4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4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4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4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4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4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4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4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4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4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4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4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4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4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4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4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4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4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4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4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4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4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4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4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4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4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4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4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4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4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4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4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4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4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4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4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4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4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4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4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4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4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4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4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4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4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4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4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4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4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4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4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4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4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4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4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4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4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4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4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4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4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4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4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4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4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4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4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4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4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4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4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4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4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4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4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4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4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4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4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4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4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4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4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4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4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4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4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4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4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4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4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4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4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4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4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4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4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4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4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4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4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4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4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4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4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4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4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4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4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4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4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4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4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4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4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4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4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4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4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4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4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4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4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4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4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4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4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4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4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4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4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4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4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4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4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4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4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4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4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4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4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4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4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4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4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4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4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4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4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4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4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4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4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4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4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4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4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4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4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4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4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4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4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4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4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4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4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4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4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4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4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4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4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4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4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4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4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4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4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4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4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4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4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4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4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4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4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4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4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4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4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4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4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4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4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4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4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4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4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4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4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4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4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4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4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4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4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4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4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4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4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4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4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4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4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4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4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4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4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4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4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4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4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4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4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4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4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4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4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4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4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4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4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4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4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4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4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4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4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4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4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4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4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4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4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4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4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4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4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4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4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4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4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4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4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4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4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4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4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4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4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4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4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4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4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4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4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4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4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4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4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4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4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4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4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4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4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4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4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4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4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4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4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4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4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4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4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4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4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4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4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4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4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4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4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4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4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4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4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4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4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4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4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4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4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4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4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4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4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4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4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4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4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4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4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4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4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4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4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4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4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4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4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4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4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4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4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4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4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4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4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4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4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4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4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4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4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4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4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4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4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4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4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4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4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4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4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4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4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4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4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4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4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4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4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4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4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4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4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4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4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4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4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4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4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4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4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4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4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4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4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4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4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4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4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4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4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4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4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4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4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4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4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4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4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4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4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4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4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4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4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4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4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4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4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4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4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4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4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4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4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4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4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4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4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4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4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4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4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4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4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4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4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4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4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4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4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4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4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4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4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4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4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4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4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4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4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4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4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4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4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4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4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4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4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4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4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4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4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4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4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4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4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4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4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4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4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4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4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4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4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4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4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4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4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4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4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4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4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4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4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4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4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4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4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4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4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4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4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4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4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4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4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4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4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4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4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4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4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4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4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4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4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4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4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4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4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4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4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4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4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4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4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4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4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4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4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4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4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4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4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4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4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4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4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4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4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4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4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4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4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4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4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4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4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4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4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4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4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4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4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4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4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4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4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4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4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4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4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4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4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4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4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4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4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4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4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4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4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4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4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4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4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4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4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4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4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4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4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4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4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4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4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4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4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4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4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4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4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4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4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4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4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4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4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4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4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4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4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4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4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4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4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4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4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4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4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4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4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4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4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4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4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4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4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4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4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4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4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4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4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4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4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4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4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4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4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4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4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4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4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4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4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4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4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4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4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4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4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4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4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4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4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4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4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4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4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4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4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4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4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4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4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4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4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4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4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4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4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4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4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4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4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4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4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4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4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4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4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4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4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4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4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4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4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4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4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4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4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4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4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4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4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4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4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4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4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4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4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4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4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4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4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4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4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4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4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4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4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4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4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4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4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4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4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4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4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4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4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4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4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4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4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4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4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4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4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4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4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4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4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4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4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4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4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4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4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4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4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4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4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4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4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4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4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4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4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4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4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4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4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4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4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4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4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4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4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4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4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4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4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4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4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4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4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4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4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4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4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4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4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4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4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4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4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4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4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4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4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4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4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4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4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4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4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4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4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4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4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4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4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4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4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4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4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4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4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4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4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4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4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4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4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4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4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4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4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4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4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4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4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4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4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4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4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4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4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4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4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4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4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4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4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4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4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4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4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P367" activeCellId="0" sqref="P367"/>
    </sheetView>
  </sheetViews>
  <sheetFormatPr defaultColWidth="8.99609375" defaultRowHeight="11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2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8" min="5" style="47" width="8.99"/>
    <col collapsed="false" customWidth="true" hidden="false" outlineLevel="0" max="11" min="9" style="47" width="9.08"/>
    <col collapsed="false" customWidth="true" hidden="false" outlineLevel="0" max="12" min="12" style="49" width="2.58"/>
    <col collapsed="false" customWidth="true" hidden="false" outlineLevel="0" max="13" min="13" style="47" width="9.08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08"/>
    <col collapsed="false" customWidth="true" hidden="false" outlineLevel="0" max="20" min="20" style="47" width="2.58"/>
    <col collapsed="false" customWidth="true" hidden="false" outlineLevel="0" max="23" min="21" style="47" width="9.08"/>
    <col collapsed="false" customWidth="true" hidden="false" outlineLevel="0" max="24" min="24" style="49" width="2.58"/>
    <col collapsed="false" customWidth="true" hidden="false" outlineLevel="0" max="27" min="25" style="47" width="9.08"/>
    <col collapsed="false" customWidth="true" hidden="false" outlineLevel="0" max="28" min="28" style="47" width="2.83"/>
    <col collapsed="false" customWidth="true" hidden="false" outlineLevel="0" max="30" min="29" style="47" width="7.74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1.5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4003.086</v>
      </c>
      <c r="J3" s="76"/>
      <c r="K3" s="77"/>
      <c r="L3" s="53"/>
      <c r="M3" s="75" t="n">
        <v>1016.26</v>
      </c>
      <c r="N3" s="75" t="n">
        <v>41.787</v>
      </c>
      <c r="O3" s="75" t="n">
        <v>42.312</v>
      </c>
      <c r="P3" s="75" t="n">
        <v>42.572</v>
      </c>
      <c r="Q3" s="76" t="n">
        <f aca="false">AF3</f>
        <v>2428.587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2428.587</v>
      </c>
    </row>
    <row r="4" customFormat="false" ht="11.5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3920.402</v>
      </c>
      <c r="J4" s="85"/>
      <c r="K4" s="86"/>
      <c r="L4" s="53"/>
      <c r="M4" s="84" t="n">
        <v>611.29</v>
      </c>
      <c r="N4" s="84" t="n">
        <v>39.515</v>
      </c>
      <c r="O4" s="84" t="n">
        <v>40.86</v>
      </c>
      <c r="P4" s="84" t="n">
        <v>40.787</v>
      </c>
      <c r="Q4" s="85" t="n">
        <f aca="false">AF4</f>
        <v>2338.377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2338.377</v>
      </c>
    </row>
    <row r="5" customFormat="false" ht="11.5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3839.641</v>
      </c>
      <c r="J5" s="85"/>
      <c r="K5" s="86"/>
      <c r="L5" s="53"/>
      <c r="M5" s="84" t="n">
        <v>368.21</v>
      </c>
      <c r="N5" s="84" t="n">
        <v>36.645</v>
      </c>
      <c r="O5" s="84" t="n">
        <v>39.205</v>
      </c>
      <c r="P5" s="84" t="n">
        <v>38.87</v>
      </c>
      <c r="Q5" s="85" t="n">
        <f aca="false">AF5</f>
        <v>2328.666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2328.666</v>
      </c>
    </row>
    <row r="6" customFormat="false" ht="12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3746.853</v>
      </c>
      <c r="J6" s="85"/>
      <c r="K6" s="86"/>
      <c r="L6" s="53"/>
      <c r="M6" s="84" t="n">
        <v>223.78</v>
      </c>
      <c r="N6" s="84" t="n">
        <v>33.473</v>
      </c>
      <c r="O6" s="84" t="n">
        <v>37.811</v>
      </c>
      <c r="P6" s="84" t="n">
        <v>37.292</v>
      </c>
      <c r="Q6" s="85" t="n">
        <f aca="false">AF6</f>
        <v>2355.026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2355.026</v>
      </c>
    </row>
    <row r="7" customFormat="false" ht="11.5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60.97</v>
      </c>
      <c r="N7" s="75" t="n">
        <v>42.237</v>
      </c>
      <c r="O7" s="75" t="n">
        <v>44.275</v>
      </c>
      <c r="P7" s="75" t="n">
        <v>43.047</v>
      </c>
      <c r="Q7" s="76" t="n">
        <f aca="false">AD7+AE7</f>
        <v>598.59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17.53</v>
      </c>
      <c r="AE7" s="80" t="n">
        <v>481.067</v>
      </c>
      <c r="AF7" s="81"/>
    </row>
    <row r="8" customFormat="false" ht="11.5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90.1</v>
      </c>
      <c r="N8" s="84" t="n">
        <v>39.363</v>
      </c>
      <c r="O8" s="84" t="n">
        <v>41.921</v>
      </c>
      <c r="P8" s="84" t="n">
        <v>40.744</v>
      </c>
      <c r="Q8" s="85" t="n">
        <f aca="false">AD8+AE8</f>
        <v>597.3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12.628</v>
      </c>
      <c r="AE8" s="80" t="n">
        <v>484.692</v>
      </c>
      <c r="AF8" s="81"/>
    </row>
    <row r="9" customFormat="false" ht="11.5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8.64</v>
      </c>
      <c r="N9" s="84" t="n">
        <v>36.515</v>
      </c>
      <c r="O9" s="84" t="n">
        <v>39.67</v>
      </c>
      <c r="P9" s="84" t="n">
        <v>38.57</v>
      </c>
      <c r="Q9" s="85" t="n">
        <f aca="false">AD9+AE9</f>
        <v>589.242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10.55</v>
      </c>
      <c r="AE9" s="80" t="n">
        <v>478.692</v>
      </c>
      <c r="AF9" s="81"/>
    </row>
    <row r="10" customFormat="false" ht="12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5.43</v>
      </c>
      <c r="N10" s="84" t="n">
        <v>33.459</v>
      </c>
      <c r="O10" s="84" t="n">
        <v>37.379</v>
      </c>
      <c r="P10" s="84" t="n">
        <v>36.342</v>
      </c>
      <c r="Q10" s="85" t="n">
        <f aca="false">AD10+AE10</f>
        <v>596.616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10.181</v>
      </c>
      <c r="AE10" s="80" t="n">
        <v>486.435</v>
      </c>
      <c r="AF10" s="81"/>
    </row>
    <row r="11" customFormat="false" ht="11.5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1.5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1.5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1.5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99.79</v>
      </c>
      <c r="F15" s="75" t="n">
        <v>41.046</v>
      </c>
      <c r="G15" s="98"/>
      <c r="H15" s="98"/>
      <c r="I15" s="76" t="n">
        <v>625.941</v>
      </c>
      <c r="J15" s="76"/>
      <c r="K15" s="77"/>
      <c r="L15" s="53"/>
      <c r="M15" s="75" t="n">
        <v>171.41</v>
      </c>
      <c r="N15" s="75" t="n">
        <v>42.347</v>
      </c>
      <c r="O15" s="98"/>
      <c r="P15" s="98"/>
      <c r="Q15" s="76" t="n">
        <f aca="false">AC15+AF15</f>
        <v>224.856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05.047</v>
      </c>
      <c r="AD15" s="78"/>
      <c r="AE15" s="100"/>
      <c r="AF15" s="101" t="n">
        <v>119.809</v>
      </c>
    </row>
    <row r="16" customFormat="false" ht="11.5" hidden="false" customHeight="false" outlineLevel="0" collapsed="false">
      <c r="A16" s="82"/>
      <c r="B16" s="21"/>
      <c r="C16" s="53"/>
      <c r="D16" s="83" t="n">
        <v>31</v>
      </c>
      <c r="E16" s="84" t="n">
        <v>52.67</v>
      </c>
      <c r="F16" s="84" t="n">
        <v>38.017</v>
      </c>
      <c r="G16" s="102"/>
      <c r="H16" s="102"/>
      <c r="I16" s="85" t="n">
        <v>611.772</v>
      </c>
      <c r="J16" s="85"/>
      <c r="K16" s="86"/>
      <c r="L16" s="53"/>
      <c r="M16" s="84" t="n">
        <v>86.16</v>
      </c>
      <c r="N16" s="84" t="n">
        <v>39.847</v>
      </c>
      <c r="O16" s="102"/>
      <c r="P16" s="102"/>
      <c r="Q16" s="85" t="n">
        <f aca="false">AC16+AF16</f>
        <v>268.18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56.102</v>
      </c>
      <c r="AD16" s="80"/>
      <c r="AE16" s="80"/>
      <c r="AF16" s="81" t="n">
        <v>112.083</v>
      </c>
    </row>
    <row r="17" customFormat="false" ht="11.5" hidden="false" customHeight="false" outlineLevel="0" collapsed="false">
      <c r="A17" s="82"/>
      <c r="B17" s="21"/>
      <c r="C17" s="53"/>
      <c r="D17" s="83" t="n">
        <v>36</v>
      </c>
      <c r="E17" s="84" t="n">
        <v>28.21</v>
      </c>
      <c r="F17" s="84" t="n">
        <v>35.356</v>
      </c>
      <c r="G17" s="102"/>
      <c r="H17" s="102"/>
      <c r="I17" s="85" t="n">
        <v>602.549</v>
      </c>
      <c r="J17" s="85"/>
      <c r="K17" s="86"/>
      <c r="L17" s="53"/>
      <c r="M17" s="84" t="n">
        <v>43.54</v>
      </c>
      <c r="N17" s="84" t="n">
        <v>37.428</v>
      </c>
      <c r="O17" s="102"/>
      <c r="P17" s="102"/>
      <c r="Q17" s="85" t="n">
        <f aca="false">AC17+AF17</f>
        <v>265.577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56.022</v>
      </c>
      <c r="AD17" s="80"/>
      <c r="AE17" s="80"/>
      <c r="AF17" s="81" t="n">
        <v>109.555</v>
      </c>
    </row>
    <row r="18" customFormat="false" ht="12" hidden="false" customHeight="false" outlineLevel="0" collapsed="false">
      <c r="A18" s="82"/>
      <c r="B18" s="21"/>
      <c r="C18" s="53"/>
      <c r="D18" s="83" t="n">
        <v>41</v>
      </c>
      <c r="E18" s="84" t="n">
        <v>16.45</v>
      </c>
      <c r="F18" s="84" t="n">
        <v>32.328</v>
      </c>
      <c r="G18" s="102"/>
      <c r="H18" s="102"/>
      <c r="I18" s="85" t="n">
        <v>640.75</v>
      </c>
      <c r="J18" s="85"/>
      <c r="K18" s="86"/>
      <c r="L18" s="53"/>
      <c r="M18" s="84" t="n">
        <v>23.3</v>
      </c>
      <c r="N18" s="84" t="n">
        <v>34.728</v>
      </c>
      <c r="O18" s="102"/>
      <c r="P18" s="102"/>
      <c r="Q18" s="85" t="n">
        <f aca="false">AC18+AF18</f>
        <v>262.947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51.895</v>
      </c>
      <c r="AD18" s="80"/>
      <c r="AE18" s="80"/>
      <c r="AF18" s="81" t="n">
        <v>111.052</v>
      </c>
    </row>
    <row r="19" customFormat="false" ht="11.5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4.55</v>
      </c>
      <c r="F19" s="75" t="n">
        <v>40.054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1.5" hidden="false" customHeight="false" outlineLevel="0" collapsed="false">
      <c r="A20" s="82"/>
      <c r="B20" s="21"/>
      <c r="C20" s="53"/>
      <c r="D20" s="83" t="n">
        <v>31</v>
      </c>
      <c r="E20" s="84" t="n">
        <v>53.32</v>
      </c>
      <c r="F20" s="84" t="n">
        <v>37.078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1.5" hidden="false" customHeight="false" outlineLevel="0" collapsed="false">
      <c r="A21" s="82"/>
      <c r="B21" s="21"/>
      <c r="C21" s="53"/>
      <c r="D21" s="83" t="n">
        <v>36</v>
      </c>
      <c r="E21" s="84" t="n">
        <v>27.49</v>
      </c>
      <c r="F21" s="84" t="n">
        <v>34.208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" hidden="false" customHeight="false" outlineLevel="0" collapsed="false">
      <c r="A22" s="82"/>
      <c r="B22" s="21"/>
      <c r="C22" s="53"/>
      <c r="D22" s="83" t="n">
        <v>41</v>
      </c>
      <c r="E22" s="84" t="n">
        <v>15.32</v>
      </c>
      <c r="F22" s="84" t="n">
        <v>31.036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1.5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4.21</v>
      </c>
      <c r="F23" s="75" t="n">
        <v>39.297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1.5" hidden="false" customHeight="false" outlineLevel="0" collapsed="false">
      <c r="A24" s="82"/>
      <c r="B24" s="21"/>
      <c r="C24" s="53"/>
      <c r="D24" s="83" t="n">
        <v>31</v>
      </c>
      <c r="E24" s="84" t="n">
        <v>62.88</v>
      </c>
      <c r="F24" s="84" t="n">
        <v>36.465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1.5" hidden="false" customHeight="false" outlineLevel="0" collapsed="false">
      <c r="A25" s="82"/>
      <c r="B25" s="21"/>
      <c r="C25" s="53"/>
      <c r="D25" s="83" t="n">
        <v>36</v>
      </c>
      <c r="E25" s="84" t="n">
        <v>32.11</v>
      </c>
      <c r="F25" s="84" t="n">
        <v>33.315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" hidden="false" customHeight="false" outlineLevel="0" collapsed="false">
      <c r="A26" s="82"/>
      <c r="B26" s="21"/>
      <c r="C26" s="53"/>
      <c r="D26" s="83" t="n">
        <v>41</v>
      </c>
      <c r="E26" s="84" t="n">
        <v>17.8</v>
      </c>
      <c r="F26" s="84" t="n">
        <v>30.111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1.5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526</v>
      </c>
      <c r="G27" s="75" t="n">
        <v>43.5783</v>
      </c>
      <c r="H27" s="75" t="n">
        <v>43.0799</v>
      </c>
      <c r="I27" s="76"/>
      <c r="J27" s="76"/>
      <c r="K27" s="77"/>
      <c r="L27" s="53"/>
      <c r="M27" s="98"/>
      <c r="N27" s="75" t="n">
        <v>34.8063</v>
      </c>
      <c r="O27" s="75" t="n">
        <v>42.472</v>
      </c>
      <c r="P27" s="75" t="n">
        <v>41.6851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1.5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39</v>
      </c>
      <c r="G28" s="84" t="n">
        <v>41.8841</v>
      </c>
      <c r="H28" s="84" t="n">
        <v>41.1274</v>
      </c>
      <c r="I28" s="85"/>
      <c r="J28" s="85"/>
      <c r="K28" s="86"/>
      <c r="L28" s="53"/>
      <c r="M28" s="102"/>
      <c r="N28" s="84" t="n">
        <v>34.2886</v>
      </c>
      <c r="O28" s="84" t="n">
        <v>41.2664</v>
      </c>
      <c r="P28" s="84" t="n">
        <v>40.2626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1.5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194</v>
      </c>
      <c r="G29" s="84" t="n">
        <v>39.8457</v>
      </c>
      <c r="H29" s="84" t="n">
        <v>39.0105</v>
      </c>
      <c r="I29" s="85"/>
      <c r="J29" s="85"/>
      <c r="K29" s="86"/>
      <c r="L29" s="53"/>
      <c r="M29" s="102"/>
      <c r="N29" s="84" t="n">
        <v>33.1409</v>
      </c>
      <c r="O29" s="84" t="n">
        <v>39.3944</v>
      </c>
      <c r="P29" s="84" t="n">
        <v>38.3651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1895</v>
      </c>
      <c r="G30" s="92" t="n">
        <v>38.1531</v>
      </c>
      <c r="H30" s="92" t="n">
        <v>37.1683</v>
      </c>
      <c r="I30" s="93"/>
      <c r="J30" s="93"/>
      <c r="K30" s="94"/>
      <c r="L30" s="53"/>
      <c r="M30" s="105"/>
      <c r="N30" s="92" t="n">
        <v>31.3195</v>
      </c>
      <c r="O30" s="92" t="n">
        <v>37.9622</v>
      </c>
      <c r="P30" s="92" t="n">
        <v>36.8673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1.5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5414</v>
      </c>
      <c r="G31" s="75" t="n">
        <v>44.2346</v>
      </c>
      <c r="H31" s="75" t="n">
        <v>43.8151</v>
      </c>
      <c r="I31" s="85"/>
      <c r="J31" s="85"/>
      <c r="K31" s="86"/>
      <c r="L31" s="53"/>
      <c r="M31" s="102"/>
      <c r="N31" s="75" t="n">
        <v>36.5411</v>
      </c>
      <c r="O31" s="75" t="n">
        <v>43.1818</v>
      </c>
      <c r="P31" s="75" t="n">
        <v>42.511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1.5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4547</v>
      </c>
      <c r="G32" s="84" t="n">
        <v>42.3883</v>
      </c>
      <c r="H32" s="84" t="n">
        <v>41.7219</v>
      </c>
      <c r="I32" s="85"/>
      <c r="J32" s="85"/>
      <c r="K32" s="86"/>
      <c r="L32" s="53"/>
      <c r="M32" s="102"/>
      <c r="N32" s="84" t="n">
        <v>35.8183</v>
      </c>
      <c r="O32" s="84" t="n">
        <v>41.7948</v>
      </c>
      <c r="P32" s="84" t="n">
        <v>40.906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1.5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7904</v>
      </c>
      <c r="G33" s="84" t="n">
        <v>40.2305</v>
      </c>
      <c r="H33" s="84" t="n">
        <v>39.4937</v>
      </c>
      <c r="I33" s="85"/>
      <c r="J33" s="85"/>
      <c r="K33" s="86"/>
      <c r="L33" s="53"/>
      <c r="M33" s="102"/>
      <c r="N33" s="84" t="n">
        <v>34.3615</v>
      </c>
      <c r="O33" s="84" t="n">
        <v>39.7807</v>
      </c>
      <c r="P33" s="84" t="n">
        <v>38.8622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7965</v>
      </c>
      <c r="G34" s="92" t="n">
        <v>38.5581</v>
      </c>
      <c r="H34" s="92" t="n">
        <v>37.6794</v>
      </c>
      <c r="I34" s="93"/>
      <c r="J34" s="93"/>
      <c r="K34" s="94"/>
      <c r="L34" s="53"/>
      <c r="M34" s="105"/>
      <c r="N34" s="84" t="n">
        <v>32.1853</v>
      </c>
      <c r="O34" s="92" t="n">
        <v>38.2763</v>
      </c>
      <c r="P34" s="92" t="n">
        <v>37.292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1.5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0541</v>
      </c>
      <c r="G35" s="75" t="n">
        <v>44.2471</v>
      </c>
      <c r="H35" s="75" t="n">
        <v>44.0121</v>
      </c>
      <c r="I35" s="85"/>
      <c r="J35" s="85"/>
      <c r="K35" s="86"/>
      <c r="L35" s="53"/>
      <c r="M35" s="102"/>
      <c r="N35" s="75" t="n">
        <v>38.7893</v>
      </c>
      <c r="O35" s="75" t="n">
        <v>43.322</v>
      </c>
      <c r="P35" s="75" t="n">
        <v>42.7968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1.5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329</v>
      </c>
      <c r="G36" s="84" t="n">
        <v>42.4392</v>
      </c>
      <c r="H36" s="84" t="n">
        <v>41.9201</v>
      </c>
      <c r="I36" s="85"/>
      <c r="J36" s="85"/>
      <c r="K36" s="86"/>
      <c r="L36" s="53"/>
      <c r="M36" s="102"/>
      <c r="N36" s="84" t="n">
        <v>37.6023</v>
      </c>
      <c r="O36" s="84" t="n">
        <v>41.8702</v>
      </c>
      <c r="P36" s="84" t="n">
        <v>41.1569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1.5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499</v>
      </c>
      <c r="G37" s="84" t="n">
        <v>40.3068</v>
      </c>
      <c r="H37" s="84" t="n">
        <v>39.6567</v>
      </c>
      <c r="I37" s="85"/>
      <c r="J37" s="85"/>
      <c r="K37" s="86"/>
      <c r="L37" s="53"/>
      <c r="M37" s="102"/>
      <c r="N37" s="84" t="n">
        <v>35.6148</v>
      </c>
      <c r="O37" s="84" t="n">
        <v>39.9444</v>
      </c>
      <c r="P37" s="84" t="n">
        <v>39.1794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2754</v>
      </c>
      <c r="G38" s="92" t="n">
        <v>38.6549</v>
      </c>
      <c r="H38" s="92" t="n">
        <v>37.8949</v>
      </c>
      <c r="I38" s="93"/>
      <c r="J38" s="93"/>
      <c r="K38" s="94"/>
      <c r="L38" s="53"/>
      <c r="M38" s="105"/>
      <c r="N38" s="84" t="n">
        <v>32.9833</v>
      </c>
      <c r="O38" s="92" t="n">
        <v>38.4414</v>
      </c>
      <c r="P38" s="92" t="n">
        <v>37.593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1.5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1005</v>
      </c>
      <c r="G39" s="75" t="n">
        <v>44.2636</v>
      </c>
      <c r="H39" s="75" t="n">
        <v>44.0247</v>
      </c>
      <c r="I39" s="85"/>
      <c r="J39" s="85"/>
      <c r="K39" s="86"/>
      <c r="L39" s="53"/>
      <c r="M39" s="102"/>
      <c r="N39" s="75" t="n">
        <v>39.2504</v>
      </c>
      <c r="O39" s="75" t="n">
        <v>43.6439</v>
      </c>
      <c r="P39" s="75" t="n">
        <v>43.3129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1.5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016</v>
      </c>
      <c r="G40" s="84" t="n">
        <v>42.4685</v>
      </c>
      <c r="H40" s="84" t="n">
        <v>41.9254</v>
      </c>
      <c r="I40" s="85"/>
      <c r="J40" s="85"/>
      <c r="K40" s="86"/>
      <c r="L40" s="53"/>
      <c r="M40" s="102"/>
      <c r="N40" s="84" t="n">
        <v>37.7877</v>
      </c>
      <c r="O40" s="84" t="n">
        <v>42.0738</v>
      </c>
      <c r="P40" s="84" t="n">
        <v>41.4851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1.5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2813</v>
      </c>
      <c r="G41" s="84" t="n">
        <v>40.3328</v>
      </c>
      <c r="H41" s="84" t="n">
        <v>39.6656</v>
      </c>
      <c r="I41" s="85"/>
      <c r="J41" s="85"/>
      <c r="K41" s="86"/>
      <c r="L41" s="53"/>
      <c r="M41" s="102"/>
      <c r="N41" s="84" t="n">
        <v>35.5773</v>
      </c>
      <c r="O41" s="84" t="n">
        <v>40.061</v>
      </c>
      <c r="P41" s="84" t="n">
        <v>39.3609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247</v>
      </c>
      <c r="G42" s="92" t="n">
        <v>38.6527</v>
      </c>
      <c r="H42" s="92" t="n">
        <v>37.8688</v>
      </c>
      <c r="I42" s="93"/>
      <c r="J42" s="93"/>
      <c r="K42" s="94"/>
      <c r="L42" s="53"/>
      <c r="M42" s="105"/>
      <c r="N42" s="84" t="n">
        <v>32.7888</v>
      </c>
      <c r="O42" s="92" t="n">
        <v>38.4076</v>
      </c>
      <c r="P42" s="92" t="n">
        <v>37.6052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1.5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5713</v>
      </c>
      <c r="G43" s="75" t="n">
        <v>44.2426</v>
      </c>
      <c r="H43" s="75" t="n">
        <v>43.7158</v>
      </c>
      <c r="I43" s="85"/>
      <c r="J43" s="85"/>
      <c r="K43" s="86"/>
      <c r="L43" s="53"/>
      <c r="M43" s="102"/>
      <c r="N43" s="75" t="n">
        <v>37.752</v>
      </c>
      <c r="O43" s="75" t="n">
        <v>42.7807</v>
      </c>
      <c r="P43" s="75" t="n">
        <v>42.257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1.5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4158</v>
      </c>
      <c r="G44" s="84" t="n">
        <v>42.3835</v>
      </c>
      <c r="H44" s="84" t="n">
        <v>41.6628</v>
      </c>
      <c r="I44" s="85"/>
      <c r="J44" s="85"/>
      <c r="K44" s="86"/>
      <c r="L44" s="53"/>
      <c r="M44" s="102"/>
      <c r="N44" s="84" t="n">
        <v>36.612</v>
      </c>
      <c r="O44" s="84" t="n">
        <v>41.5783</v>
      </c>
      <c r="P44" s="84" t="n">
        <v>40.8137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1.5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21</v>
      </c>
      <c r="G45" s="84" t="n">
        <v>40.2906</v>
      </c>
      <c r="H45" s="84" t="n">
        <v>39.4861</v>
      </c>
      <c r="I45" s="85"/>
      <c r="J45" s="85"/>
      <c r="K45" s="86"/>
      <c r="L45" s="53"/>
      <c r="M45" s="102"/>
      <c r="N45" s="84" t="n">
        <v>34.7411</v>
      </c>
      <c r="O45" s="84" t="n">
        <v>39.713</v>
      </c>
      <c r="P45" s="84" t="n">
        <v>38.87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082</v>
      </c>
      <c r="G46" s="92" t="n">
        <v>38.5441</v>
      </c>
      <c r="H46" s="92" t="n">
        <v>37.6019</v>
      </c>
      <c r="I46" s="93"/>
      <c r="J46" s="93"/>
      <c r="K46" s="94"/>
      <c r="L46" s="53"/>
      <c r="M46" s="105"/>
      <c r="N46" s="92" t="n">
        <v>32.1916</v>
      </c>
      <c r="O46" s="92" t="n">
        <v>38.133</v>
      </c>
      <c r="P46" s="92" t="n">
        <v>37.2349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1.5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539</v>
      </c>
      <c r="G47" s="75" t="n">
        <v>43.4133</v>
      </c>
      <c r="H47" s="75" t="n">
        <v>42.9046</v>
      </c>
      <c r="I47" s="85"/>
      <c r="J47" s="85"/>
      <c r="K47" s="86"/>
      <c r="L47" s="53"/>
      <c r="M47" s="102"/>
      <c r="N47" s="75" t="n">
        <v>35.8829</v>
      </c>
      <c r="O47" s="75" t="n">
        <v>41.6238</v>
      </c>
      <c r="P47" s="75" t="n">
        <v>41.139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1.5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485</v>
      </c>
      <c r="G48" s="84" t="n">
        <v>41.7204</v>
      </c>
      <c r="H48" s="84" t="n">
        <v>41.033</v>
      </c>
      <c r="I48" s="85"/>
      <c r="J48" s="85"/>
      <c r="K48" s="86"/>
      <c r="L48" s="53"/>
      <c r="M48" s="102"/>
      <c r="N48" s="84" t="n">
        <v>34.9725</v>
      </c>
      <c r="O48" s="84" t="n">
        <v>40.7388</v>
      </c>
      <c r="P48" s="84" t="n">
        <v>39.97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1.5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472</v>
      </c>
      <c r="G49" s="84" t="n">
        <v>39.7763</v>
      </c>
      <c r="H49" s="84" t="n">
        <v>39.0039</v>
      </c>
      <c r="I49" s="85"/>
      <c r="J49" s="85"/>
      <c r="K49" s="86"/>
      <c r="L49" s="53"/>
      <c r="M49" s="102"/>
      <c r="N49" s="84" t="n">
        <v>33.4449</v>
      </c>
      <c r="O49" s="84" t="n">
        <v>39.1364</v>
      </c>
      <c r="P49" s="84" t="n">
        <v>38.2733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0851</v>
      </c>
      <c r="G50" s="92" t="n">
        <v>38.0237</v>
      </c>
      <c r="H50" s="92" t="n">
        <v>37.0875</v>
      </c>
      <c r="I50" s="93"/>
      <c r="J50" s="93"/>
      <c r="K50" s="94"/>
      <c r="L50" s="53"/>
      <c r="M50" s="105"/>
      <c r="N50" s="92" t="n">
        <v>31.2326</v>
      </c>
      <c r="O50" s="92" t="n">
        <v>37.67</v>
      </c>
      <c r="P50" s="92" t="n">
        <v>36.7436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1.5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f aca="false">SUM(E3,E7,E11,E15,E19,E23)</f>
        <v>2256.05</v>
      </c>
      <c r="F51" s="102" t="n">
        <f aca="false">AVERAGE(F27,F31,F35,F39,F43,F47)</f>
        <v>40.5289666666667</v>
      </c>
      <c r="G51" s="98"/>
      <c r="H51" s="102"/>
      <c r="I51" s="75" t="n">
        <f aca="false">I3+I15</f>
        <v>4629.027</v>
      </c>
      <c r="J51" s="75" t="n">
        <v>395.492</v>
      </c>
      <c r="K51" s="75" t="n">
        <v>318.824</v>
      </c>
      <c r="L51" s="53"/>
      <c r="M51" s="75" t="n">
        <f aca="false">SUM(M3,M7,M15)</f>
        <v>1748.64</v>
      </c>
      <c r="N51" s="102" t="n">
        <f aca="false">AVERAGE(N27,N31,N35,N39,N43,N47)</f>
        <v>37.1703333333333</v>
      </c>
      <c r="O51" s="102"/>
      <c r="P51" s="102"/>
      <c r="Q51" s="75" t="n">
        <f aca="false">SUM(Q3,Q7,Q15)</f>
        <v>3252.04</v>
      </c>
      <c r="R51" s="75" t="n">
        <v>147.423</v>
      </c>
      <c r="S51" s="107" t="n">
        <v>324.53</v>
      </c>
      <c r="U51" s="14"/>
      <c r="V51" s="15"/>
      <c r="W51" s="16"/>
      <c r="X51" s="53"/>
      <c r="Y51" s="20" t="n">
        <f aca="false">GEOMEAN(Q51:Q54)/GEOMEAN(I51:I54)</f>
        <v>0.714595007020468</v>
      </c>
      <c r="Z51" s="20" t="n">
        <f aca="false">GEOMEAN(R51:R54)/GEOMEAN(J51:J54)</f>
        <v>0.440376839510323</v>
      </c>
      <c r="AA51" s="26" t="n">
        <f aca="false">GEOMEAN(S51:S54)/GEOMEAN(K51:K54)</f>
        <v>1.05177222665998</v>
      </c>
      <c r="AC51" s="79"/>
      <c r="AD51" s="80"/>
      <c r="AE51" s="80"/>
      <c r="AF51" s="81"/>
    </row>
    <row r="52" customFormat="false" ht="11.5" hidden="false" customHeight="false" outlineLevel="0" collapsed="false">
      <c r="A52" s="82"/>
      <c r="B52" s="21"/>
      <c r="C52" s="53"/>
      <c r="D52" s="83" t="n">
        <v>31</v>
      </c>
      <c r="E52" s="108" t="n">
        <f aca="false">SUM(E4,E8,E12,E16,E20,E24)</f>
        <v>1289.92</v>
      </c>
      <c r="F52" s="102" t="n">
        <f aca="false">AVERAGE(F28,F32,F36,F40,F44,F48)</f>
        <v>38.4045666666667</v>
      </c>
      <c r="G52" s="102"/>
      <c r="H52" s="102"/>
      <c r="I52" s="84" t="n">
        <f aca="false">I4+I16</f>
        <v>4532.174</v>
      </c>
      <c r="J52" s="84" t="n">
        <v>347.346</v>
      </c>
      <c r="K52" s="84" t="n">
        <v>483.788</v>
      </c>
      <c r="L52" s="53"/>
      <c r="M52" s="84" t="n">
        <f aca="false">SUM(M4,M8,M16)</f>
        <v>987.55</v>
      </c>
      <c r="N52" s="102" t="n">
        <f aca="false">AVERAGE(N28,N32,N36,N40,N44,N48)</f>
        <v>36.1802333333333</v>
      </c>
      <c r="O52" s="102"/>
      <c r="P52" s="102"/>
      <c r="Q52" s="84" t="n">
        <f aca="false">SUM(Q4,Q8,Q16)</f>
        <v>3203.882</v>
      </c>
      <c r="R52" s="84" t="n">
        <v>113.339</v>
      </c>
      <c r="S52" s="109" t="n">
        <v>324.65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1.5" hidden="false" customHeight="false" outlineLevel="0" collapsed="false">
      <c r="A53" s="82"/>
      <c r="B53" s="21"/>
      <c r="C53" s="53"/>
      <c r="D53" s="83" t="n">
        <v>36</v>
      </c>
      <c r="E53" s="108" t="n">
        <f aca="false">SUM(E5,E9,E13,E17,E21,E25)</f>
        <v>753.1</v>
      </c>
      <c r="F53" s="102" t="n">
        <f aca="false">AVERAGE(F29,F33,F37,F41,F45,F49)</f>
        <v>35.7167166666667</v>
      </c>
      <c r="G53" s="102"/>
      <c r="H53" s="102"/>
      <c r="I53" s="84" t="n">
        <f aca="false">I5+I17</f>
        <v>4442.19</v>
      </c>
      <c r="J53" s="84" t="n">
        <v>213.574</v>
      </c>
      <c r="K53" s="84" t="n">
        <v>248.101</v>
      </c>
      <c r="L53" s="53"/>
      <c r="M53" s="84" t="n">
        <f aca="false">SUM(M5,M9,M17)</f>
        <v>560.39</v>
      </c>
      <c r="N53" s="102" t="n">
        <f aca="false">AVERAGE(N29,N33,N37,N41,N45,N49)</f>
        <v>34.4800833333333</v>
      </c>
      <c r="O53" s="102"/>
      <c r="P53" s="102"/>
      <c r="Q53" s="84" t="n">
        <f aca="false">SUM(Q5,Q9,Q17)</f>
        <v>3183.485</v>
      </c>
      <c r="R53" s="84" t="n">
        <v>98.18</v>
      </c>
      <c r="S53" s="109" t="n">
        <v>336.063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" hidden="false" customHeight="false" outlineLevel="0" collapsed="false">
      <c r="A54" s="82"/>
      <c r="B54" s="27"/>
      <c r="C54" s="91"/>
      <c r="D54" s="83" t="n">
        <v>41</v>
      </c>
      <c r="E54" s="110" t="n">
        <f aca="false">SUM(E6,E10,E14,E18,E22,E26)</f>
        <v>443.81</v>
      </c>
      <c r="F54" s="102" t="n">
        <f aca="false">AVERAGE(F30,F34,F38,F42,F46,F50)</f>
        <v>32.7132333333333</v>
      </c>
      <c r="G54" s="105"/>
      <c r="H54" s="105"/>
      <c r="I54" s="92" t="n">
        <f aca="false">I6+I18</f>
        <v>4387.603</v>
      </c>
      <c r="J54" s="92" t="n">
        <v>155.242</v>
      </c>
      <c r="K54" s="92" t="n">
        <v>255.637</v>
      </c>
      <c r="L54" s="53"/>
      <c r="M54" s="92" t="n">
        <f aca="false">SUM(M6,M10,M18)</f>
        <v>322.51</v>
      </c>
      <c r="N54" s="102" t="n">
        <f aca="false">AVERAGE(N30,N34,N38,N42,N46,N50)</f>
        <v>32.11685</v>
      </c>
      <c r="O54" s="105"/>
      <c r="P54" s="105"/>
      <c r="Q54" s="92" t="n">
        <f aca="false">SUM(Q6,Q10,Q18)</f>
        <v>3214.589</v>
      </c>
      <c r="R54" s="92" t="n">
        <v>104.421</v>
      </c>
      <c r="S54" s="111" t="n">
        <v>338.107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1.5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3941.526</v>
      </c>
      <c r="J55" s="76"/>
      <c r="K55" s="77"/>
      <c r="L55" s="53"/>
      <c r="M55" s="75" t="n">
        <v>965.2</v>
      </c>
      <c r="N55" s="75" t="n">
        <v>42.374</v>
      </c>
      <c r="O55" s="75" t="n">
        <v>44.116</v>
      </c>
      <c r="P55" s="75" t="n">
        <v>43.622</v>
      </c>
      <c r="Q55" s="76" t="n">
        <f aca="false">AF55</f>
        <v>2384.80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2384.807</v>
      </c>
    </row>
    <row r="56" customFormat="false" ht="11.5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3841.766</v>
      </c>
      <c r="J56" s="85"/>
      <c r="K56" s="86"/>
      <c r="L56" s="53"/>
      <c r="M56" s="84" t="n">
        <v>576.86</v>
      </c>
      <c r="N56" s="84" t="n">
        <v>40.219</v>
      </c>
      <c r="O56" s="84" t="n">
        <v>42.861</v>
      </c>
      <c r="P56" s="84" t="n">
        <v>41.848</v>
      </c>
      <c r="Q56" s="85" t="n">
        <f aca="false">AF56</f>
        <v>2334.533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2334.533</v>
      </c>
    </row>
    <row r="57" customFormat="false" ht="11.5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3777.583</v>
      </c>
      <c r="J57" s="85"/>
      <c r="K57" s="86"/>
      <c r="L57" s="53"/>
      <c r="M57" s="84" t="n">
        <v>350.99</v>
      </c>
      <c r="N57" s="84" t="n">
        <v>37.641</v>
      </c>
      <c r="O57" s="84" t="n">
        <v>41.433</v>
      </c>
      <c r="P57" s="84" t="n">
        <v>39.773</v>
      </c>
      <c r="Q57" s="85" t="n">
        <f aca="false">AF57</f>
        <v>2317.12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2317.12</v>
      </c>
    </row>
    <row r="58" customFormat="false" ht="12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3690.702</v>
      </c>
      <c r="J58" s="85"/>
      <c r="K58" s="86"/>
      <c r="L58" s="53"/>
      <c r="M58" s="84" t="n">
        <v>222.97</v>
      </c>
      <c r="N58" s="84" t="n">
        <v>34.763</v>
      </c>
      <c r="O58" s="84" t="n">
        <v>40.284</v>
      </c>
      <c r="P58" s="84" t="n">
        <v>38.133</v>
      </c>
      <c r="Q58" s="85" t="n">
        <f aca="false">AF58</f>
        <v>2329.213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2329.213</v>
      </c>
    </row>
    <row r="59" customFormat="false" ht="11.5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34.8</v>
      </c>
      <c r="N59" s="75" t="n">
        <v>41.54</v>
      </c>
      <c r="O59" s="75" t="n">
        <v>46.663</v>
      </c>
      <c r="P59" s="75" t="n">
        <v>43.106</v>
      </c>
      <c r="Q59" s="76" t="n">
        <f aca="false">AD59+AE59</f>
        <v>627.763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145.243</v>
      </c>
      <c r="AE59" s="80" t="n">
        <v>482.52</v>
      </c>
      <c r="AF59" s="81"/>
    </row>
    <row r="60" customFormat="false" ht="11.5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55.75</v>
      </c>
      <c r="N60" s="84" t="n">
        <v>38.808</v>
      </c>
      <c r="O60" s="84" t="n">
        <v>44.146</v>
      </c>
      <c r="P60" s="84" t="n">
        <v>40.995</v>
      </c>
      <c r="Q60" s="85" t="n">
        <f aca="false">AD60+AE60</f>
        <v>610.38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30.896</v>
      </c>
      <c r="AE60" s="80" t="n">
        <v>479.489</v>
      </c>
      <c r="AF60" s="81"/>
    </row>
    <row r="61" customFormat="false" ht="11.5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56.39</v>
      </c>
      <c r="N61" s="84" t="n">
        <v>35.918</v>
      </c>
      <c r="O61" s="84" t="n">
        <v>43.004</v>
      </c>
      <c r="P61" s="84" t="n">
        <v>38.952</v>
      </c>
      <c r="Q61" s="85" t="n">
        <f aca="false">AD61+AE61</f>
        <v>605.113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21.757</v>
      </c>
      <c r="AE61" s="80" t="n">
        <v>483.356</v>
      </c>
      <c r="AF61" s="81"/>
    </row>
    <row r="62" customFormat="false" ht="12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3.64</v>
      </c>
      <c r="N62" s="84" t="n">
        <v>32.556</v>
      </c>
      <c r="O62" s="84" t="n">
        <v>41.167</v>
      </c>
      <c r="P62" s="84" t="n">
        <v>36.798</v>
      </c>
      <c r="Q62" s="85" t="n">
        <f aca="false">AD62+AE62</f>
        <v>597.131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17.231</v>
      </c>
      <c r="AE62" s="80" t="n">
        <v>479.9</v>
      </c>
      <c r="AF62" s="81"/>
    </row>
    <row r="63" customFormat="false" ht="11.5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1.5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1.5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1.5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09</v>
      </c>
      <c r="F67" s="75" t="n">
        <v>40.446</v>
      </c>
      <c r="G67" s="98"/>
      <c r="H67" s="98"/>
      <c r="I67" s="76" t="n">
        <v>709.1</v>
      </c>
      <c r="J67" s="76"/>
      <c r="K67" s="77"/>
      <c r="L67" s="53"/>
      <c r="M67" s="75" t="n">
        <v>245.66</v>
      </c>
      <c r="N67" s="75" t="n">
        <v>41.5</v>
      </c>
      <c r="O67" s="98"/>
      <c r="P67" s="98"/>
      <c r="Q67" s="76" t="n">
        <f aca="false">AC67+AF67</f>
        <v>248.72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04.192</v>
      </c>
      <c r="AD67" s="100"/>
      <c r="AE67" s="100"/>
      <c r="AF67" s="101" t="n">
        <v>144.532</v>
      </c>
    </row>
    <row r="68" customFormat="false" ht="11.5" hidden="false" customHeight="false" outlineLevel="0" collapsed="false">
      <c r="A68" s="82"/>
      <c r="B68" s="21"/>
      <c r="C68" s="53"/>
      <c r="D68" s="83" t="n">
        <v>31</v>
      </c>
      <c r="E68" s="84" t="n">
        <v>76.83</v>
      </c>
      <c r="F68" s="84" t="n">
        <v>36.379</v>
      </c>
      <c r="G68" s="102"/>
      <c r="H68" s="102"/>
      <c r="I68" s="85" t="n">
        <v>668.296</v>
      </c>
      <c r="J68" s="85"/>
      <c r="K68" s="86"/>
      <c r="L68" s="53"/>
      <c r="M68" s="84" t="n">
        <v>132.15</v>
      </c>
      <c r="N68" s="84" t="n">
        <v>38.797</v>
      </c>
      <c r="O68" s="102"/>
      <c r="P68" s="102"/>
      <c r="Q68" s="85" t="n">
        <f aca="false">AC68+AF68</f>
        <v>234.64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04.849</v>
      </c>
      <c r="AD68" s="80"/>
      <c r="AE68" s="80"/>
      <c r="AF68" s="81" t="n">
        <v>129.791</v>
      </c>
    </row>
    <row r="69" customFormat="false" ht="11.5" hidden="false" customHeight="false" outlineLevel="0" collapsed="false">
      <c r="A69" s="82"/>
      <c r="B69" s="21"/>
      <c r="C69" s="53"/>
      <c r="D69" s="83" t="n">
        <v>36</v>
      </c>
      <c r="E69" s="84" t="n">
        <v>39.96</v>
      </c>
      <c r="F69" s="84" t="n">
        <v>33.236</v>
      </c>
      <c r="G69" s="102"/>
      <c r="H69" s="102"/>
      <c r="I69" s="85" t="n">
        <v>638.829</v>
      </c>
      <c r="J69" s="85"/>
      <c r="K69" s="86"/>
      <c r="L69" s="53"/>
      <c r="M69" s="84" t="n">
        <v>68.1</v>
      </c>
      <c r="N69" s="84" t="n">
        <v>35.86</v>
      </c>
      <c r="O69" s="102"/>
      <c r="P69" s="102"/>
      <c r="Q69" s="85" t="n">
        <f aca="false">AC69+AF69</f>
        <v>225.699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05.489</v>
      </c>
      <c r="AD69" s="80"/>
      <c r="AE69" s="80"/>
      <c r="AF69" s="81" t="n">
        <v>120.21</v>
      </c>
    </row>
    <row r="70" customFormat="false" ht="12" hidden="false" customHeight="false" outlineLevel="0" collapsed="false">
      <c r="A70" s="82"/>
      <c r="B70" s="21"/>
      <c r="C70" s="53"/>
      <c r="D70" s="83" t="n">
        <v>41</v>
      </c>
      <c r="E70" s="84" t="n">
        <v>22.03</v>
      </c>
      <c r="F70" s="84" t="n">
        <v>30.343</v>
      </c>
      <c r="G70" s="102"/>
      <c r="H70" s="102"/>
      <c r="I70" s="85" t="n">
        <v>652.243</v>
      </c>
      <c r="J70" s="85"/>
      <c r="K70" s="86"/>
      <c r="L70" s="53"/>
      <c r="M70" s="84" t="n">
        <v>33.7</v>
      </c>
      <c r="N70" s="84" t="n">
        <v>33.016</v>
      </c>
      <c r="O70" s="102"/>
      <c r="P70" s="102"/>
      <c r="Q70" s="85" t="n">
        <f aca="false">AC70+AF70</f>
        <v>221.433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06.501</v>
      </c>
      <c r="AD70" s="80"/>
      <c r="AE70" s="80"/>
      <c r="AF70" s="81" t="n">
        <v>114.932</v>
      </c>
    </row>
    <row r="71" customFormat="false" ht="11.5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22</v>
      </c>
      <c r="F71" s="75" t="n">
        <v>39.13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1.5" hidden="false" customHeight="false" outlineLevel="0" collapsed="false">
      <c r="A72" s="82"/>
      <c r="B72" s="21"/>
      <c r="C72" s="53"/>
      <c r="D72" s="83" t="n">
        <v>31</v>
      </c>
      <c r="E72" s="84" t="n">
        <v>88.81</v>
      </c>
      <c r="F72" s="84" t="n">
        <v>35.443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1.5" hidden="false" customHeight="false" outlineLevel="0" collapsed="false">
      <c r="A73" s="82"/>
      <c r="B73" s="21"/>
      <c r="C73" s="53"/>
      <c r="D73" s="83" t="n">
        <v>36</v>
      </c>
      <c r="E73" s="84" t="n">
        <v>45.34</v>
      </c>
      <c r="F73" s="84" t="n">
        <v>32.332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" hidden="false" customHeight="false" outlineLevel="0" collapsed="false">
      <c r="A74" s="82"/>
      <c r="B74" s="21"/>
      <c r="C74" s="53"/>
      <c r="D74" s="83" t="n">
        <v>41</v>
      </c>
      <c r="E74" s="84" t="n">
        <v>23.3</v>
      </c>
      <c r="F74" s="84" t="n">
        <v>29.298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1.5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01</v>
      </c>
      <c r="F75" s="75" t="n">
        <v>38.64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1.5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96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1.5" hidden="false" customHeight="false" outlineLevel="0" collapsed="false">
      <c r="A77" s="82"/>
      <c r="B77" s="21"/>
      <c r="C77" s="53"/>
      <c r="D77" s="83" t="n">
        <v>36</v>
      </c>
      <c r="E77" s="84" t="n">
        <v>50.11</v>
      </c>
      <c r="F77" s="84" t="n">
        <v>31.508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" hidden="false" customHeight="false" outlineLevel="0" collapsed="false">
      <c r="A78" s="82"/>
      <c r="B78" s="21"/>
      <c r="C78" s="53"/>
      <c r="D78" s="83" t="n">
        <v>41</v>
      </c>
      <c r="E78" s="84" t="n">
        <v>25.7</v>
      </c>
      <c r="F78" s="84" t="n">
        <v>28.685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1.5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295</v>
      </c>
      <c r="G79" s="75" t="n">
        <v>45.7003</v>
      </c>
      <c r="H79" s="75" t="n">
        <v>44.0969</v>
      </c>
      <c r="I79" s="76"/>
      <c r="J79" s="76"/>
      <c r="K79" s="77"/>
      <c r="L79" s="53"/>
      <c r="M79" s="98"/>
      <c r="N79" s="75" t="n">
        <v>35.2122</v>
      </c>
      <c r="O79" s="75" t="n">
        <v>44.3484</v>
      </c>
      <c r="P79" s="75" t="n">
        <v>42.257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1.5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64</v>
      </c>
      <c r="G80" s="84" t="n">
        <v>44.1714</v>
      </c>
      <c r="H80" s="84" t="n">
        <v>42.3276</v>
      </c>
      <c r="I80" s="85"/>
      <c r="J80" s="85"/>
      <c r="K80" s="86"/>
      <c r="L80" s="53"/>
      <c r="M80" s="102"/>
      <c r="N80" s="84" t="n">
        <v>34.711</v>
      </c>
      <c r="O80" s="84" t="n">
        <v>43.3931</v>
      </c>
      <c r="P80" s="84" t="n">
        <v>41.0666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1.5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3921</v>
      </c>
      <c r="G81" s="84" t="n">
        <v>42.3601</v>
      </c>
      <c r="H81" s="84" t="n">
        <v>40.141</v>
      </c>
      <c r="I81" s="85"/>
      <c r="J81" s="85"/>
      <c r="K81" s="86"/>
      <c r="L81" s="53"/>
      <c r="M81" s="102"/>
      <c r="N81" s="84" t="n">
        <v>33.7105</v>
      </c>
      <c r="O81" s="84" t="n">
        <v>41.8704</v>
      </c>
      <c r="P81" s="84" t="n">
        <v>39.1466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751</v>
      </c>
      <c r="G82" s="92" t="n">
        <v>40.9645</v>
      </c>
      <c r="H82" s="92" t="n">
        <v>38.3864</v>
      </c>
      <c r="I82" s="93"/>
      <c r="J82" s="93"/>
      <c r="K82" s="94"/>
      <c r="L82" s="53"/>
      <c r="M82" s="105"/>
      <c r="N82" s="92" t="n">
        <v>31.9754</v>
      </c>
      <c r="O82" s="92" t="n">
        <v>40.7263</v>
      </c>
      <c r="P82" s="92" t="n">
        <v>37.5966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1.5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55</v>
      </c>
      <c r="G83" s="75" t="n">
        <v>46.3016</v>
      </c>
      <c r="H83" s="75" t="n">
        <v>44.9121</v>
      </c>
      <c r="I83" s="85"/>
      <c r="J83" s="85"/>
      <c r="K83" s="86"/>
      <c r="L83" s="53"/>
      <c r="M83" s="102"/>
      <c r="N83" s="75" t="n">
        <v>37.3085</v>
      </c>
      <c r="O83" s="75" t="n">
        <v>45.2729</v>
      </c>
      <c r="P83" s="75" t="n">
        <v>43.3709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1.5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8.764</v>
      </c>
      <c r="G84" s="84" t="n">
        <v>44.1714</v>
      </c>
      <c r="H84" s="84" t="n">
        <v>42.3276</v>
      </c>
      <c r="I84" s="85"/>
      <c r="J84" s="85"/>
      <c r="K84" s="86"/>
      <c r="L84" s="53"/>
      <c r="M84" s="102"/>
      <c r="N84" s="84" t="n">
        <v>36.5598</v>
      </c>
      <c r="O84" s="84" t="n">
        <v>44.0971</v>
      </c>
      <c r="P84" s="84" t="n">
        <v>41.9407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1.5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6.9918</v>
      </c>
      <c r="G85" s="84" t="n">
        <v>42.8324</v>
      </c>
      <c r="H85" s="84" t="n">
        <v>40.6236</v>
      </c>
      <c r="I85" s="85"/>
      <c r="J85" s="85"/>
      <c r="K85" s="86"/>
      <c r="L85" s="53"/>
      <c r="M85" s="102"/>
      <c r="N85" s="84" t="n">
        <v>35.225</v>
      </c>
      <c r="O85" s="84" t="n">
        <v>42.3948</v>
      </c>
      <c r="P85" s="84" t="n">
        <v>39.7834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1671</v>
      </c>
      <c r="G86" s="92" t="n">
        <v>41.4061</v>
      </c>
      <c r="H86" s="92" t="n">
        <v>38.8326</v>
      </c>
      <c r="I86" s="93"/>
      <c r="J86" s="93"/>
      <c r="K86" s="94"/>
      <c r="L86" s="53"/>
      <c r="M86" s="105"/>
      <c r="N86" s="84" t="n">
        <v>33.1518</v>
      </c>
      <c r="O86" s="92" t="n">
        <v>41.1039</v>
      </c>
      <c r="P86" s="92" t="n">
        <v>38.1254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1.5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9539</v>
      </c>
      <c r="G87" s="75" t="n">
        <v>46.1055</v>
      </c>
      <c r="H87" s="75" t="n">
        <v>45.0302</v>
      </c>
      <c r="I87" s="85"/>
      <c r="J87" s="85"/>
      <c r="K87" s="86"/>
      <c r="L87" s="53"/>
      <c r="M87" s="102"/>
      <c r="N87" s="75" t="n">
        <v>39.7452</v>
      </c>
      <c r="O87" s="75" t="n">
        <v>45.6882</v>
      </c>
      <c r="P87" s="75" t="n">
        <v>43.8637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1.5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4334</v>
      </c>
      <c r="G88" s="84" t="n">
        <v>44.7017</v>
      </c>
      <c r="H88" s="84" t="n">
        <v>42.9406</v>
      </c>
      <c r="I88" s="85"/>
      <c r="J88" s="85"/>
      <c r="K88" s="86"/>
      <c r="L88" s="53"/>
      <c r="M88" s="102"/>
      <c r="N88" s="84" t="n">
        <v>38.5179</v>
      </c>
      <c r="O88" s="84" t="n">
        <v>44.2975</v>
      </c>
      <c r="P88" s="84" t="n">
        <v>42.302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1.5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699</v>
      </c>
      <c r="G89" s="84" t="n">
        <v>42.7425</v>
      </c>
      <c r="H89" s="84" t="n">
        <v>40.6339</v>
      </c>
      <c r="I89" s="85"/>
      <c r="J89" s="85"/>
      <c r="K89" s="86"/>
      <c r="L89" s="53"/>
      <c r="M89" s="102"/>
      <c r="N89" s="84" t="n">
        <v>36.6629</v>
      </c>
      <c r="O89" s="84" t="n">
        <v>42.544</v>
      </c>
      <c r="P89" s="84" t="n">
        <v>40.1572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444</v>
      </c>
      <c r="G90" s="92" t="n">
        <v>41.3986</v>
      </c>
      <c r="H90" s="92" t="n">
        <v>38.8496</v>
      </c>
      <c r="I90" s="93"/>
      <c r="J90" s="93"/>
      <c r="K90" s="94"/>
      <c r="L90" s="53"/>
      <c r="M90" s="105"/>
      <c r="N90" s="84" t="n">
        <v>34.1993</v>
      </c>
      <c r="O90" s="92" t="n">
        <v>41.2119</v>
      </c>
      <c r="P90" s="92" t="n">
        <v>38.4872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1.5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495</v>
      </c>
      <c r="G91" s="75" t="n">
        <v>46.1612</v>
      </c>
      <c r="H91" s="75" t="n">
        <v>45.0444</v>
      </c>
      <c r="I91" s="85"/>
      <c r="J91" s="85"/>
      <c r="K91" s="86"/>
      <c r="L91" s="53"/>
      <c r="M91" s="102"/>
      <c r="N91" s="75" t="n">
        <v>39.7311</v>
      </c>
      <c r="O91" s="75" t="n">
        <v>45.7593</v>
      </c>
      <c r="P91" s="75" t="n">
        <v>44.1422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1.5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562</v>
      </c>
      <c r="G92" s="84" t="n">
        <v>44.5935</v>
      </c>
      <c r="H92" s="84" t="n">
        <v>43.006</v>
      </c>
      <c r="I92" s="85"/>
      <c r="J92" s="85"/>
      <c r="K92" s="86"/>
      <c r="L92" s="53"/>
      <c r="M92" s="102"/>
      <c r="N92" s="84" t="n">
        <v>38.4067</v>
      </c>
      <c r="O92" s="84" t="n">
        <v>44.3357</v>
      </c>
      <c r="P92" s="84" t="n">
        <v>42.3775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1.5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101</v>
      </c>
      <c r="G93" s="84" t="n">
        <v>42.8133</v>
      </c>
      <c r="H93" s="84" t="n">
        <v>40.6055</v>
      </c>
      <c r="I93" s="85"/>
      <c r="J93" s="85"/>
      <c r="K93" s="86"/>
      <c r="L93" s="53"/>
      <c r="M93" s="102"/>
      <c r="N93" s="84" t="n">
        <v>36.4176</v>
      </c>
      <c r="O93" s="84" t="n">
        <v>42.6024</v>
      </c>
      <c r="P93" s="84" t="n">
        <v>40.0991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4869</v>
      </c>
      <c r="G94" s="92" t="n">
        <v>41.4307</v>
      </c>
      <c r="H94" s="92" t="n">
        <v>38.7825</v>
      </c>
      <c r="I94" s="93"/>
      <c r="J94" s="93"/>
      <c r="K94" s="94"/>
      <c r="L94" s="53"/>
      <c r="M94" s="105"/>
      <c r="N94" s="84" t="n">
        <v>33.8545</v>
      </c>
      <c r="O94" s="92" t="n">
        <v>41.2164</v>
      </c>
      <c r="P94" s="92" t="n">
        <v>38.3606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1.5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248</v>
      </c>
      <c r="G95" s="75" t="n">
        <v>46.1898</v>
      </c>
      <c r="H95" s="75" t="n">
        <v>44.92</v>
      </c>
      <c r="I95" s="85"/>
      <c r="J95" s="85"/>
      <c r="K95" s="86"/>
      <c r="L95" s="53"/>
      <c r="M95" s="102"/>
      <c r="N95" s="75" t="n">
        <v>37.9333</v>
      </c>
      <c r="O95" s="75" t="n">
        <v>45.0894</v>
      </c>
      <c r="P95" s="75" t="n">
        <v>43.162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1.5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2147</v>
      </c>
      <c r="G96" s="84" t="n">
        <v>44.4743</v>
      </c>
      <c r="H96" s="84" t="n">
        <v>42.9802</v>
      </c>
      <c r="I96" s="85"/>
      <c r="J96" s="85"/>
      <c r="K96" s="86"/>
      <c r="L96" s="53"/>
      <c r="M96" s="102"/>
      <c r="N96" s="84" t="n">
        <v>36.9521</v>
      </c>
      <c r="O96" s="84" t="n">
        <v>44.0353</v>
      </c>
      <c r="P96" s="84" t="n">
        <v>41.7893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1.5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714</v>
      </c>
      <c r="G97" s="84" t="n">
        <v>42.724</v>
      </c>
      <c r="H97" s="84" t="n">
        <v>40.6234</v>
      </c>
      <c r="I97" s="85"/>
      <c r="J97" s="85"/>
      <c r="K97" s="86"/>
      <c r="L97" s="53"/>
      <c r="M97" s="102"/>
      <c r="N97" s="84" t="n">
        <v>35.2973</v>
      </c>
      <c r="O97" s="84" t="n">
        <v>42.495</v>
      </c>
      <c r="P97" s="84" t="n">
        <v>39.6925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212</v>
      </c>
      <c r="G98" s="92" t="n">
        <v>41.4077</v>
      </c>
      <c r="H98" s="92" t="n">
        <v>38.764</v>
      </c>
      <c r="I98" s="93"/>
      <c r="J98" s="93"/>
      <c r="K98" s="94"/>
      <c r="L98" s="53"/>
      <c r="M98" s="105"/>
      <c r="N98" s="92" t="n">
        <v>32.9638</v>
      </c>
      <c r="O98" s="92" t="n">
        <v>41.1638</v>
      </c>
      <c r="P98" s="92" t="n">
        <v>38.0745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1.5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913</v>
      </c>
      <c r="G99" s="75" t="n">
        <v>45.2032</v>
      </c>
      <c r="H99" s="75" t="n">
        <v>44.0515</v>
      </c>
      <c r="I99" s="85"/>
      <c r="J99" s="85"/>
      <c r="K99" s="86"/>
      <c r="L99" s="53"/>
      <c r="M99" s="102"/>
      <c r="N99" s="75" t="n">
        <v>36.1425</v>
      </c>
      <c r="O99" s="75" t="n">
        <v>43.8724</v>
      </c>
      <c r="P99" s="75" t="n">
        <v>41.8382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1.5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104</v>
      </c>
      <c r="G100" s="84" t="n">
        <v>43.6993</v>
      </c>
      <c r="H100" s="84" t="n">
        <v>42.3301</v>
      </c>
      <c r="I100" s="85"/>
      <c r="J100" s="85"/>
      <c r="K100" s="86"/>
      <c r="L100" s="53"/>
      <c r="M100" s="102"/>
      <c r="N100" s="84" t="n">
        <v>35.3537</v>
      </c>
      <c r="O100" s="84" t="n">
        <v>43.169</v>
      </c>
      <c r="P100" s="84" t="n">
        <v>40.8061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1.5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195</v>
      </c>
      <c r="G101" s="84" t="n">
        <v>42.1322</v>
      </c>
      <c r="H101" s="84" t="n">
        <v>40.1547</v>
      </c>
      <c r="I101" s="85"/>
      <c r="J101" s="85"/>
      <c r="K101" s="86"/>
      <c r="L101" s="53"/>
      <c r="M101" s="102"/>
      <c r="N101" s="84" t="n">
        <v>33.9417</v>
      </c>
      <c r="O101" s="84" t="n">
        <v>41.9411</v>
      </c>
      <c r="P101" s="84" t="n">
        <v>39.0543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758</v>
      </c>
      <c r="G102" s="92" t="n">
        <v>40.9331</v>
      </c>
      <c r="H102" s="92" t="n">
        <v>38.35</v>
      </c>
      <c r="I102" s="93"/>
      <c r="J102" s="93"/>
      <c r="K102" s="94"/>
      <c r="L102" s="53"/>
      <c r="M102" s="105"/>
      <c r="N102" s="92" t="n">
        <v>31.8387</v>
      </c>
      <c r="O102" s="92" t="n">
        <v>40.7733</v>
      </c>
      <c r="P102" s="92" t="n">
        <v>37.6033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1.5" hidden="false" customHeight="false" outlineLevel="0" collapsed="false">
      <c r="A103" s="82"/>
      <c r="B103" s="114"/>
      <c r="C103" s="53" t="s">
        <v>50</v>
      </c>
      <c r="D103" s="74" t="n">
        <v>26</v>
      </c>
      <c r="E103" s="106" t="n">
        <f aca="false">SUM(E55,E59,E63,E67,E71,E75)</f>
        <v>2344.45</v>
      </c>
      <c r="F103" s="102" t="n">
        <f aca="false">AVERAGE(F79,F83,F87,F91,F95,F99)</f>
        <v>41.2712</v>
      </c>
      <c r="G103" s="98"/>
      <c r="H103" s="102"/>
      <c r="I103" s="75" t="n">
        <f aca="false">I55+I67</f>
        <v>4650.626</v>
      </c>
      <c r="J103" s="75" t="n">
        <v>372.443</v>
      </c>
      <c r="K103" s="75" t="n">
        <v>278.831</v>
      </c>
      <c r="L103" s="53"/>
      <c r="M103" s="75" t="n">
        <f aca="false">SUM(M55,M59,M67)</f>
        <v>2045.66</v>
      </c>
      <c r="N103" s="102" t="n">
        <f aca="false">AVERAGE(N79,N83,N87,N91,N95,N99)</f>
        <v>37.6788</v>
      </c>
      <c r="O103" s="102"/>
      <c r="P103" s="102"/>
      <c r="Q103" s="75" t="n">
        <f aca="false">SUM(Q55,Q59,Q67)</f>
        <v>3261.294</v>
      </c>
      <c r="R103" s="75" t="n">
        <v>180.214</v>
      </c>
      <c r="S103" s="107" t="n">
        <v>323.673</v>
      </c>
      <c r="U103" s="14"/>
      <c r="V103" s="15"/>
      <c r="W103" s="16"/>
      <c r="X103" s="53"/>
      <c r="Y103" s="20" t="n">
        <f aca="false">GEOMEAN(Q103:Q106)/GEOMEAN(I103:I106)</f>
        <v>0.710901681189127</v>
      </c>
      <c r="Z103" s="20" t="n">
        <f aca="false">GEOMEAN(R103:R106)/GEOMEAN(J103:J106)</f>
        <v>0.566512227699295</v>
      </c>
      <c r="AA103" s="26" t="n">
        <f aca="false">GEOMEAN(S103:S106)/GEOMEAN(K103:K106)</f>
        <v>1.08608175875836</v>
      </c>
      <c r="AC103" s="79"/>
      <c r="AD103" s="80"/>
      <c r="AE103" s="80"/>
      <c r="AF103" s="81"/>
    </row>
    <row r="104" customFormat="false" ht="11.5" hidden="false" customHeight="false" outlineLevel="0" collapsed="false">
      <c r="A104" s="82"/>
      <c r="B104" s="21"/>
      <c r="C104" s="53"/>
      <c r="D104" s="83" t="n">
        <v>31</v>
      </c>
      <c r="E104" s="108" t="n">
        <f aca="false">SUM(E56,E60,E64,E68,E72,E76)</f>
        <v>1350.58</v>
      </c>
      <c r="F104" s="102" t="n">
        <f aca="false">AVERAGE(F80,F84,F88,F92,F96,F100)</f>
        <v>39.0737833333333</v>
      </c>
      <c r="G104" s="102"/>
      <c r="H104" s="102"/>
      <c r="I104" s="84" t="n">
        <f aca="false">I56+I68</f>
        <v>4510.062</v>
      </c>
      <c r="J104" s="84" t="n">
        <v>334.966</v>
      </c>
      <c r="K104" s="84" t="n">
        <v>494.081</v>
      </c>
      <c r="L104" s="53"/>
      <c r="M104" s="84" t="n">
        <f aca="false">SUM(M56,M60,M68)</f>
        <v>1164.76</v>
      </c>
      <c r="N104" s="102" t="n">
        <f aca="false">AVERAGE(N80,N84,N88,N92,N96,N100)</f>
        <v>36.7502</v>
      </c>
      <c r="O104" s="102"/>
      <c r="P104" s="102"/>
      <c r="Q104" s="84" t="n">
        <f aca="false">SUM(Q56,Q60,Q68)</f>
        <v>3179.558</v>
      </c>
      <c r="R104" s="84" t="n">
        <v>151.248</v>
      </c>
      <c r="S104" s="109" t="n">
        <v>323.547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1.5" hidden="false" customHeight="false" outlineLevel="0" collapsed="false">
      <c r="A105" s="82"/>
      <c r="B105" s="21"/>
      <c r="C105" s="53"/>
      <c r="D105" s="83" t="n">
        <v>36</v>
      </c>
      <c r="E105" s="108" t="n">
        <f aca="false">SUM(E57,E61,E65,E69,E73,E77)</f>
        <v>803.62</v>
      </c>
      <c r="F105" s="102" t="n">
        <f aca="false">AVERAGE(F81,F85,F89,F93,F97,F101)</f>
        <v>36.8424666666667</v>
      </c>
      <c r="G105" s="102"/>
      <c r="H105" s="102"/>
      <c r="I105" s="84" t="n">
        <f aca="false">I57+I69</f>
        <v>4416.412</v>
      </c>
      <c r="J105" s="84" t="n">
        <v>206.563</v>
      </c>
      <c r="K105" s="84" t="n">
        <v>252.557</v>
      </c>
      <c r="L105" s="53"/>
      <c r="M105" s="84" t="n">
        <f aca="false">SUM(M57,M61,M69)</f>
        <v>675.48</v>
      </c>
      <c r="N105" s="102" t="n">
        <f aca="false">AVERAGE(N81,N85,N89,N93,N97,N101)</f>
        <v>35.2091666666667</v>
      </c>
      <c r="O105" s="102"/>
      <c r="P105" s="102"/>
      <c r="Q105" s="84" t="n">
        <f aca="false">SUM(Q57,Q61,Q69)</f>
        <v>3147.932</v>
      </c>
      <c r="R105" s="84" t="n">
        <v>127.505</v>
      </c>
      <c r="S105" s="109" t="n">
        <v>338.364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" hidden="false" customHeight="false" outlineLevel="0" collapsed="false">
      <c r="A106" s="82"/>
      <c r="B106" s="27"/>
      <c r="C106" s="91"/>
      <c r="D106" s="83" t="n">
        <v>41</v>
      </c>
      <c r="E106" s="110" t="n">
        <f aca="false">SUM(E58,E62,E66,E70,E74,E78)</f>
        <v>498.03</v>
      </c>
      <c r="F106" s="102" t="n">
        <f aca="false">AVERAGE(F82,F86,F90,F94,F98,F102)</f>
        <v>34.01175</v>
      </c>
      <c r="G106" s="105"/>
      <c r="H106" s="105"/>
      <c r="I106" s="92" t="n">
        <f aca="false">I58+I70</f>
        <v>4342.945</v>
      </c>
      <c r="J106" s="92" t="n">
        <v>150.359</v>
      </c>
      <c r="K106" s="92" t="n">
        <v>257.793</v>
      </c>
      <c r="L106" s="53"/>
      <c r="M106" s="92" t="n">
        <f aca="false">SUM(M58,M62,M70)</f>
        <v>390.31</v>
      </c>
      <c r="N106" s="102" t="n">
        <f aca="false">AVERAGE(N82,N86,N90,N94,N98,N102)</f>
        <v>32.99725</v>
      </c>
      <c r="O106" s="105"/>
      <c r="P106" s="105"/>
      <c r="Q106" s="92" t="n">
        <f aca="false">SUM(Q58,Q62,Q70)</f>
        <v>3147.777</v>
      </c>
      <c r="R106" s="92" t="n">
        <v>114.835</v>
      </c>
      <c r="S106" s="111" t="n">
        <v>352.202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1.5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4017.071</v>
      </c>
      <c r="J107" s="76"/>
      <c r="K107" s="77"/>
      <c r="L107" s="53"/>
      <c r="M107" s="75" t="n">
        <v>989.78</v>
      </c>
      <c r="N107" s="75" t="n">
        <v>39.925</v>
      </c>
      <c r="O107" s="75" t="n">
        <v>42.859</v>
      </c>
      <c r="P107" s="75" t="n">
        <v>42.872</v>
      </c>
      <c r="Q107" s="76" t="n">
        <f aca="false">AF107</f>
        <v>2464.125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2464.125</v>
      </c>
    </row>
    <row r="108" customFormat="false" ht="11.5" hidden="false" customHeight="false" outlineLevel="0" collapsed="false">
      <c r="A108" s="82"/>
      <c r="B108" s="21"/>
      <c r="C108" s="53"/>
      <c r="D108" s="83" t="n">
        <v>31</v>
      </c>
      <c r="E108" s="84" t="n">
        <v>561.1</v>
      </c>
      <c r="F108" s="84" t="n">
        <v>37.591</v>
      </c>
      <c r="G108" s="84" t="n">
        <v>41.082</v>
      </c>
      <c r="H108" s="84" t="n">
        <v>41.023</v>
      </c>
      <c r="I108" s="85" t="n">
        <v>3900.573</v>
      </c>
      <c r="J108" s="85"/>
      <c r="K108" s="86"/>
      <c r="L108" s="53"/>
      <c r="M108" s="84" t="n">
        <v>562.81</v>
      </c>
      <c r="N108" s="84" t="n">
        <v>37.591</v>
      </c>
      <c r="O108" s="84" t="n">
        <v>41.082</v>
      </c>
      <c r="P108" s="84" t="n">
        <v>41.023</v>
      </c>
      <c r="Q108" s="85" t="n">
        <f aca="false">AF108</f>
        <v>2382.047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2382.047</v>
      </c>
    </row>
    <row r="109" customFormat="false" ht="11.5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3836.505</v>
      </c>
      <c r="J109" s="85"/>
      <c r="K109" s="86"/>
      <c r="L109" s="53"/>
      <c r="M109" s="84" t="n">
        <v>319.5</v>
      </c>
      <c r="N109" s="84" t="n">
        <v>35.009</v>
      </c>
      <c r="O109" s="84" t="n">
        <v>39.284</v>
      </c>
      <c r="P109" s="84" t="n">
        <v>39.138</v>
      </c>
      <c r="Q109" s="85" t="n">
        <f aca="false">AF109</f>
        <v>2362.108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362.108</v>
      </c>
    </row>
    <row r="110" customFormat="false" ht="12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3795.946</v>
      </c>
      <c r="J110" s="85"/>
      <c r="K110" s="86"/>
      <c r="L110" s="53"/>
      <c r="M110" s="84" t="n">
        <v>193.33</v>
      </c>
      <c r="N110" s="84" t="n">
        <v>32.35</v>
      </c>
      <c r="O110" s="84" t="n">
        <v>38.161</v>
      </c>
      <c r="P110" s="84" t="n">
        <v>37.906</v>
      </c>
      <c r="Q110" s="85" t="n">
        <f aca="false">AF110</f>
        <v>2341.854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341.854</v>
      </c>
    </row>
    <row r="111" customFormat="false" ht="11.5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06.25</v>
      </c>
      <c r="N111" s="75" t="n">
        <v>39.604</v>
      </c>
      <c r="O111" s="75" t="n">
        <v>43.228</v>
      </c>
      <c r="P111" s="75" t="n">
        <v>42.843</v>
      </c>
      <c r="Q111" s="76" t="n">
        <f aca="false">AD111+AE111</f>
        <v>578.95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16.602</v>
      </c>
      <c r="AE111" s="80" t="n">
        <v>462.348</v>
      </c>
      <c r="AF111" s="81"/>
    </row>
    <row r="112" customFormat="false" ht="11.5" hidden="false" customHeight="false" outlineLevel="0" collapsed="false">
      <c r="A112" s="82"/>
      <c r="B112" s="21"/>
      <c r="C112" s="53"/>
      <c r="D112" s="83" t="n">
        <v>31</v>
      </c>
      <c r="E112" s="84" t="n">
        <v>170.1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58.64</v>
      </c>
      <c r="N112" s="84" t="n">
        <v>36.924</v>
      </c>
      <c r="O112" s="84" t="n">
        <v>41.257</v>
      </c>
      <c r="P112" s="84" t="n">
        <v>40.566</v>
      </c>
      <c r="Q112" s="85" t="n">
        <f aca="false">AD112+AE112</f>
        <v>576.42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12.916</v>
      </c>
      <c r="AE112" s="80" t="n">
        <v>463.504</v>
      </c>
      <c r="AF112" s="81"/>
    </row>
    <row r="113" customFormat="false" ht="11.5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87.6</v>
      </c>
      <c r="N113" s="84" t="n">
        <v>34.232</v>
      </c>
      <c r="O113" s="84" t="n">
        <v>39.563</v>
      </c>
      <c r="P113" s="84" t="n">
        <v>39.041</v>
      </c>
      <c r="Q113" s="85" t="n">
        <f aca="false">AD113+AE113</f>
        <v>574.345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11.013</v>
      </c>
      <c r="AE113" s="80" t="n">
        <v>463.332</v>
      </c>
      <c r="AF113" s="81"/>
    </row>
    <row r="114" customFormat="false" ht="12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98.19</v>
      </c>
      <c r="N114" s="84" t="n">
        <v>31.506</v>
      </c>
      <c r="O114" s="84" t="n">
        <v>38.742</v>
      </c>
      <c r="P114" s="84" t="n">
        <v>37.233</v>
      </c>
      <c r="Q114" s="85" t="n">
        <f aca="false">AD114+AE114</f>
        <v>574.173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11.261</v>
      </c>
      <c r="AE114" s="80" t="n">
        <v>462.912</v>
      </c>
      <c r="AF114" s="81"/>
    </row>
    <row r="115" customFormat="false" ht="11.5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1.5" hidden="false" customHeight="false" outlineLevel="0" collapsed="false">
      <c r="A116" s="82"/>
      <c r="B116" s="21"/>
      <c r="C116" s="53"/>
      <c r="D116" s="83" t="n">
        <v>31</v>
      </c>
      <c r="E116" s="84" t="n">
        <v>190.9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1.5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1.5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96.21</v>
      </c>
      <c r="F119" s="75" t="n">
        <v>38.747</v>
      </c>
      <c r="G119" s="98"/>
      <c r="H119" s="98"/>
      <c r="I119" s="76" t="n">
        <v>784.551</v>
      </c>
      <c r="J119" s="76"/>
      <c r="K119" s="77"/>
      <c r="L119" s="53"/>
      <c r="M119" s="75" t="n">
        <v>119.81</v>
      </c>
      <c r="N119" s="75" t="n">
        <v>40.028</v>
      </c>
      <c r="O119" s="98"/>
      <c r="P119" s="98"/>
      <c r="Q119" s="76" t="n">
        <f aca="false">AC119+AF119</f>
        <v>222.743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05.516</v>
      </c>
      <c r="AD119" s="100"/>
      <c r="AE119" s="100"/>
      <c r="AF119" s="101" t="n">
        <v>117.227</v>
      </c>
    </row>
    <row r="120" customFormat="false" ht="11.5" hidden="false" customHeight="false" outlineLevel="0" collapsed="false">
      <c r="A120" s="82"/>
      <c r="B120" s="21"/>
      <c r="C120" s="53"/>
      <c r="D120" s="83" t="n">
        <v>31</v>
      </c>
      <c r="E120" s="84" t="n">
        <v>50.48</v>
      </c>
      <c r="F120" s="84" t="n">
        <v>36.407</v>
      </c>
      <c r="G120" s="102"/>
      <c r="H120" s="102"/>
      <c r="I120" s="85" t="n">
        <v>612.642</v>
      </c>
      <c r="J120" s="85"/>
      <c r="K120" s="86"/>
      <c r="L120" s="53"/>
      <c r="M120" s="84" t="n">
        <v>58.17</v>
      </c>
      <c r="N120" s="84" t="n">
        <v>37.801</v>
      </c>
      <c r="O120" s="102"/>
      <c r="P120" s="102"/>
      <c r="Q120" s="85" t="n">
        <f aca="false">AC120+AF120</f>
        <v>218.3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04.942</v>
      </c>
      <c r="AD120" s="80"/>
      <c r="AE120" s="80"/>
      <c r="AF120" s="81" t="n">
        <v>113.358</v>
      </c>
    </row>
    <row r="121" customFormat="false" ht="11.5" hidden="false" customHeight="false" outlineLevel="0" collapsed="false">
      <c r="A121" s="82"/>
      <c r="B121" s="21"/>
      <c r="C121" s="53"/>
      <c r="D121" s="83" t="n">
        <v>36</v>
      </c>
      <c r="E121" s="84" t="n">
        <v>27.55</v>
      </c>
      <c r="F121" s="84" t="n">
        <v>33.757</v>
      </c>
      <c r="G121" s="102"/>
      <c r="H121" s="102"/>
      <c r="I121" s="85" t="n">
        <v>622.721</v>
      </c>
      <c r="J121" s="85"/>
      <c r="K121" s="86"/>
      <c r="L121" s="53"/>
      <c r="M121" s="84" t="n">
        <v>28.35</v>
      </c>
      <c r="N121" s="84" t="n">
        <v>35.384</v>
      </c>
      <c r="O121" s="102"/>
      <c r="P121" s="102"/>
      <c r="Q121" s="85" t="n">
        <f aca="false">AC121+AF121</f>
        <v>217.687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05.782</v>
      </c>
      <c r="AD121" s="80"/>
      <c r="AE121" s="80"/>
      <c r="AF121" s="81" t="n">
        <v>111.905</v>
      </c>
    </row>
    <row r="122" customFormat="false" ht="12" hidden="false" customHeight="false" outlineLevel="0" collapsed="false">
      <c r="A122" s="82"/>
      <c r="B122" s="21"/>
      <c r="C122" s="53"/>
      <c r="D122" s="83" t="n">
        <v>41</v>
      </c>
      <c r="E122" s="84" t="n">
        <v>16.26</v>
      </c>
      <c r="F122" s="84" t="n">
        <v>31.053</v>
      </c>
      <c r="G122" s="102"/>
      <c r="H122" s="102"/>
      <c r="I122" s="85" t="n">
        <v>713.785</v>
      </c>
      <c r="J122" s="85"/>
      <c r="K122" s="86"/>
      <c r="L122" s="53"/>
      <c r="M122" s="84" t="n">
        <v>16</v>
      </c>
      <c r="N122" s="84" t="n">
        <v>33.23</v>
      </c>
      <c r="O122" s="102"/>
      <c r="P122" s="102"/>
      <c r="Q122" s="85" t="n">
        <f aca="false">AC122+AF122</f>
        <v>217.847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05.735</v>
      </c>
      <c r="AD122" s="80"/>
      <c r="AE122" s="80"/>
      <c r="AF122" s="81" t="n">
        <v>112.112</v>
      </c>
    </row>
    <row r="123" customFormat="false" ht="11.5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80.81</v>
      </c>
      <c r="F123" s="75" t="n">
        <v>38.933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1.5" hidden="false" customHeight="false" outlineLevel="0" collapsed="false">
      <c r="A124" s="82"/>
      <c r="B124" s="21"/>
      <c r="C124" s="53"/>
      <c r="D124" s="83" t="n">
        <v>31</v>
      </c>
      <c r="E124" s="84" t="n">
        <v>42.54</v>
      </c>
      <c r="F124" s="84" t="n">
        <v>36.327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1.5" hidden="false" customHeight="false" outlineLevel="0" collapsed="false">
      <c r="A125" s="82"/>
      <c r="B125" s="21"/>
      <c r="C125" s="53"/>
      <c r="D125" s="83" t="n">
        <v>36</v>
      </c>
      <c r="E125" s="84" t="n">
        <v>22.64</v>
      </c>
      <c r="F125" s="84" t="n">
        <v>33.021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" hidden="false" customHeight="false" outlineLevel="0" collapsed="false">
      <c r="A126" s="82"/>
      <c r="B126" s="21"/>
      <c r="C126" s="53"/>
      <c r="D126" s="83" t="n">
        <v>41</v>
      </c>
      <c r="E126" s="84" t="n">
        <v>13.45</v>
      </c>
      <c r="F126" s="84" t="n">
        <v>29.943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1.5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73.75</v>
      </c>
      <c r="F127" s="75" t="n">
        <v>39.15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1.5" hidden="false" customHeight="false" outlineLevel="0" collapsed="false">
      <c r="A128" s="82"/>
      <c r="B128" s="21"/>
      <c r="C128" s="53"/>
      <c r="D128" s="83" t="n">
        <v>31</v>
      </c>
      <c r="E128" s="84" t="n">
        <v>39.31</v>
      </c>
      <c r="F128" s="84" t="n">
        <v>36.6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1.5" hidden="false" customHeight="false" outlineLevel="0" collapsed="false">
      <c r="A129" s="82"/>
      <c r="B129" s="21"/>
      <c r="C129" s="53"/>
      <c r="D129" s="83" t="n">
        <v>36</v>
      </c>
      <c r="E129" s="84" t="n">
        <v>21.75</v>
      </c>
      <c r="F129" s="84" t="n">
        <v>33.49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" hidden="false" customHeight="false" outlineLevel="0" collapsed="false">
      <c r="A130" s="82"/>
      <c r="B130" s="21"/>
      <c r="C130" s="53"/>
      <c r="D130" s="83" t="n">
        <v>41</v>
      </c>
      <c r="E130" s="84" t="n">
        <v>13.08</v>
      </c>
      <c r="F130" s="84" t="n">
        <v>30.378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1.5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6.9332</v>
      </c>
      <c r="G131" s="75" t="n">
        <v>43.3177</v>
      </c>
      <c r="H131" s="75" t="n">
        <v>43.5923</v>
      </c>
      <c r="I131" s="76"/>
      <c r="J131" s="76"/>
      <c r="K131" s="77"/>
      <c r="L131" s="53"/>
      <c r="M131" s="98"/>
      <c r="N131" s="75" t="n">
        <v>31.4537</v>
      </c>
      <c r="O131" s="75" t="n">
        <v>40.8553</v>
      </c>
      <c r="P131" s="75" t="n">
        <v>41.1066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1.5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3931</v>
      </c>
      <c r="G132" s="84" t="n">
        <v>41.5634</v>
      </c>
      <c r="H132" s="84" t="n">
        <v>41.7507</v>
      </c>
      <c r="I132" s="85"/>
      <c r="J132" s="85"/>
      <c r="K132" s="86"/>
      <c r="L132" s="53"/>
      <c r="M132" s="102"/>
      <c r="N132" s="84" t="n">
        <v>30.9819</v>
      </c>
      <c r="O132" s="84" t="n">
        <v>40.2398</v>
      </c>
      <c r="P132" s="84" t="n">
        <v>40.3284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1.5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482</v>
      </c>
      <c r="G133" s="84" t="n">
        <v>39.8701</v>
      </c>
      <c r="H133" s="84" t="n">
        <v>39.7919</v>
      </c>
      <c r="I133" s="85"/>
      <c r="J133" s="85"/>
      <c r="K133" s="86"/>
      <c r="L133" s="53"/>
      <c r="M133" s="102"/>
      <c r="N133" s="84" t="n">
        <v>30.1077</v>
      </c>
      <c r="O133" s="84" t="n">
        <v>39.0095</v>
      </c>
      <c r="P133" s="84" t="n">
        <v>38.9127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158</v>
      </c>
      <c r="G134" s="92" t="n">
        <v>38.6685</v>
      </c>
      <c r="H134" s="92" t="n">
        <v>38.417</v>
      </c>
      <c r="I134" s="93"/>
      <c r="J134" s="93"/>
      <c r="K134" s="94"/>
      <c r="L134" s="53"/>
      <c r="M134" s="105"/>
      <c r="N134" s="92" t="n">
        <v>28.3815</v>
      </c>
      <c r="O134" s="92" t="n">
        <v>37.9902</v>
      </c>
      <c r="P134" s="92" t="n">
        <v>37.7625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1.5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0897</v>
      </c>
      <c r="G135" s="75" t="n">
        <v>44.1114</v>
      </c>
      <c r="H135" s="75" t="n">
        <v>44.2468</v>
      </c>
      <c r="I135" s="85"/>
      <c r="J135" s="85"/>
      <c r="K135" s="86"/>
      <c r="L135" s="53"/>
      <c r="M135" s="102"/>
      <c r="N135" s="75" t="n">
        <v>33.0365</v>
      </c>
      <c r="O135" s="75" t="n">
        <v>42.0224</v>
      </c>
      <c r="P135" s="75" t="n">
        <v>42.0883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1.5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5723</v>
      </c>
      <c r="G136" s="84" t="n">
        <v>42.1899</v>
      </c>
      <c r="H136" s="84" t="n">
        <v>42.2601</v>
      </c>
      <c r="I136" s="85"/>
      <c r="J136" s="85"/>
      <c r="K136" s="86"/>
      <c r="L136" s="53"/>
      <c r="M136" s="102"/>
      <c r="N136" s="84" t="n">
        <v>32.4888</v>
      </c>
      <c r="O136" s="84" t="n">
        <v>41.1258</v>
      </c>
      <c r="P136" s="84" t="n">
        <v>41.069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1.5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3.6069</v>
      </c>
      <c r="G137" s="84" t="n">
        <v>40.2983</v>
      </c>
      <c r="H137" s="84" t="n">
        <v>40.1464</v>
      </c>
      <c r="I137" s="85"/>
      <c r="J137" s="85"/>
      <c r="K137" s="86"/>
      <c r="L137" s="53"/>
      <c r="M137" s="102"/>
      <c r="N137" s="84" t="n">
        <v>31.4454</v>
      </c>
      <c r="O137" s="84" t="n">
        <v>39.6172</v>
      </c>
      <c r="P137" s="84" t="n">
        <v>39.450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3295</v>
      </c>
      <c r="G138" s="92" t="n">
        <v>39.0137</v>
      </c>
      <c r="H138" s="92" t="n">
        <v>38.7093</v>
      </c>
      <c r="I138" s="93"/>
      <c r="J138" s="93"/>
      <c r="K138" s="94"/>
      <c r="L138" s="53"/>
      <c r="M138" s="105"/>
      <c r="N138" s="84" t="n">
        <v>29.6769</v>
      </c>
      <c r="O138" s="92" t="n">
        <v>38.4921</v>
      </c>
      <c r="P138" s="92" t="n">
        <v>38.1946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1.5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0468</v>
      </c>
      <c r="G139" s="75" t="n">
        <v>44.3405</v>
      </c>
      <c r="H139" s="75" t="n">
        <v>44.3814</v>
      </c>
      <c r="I139" s="85"/>
      <c r="J139" s="85"/>
      <c r="K139" s="86"/>
      <c r="L139" s="53"/>
      <c r="M139" s="102"/>
      <c r="N139" s="75" t="n">
        <v>35.4319</v>
      </c>
      <c r="O139" s="75" t="n">
        <v>42.7371</v>
      </c>
      <c r="P139" s="75" t="n">
        <v>42.7113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1.5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3693</v>
      </c>
      <c r="G140" s="84" t="n">
        <v>42.4379</v>
      </c>
      <c r="H140" s="84" t="n">
        <v>42.3656</v>
      </c>
      <c r="I140" s="85"/>
      <c r="J140" s="85"/>
      <c r="K140" s="86"/>
      <c r="L140" s="53"/>
      <c r="M140" s="102"/>
      <c r="N140" s="84" t="n">
        <v>34.5728</v>
      </c>
      <c r="O140" s="84" t="n">
        <v>41.5821</v>
      </c>
      <c r="P140" s="84" t="n">
        <v>41.4846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1.5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2532</v>
      </c>
      <c r="G141" s="84" t="n">
        <v>40.4</v>
      </c>
      <c r="H141" s="84" t="n">
        <v>40.2201</v>
      </c>
      <c r="I141" s="85"/>
      <c r="J141" s="85"/>
      <c r="K141" s="86"/>
      <c r="L141" s="53"/>
      <c r="M141" s="102"/>
      <c r="N141" s="84" t="n">
        <v>33.1343</v>
      </c>
      <c r="O141" s="84" t="n">
        <v>39.9482</v>
      </c>
      <c r="P141" s="84" t="n">
        <v>39.7646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1.8868</v>
      </c>
      <c r="G142" s="92" t="n">
        <v>39.085</v>
      </c>
      <c r="H142" s="92" t="n">
        <v>38.7766</v>
      </c>
      <c r="I142" s="93"/>
      <c r="J142" s="93"/>
      <c r="K142" s="94"/>
      <c r="L142" s="53"/>
      <c r="M142" s="105"/>
      <c r="N142" s="84" t="n">
        <v>31.1422</v>
      </c>
      <c r="O142" s="92" t="n">
        <v>38.7991</v>
      </c>
      <c r="P142" s="92" t="n">
        <v>38.493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1.5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3959</v>
      </c>
      <c r="G143" s="75" t="n">
        <v>44.2945</v>
      </c>
      <c r="H143" s="75" t="n">
        <v>44.2556</v>
      </c>
      <c r="I143" s="85"/>
      <c r="J143" s="85"/>
      <c r="K143" s="86"/>
      <c r="L143" s="53"/>
      <c r="M143" s="102"/>
      <c r="N143" s="75" t="n">
        <v>35.734</v>
      </c>
      <c r="O143" s="75" t="n">
        <v>43.5282</v>
      </c>
      <c r="P143" s="75" t="n">
        <v>43.441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1.5" hidden="false" customHeight="false" outlineLevel="0" collapsed="false">
      <c r="B144" s="21"/>
      <c r="C144" s="53"/>
      <c r="D144" s="83" t="n">
        <v>31</v>
      </c>
      <c r="E144" s="102"/>
      <c r="F144" s="84" t="n">
        <v>36.5891</v>
      </c>
      <c r="G144" s="84" t="n">
        <v>42.3667</v>
      </c>
      <c r="H144" s="84" t="n">
        <v>42.2092</v>
      </c>
      <c r="I144" s="85"/>
      <c r="J144" s="85"/>
      <c r="K144" s="86"/>
      <c r="L144" s="53"/>
      <c r="M144" s="102"/>
      <c r="N144" s="84" t="n">
        <v>34.6169</v>
      </c>
      <c r="O144" s="84" t="n">
        <v>41.8917</v>
      </c>
      <c r="P144" s="84" t="n">
        <v>41.702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1.5" hidden="false" customHeight="false" outlineLevel="0" collapsed="false">
      <c r="B145" s="21"/>
      <c r="C145" s="53"/>
      <c r="D145" s="83" t="n">
        <v>36</v>
      </c>
      <c r="E145" s="102"/>
      <c r="F145" s="84" t="n">
        <v>34.3695</v>
      </c>
      <c r="G145" s="84" t="n">
        <v>40.2894</v>
      </c>
      <c r="H145" s="84" t="n">
        <v>40.0664</v>
      </c>
      <c r="I145" s="85"/>
      <c r="J145" s="85"/>
      <c r="K145" s="86"/>
      <c r="L145" s="53"/>
      <c r="M145" s="102"/>
      <c r="N145" s="84" t="n">
        <v>32.9963</v>
      </c>
      <c r="O145" s="84" t="n">
        <v>39.9645</v>
      </c>
      <c r="P145" s="84" t="n">
        <v>39.7368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" hidden="false" customHeight="false" outlineLevel="0" collapsed="false">
      <c r="B146" s="21"/>
      <c r="C146" s="91"/>
      <c r="D146" s="83" t="n">
        <v>41</v>
      </c>
      <c r="E146" s="105"/>
      <c r="F146" s="84" t="n">
        <v>31.8733</v>
      </c>
      <c r="G146" s="92" t="n">
        <v>38.9639</v>
      </c>
      <c r="H146" s="92" t="n">
        <v>38.625</v>
      </c>
      <c r="I146" s="93"/>
      <c r="J146" s="93"/>
      <c r="K146" s="94"/>
      <c r="L146" s="53"/>
      <c r="M146" s="105"/>
      <c r="N146" s="84" t="n">
        <v>30.8717</v>
      </c>
      <c r="O146" s="92" t="n">
        <v>38.6918</v>
      </c>
      <c r="P146" s="92" t="n">
        <v>38.385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1.5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2618</v>
      </c>
      <c r="G147" s="75" t="n">
        <v>44.1567</v>
      </c>
      <c r="H147" s="75" t="n">
        <v>43.9243</v>
      </c>
      <c r="I147" s="85"/>
      <c r="J147" s="85"/>
      <c r="K147" s="86"/>
      <c r="L147" s="53"/>
      <c r="M147" s="102"/>
      <c r="N147" s="75" t="n">
        <v>33.1795</v>
      </c>
      <c r="O147" s="75" t="n">
        <v>42.7412</v>
      </c>
      <c r="P147" s="75" t="n">
        <v>42.4919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1.5" hidden="false" customHeight="false" outlineLevel="0" collapsed="false">
      <c r="B148" s="21"/>
      <c r="C148" s="53"/>
      <c r="D148" s="83" t="n">
        <v>31</v>
      </c>
      <c r="E148" s="102"/>
      <c r="F148" s="84" t="n">
        <v>35.582</v>
      </c>
      <c r="G148" s="84" t="n">
        <v>42.2631</v>
      </c>
      <c r="H148" s="84" t="n">
        <v>41.9273</v>
      </c>
      <c r="I148" s="85"/>
      <c r="J148" s="85"/>
      <c r="K148" s="86"/>
      <c r="L148" s="53"/>
      <c r="M148" s="102"/>
      <c r="N148" s="84" t="n">
        <v>32.4071</v>
      </c>
      <c r="O148" s="84" t="n">
        <v>41.46</v>
      </c>
      <c r="P148" s="84" t="n">
        <v>41.1483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1.5" hidden="false" customHeight="false" outlineLevel="0" collapsed="false">
      <c r="B149" s="21"/>
      <c r="C149" s="53"/>
      <c r="D149" s="83" t="n">
        <v>36</v>
      </c>
      <c r="E149" s="102"/>
      <c r="F149" s="84" t="n">
        <v>33.4837</v>
      </c>
      <c r="G149" s="84" t="n">
        <v>40.1865</v>
      </c>
      <c r="H149" s="84" t="n">
        <v>39.8829</v>
      </c>
      <c r="I149" s="85"/>
      <c r="J149" s="85"/>
      <c r="K149" s="86"/>
      <c r="L149" s="53"/>
      <c r="M149" s="102"/>
      <c r="N149" s="84" t="n">
        <v>31.1569</v>
      </c>
      <c r="O149" s="84" t="n">
        <v>39.6629</v>
      </c>
      <c r="P149" s="84" t="n">
        <v>39.3599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" hidden="false" customHeight="false" outlineLevel="0" collapsed="false">
      <c r="B150" s="21"/>
      <c r="C150" s="91"/>
      <c r="D150" s="83" t="n">
        <v>41</v>
      </c>
      <c r="E150" s="105"/>
      <c r="F150" s="92" t="n">
        <v>31.0995</v>
      </c>
      <c r="G150" s="92" t="n">
        <v>38.8412</v>
      </c>
      <c r="H150" s="92" t="n">
        <v>38.4633</v>
      </c>
      <c r="I150" s="93"/>
      <c r="J150" s="93"/>
      <c r="K150" s="94"/>
      <c r="L150" s="53"/>
      <c r="M150" s="105"/>
      <c r="N150" s="92" t="n">
        <v>29.3067</v>
      </c>
      <c r="O150" s="92" t="n">
        <v>38.4634</v>
      </c>
      <c r="P150" s="92" t="n">
        <v>38.0814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1.5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1235</v>
      </c>
      <c r="G151" s="75" t="n">
        <v>43.4076</v>
      </c>
      <c r="H151" s="75" t="n">
        <v>43.1319</v>
      </c>
      <c r="I151" s="85"/>
      <c r="J151" s="85"/>
      <c r="K151" s="86"/>
      <c r="L151" s="53"/>
      <c r="M151" s="102"/>
      <c r="N151" s="75" t="n">
        <v>31.5961</v>
      </c>
      <c r="O151" s="75" t="n">
        <v>41.4404</v>
      </c>
      <c r="P151" s="75" t="n">
        <v>41.1823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1.5" hidden="false" customHeight="false" outlineLevel="0" collapsed="false">
      <c r="B152" s="21"/>
      <c r="C152" s="53"/>
      <c r="D152" s="83" t="n">
        <v>31</v>
      </c>
      <c r="E152" s="102"/>
      <c r="F152" s="84" t="n">
        <v>35.2677</v>
      </c>
      <c r="G152" s="84" t="n">
        <v>41.6946</v>
      </c>
      <c r="H152" s="84" t="n">
        <v>41.298</v>
      </c>
      <c r="I152" s="85"/>
      <c r="J152" s="85"/>
      <c r="K152" s="86"/>
      <c r="L152" s="53"/>
      <c r="M152" s="102"/>
      <c r="N152" s="84" t="n">
        <v>30.9802</v>
      </c>
      <c r="O152" s="84" t="n">
        <v>40.5688</v>
      </c>
      <c r="P152" s="84" t="n">
        <v>40.2095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1.5" hidden="false" customHeight="false" outlineLevel="0" collapsed="false">
      <c r="B153" s="21"/>
      <c r="C153" s="53"/>
      <c r="D153" s="83" t="n">
        <v>36</v>
      </c>
      <c r="E153" s="102"/>
      <c r="F153" s="84" t="n">
        <v>33.1149</v>
      </c>
      <c r="G153" s="84" t="n">
        <v>39.8221</v>
      </c>
      <c r="H153" s="84" t="n">
        <v>39.4279</v>
      </c>
      <c r="I153" s="85"/>
      <c r="J153" s="85"/>
      <c r="K153" s="86"/>
      <c r="L153" s="53"/>
      <c r="M153" s="102"/>
      <c r="N153" s="84" t="n">
        <v>29.8584</v>
      </c>
      <c r="O153" s="84" t="n">
        <v>39.1026</v>
      </c>
      <c r="P153" s="84" t="n">
        <v>38.741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" hidden="false" customHeight="false" outlineLevel="0" collapsed="false">
      <c r="B154" s="21"/>
      <c r="C154" s="91"/>
      <c r="D154" s="83" t="n">
        <v>41</v>
      </c>
      <c r="E154" s="105"/>
      <c r="F154" s="92" t="n">
        <v>30.6776</v>
      </c>
      <c r="G154" s="92" t="n">
        <v>38.5204</v>
      </c>
      <c r="H154" s="92" t="n">
        <v>38.0814</v>
      </c>
      <c r="I154" s="93"/>
      <c r="J154" s="93"/>
      <c r="K154" s="94"/>
      <c r="L154" s="53"/>
      <c r="M154" s="105"/>
      <c r="N154" s="92" t="n">
        <v>28.0616</v>
      </c>
      <c r="O154" s="92" t="n">
        <v>38.0377</v>
      </c>
      <c r="P154" s="92" t="n">
        <v>37.62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1.5" hidden="false" customHeight="false" outlineLevel="0" collapsed="false">
      <c r="B155" s="21"/>
      <c r="C155" s="53" t="s">
        <v>50</v>
      </c>
      <c r="D155" s="74" t="n">
        <v>26</v>
      </c>
      <c r="E155" s="106" t="n">
        <f aca="false">SUM(E107,E111,E115,E119,E123,E127)</f>
        <v>1926.8</v>
      </c>
      <c r="F155" s="102" t="n">
        <f aca="false">AVERAGE(F131,F135,F139,F143,F147,F151)</f>
        <v>37.47515</v>
      </c>
      <c r="G155" s="98"/>
      <c r="H155" s="102"/>
      <c r="I155" s="75" t="n">
        <f aca="false">I107+I119</f>
        <v>4801.622</v>
      </c>
      <c r="J155" s="75" t="n">
        <v>189.458</v>
      </c>
      <c r="K155" s="75" t="n">
        <v>223.193</v>
      </c>
      <c r="L155" s="53"/>
      <c r="M155" s="75" t="n">
        <f aca="false">SUM(M107,M111,M119)</f>
        <v>1815.84</v>
      </c>
      <c r="N155" s="102" t="n">
        <f aca="false">AVERAGE(N131,N135,N139,N143,N147,N151)</f>
        <v>33.4052833333333</v>
      </c>
      <c r="O155" s="102"/>
      <c r="P155" s="102"/>
      <c r="Q155" s="75" t="n">
        <f aca="false">SUM(Q107,Q111,Q119)</f>
        <v>3265.818</v>
      </c>
      <c r="R155" s="75" t="n">
        <v>168.572</v>
      </c>
      <c r="S155" s="107" t="n">
        <v>328.292</v>
      </c>
      <c r="T155" s="49"/>
      <c r="U155" s="14"/>
      <c r="V155" s="15"/>
      <c r="W155" s="16"/>
      <c r="X155" s="53"/>
      <c r="Y155" s="20" t="n">
        <f aca="false">GEOMEAN(Q155:Q158)/GEOMEAN(I155:I158)</f>
        <v>0.696488470525167</v>
      </c>
      <c r="Z155" s="20" t="n">
        <f aca="false">GEOMEAN(R155:R158)/GEOMEAN(J155:J158)</f>
        <v>0.777578799335999</v>
      </c>
      <c r="AA155" s="26" t="n">
        <f aca="false">GEOMEAN(S155:S158)/GEOMEAN(K155:K158)</f>
        <v>1.36965600687841</v>
      </c>
      <c r="AB155" s="49"/>
      <c r="AC155" s="79"/>
      <c r="AD155" s="80"/>
      <c r="AE155" s="80"/>
      <c r="AF155" s="81"/>
    </row>
    <row r="156" customFormat="false" ht="11.5" hidden="false" customHeight="false" outlineLevel="0" collapsed="false">
      <c r="B156" s="21"/>
      <c r="C156" s="53"/>
      <c r="D156" s="83" t="n">
        <v>31</v>
      </c>
      <c r="E156" s="108" t="n">
        <f aca="false">SUM(E108,E112,E116,E120,E124,E128)</f>
        <v>1054.43</v>
      </c>
      <c r="F156" s="102" t="n">
        <f aca="false">AVERAGE(F132,F136,F140,F144,F148,F152)</f>
        <v>35.7955833333333</v>
      </c>
      <c r="G156" s="102"/>
      <c r="H156" s="102"/>
      <c r="I156" s="84" t="n">
        <f aca="false">I108+I120</f>
        <v>4513.215</v>
      </c>
      <c r="J156" s="84" t="n">
        <v>177.689</v>
      </c>
      <c r="K156" s="84" t="n">
        <v>239.584</v>
      </c>
      <c r="L156" s="53"/>
      <c r="M156" s="84" t="n">
        <f aca="false">SUM(M108,M112,M120)</f>
        <v>979.62</v>
      </c>
      <c r="N156" s="102" t="n">
        <f aca="false">AVERAGE(N132,N136,N140,N144,N148,N152)</f>
        <v>32.6746166666667</v>
      </c>
      <c r="O156" s="102"/>
      <c r="P156" s="102"/>
      <c r="Q156" s="84" t="n">
        <f aca="false">SUM(Q108,Q112,Q120)</f>
        <v>3176.767</v>
      </c>
      <c r="R156" s="84" t="n">
        <v>141.477</v>
      </c>
      <c r="S156" s="109" t="n">
        <v>328.205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1.5" hidden="false" customHeight="false" outlineLevel="0" collapsed="false">
      <c r="B157" s="21"/>
      <c r="C157" s="53"/>
      <c r="D157" s="83" t="n">
        <v>36</v>
      </c>
      <c r="E157" s="108" t="n">
        <f aca="false">SUM(E109,E113,E117,E121,E125,E129)</f>
        <v>605.69</v>
      </c>
      <c r="F157" s="102" t="n">
        <f aca="false">AVERAGE(F133,F137,F141,F145,F149,F153)</f>
        <v>33.7183666666667</v>
      </c>
      <c r="G157" s="102"/>
      <c r="H157" s="102"/>
      <c r="I157" s="84" t="n">
        <f aca="false">I109+I121</f>
        <v>4459.226</v>
      </c>
      <c r="J157" s="84" t="n">
        <v>127.173</v>
      </c>
      <c r="K157" s="84" t="n">
        <v>244.757</v>
      </c>
      <c r="L157" s="53"/>
      <c r="M157" s="84" t="n">
        <f aca="false">SUM(M109,M113,M121)</f>
        <v>535.45</v>
      </c>
      <c r="N157" s="102" t="n">
        <f aca="false">AVERAGE(N133,N137,N141,N145,N149,N153)</f>
        <v>31.4498333333333</v>
      </c>
      <c r="O157" s="102"/>
      <c r="P157" s="102"/>
      <c r="Q157" s="84" t="n">
        <f aca="false">SUM(Q109,Q113,Q121)</f>
        <v>3154.14</v>
      </c>
      <c r="R157" s="84" t="n">
        <v>102.332</v>
      </c>
      <c r="S157" s="109" t="n">
        <v>341.169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" hidden="false" customHeight="false" outlineLevel="0" collapsed="false">
      <c r="B158" s="27"/>
      <c r="C158" s="91"/>
      <c r="D158" s="83" t="n">
        <v>41</v>
      </c>
      <c r="E158" s="110" t="n">
        <f aca="false">SUM(E110,E114,E118,E122,E126,E130)</f>
        <v>370.77</v>
      </c>
      <c r="F158" s="102" t="n">
        <f aca="false">AVERAGE(F134,F138,F142,F146,F150,F154)</f>
        <v>31.33745</v>
      </c>
      <c r="G158" s="105"/>
      <c r="H158" s="105"/>
      <c r="I158" s="92" t="n">
        <f aca="false">I110+I122</f>
        <v>4509.731</v>
      </c>
      <c r="J158" s="92" t="n">
        <v>126.073</v>
      </c>
      <c r="K158" s="92" t="n">
        <v>291.097</v>
      </c>
      <c r="L158" s="53"/>
      <c r="M158" s="92" t="n">
        <f aca="false">SUM(M110,M114,M122)</f>
        <v>307.52</v>
      </c>
      <c r="N158" s="102" t="n">
        <f aca="false">AVERAGE(N134,N138,N142,N146,N150,N154)</f>
        <v>29.5734333333333</v>
      </c>
      <c r="O158" s="105"/>
      <c r="P158" s="105"/>
      <c r="Q158" s="92" t="n">
        <f aca="false">SUM(Q110,Q114,Q122)</f>
        <v>3133.874</v>
      </c>
      <c r="R158" s="92" t="n">
        <v>80.851</v>
      </c>
      <c r="S158" s="111" t="n">
        <v>364.739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1.5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9204.64</v>
      </c>
      <c r="J159" s="76"/>
      <c r="K159" s="77"/>
      <c r="L159" s="53"/>
      <c r="M159" s="75" t="n">
        <v>3684.39</v>
      </c>
      <c r="N159" s="75" t="n">
        <v>38.774</v>
      </c>
      <c r="O159" s="75" t="n">
        <v>43.453</v>
      </c>
      <c r="P159" s="75" t="n">
        <v>44.23</v>
      </c>
      <c r="Q159" s="76" t="n">
        <f aca="false">AF159</f>
        <v>5264.92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5264.92</v>
      </c>
    </row>
    <row r="160" customFormat="false" ht="11.5" hidden="false" customHeight="false" outlineLevel="0" collapsed="false">
      <c r="B160" s="21"/>
      <c r="C160" s="53"/>
      <c r="D160" s="83" t="n">
        <v>31</v>
      </c>
      <c r="E160" s="84" t="n">
        <v>1897</v>
      </c>
      <c r="F160" s="84" t="n">
        <v>36.629</v>
      </c>
      <c r="G160" s="84" t="n">
        <v>41.515</v>
      </c>
      <c r="H160" s="84" t="n">
        <v>42.305</v>
      </c>
      <c r="I160" s="85" t="n">
        <v>8881.856</v>
      </c>
      <c r="J160" s="85"/>
      <c r="K160" s="86"/>
      <c r="L160" s="53"/>
      <c r="M160" s="84" t="n">
        <v>1907.7</v>
      </c>
      <c r="N160" s="84" t="n">
        <v>36.629</v>
      </c>
      <c r="O160" s="84" t="n">
        <v>41.515</v>
      </c>
      <c r="P160" s="84" t="n">
        <v>42.305</v>
      </c>
      <c r="Q160" s="85" t="n">
        <f aca="false">AF160</f>
        <v>5231.059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5231.059</v>
      </c>
    </row>
    <row r="161" customFormat="false" ht="11.5" hidden="false" customHeight="false" outlineLevel="0" collapsed="false">
      <c r="B161" s="21"/>
      <c r="C161" s="53"/>
      <c r="D161" s="83" t="n">
        <v>36</v>
      </c>
      <c r="E161" s="84" t="n">
        <v>1010.4</v>
      </c>
      <c r="F161" s="84" t="n">
        <v>34.333</v>
      </c>
      <c r="G161" s="84" t="n">
        <v>39.596</v>
      </c>
      <c r="H161" s="84" t="n">
        <v>40.321</v>
      </c>
      <c r="I161" s="85" t="n">
        <v>8648.083</v>
      </c>
      <c r="J161" s="85"/>
      <c r="K161" s="86"/>
      <c r="L161" s="53"/>
      <c r="M161" s="84" t="n">
        <v>1021.04</v>
      </c>
      <c r="N161" s="84" t="n">
        <v>34.333</v>
      </c>
      <c r="O161" s="84" t="n">
        <v>39.596</v>
      </c>
      <c r="P161" s="84" t="n">
        <v>40.321</v>
      </c>
      <c r="Q161" s="85" t="n">
        <f aca="false">AF161</f>
        <v>5189.81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5189.81</v>
      </c>
    </row>
    <row r="162" customFormat="false" ht="12" hidden="false" customHeight="false" outlineLevel="0" collapsed="false">
      <c r="B162" s="21"/>
      <c r="C162" s="53"/>
      <c r="D162" s="83" t="n">
        <v>41</v>
      </c>
      <c r="E162" s="84" t="n">
        <v>565.7</v>
      </c>
      <c r="F162" s="84" t="n">
        <v>31.822</v>
      </c>
      <c r="G162" s="84" t="n">
        <v>38.202</v>
      </c>
      <c r="H162" s="84" t="n">
        <v>39.058</v>
      </c>
      <c r="I162" s="85" t="n">
        <v>8418.624</v>
      </c>
      <c r="J162" s="85"/>
      <c r="K162" s="86"/>
      <c r="L162" s="53"/>
      <c r="M162" s="84" t="n">
        <v>576.37</v>
      </c>
      <c r="N162" s="84" t="n">
        <v>31.822</v>
      </c>
      <c r="O162" s="84" t="n">
        <v>38.202</v>
      </c>
      <c r="P162" s="84" t="n">
        <v>39.058</v>
      </c>
      <c r="Q162" s="85" t="n">
        <f aca="false">AF162</f>
        <v>5221.246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5221.246</v>
      </c>
    </row>
    <row r="163" customFormat="false" ht="11.5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74.51</v>
      </c>
      <c r="N163" s="75" t="n">
        <v>45.079</v>
      </c>
      <c r="O163" s="75" t="n">
        <v>45.759</v>
      </c>
      <c r="P163" s="75" t="n">
        <v>46.662</v>
      </c>
      <c r="Q163" s="76" t="n">
        <f aca="false">AD163+AE163</f>
        <v>1352.288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293.135</v>
      </c>
      <c r="AE163" s="80" t="n">
        <v>1059.153</v>
      </c>
      <c r="AF163" s="81"/>
    </row>
    <row r="164" customFormat="false" ht="11.5" hidden="false" customHeight="false" outlineLevel="0" collapsed="false">
      <c r="A164" s="49"/>
      <c r="B164" s="21"/>
      <c r="C164" s="53"/>
      <c r="D164" s="83" t="n">
        <v>31</v>
      </c>
      <c r="E164" s="84" t="n">
        <v>407.6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74.96</v>
      </c>
      <c r="N164" s="84" t="n">
        <v>42.133</v>
      </c>
      <c r="O164" s="84" t="n">
        <v>43.168</v>
      </c>
      <c r="P164" s="84" t="n">
        <v>44.118</v>
      </c>
      <c r="Q164" s="85" t="n">
        <f aca="false">AD164+AE164</f>
        <v>1327.316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277.24</v>
      </c>
      <c r="AE164" s="80" t="n">
        <v>1050.076</v>
      </c>
      <c r="AF164" s="81"/>
    </row>
    <row r="165" customFormat="false" ht="11.5" hidden="false" customHeight="false" outlineLevel="0" collapsed="false">
      <c r="B165" s="21"/>
      <c r="C165" s="53"/>
      <c r="D165" s="83" t="n">
        <v>36</v>
      </c>
      <c r="E165" s="84" t="n">
        <v>260.6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200.67</v>
      </c>
      <c r="N165" s="84" t="n">
        <v>39.568</v>
      </c>
      <c r="O165" s="84" t="n">
        <v>41.183</v>
      </c>
      <c r="P165" s="84" t="n">
        <v>42.257</v>
      </c>
      <c r="Q165" s="85" t="n">
        <f aca="false">AD165+AE165</f>
        <v>1315.369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269.747</v>
      </c>
      <c r="AE165" s="80" t="n">
        <v>1045.622</v>
      </c>
      <c r="AF165" s="81"/>
    </row>
    <row r="166" customFormat="false" ht="12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95.62</v>
      </c>
      <c r="N166" s="84" t="n">
        <v>35.853</v>
      </c>
      <c r="O166" s="84" t="n">
        <v>38.35</v>
      </c>
      <c r="P166" s="84" t="n">
        <v>39.393</v>
      </c>
      <c r="Q166" s="85" t="n">
        <f aca="false">AD166+AE166</f>
        <v>1318.265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263.019</v>
      </c>
      <c r="AE166" s="80" t="n">
        <v>1055.246</v>
      </c>
      <c r="AF166" s="81"/>
    </row>
    <row r="167" customFormat="false" ht="11.5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1.5" hidden="false" customHeight="false" outlineLevel="0" collapsed="false">
      <c r="B168" s="21"/>
      <c r="C168" s="53"/>
      <c r="D168" s="83" t="n">
        <v>31</v>
      </c>
      <c r="E168" s="84" t="n">
        <v>418.6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1.5" hidden="false" customHeight="false" outlineLevel="0" collapsed="false">
      <c r="B169" s="21"/>
      <c r="C169" s="53"/>
      <c r="D169" s="83" t="n">
        <v>36</v>
      </c>
      <c r="E169" s="84" t="n">
        <v>263.5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" hidden="false" customHeight="false" outlineLevel="0" collapsed="false">
      <c r="B170" s="21"/>
      <c r="C170" s="91"/>
      <c r="D170" s="83" t="n">
        <v>41</v>
      </c>
      <c r="E170" s="92" t="n">
        <v>164.5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1.5" hidden="false" customHeight="false" outlineLevel="0" collapsed="false">
      <c r="B171" s="21"/>
      <c r="C171" s="73" t="s">
        <v>41</v>
      </c>
      <c r="D171" s="74" t="n">
        <v>26</v>
      </c>
      <c r="E171" s="75" t="n">
        <v>196.73</v>
      </c>
      <c r="F171" s="75" t="n">
        <v>41.755</v>
      </c>
      <c r="G171" s="98"/>
      <c r="H171" s="98"/>
      <c r="I171" s="76" t="n">
        <v>1496.82</v>
      </c>
      <c r="J171" s="76"/>
      <c r="K171" s="77"/>
      <c r="L171" s="53"/>
      <c r="M171" s="75" t="n">
        <v>245.33</v>
      </c>
      <c r="N171" s="75" t="n">
        <v>43.241</v>
      </c>
      <c r="O171" s="98"/>
      <c r="P171" s="98"/>
      <c r="Q171" s="76" t="n">
        <f aca="false">AC171+AF171</f>
        <v>547.671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34.571</v>
      </c>
      <c r="AD171" s="80"/>
      <c r="AE171" s="100"/>
      <c r="AF171" s="101" t="n">
        <v>313.1</v>
      </c>
    </row>
    <row r="172" customFormat="false" ht="11.5" hidden="false" customHeight="false" outlineLevel="0" collapsed="false">
      <c r="B172" s="21"/>
      <c r="C172" s="53"/>
      <c r="D172" s="83" t="n">
        <v>31</v>
      </c>
      <c r="E172" s="84" t="n">
        <v>123.31</v>
      </c>
      <c r="F172" s="84" t="n">
        <v>38.667</v>
      </c>
      <c r="G172" s="102"/>
      <c r="H172" s="102"/>
      <c r="I172" s="85" t="n">
        <v>1421.509</v>
      </c>
      <c r="J172" s="85"/>
      <c r="K172" s="86"/>
      <c r="L172" s="53"/>
      <c r="M172" s="84" t="n">
        <v>152.24</v>
      </c>
      <c r="N172" s="84" t="n">
        <v>40.642</v>
      </c>
      <c r="O172" s="102"/>
      <c r="P172" s="102"/>
      <c r="Q172" s="85" t="n">
        <f aca="false">AC172+AF172</f>
        <v>531.143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32.627</v>
      </c>
      <c r="AD172" s="80"/>
      <c r="AE172" s="80"/>
      <c r="AF172" s="81" t="n">
        <v>298.516</v>
      </c>
    </row>
    <row r="173" customFormat="false" ht="11.5" hidden="false" customHeight="false" outlineLevel="0" collapsed="false">
      <c r="B173" s="21"/>
      <c r="C173" s="53"/>
      <c r="D173" s="83" t="n">
        <v>36</v>
      </c>
      <c r="E173" s="84" t="n">
        <v>75.19</v>
      </c>
      <c r="F173" s="84" t="n">
        <v>35.541</v>
      </c>
      <c r="G173" s="102"/>
      <c r="H173" s="102"/>
      <c r="I173" s="85" t="n">
        <v>1384.834</v>
      </c>
      <c r="J173" s="85"/>
      <c r="K173" s="86"/>
      <c r="L173" s="53"/>
      <c r="M173" s="84" t="n">
        <v>95.53</v>
      </c>
      <c r="N173" s="84" t="n">
        <v>37.83</v>
      </c>
      <c r="O173" s="102"/>
      <c r="P173" s="102"/>
      <c r="Q173" s="85" t="n">
        <f aca="false">AC173+AF173</f>
        <v>518.934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32.224</v>
      </c>
      <c r="AD173" s="80"/>
      <c r="AE173" s="80"/>
      <c r="AF173" s="81" t="n">
        <v>286.71</v>
      </c>
    </row>
    <row r="174" customFormat="false" ht="12" hidden="false" customHeight="false" outlineLevel="0" collapsed="false">
      <c r="B174" s="21"/>
      <c r="C174" s="53"/>
      <c r="D174" s="83" t="n">
        <v>41</v>
      </c>
      <c r="E174" s="84" t="n">
        <v>49.07</v>
      </c>
      <c r="F174" s="84" t="n">
        <v>32.52</v>
      </c>
      <c r="G174" s="102"/>
      <c r="H174" s="102"/>
      <c r="I174" s="85" t="n">
        <v>1428.662</v>
      </c>
      <c r="J174" s="85"/>
      <c r="K174" s="86"/>
      <c r="L174" s="53"/>
      <c r="M174" s="84" t="n">
        <v>63.26</v>
      </c>
      <c r="N174" s="84" t="n">
        <v>35.081</v>
      </c>
      <c r="O174" s="102"/>
      <c r="P174" s="102"/>
      <c r="Q174" s="85" t="n">
        <f aca="false">AC174+AF174</f>
        <v>512.924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33.568</v>
      </c>
      <c r="AD174" s="80"/>
      <c r="AE174" s="80"/>
      <c r="AF174" s="81" t="n">
        <v>279.356</v>
      </c>
    </row>
    <row r="175" customFormat="false" ht="11.5" hidden="false" customHeight="false" outlineLevel="0" collapsed="false">
      <c r="B175" s="21"/>
      <c r="C175" s="73" t="s">
        <v>42</v>
      </c>
      <c r="D175" s="74" t="n">
        <v>26</v>
      </c>
      <c r="E175" s="75" t="n">
        <v>82.12</v>
      </c>
      <c r="F175" s="75" t="n">
        <v>41.634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1.5" hidden="false" customHeight="false" outlineLevel="0" collapsed="false">
      <c r="B176" s="21"/>
      <c r="C176" s="53"/>
      <c r="D176" s="83" t="n">
        <v>31</v>
      </c>
      <c r="E176" s="84" t="n">
        <v>47.91</v>
      </c>
      <c r="F176" s="84" t="n">
        <v>38.507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1.5" hidden="false" customHeight="false" outlineLevel="0" collapsed="false">
      <c r="B177" s="21"/>
      <c r="C177" s="53"/>
      <c r="D177" s="83" t="n">
        <v>36</v>
      </c>
      <c r="E177" s="84" t="n">
        <v>27.87</v>
      </c>
      <c r="F177" s="84" t="n">
        <v>35.363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" hidden="false" customHeight="false" outlineLevel="0" collapsed="false">
      <c r="B178" s="21"/>
      <c r="C178" s="53"/>
      <c r="D178" s="83" t="n">
        <v>41</v>
      </c>
      <c r="E178" s="84" t="n">
        <v>17.77</v>
      </c>
      <c r="F178" s="84" t="n">
        <v>32.316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1.5" hidden="false" customHeight="false" outlineLevel="0" collapsed="false">
      <c r="B179" s="21"/>
      <c r="C179" s="73" t="s">
        <v>43</v>
      </c>
      <c r="D179" s="74" t="n">
        <v>26</v>
      </c>
      <c r="E179" s="75" t="n">
        <v>85.43</v>
      </c>
      <c r="F179" s="75" t="n">
        <v>41.58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1.5" hidden="false" customHeight="false" outlineLevel="0" collapsed="false">
      <c r="B180" s="21"/>
      <c r="C180" s="53"/>
      <c r="D180" s="83" t="n">
        <v>31</v>
      </c>
      <c r="E180" s="84" t="n">
        <v>49.9</v>
      </c>
      <c r="F180" s="84" t="n">
        <v>38.447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1.5" hidden="false" customHeight="false" outlineLevel="0" collapsed="false">
      <c r="B181" s="21"/>
      <c r="C181" s="53"/>
      <c r="D181" s="83" t="n">
        <v>36</v>
      </c>
      <c r="E181" s="84" t="n">
        <v>28.95</v>
      </c>
      <c r="F181" s="84" t="n">
        <v>35.376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" hidden="false" customHeight="false" outlineLevel="0" collapsed="false">
      <c r="B182" s="21"/>
      <c r="C182" s="53"/>
      <c r="D182" s="83" t="n">
        <v>41</v>
      </c>
      <c r="E182" s="84" t="n">
        <v>17.57</v>
      </c>
      <c r="F182" s="84" t="n">
        <v>32.358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1.5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1766</v>
      </c>
      <c r="G183" s="75" t="n">
        <v>44.1781</v>
      </c>
      <c r="H183" s="75" t="n">
        <v>44.7477</v>
      </c>
      <c r="I183" s="76"/>
      <c r="J183" s="76"/>
      <c r="K183" s="77"/>
      <c r="L183" s="53"/>
      <c r="M183" s="98"/>
      <c r="N183" s="75" t="n">
        <v>36.1647</v>
      </c>
      <c r="O183" s="75" t="n">
        <v>43.8239</v>
      </c>
      <c r="P183" s="75" t="n">
        <v>44.0745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1.5" hidden="false" customHeight="false" outlineLevel="0" collapsed="false">
      <c r="B184" s="21"/>
      <c r="C184" s="53"/>
      <c r="D184" s="83" t="n">
        <v>31</v>
      </c>
      <c r="E184" s="102"/>
      <c r="F184" s="84" t="n">
        <v>35.5697</v>
      </c>
      <c r="G184" s="84" t="n">
        <v>42.1519</v>
      </c>
      <c r="H184" s="84" t="n">
        <v>42.9573</v>
      </c>
      <c r="I184" s="85"/>
      <c r="J184" s="85"/>
      <c r="K184" s="86"/>
      <c r="L184" s="53"/>
      <c r="M184" s="102"/>
      <c r="N184" s="84" t="n">
        <v>34.4465</v>
      </c>
      <c r="O184" s="84" t="n">
        <v>42.0362</v>
      </c>
      <c r="P184" s="84" t="n">
        <v>42.5901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1.5" hidden="false" customHeight="false" outlineLevel="0" collapsed="false">
      <c r="B185" s="21"/>
      <c r="C185" s="53"/>
      <c r="D185" s="83" t="n">
        <v>36</v>
      </c>
      <c r="E185" s="102"/>
      <c r="F185" s="84" t="n">
        <v>33.558</v>
      </c>
      <c r="G185" s="84" t="n">
        <v>40.1054</v>
      </c>
      <c r="H185" s="84" t="n">
        <v>40.7498</v>
      </c>
      <c r="I185" s="85"/>
      <c r="J185" s="85"/>
      <c r="K185" s="86"/>
      <c r="L185" s="53"/>
      <c r="M185" s="102"/>
      <c r="N185" s="84" t="n">
        <v>32.6473</v>
      </c>
      <c r="O185" s="84" t="n">
        <v>40.053</v>
      </c>
      <c r="P185" s="84" t="n">
        <v>40.5338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" hidden="false" customHeight="false" outlineLevel="0" collapsed="false">
      <c r="B186" s="21"/>
      <c r="C186" s="91"/>
      <c r="D186" s="83" t="n">
        <v>41</v>
      </c>
      <c r="E186" s="105"/>
      <c r="F186" s="92" t="n">
        <v>31.1357</v>
      </c>
      <c r="G186" s="92" t="n">
        <v>38.5531</v>
      </c>
      <c r="H186" s="92" t="n">
        <v>39.4176</v>
      </c>
      <c r="I186" s="93"/>
      <c r="J186" s="93"/>
      <c r="K186" s="94"/>
      <c r="L186" s="53"/>
      <c r="M186" s="105"/>
      <c r="N186" s="92" t="n">
        <v>30.6958</v>
      </c>
      <c r="O186" s="92" t="n">
        <v>38.5789</v>
      </c>
      <c r="P186" s="92" t="n">
        <v>39.1907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1.5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0973</v>
      </c>
      <c r="G187" s="75" t="n">
        <v>44.4287</v>
      </c>
      <c r="H187" s="75" t="n">
        <v>45.1026</v>
      </c>
      <c r="I187" s="85"/>
      <c r="J187" s="85"/>
      <c r="K187" s="86"/>
      <c r="L187" s="53"/>
      <c r="M187" s="102"/>
      <c r="N187" s="75" t="n">
        <v>36.9939</v>
      </c>
      <c r="O187" s="75" t="n">
        <v>43.9227</v>
      </c>
      <c r="P187" s="75" t="n">
        <v>44.496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1.5" hidden="false" customHeight="false" outlineLevel="0" collapsed="false">
      <c r="B188" s="21"/>
      <c r="C188" s="53"/>
      <c r="D188" s="83" t="n">
        <v>31</v>
      </c>
      <c r="E188" s="102"/>
      <c r="F188" s="84" t="n">
        <v>35.5377</v>
      </c>
      <c r="G188" s="84" t="n">
        <v>42.4468</v>
      </c>
      <c r="H188" s="84" t="n">
        <v>43.1305</v>
      </c>
      <c r="I188" s="85"/>
      <c r="J188" s="85"/>
      <c r="K188" s="86"/>
      <c r="L188" s="53"/>
      <c r="M188" s="102"/>
      <c r="N188" s="84" t="n">
        <v>35.2515</v>
      </c>
      <c r="O188" s="84" t="n">
        <v>42.2412</v>
      </c>
      <c r="P188" s="84" t="n">
        <v>42.9006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1.5" hidden="false" customHeight="false" outlineLevel="0" collapsed="false">
      <c r="B189" s="21"/>
      <c r="C189" s="53"/>
      <c r="D189" s="83" t="n">
        <v>36</v>
      </c>
      <c r="E189" s="102"/>
      <c r="F189" s="84" t="n">
        <v>33.6401</v>
      </c>
      <c r="G189" s="84" t="n">
        <v>40.3833</v>
      </c>
      <c r="H189" s="84" t="n">
        <v>40.9093</v>
      </c>
      <c r="I189" s="85"/>
      <c r="J189" s="85"/>
      <c r="K189" s="86"/>
      <c r="L189" s="53"/>
      <c r="M189" s="102"/>
      <c r="N189" s="84" t="n">
        <v>33.3238</v>
      </c>
      <c r="O189" s="84" t="n">
        <v>40.2548</v>
      </c>
      <c r="P189" s="84" t="n">
        <v>40.796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" hidden="false" customHeight="false" outlineLevel="0" collapsed="false">
      <c r="B190" s="21"/>
      <c r="C190" s="91"/>
      <c r="D190" s="83" t="n">
        <v>41</v>
      </c>
      <c r="E190" s="105"/>
      <c r="F190" s="84" t="n">
        <v>31.371</v>
      </c>
      <c r="G190" s="92" t="n">
        <v>38.8341</v>
      </c>
      <c r="H190" s="92" t="n">
        <v>39.5886</v>
      </c>
      <c r="I190" s="93"/>
      <c r="J190" s="93"/>
      <c r="K190" s="94"/>
      <c r="L190" s="53"/>
      <c r="M190" s="105"/>
      <c r="N190" s="84" t="n">
        <v>31.1947</v>
      </c>
      <c r="O190" s="92" t="n">
        <v>38.7612</v>
      </c>
      <c r="P190" s="92" t="n">
        <v>39.420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1.5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7.6661</v>
      </c>
      <c r="G191" s="75" t="n">
        <v>44.7748</v>
      </c>
      <c r="H191" s="75" t="n">
        <v>45.5264</v>
      </c>
      <c r="I191" s="85"/>
      <c r="J191" s="85"/>
      <c r="K191" s="86"/>
      <c r="L191" s="53"/>
      <c r="M191" s="102"/>
      <c r="N191" s="75" t="n">
        <v>37.8935</v>
      </c>
      <c r="O191" s="75" t="n">
        <v>44.1577</v>
      </c>
      <c r="P191" s="75" t="n">
        <v>45.0307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1.5" hidden="false" customHeight="false" outlineLevel="0" collapsed="false">
      <c r="B192" s="21"/>
      <c r="C192" s="53"/>
      <c r="D192" s="83" t="n">
        <v>31</v>
      </c>
      <c r="E192" s="102"/>
      <c r="F192" s="84" t="n">
        <v>35.9964</v>
      </c>
      <c r="G192" s="84" t="n">
        <v>42.677</v>
      </c>
      <c r="H192" s="84" t="n">
        <v>43.4035</v>
      </c>
      <c r="I192" s="85"/>
      <c r="J192" s="85"/>
      <c r="K192" s="86"/>
      <c r="L192" s="53"/>
      <c r="M192" s="102"/>
      <c r="N192" s="84" t="n">
        <v>36.0863</v>
      </c>
      <c r="O192" s="84" t="n">
        <v>42.343</v>
      </c>
      <c r="P192" s="84" t="n">
        <v>43.1663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1.5" hidden="false" customHeight="false" outlineLevel="0" collapsed="false">
      <c r="B193" s="21"/>
      <c r="C193" s="53"/>
      <c r="D193" s="83" t="n">
        <v>36</v>
      </c>
      <c r="E193" s="102"/>
      <c r="F193" s="84" t="n">
        <v>34.0028</v>
      </c>
      <c r="G193" s="84" t="n">
        <v>40.5299</v>
      </c>
      <c r="H193" s="84" t="n">
        <v>41.1669</v>
      </c>
      <c r="I193" s="85"/>
      <c r="J193" s="85"/>
      <c r="K193" s="86"/>
      <c r="L193" s="53"/>
      <c r="M193" s="102"/>
      <c r="N193" s="84" t="n">
        <v>34.0077</v>
      </c>
      <c r="O193" s="84" t="n">
        <v>40.3534</v>
      </c>
      <c r="P193" s="84" t="n">
        <v>41.056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" hidden="false" customHeight="false" outlineLevel="0" collapsed="false">
      <c r="B194" s="21"/>
      <c r="C194" s="91"/>
      <c r="D194" s="83" t="n">
        <v>41</v>
      </c>
      <c r="E194" s="105"/>
      <c r="F194" s="84" t="n">
        <v>31.6721</v>
      </c>
      <c r="G194" s="92" t="n">
        <v>38.9609</v>
      </c>
      <c r="H194" s="92" t="n">
        <v>39.7513</v>
      </c>
      <c r="I194" s="93"/>
      <c r="J194" s="93"/>
      <c r="K194" s="94"/>
      <c r="L194" s="53"/>
      <c r="M194" s="105"/>
      <c r="N194" s="84" t="n">
        <v>31.6639</v>
      </c>
      <c r="O194" s="92" t="n">
        <v>38.8444</v>
      </c>
      <c r="P194" s="92" t="n">
        <v>39.6759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1.5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7.5721</v>
      </c>
      <c r="G195" s="75" t="n">
        <v>44.7873</v>
      </c>
      <c r="H195" s="75" t="n">
        <v>45.5513</v>
      </c>
      <c r="I195" s="85"/>
      <c r="J195" s="85"/>
      <c r="K195" s="86"/>
      <c r="L195" s="53"/>
      <c r="M195" s="102"/>
      <c r="N195" s="75" t="n">
        <v>37.5773</v>
      </c>
      <c r="O195" s="75" t="n">
        <v>44.5403</v>
      </c>
      <c r="P195" s="75" t="n">
        <v>45.2974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1.5" hidden="false" customHeight="false" outlineLevel="0" collapsed="false">
      <c r="B196" s="21"/>
      <c r="C196" s="53"/>
      <c r="D196" s="83" t="n">
        <v>31</v>
      </c>
      <c r="E196" s="102"/>
      <c r="F196" s="84" t="n">
        <v>35.955</v>
      </c>
      <c r="G196" s="84" t="n">
        <v>42.6829</v>
      </c>
      <c r="H196" s="84" t="n">
        <v>43.4513</v>
      </c>
      <c r="I196" s="85"/>
      <c r="J196" s="85"/>
      <c r="K196" s="86"/>
      <c r="L196" s="53"/>
      <c r="M196" s="102"/>
      <c r="N196" s="84" t="n">
        <v>35.8358</v>
      </c>
      <c r="O196" s="84" t="n">
        <v>42.5186</v>
      </c>
      <c r="P196" s="84" t="n">
        <v>43.2462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1.5" hidden="false" customHeight="false" outlineLevel="0" collapsed="false">
      <c r="B197" s="21"/>
      <c r="C197" s="53"/>
      <c r="D197" s="83" t="n">
        <v>36</v>
      </c>
      <c r="E197" s="102"/>
      <c r="F197" s="84" t="n">
        <v>33.9926</v>
      </c>
      <c r="G197" s="84" t="n">
        <v>40.5463</v>
      </c>
      <c r="H197" s="84" t="n">
        <v>41.2106</v>
      </c>
      <c r="I197" s="85"/>
      <c r="J197" s="85"/>
      <c r="K197" s="86"/>
      <c r="L197" s="53"/>
      <c r="M197" s="102"/>
      <c r="N197" s="84" t="n">
        <v>33.8162</v>
      </c>
      <c r="O197" s="84" t="n">
        <v>40.3754</v>
      </c>
      <c r="P197" s="84" t="n">
        <v>41.0352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" hidden="false" customHeight="false" outlineLevel="0" collapsed="false">
      <c r="B198" s="21"/>
      <c r="C198" s="91"/>
      <c r="D198" s="83" t="n">
        <v>41</v>
      </c>
      <c r="E198" s="105"/>
      <c r="F198" s="84" t="n">
        <v>31.6788</v>
      </c>
      <c r="G198" s="92" t="n">
        <v>38.9762</v>
      </c>
      <c r="H198" s="92" t="n">
        <v>39.8024</v>
      </c>
      <c r="I198" s="93"/>
      <c r="J198" s="93"/>
      <c r="K198" s="94"/>
      <c r="L198" s="53"/>
      <c r="M198" s="105"/>
      <c r="N198" s="84" t="n">
        <v>31.5404</v>
      </c>
      <c r="O198" s="92" t="n">
        <v>38.8232</v>
      </c>
      <c r="P198" s="92" t="n">
        <v>39.625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1.5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1341</v>
      </c>
      <c r="G199" s="75" t="n">
        <v>44.4756</v>
      </c>
      <c r="H199" s="75" t="n">
        <v>45.0298</v>
      </c>
      <c r="I199" s="85"/>
      <c r="J199" s="85"/>
      <c r="K199" s="86"/>
      <c r="L199" s="53"/>
      <c r="M199" s="102"/>
      <c r="N199" s="75" t="n">
        <v>36.8346</v>
      </c>
      <c r="O199" s="75" t="n">
        <v>43.8556</v>
      </c>
      <c r="P199" s="75" t="n">
        <v>44.6892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1.5" hidden="false" customHeight="false" outlineLevel="0" collapsed="false">
      <c r="B200" s="21"/>
      <c r="C200" s="53"/>
      <c r="D200" s="83" t="n">
        <v>31</v>
      </c>
      <c r="E200" s="102"/>
      <c r="F200" s="84" t="n">
        <v>35.5828</v>
      </c>
      <c r="G200" s="84" t="n">
        <v>42.4814</v>
      </c>
      <c r="H200" s="84" t="n">
        <v>43.1967</v>
      </c>
      <c r="I200" s="85"/>
      <c r="J200" s="85"/>
      <c r="K200" s="86"/>
      <c r="L200" s="53"/>
      <c r="M200" s="102"/>
      <c r="N200" s="84" t="n">
        <v>35.1202</v>
      </c>
      <c r="O200" s="84" t="n">
        <v>42.1889</v>
      </c>
      <c r="P200" s="84" t="n">
        <v>42.958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1.5" hidden="false" customHeight="false" outlineLevel="0" collapsed="false">
      <c r="B201" s="21"/>
      <c r="C201" s="53"/>
      <c r="D201" s="83" t="n">
        <v>36</v>
      </c>
      <c r="E201" s="102"/>
      <c r="F201" s="84" t="n">
        <v>33.6699</v>
      </c>
      <c r="G201" s="84" t="n">
        <v>40.4672</v>
      </c>
      <c r="H201" s="84" t="n">
        <v>41.0084</v>
      </c>
      <c r="I201" s="85"/>
      <c r="J201" s="85"/>
      <c r="K201" s="86"/>
      <c r="L201" s="53"/>
      <c r="M201" s="102"/>
      <c r="N201" s="84" t="n">
        <v>33.2103</v>
      </c>
      <c r="O201" s="84" t="n">
        <v>40.143</v>
      </c>
      <c r="P201" s="84" t="n">
        <v>40.7832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" hidden="false" customHeight="false" outlineLevel="0" collapsed="false">
      <c r="B202" s="21"/>
      <c r="C202" s="91"/>
      <c r="D202" s="83" t="n">
        <v>41</v>
      </c>
      <c r="E202" s="105"/>
      <c r="F202" s="92" t="n">
        <v>31.4078</v>
      </c>
      <c r="G202" s="92" t="n">
        <v>38.8813</v>
      </c>
      <c r="H202" s="92" t="n">
        <v>39.7615</v>
      </c>
      <c r="I202" s="93"/>
      <c r="J202" s="93"/>
      <c r="K202" s="94"/>
      <c r="L202" s="53"/>
      <c r="M202" s="105"/>
      <c r="N202" s="92" t="n">
        <v>31.1126</v>
      </c>
      <c r="O202" s="92" t="n">
        <v>38.6578</v>
      </c>
      <c r="P202" s="92" t="n">
        <v>39.3493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1.5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3101</v>
      </c>
      <c r="G203" s="75" t="n">
        <v>44.365</v>
      </c>
      <c r="H203" s="75" t="n">
        <v>44.7477</v>
      </c>
      <c r="I203" s="85"/>
      <c r="J203" s="85"/>
      <c r="K203" s="86"/>
      <c r="L203" s="53"/>
      <c r="M203" s="102"/>
      <c r="N203" s="75" t="n">
        <v>36.046</v>
      </c>
      <c r="O203" s="75" t="n">
        <v>43.5202</v>
      </c>
      <c r="P203" s="75" t="n">
        <v>44.0517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1.5" hidden="false" customHeight="false" outlineLevel="0" collapsed="false">
      <c r="B204" s="21"/>
      <c r="C204" s="53"/>
      <c r="D204" s="83" t="n">
        <v>31</v>
      </c>
      <c r="E204" s="102"/>
      <c r="F204" s="84" t="n">
        <v>35.6864</v>
      </c>
      <c r="G204" s="84" t="n">
        <v>42.2089</v>
      </c>
      <c r="H204" s="84" t="n">
        <v>43.0305</v>
      </c>
      <c r="I204" s="85"/>
      <c r="J204" s="85"/>
      <c r="K204" s="86"/>
      <c r="L204" s="53"/>
      <c r="M204" s="102"/>
      <c r="N204" s="84" t="n">
        <v>34.3618</v>
      </c>
      <c r="O204" s="84" t="n">
        <v>41.8866</v>
      </c>
      <c r="P204" s="84" t="n">
        <v>42.5646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1.5" hidden="false" customHeight="false" outlineLevel="0" collapsed="false">
      <c r="B205" s="21"/>
      <c r="C205" s="53"/>
      <c r="D205" s="83" t="n">
        <v>36</v>
      </c>
      <c r="E205" s="102"/>
      <c r="F205" s="84" t="n">
        <v>33.6243</v>
      </c>
      <c r="G205" s="84" t="n">
        <v>40.2332</v>
      </c>
      <c r="H205" s="84" t="n">
        <v>40.8691</v>
      </c>
      <c r="I205" s="85"/>
      <c r="J205" s="85"/>
      <c r="K205" s="86"/>
      <c r="L205" s="53"/>
      <c r="M205" s="102"/>
      <c r="N205" s="84" t="n">
        <v>32.5619</v>
      </c>
      <c r="O205" s="84" t="n">
        <v>39.9211</v>
      </c>
      <c r="P205" s="84" t="n">
        <v>40.4981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" hidden="false" customHeight="false" outlineLevel="0" collapsed="false">
      <c r="B206" s="21"/>
      <c r="C206" s="91"/>
      <c r="D206" s="83" t="n">
        <v>41</v>
      </c>
      <c r="E206" s="105"/>
      <c r="F206" s="92" t="n">
        <v>31.1899</v>
      </c>
      <c r="G206" s="92" t="n">
        <v>38.5973</v>
      </c>
      <c r="H206" s="92" t="n">
        <v>39.5886</v>
      </c>
      <c r="I206" s="93"/>
      <c r="J206" s="93"/>
      <c r="K206" s="94"/>
      <c r="L206" s="53"/>
      <c r="M206" s="105"/>
      <c r="N206" s="92" t="n">
        <v>30.6211</v>
      </c>
      <c r="O206" s="92" t="n">
        <v>38.4791</v>
      </c>
      <c r="P206" s="92" t="n">
        <v>39.1249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1.5" hidden="false" customHeight="false" outlineLevel="0" collapsed="false">
      <c r="B207" s="21"/>
      <c r="C207" s="53" t="s">
        <v>50</v>
      </c>
      <c r="D207" s="74" t="n">
        <v>26</v>
      </c>
      <c r="E207" s="106" t="n">
        <f aca="false">SUM(E159,E163,E167,E171,E175,E179)</f>
        <v>5488.81</v>
      </c>
      <c r="F207" s="102" t="n">
        <f aca="false">AVERAGE(F183,F187,F191,F195,F199,F203)</f>
        <v>37.32605</v>
      </c>
      <c r="G207" s="98"/>
      <c r="H207" s="102"/>
      <c r="I207" s="75" t="n">
        <f aca="false">I159+I171</f>
        <v>10701.46</v>
      </c>
      <c r="J207" s="75" t="n">
        <v>501.781</v>
      </c>
      <c r="K207" s="75" t="n">
        <v>1528.427</v>
      </c>
      <c r="L207" s="53"/>
      <c r="M207" s="75" t="n">
        <f aca="false">SUM(M159,M163,M171)</f>
        <v>4604.23</v>
      </c>
      <c r="N207" s="102" t="n">
        <f aca="false">AVERAGE(N183,N187,N191,N195,N199,N203)</f>
        <v>36.9183333333333</v>
      </c>
      <c r="O207" s="102"/>
      <c r="P207" s="102"/>
      <c r="Q207" s="75" t="n">
        <f aca="false">SUM(Q159,Q163,Q171)</f>
        <v>7164.879</v>
      </c>
      <c r="R207" s="75" t="n">
        <v>417.043</v>
      </c>
      <c r="S207" s="107" t="n">
        <v>718.912</v>
      </c>
      <c r="U207" s="14"/>
      <c r="V207" s="15"/>
      <c r="W207" s="16"/>
      <c r="X207" s="53"/>
      <c r="Y207" s="20" t="n">
        <f aca="false">GEOMEAN(Q207:Q210)/GEOMEAN(I207:I210)</f>
        <v>0.693262271440724</v>
      </c>
      <c r="Z207" s="20" t="n">
        <f aca="false">GEOMEAN(R207:R210)/GEOMEAN(J207:J210)</f>
        <v>0.902448907212991</v>
      </c>
      <c r="AA207" s="26" t="n">
        <f aca="false">GEOMEAN(S207:S210)/GEOMEAN(K207:K210)</f>
        <v>0.473825045323289</v>
      </c>
      <c r="AC207" s="79"/>
      <c r="AD207" s="80"/>
      <c r="AE207" s="80"/>
      <c r="AF207" s="81"/>
    </row>
    <row r="208" customFormat="false" ht="11.5" hidden="false" customHeight="false" outlineLevel="0" collapsed="false">
      <c r="B208" s="21"/>
      <c r="C208" s="53"/>
      <c r="D208" s="83" t="n">
        <v>31</v>
      </c>
      <c r="E208" s="108" t="n">
        <f aca="false">SUM(E160,E164,E168,E172,E176,E180)</f>
        <v>2944.32</v>
      </c>
      <c r="F208" s="102" t="n">
        <f aca="false">AVERAGE(F184,F188,F192,F196,F200,F204)</f>
        <v>35.7213333333333</v>
      </c>
      <c r="G208" s="102"/>
      <c r="H208" s="102"/>
      <c r="I208" s="84" t="n">
        <f aca="false">I160+I172</f>
        <v>10303.365</v>
      </c>
      <c r="J208" s="84" t="n">
        <v>436.011</v>
      </c>
      <c r="K208" s="84" t="n">
        <v>1654.344</v>
      </c>
      <c r="L208" s="53"/>
      <c r="M208" s="84" t="n">
        <f aca="false">SUM(M160,M164,M172)</f>
        <v>2434.9</v>
      </c>
      <c r="N208" s="102" t="n">
        <f aca="false">AVERAGE(N184,N188,N192,N196,N200,N204)</f>
        <v>35.1836833333333</v>
      </c>
      <c r="O208" s="102"/>
      <c r="P208" s="102"/>
      <c r="Q208" s="84" t="n">
        <f aca="false">SUM(Q160,Q164,Q172)</f>
        <v>7089.518</v>
      </c>
      <c r="R208" s="84" t="n">
        <v>377.201</v>
      </c>
      <c r="S208" s="109" t="n">
        <v>722.772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1.5" hidden="false" customHeight="false" outlineLevel="0" collapsed="false">
      <c r="B209" s="21"/>
      <c r="C209" s="53"/>
      <c r="D209" s="83" t="n">
        <v>36</v>
      </c>
      <c r="E209" s="108" t="n">
        <f aca="false">SUM(E161,E165,E169,E173,E177,E181)</f>
        <v>1666.51</v>
      </c>
      <c r="F209" s="102" t="n">
        <f aca="false">AVERAGE(F185,F189,F193,F197,F201,F205)</f>
        <v>33.74795</v>
      </c>
      <c r="G209" s="102"/>
      <c r="H209" s="102"/>
      <c r="I209" s="84" t="n">
        <f aca="false">I161+I173</f>
        <v>10032.917</v>
      </c>
      <c r="J209" s="84" t="n">
        <v>380.339</v>
      </c>
      <c r="K209" s="84" t="n">
        <v>1571.917</v>
      </c>
      <c r="L209" s="53"/>
      <c r="M209" s="84" t="n">
        <f aca="false">SUM(M161,M165,M173)</f>
        <v>1317.24</v>
      </c>
      <c r="N209" s="102" t="n">
        <f aca="false">AVERAGE(N185,N189,N193,N197,N201,N205)</f>
        <v>33.2612</v>
      </c>
      <c r="O209" s="102"/>
      <c r="P209" s="102"/>
      <c r="Q209" s="84" t="n">
        <f aca="false">SUM(Q161,Q165,Q173)</f>
        <v>7024.113</v>
      </c>
      <c r="R209" s="84" t="n">
        <v>336.747</v>
      </c>
      <c r="S209" s="109" t="n">
        <v>725.321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" hidden="false" customHeight="false" outlineLevel="0" collapsed="false">
      <c r="B210" s="27"/>
      <c r="C210" s="91"/>
      <c r="D210" s="83" t="n">
        <v>41</v>
      </c>
      <c r="E210" s="110" t="n">
        <f aca="false">SUM(E162,E166,E170,E174,E178,E182)</f>
        <v>977.61</v>
      </c>
      <c r="F210" s="102" t="n">
        <f aca="false">AVERAGE(F186,F190,F194,F198,F202,F206)</f>
        <v>31.4092166666667</v>
      </c>
      <c r="G210" s="105"/>
      <c r="H210" s="102"/>
      <c r="I210" s="92" t="n">
        <f aca="false">I162+I174</f>
        <v>9847.286</v>
      </c>
      <c r="J210" s="92" t="n">
        <v>319.642</v>
      </c>
      <c r="K210" s="92" t="n">
        <v>1350.909</v>
      </c>
      <c r="L210" s="53"/>
      <c r="M210" s="92" t="n">
        <f aca="false">SUM(M162,M166,M174)</f>
        <v>735.25</v>
      </c>
      <c r="N210" s="102" t="n">
        <f aca="false">AVERAGE(N186,N190,N194,N198,N202,N206)</f>
        <v>31.1380833333333</v>
      </c>
      <c r="O210" s="105"/>
      <c r="P210" s="105"/>
      <c r="Q210" s="92" t="n">
        <f aca="false">SUM(Q162,Q166,Q174)</f>
        <v>7052.435</v>
      </c>
      <c r="R210" s="92" t="n">
        <v>333.027</v>
      </c>
      <c r="S210" s="111" t="n">
        <v>718.11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1.5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6630.253</v>
      </c>
      <c r="J211" s="76"/>
      <c r="K211" s="77"/>
      <c r="L211" s="53"/>
      <c r="M211" s="75" t="n">
        <v>900.94</v>
      </c>
      <c r="N211" s="75" t="n">
        <v>41.454</v>
      </c>
      <c r="O211" s="75" t="n">
        <v>47.181</v>
      </c>
      <c r="P211" s="75" t="n">
        <v>47.054</v>
      </c>
      <c r="Q211" s="76" t="n">
        <f aca="false">AF211</f>
        <v>3916.845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3916.845</v>
      </c>
    </row>
    <row r="212" customFormat="false" ht="11.5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6508.597</v>
      </c>
      <c r="J212" s="85"/>
      <c r="K212" s="86"/>
      <c r="L212" s="53"/>
      <c r="M212" s="84" t="n">
        <v>472.17</v>
      </c>
      <c r="N212" s="84" t="n">
        <v>40.22</v>
      </c>
      <c r="O212" s="84" t="n">
        <v>45.426</v>
      </c>
      <c r="P212" s="84" t="n">
        <v>45.497</v>
      </c>
      <c r="Q212" s="85" t="n">
        <f aca="false">AF212</f>
        <v>3948.85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3948.85</v>
      </c>
    </row>
    <row r="213" customFormat="false" ht="11.5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6586.302</v>
      </c>
      <c r="J213" s="85"/>
      <c r="K213" s="86"/>
      <c r="L213" s="53"/>
      <c r="M213" s="84" t="n">
        <v>272.76</v>
      </c>
      <c r="N213" s="84" t="n">
        <v>38.453</v>
      </c>
      <c r="O213" s="84" t="n">
        <v>43.451</v>
      </c>
      <c r="P213" s="84" t="n">
        <v>43.631</v>
      </c>
      <c r="Q213" s="85" t="n">
        <f aca="false">AF213</f>
        <v>3937.276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3937.276</v>
      </c>
    </row>
    <row r="214" customFormat="false" ht="12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6468.962</v>
      </c>
      <c r="J214" s="85"/>
      <c r="K214" s="86"/>
      <c r="L214" s="53"/>
      <c r="M214" s="84" t="n">
        <v>168.4</v>
      </c>
      <c r="N214" s="84" t="n">
        <v>36.159</v>
      </c>
      <c r="O214" s="84" t="n">
        <v>41.725</v>
      </c>
      <c r="P214" s="84" t="n">
        <v>42.039</v>
      </c>
      <c r="Q214" s="85" t="n">
        <f aca="false">AF214</f>
        <v>3993.109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3993.109</v>
      </c>
    </row>
    <row r="215" customFormat="false" ht="11.5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299.61</v>
      </c>
      <c r="N215" s="75" t="n">
        <v>47.662</v>
      </c>
      <c r="O215" s="75" t="n">
        <v>48.144</v>
      </c>
      <c r="P215" s="75" t="n">
        <v>48.801</v>
      </c>
      <c r="Q215" s="76" t="n">
        <f aca="false">AD215+AE215</f>
        <v>1017.021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182.974</v>
      </c>
      <c r="AE215" s="80" t="n">
        <v>834.047</v>
      </c>
      <c r="AF215" s="81"/>
    </row>
    <row r="216" customFormat="false" ht="11.5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60.63</v>
      </c>
      <c r="N216" s="84" t="n">
        <v>44.536</v>
      </c>
      <c r="O216" s="84" t="n">
        <v>44.785</v>
      </c>
      <c r="P216" s="84" t="n">
        <v>45.566</v>
      </c>
      <c r="Q216" s="85" t="n">
        <f aca="false">AD216+AE216</f>
        <v>1007.83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181.298</v>
      </c>
      <c r="AE216" s="80" t="n">
        <v>826.532</v>
      </c>
      <c r="AF216" s="81"/>
    </row>
    <row r="217" customFormat="false" ht="11.5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89.82</v>
      </c>
      <c r="N217" s="84" t="n">
        <v>41.445</v>
      </c>
      <c r="O217" s="84" t="n">
        <v>40.844</v>
      </c>
      <c r="P217" s="84" t="n">
        <v>42.507</v>
      </c>
      <c r="Q217" s="85" t="n">
        <f aca="false">AD217+AE217</f>
        <v>1025.277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184.791</v>
      </c>
      <c r="AE217" s="80" t="n">
        <v>840.486</v>
      </c>
      <c r="AF217" s="81"/>
    </row>
    <row r="218" customFormat="false" ht="12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1.37</v>
      </c>
      <c r="N218" s="84" t="n">
        <v>37.638</v>
      </c>
      <c r="O218" s="84" t="n">
        <v>39.724</v>
      </c>
      <c r="P218" s="84" t="n">
        <v>40.391</v>
      </c>
      <c r="Q218" s="85" t="n">
        <f aca="false">AD218+AE218</f>
        <v>1022.544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188.238</v>
      </c>
      <c r="AE218" s="80" t="n">
        <v>834.306</v>
      </c>
      <c r="AF218" s="81"/>
    </row>
    <row r="219" customFormat="false" ht="11.5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1.5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1.5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1.5" hidden="false" customHeight="false" outlineLevel="0" collapsed="false">
      <c r="B223" s="21"/>
      <c r="C223" s="73" t="s">
        <v>41</v>
      </c>
      <c r="D223" s="74" t="n">
        <v>26</v>
      </c>
      <c r="E223" s="75" t="n">
        <v>66.06</v>
      </c>
      <c r="F223" s="75" t="n">
        <v>45.902</v>
      </c>
      <c r="G223" s="98"/>
      <c r="H223" s="98"/>
      <c r="I223" s="76" t="n">
        <v>1052.859</v>
      </c>
      <c r="J223" s="76"/>
      <c r="K223" s="77"/>
      <c r="L223" s="53"/>
      <c r="M223" s="75" t="n">
        <v>104.62</v>
      </c>
      <c r="N223" s="75" t="n">
        <v>48.734</v>
      </c>
      <c r="O223" s="98"/>
      <c r="P223" s="98"/>
      <c r="Q223" s="76" t="n">
        <f aca="false">AC223+AF223</f>
        <v>372.85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85.248</v>
      </c>
      <c r="AD223" s="80"/>
      <c r="AE223" s="80"/>
      <c r="AF223" s="81" t="n">
        <v>187.602</v>
      </c>
    </row>
    <row r="224" customFormat="false" ht="11.5" hidden="false" customHeight="false" outlineLevel="0" collapsed="false">
      <c r="B224" s="21"/>
      <c r="C224" s="53"/>
      <c r="D224" s="83" t="n">
        <v>31</v>
      </c>
      <c r="E224" s="84" t="n">
        <v>37.5</v>
      </c>
      <c r="F224" s="84" t="n">
        <v>43.594</v>
      </c>
      <c r="G224" s="102"/>
      <c r="H224" s="102"/>
      <c r="I224" s="85" t="n">
        <v>1013.528</v>
      </c>
      <c r="J224" s="85"/>
      <c r="K224" s="86"/>
      <c r="L224" s="53"/>
      <c r="M224" s="84" t="n">
        <v>45.14</v>
      </c>
      <c r="N224" s="84" t="n">
        <v>45.606</v>
      </c>
      <c r="O224" s="102"/>
      <c r="P224" s="102"/>
      <c r="Q224" s="85" t="n">
        <f aca="false">AC224+AF224</f>
        <v>405.80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220.92</v>
      </c>
      <c r="AD224" s="80"/>
      <c r="AE224" s="80"/>
      <c r="AF224" s="81" t="n">
        <v>184.888</v>
      </c>
    </row>
    <row r="225" customFormat="false" ht="11.5" hidden="false" customHeight="false" outlineLevel="0" collapsed="false">
      <c r="B225" s="21"/>
      <c r="C225" s="53"/>
      <c r="D225" s="83" t="n">
        <v>36</v>
      </c>
      <c r="E225" s="84" t="n">
        <v>22.17</v>
      </c>
      <c r="F225" s="84" t="n">
        <v>40.967</v>
      </c>
      <c r="G225" s="102"/>
      <c r="H225" s="102"/>
      <c r="I225" s="85" t="n">
        <v>1099.395</v>
      </c>
      <c r="J225" s="85"/>
      <c r="K225" s="86"/>
      <c r="L225" s="53"/>
      <c r="M225" s="84" t="n">
        <v>24.82</v>
      </c>
      <c r="N225" s="84" t="n">
        <v>43.099</v>
      </c>
      <c r="O225" s="102"/>
      <c r="P225" s="102"/>
      <c r="Q225" s="85" t="n">
        <f aca="false">AC225+AF225</f>
        <v>407.335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221.898</v>
      </c>
      <c r="AD225" s="80"/>
      <c r="AE225" s="80"/>
      <c r="AF225" s="81" t="n">
        <v>185.437</v>
      </c>
    </row>
    <row r="226" customFormat="false" ht="12" hidden="false" customHeight="false" outlineLevel="0" collapsed="false">
      <c r="B226" s="21"/>
      <c r="C226" s="53"/>
      <c r="D226" s="83" t="n">
        <v>41</v>
      </c>
      <c r="E226" s="84" t="n">
        <v>14.61</v>
      </c>
      <c r="F226" s="84" t="n">
        <v>37.246</v>
      </c>
      <c r="G226" s="102"/>
      <c r="H226" s="102"/>
      <c r="I226" s="85" t="n">
        <v>1150.765</v>
      </c>
      <c r="J226" s="85"/>
      <c r="K226" s="86"/>
      <c r="L226" s="53"/>
      <c r="M226" s="84" t="n">
        <v>16.07</v>
      </c>
      <c r="N226" s="84" t="n">
        <v>40.426</v>
      </c>
      <c r="O226" s="102"/>
      <c r="P226" s="102"/>
      <c r="Q226" s="85" t="n">
        <f aca="false">AC226+AF226</f>
        <v>404.909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213.868</v>
      </c>
      <c r="AD226" s="80"/>
      <c r="AE226" s="80"/>
      <c r="AF226" s="81" t="n">
        <v>191.041</v>
      </c>
    </row>
    <row r="227" customFormat="false" ht="11.5" hidden="false" customHeight="false" outlineLevel="0" collapsed="false">
      <c r="B227" s="21"/>
      <c r="C227" s="73" t="s">
        <v>42</v>
      </c>
      <c r="D227" s="74" t="n">
        <v>26</v>
      </c>
      <c r="E227" s="75" t="n">
        <v>54.71</v>
      </c>
      <c r="F227" s="75" t="n">
        <v>45.972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1.5" hidden="false" customHeight="false" outlineLevel="0" collapsed="false">
      <c r="B228" s="21"/>
      <c r="C228" s="53"/>
      <c r="D228" s="83" t="n">
        <v>31</v>
      </c>
      <c r="E228" s="84" t="n">
        <v>30.85</v>
      </c>
      <c r="F228" s="84" t="n">
        <v>43.346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1.5" hidden="false" customHeight="false" outlineLevel="0" collapsed="false">
      <c r="B229" s="21"/>
      <c r="C229" s="53"/>
      <c r="D229" s="83" t="n">
        <v>36</v>
      </c>
      <c r="E229" s="84" t="n">
        <v>18.85</v>
      </c>
      <c r="F229" s="84" t="n">
        <v>40.327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" hidden="false" customHeight="false" outlineLevel="0" collapsed="false">
      <c r="B230" s="21"/>
      <c r="C230" s="53"/>
      <c r="D230" s="83" t="n">
        <v>41</v>
      </c>
      <c r="E230" s="84" t="n">
        <v>12.5</v>
      </c>
      <c r="F230" s="84" t="n">
        <v>36.374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1.5" hidden="false" customHeight="false" outlineLevel="0" collapsed="false">
      <c r="B231" s="21"/>
      <c r="C231" s="73" t="s">
        <v>43</v>
      </c>
      <c r="D231" s="74" t="n">
        <v>26</v>
      </c>
      <c r="E231" s="75" t="n">
        <v>54.46</v>
      </c>
      <c r="F231" s="75" t="n">
        <v>45.63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1.5" hidden="false" customHeight="false" outlineLevel="0" collapsed="false">
      <c r="B232" s="21"/>
      <c r="C232" s="53"/>
      <c r="D232" s="83" t="n">
        <v>31</v>
      </c>
      <c r="E232" s="84" t="n">
        <v>30.77</v>
      </c>
      <c r="F232" s="84" t="n">
        <v>43.161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1.5" hidden="false" customHeight="false" outlineLevel="0" collapsed="false">
      <c r="B233" s="21"/>
      <c r="C233" s="53"/>
      <c r="D233" s="83" t="n">
        <v>36</v>
      </c>
      <c r="E233" s="84" t="n">
        <v>18.65</v>
      </c>
      <c r="F233" s="84" t="n">
        <v>40.2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" hidden="false" customHeight="false" outlineLevel="0" collapsed="false">
      <c r="B234" s="21"/>
      <c r="C234" s="53"/>
      <c r="D234" s="83" t="n">
        <v>41</v>
      </c>
      <c r="E234" s="84" t="n">
        <v>12.3</v>
      </c>
      <c r="F234" s="84" t="n">
        <v>36.646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1.5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4899</v>
      </c>
      <c r="G235" s="75" t="n">
        <v>46.6687</v>
      </c>
      <c r="H235" s="75" t="n">
        <v>46.344</v>
      </c>
      <c r="I235" s="76"/>
      <c r="J235" s="76"/>
      <c r="K235" s="77"/>
      <c r="L235" s="53"/>
      <c r="M235" s="98"/>
      <c r="N235" s="75" t="n">
        <v>36.555</v>
      </c>
      <c r="O235" s="75" t="n">
        <v>45.8191</v>
      </c>
      <c r="P235" s="75" t="n">
        <v>45.7553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1.5" hidden="false" customHeight="false" outlineLevel="0" collapsed="false">
      <c r="B236" s="21"/>
      <c r="C236" s="53"/>
      <c r="D236" s="83" t="n">
        <v>31</v>
      </c>
      <c r="E236" s="102"/>
      <c r="F236" s="84" t="n">
        <v>40.0578</v>
      </c>
      <c r="G236" s="84" t="n">
        <v>45.3347</v>
      </c>
      <c r="H236" s="84" t="n">
        <v>45.0421</v>
      </c>
      <c r="I236" s="85"/>
      <c r="J236" s="85"/>
      <c r="K236" s="86"/>
      <c r="L236" s="53"/>
      <c r="M236" s="102"/>
      <c r="N236" s="84" t="n">
        <v>36.0009</v>
      </c>
      <c r="O236" s="84" t="n">
        <v>44.9094</v>
      </c>
      <c r="P236" s="84" t="n">
        <v>44.7867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1.5" hidden="false" customHeight="false" outlineLevel="0" collapsed="false">
      <c r="B237" s="21"/>
      <c r="C237" s="53"/>
      <c r="D237" s="83" t="n">
        <v>36</v>
      </c>
      <c r="E237" s="102"/>
      <c r="F237" s="84" t="n">
        <v>37.9321</v>
      </c>
      <c r="G237" s="84" t="n">
        <v>43.4088</v>
      </c>
      <c r="H237" s="84" t="n">
        <v>43.3052</v>
      </c>
      <c r="I237" s="85"/>
      <c r="J237" s="85"/>
      <c r="K237" s="86"/>
      <c r="L237" s="53"/>
      <c r="M237" s="102"/>
      <c r="N237" s="84" t="n">
        <v>35.0715</v>
      </c>
      <c r="O237" s="84" t="n">
        <v>43.0123</v>
      </c>
      <c r="P237" s="84" t="n">
        <v>43.1093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" hidden="false" customHeight="false" outlineLevel="0" collapsed="false">
      <c r="B238" s="21"/>
      <c r="C238" s="91"/>
      <c r="D238" s="83" t="n">
        <v>41</v>
      </c>
      <c r="E238" s="105"/>
      <c r="F238" s="92" t="n">
        <v>35.3055</v>
      </c>
      <c r="G238" s="92" t="n">
        <v>41.7577</v>
      </c>
      <c r="H238" s="92" t="n">
        <v>41.7076</v>
      </c>
      <c r="I238" s="93"/>
      <c r="J238" s="93"/>
      <c r="K238" s="94"/>
      <c r="L238" s="53"/>
      <c r="M238" s="105"/>
      <c r="N238" s="92" t="n">
        <v>33.6175</v>
      </c>
      <c r="O238" s="92" t="n">
        <v>41.5919</v>
      </c>
      <c r="P238" s="92" t="n">
        <v>41.7797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1.5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336</v>
      </c>
      <c r="G239" s="75" t="n">
        <v>47.7268</v>
      </c>
      <c r="H239" s="75" t="n">
        <v>47.4806</v>
      </c>
      <c r="I239" s="85"/>
      <c r="J239" s="85"/>
      <c r="K239" s="86"/>
      <c r="L239" s="53"/>
      <c r="M239" s="102"/>
      <c r="N239" s="84" t="n">
        <v>38.4349</v>
      </c>
      <c r="O239" s="84" t="n">
        <v>46.9301</v>
      </c>
      <c r="P239" s="84" t="n">
        <v>46.8951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1.5" hidden="false" customHeight="false" outlineLevel="0" collapsed="false">
      <c r="B240" s="21"/>
      <c r="C240" s="53"/>
      <c r="D240" s="83" t="n">
        <v>31</v>
      </c>
      <c r="E240" s="102"/>
      <c r="F240" s="84" t="n">
        <v>40.559</v>
      </c>
      <c r="G240" s="84" t="n">
        <v>46.068</v>
      </c>
      <c r="H240" s="84" t="n">
        <v>45.8638</v>
      </c>
      <c r="I240" s="85"/>
      <c r="J240" s="85"/>
      <c r="K240" s="86"/>
      <c r="L240" s="53"/>
      <c r="M240" s="102"/>
      <c r="N240" s="84" t="n">
        <v>37.7377</v>
      </c>
      <c r="O240" s="84" t="n">
        <v>45.7887</v>
      </c>
      <c r="P240" s="84" t="n">
        <v>45.6681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1.5" hidden="false" customHeight="false" outlineLevel="0" collapsed="false">
      <c r="B241" s="21"/>
      <c r="C241" s="53"/>
      <c r="D241" s="83" t="n">
        <v>36</v>
      </c>
      <c r="E241" s="102"/>
      <c r="F241" s="84" t="n">
        <v>38.4773</v>
      </c>
      <c r="G241" s="84" t="n">
        <v>43.9589</v>
      </c>
      <c r="H241" s="84" t="n">
        <v>43.9796</v>
      </c>
      <c r="I241" s="85"/>
      <c r="J241" s="85"/>
      <c r="K241" s="86"/>
      <c r="L241" s="53"/>
      <c r="M241" s="102"/>
      <c r="N241" s="84" t="n">
        <v>36.5619</v>
      </c>
      <c r="O241" s="84" t="n">
        <v>43.5959</v>
      </c>
      <c r="P241" s="84" t="n">
        <v>43.709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" hidden="false" customHeight="false" outlineLevel="0" collapsed="false">
      <c r="B242" s="21"/>
      <c r="C242" s="91"/>
      <c r="D242" s="83" t="n">
        <v>41</v>
      </c>
      <c r="E242" s="105"/>
      <c r="F242" s="84" t="n">
        <v>35.9503</v>
      </c>
      <c r="G242" s="92" t="n">
        <v>42.2475</v>
      </c>
      <c r="H242" s="92" t="n">
        <v>42.3302</v>
      </c>
      <c r="I242" s="93"/>
      <c r="J242" s="93"/>
      <c r="K242" s="94"/>
      <c r="L242" s="53"/>
      <c r="M242" s="105"/>
      <c r="N242" s="84" t="n">
        <v>34.8134</v>
      </c>
      <c r="O242" s="92" t="n">
        <v>42.0274</v>
      </c>
      <c r="P242" s="92" t="n">
        <v>42.276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1.5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223</v>
      </c>
      <c r="G243" s="75" t="n">
        <v>47.9872</v>
      </c>
      <c r="H243" s="75" t="n">
        <v>47.7597</v>
      </c>
      <c r="I243" s="85"/>
      <c r="J243" s="85"/>
      <c r="K243" s="86"/>
      <c r="L243" s="53"/>
      <c r="M243" s="102"/>
      <c r="N243" s="75" t="n">
        <v>40.3352</v>
      </c>
      <c r="O243" s="84" t="n">
        <v>47.5929</v>
      </c>
      <c r="P243" s="75" t="n">
        <v>47.534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1.5" hidden="false" customHeight="false" outlineLevel="0" collapsed="false">
      <c r="B244" s="21"/>
      <c r="C244" s="53"/>
      <c r="D244" s="83" t="n">
        <v>31</v>
      </c>
      <c r="E244" s="102"/>
      <c r="F244" s="84" t="n">
        <v>40.4932</v>
      </c>
      <c r="G244" s="84" t="n">
        <v>46.1896</v>
      </c>
      <c r="H244" s="84" t="n">
        <v>46.1515</v>
      </c>
      <c r="I244" s="85"/>
      <c r="J244" s="85"/>
      <c r="K244" s="86"/>
      <c r="L244" s="53"/>
      <c r="M244" s="102"/>
      <c r="N244" s="84" t="n">
        <v>39.3884</v>
      </c>
      <c r="O244" s="84" t="n">
        <v>46.003</v>
      </c>
      <c r="P244" s="84" t="n">
        <v>46.027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1.5" hidden="false" customHeight="false" outlineLevel="0" collapsed="false">
      <c r="B245" s="21"/>
      <c r="C245" s="53"/>
      <c r="D245" s="83" t="n">
        <v>36</v>
      </c>
      <c r="E245" s="102"/>
      <c r="F245" s="84" t="n">
        <v>38.612</v>
      </c>
      <c r="G245" s="84" t="n">
        <v>44.0119</v>
      </c>
      <c r="H245" s="84" t="n">
        <v>44.1215</v>
      </c>
      <c r="I245" s="85"/>
      <c r="J245" s="85"/>
      <c r="K245" s="86"/>
      <c r="L245" s="53"/>
      <c r="M245" s="102"/>
      <c r="N245" s="84" t="n">
        <v>37.902</v>
      </c>
      <c r="O245" s="84" t="n">
        <v>43.8301</v>
      </c>
      <c r="P245" s="84" t="n">
        <v>43.9946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" hidden="false" customHeight="false" outlineLevel="0" collapsed="false">
      <c r="B246" s="21"/>
      <c r="C246" s="91"/>
      <c r="D246" s="83" t="n">
        <v>41</v>
      </c>
      <c r="E246" s="105"/>
      <c r="F246" s="84" t="n">
        <v>36.2599</v>
      </c>
      <c r="G246" s="92" t="n">
        <v>42.2703</v>
      </c>
      <c r="H246" s="92" t="n">
        <v>42.5044</v>
      </c>
      <c r="I246" s="93"/>
      <c r="J246" s="93"/>
      <c r="K246" s="94"/>
      <c r="L246" s="53"/>
      <c r="M246" s="105"/>
      <c r="N246" s="84" t="n">
        <v>35.828</v>
      </c>
      <c r="O246" s="92" t="n">
        <v>42.1086</v>
      </c>
      <c r="P246" s="92" t="n">
        <v>42.3865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1.5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289</v>
      </c>
      <c r="G247" s="75" t="n">
        <v>47.9807</v>
      </c>
      <c r="H247" s="75" t="n">
        <v>47.9319</v>
      </c>
      <c r="I247" s="85"/>
      <c r="J247" s="85"/>
      <c r="K247" s="86"/>
      <c r="L247" s="53"/>
      <c r="M247" s="102"/>
      <c r="N247" s="75" t="n">
        <v>40.9836</v>
      </c>
      <c r="O247" s="75" t="n">
        <v>47.6954</v>
      </c>
      <c r="P247" s="75" t="n">
        <v>47.7175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1.5" hidden="false" customHeight="false" outlineLevel="0" collapsed="false">
      <c r="B248" s="21"/>
      <c r="C248" s="53"/>
      <c r="D248" s="83" t="n">
        <v>31</v>
      </c>
      <c r="E248" s="102"/>
      <c r="F248" s="84" t="n">
        <v>40.7665</v>
      </c>
      <c r="G248" s="84" t="n">
        <v>46.1508</v>
      </c>
      <c r="H248" s="84" t="n">
        <v>46.2465</v>
      </c>
      <c r="I248" s="85"/>
      <c r="J248" s="85"/>
      <c r="K248" s="86"/>
      <c r="L248" s="53"/>
      <c r="M248" s="102"/>
      <c r="N248" s="84" t="n">
        <v>39.9384</v>
      </c>
      <c r="O248" s="84" t="n">
        <v>46.1079</v>
      </c>
      <c r="P248" s="84" t="n">
        <v>46.1532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1.5" hidden="false" customHeight="false" outlineLevel="0" collapsed="false">
      <c r="B249" s="21"/>
      <c r="C249" s="53"/>
      <c r="D249" s="83" t="n">
        <v>36</v>
      </c>
      <c r="E249" s="102"/>
      <c r="F249" s="84" t="n">
        <v>38.8423</v>
      </c>
      <c r="G249" s="84" t="n">
        <v>44.0668</v>
      </c>
      <c r="H249" s="84" t="n">
        <v>44.153</v>
      </c>
      <c r="I249" s="85"/>
      <c r="J249" s="85"/>
      <c r="K249" s="86"/>
      <c r="L249" s="53"/>
      <c r="M249" s="102"/>
      <c r="N249" s="84" t="n">
        <v>38.2836</v>
      </c>
      <c r="O249" s="84" t="n">
        <v>43.9165</v>
      </c>
      <c r="P249" s="84" t="n">
        <v>44.0336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" hidden="false" customHeight="false" outlineLevel="0" collapsed="false">
      <c r="B250" s="21"/>
      <c r="C250" s="91"/>
      <c r="D250" s="83" t="n">
        <v>41</v>
      </c>
      <c r="E250" s="105"/>
      <c r="F250" s="84" t="n">
        <v>36.3928</v>
      </c>
      <c r="G250" s="92" t="n">
        <v>42.2421</v>
      </c>
      <c r="H250" s="92" t="n">
        <v>42.5133</v>
      </c>
      <c r="I250" s="93"/>
      <c r="J250" s="93"/>
      <c r="K250" s="94"/>
      <c r="L250" s="53"/>
      <c r="M250" s="105"/>
      <c r="N250" s="84" t="n">
        <v>36.0288</v>
      </c>
      <c r="O250" s="92" t="n">
        <v>42.1497</v>
      </c>
      <c r="P250" s="92" t="n">
        <v>42.4493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1.5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053</v>
      </c>
      <c r="G251" s="75" t="n">
        <v>47.4603</v>
      </c>
      <c r="H251" s="75" t="n">
        <v>47.6421</v>
      </c>
      <c r="I251" s="85"/>
      <c r="J251" s="85"/>
      <c r="K251" s="86"/>
      <c r="L251" s="53"/>
      <c r="M251" s="102"/>
      <c r="N251" s="75" t="n">
        <v>39.2755</v>
      </c>
      <c r="O251" s="75" t="n">
        <v>46.7497</v>
      </c>
      <c r="P251" s="75" t="n">
        <v>46.8866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1.5" hidden="false" customHeight="false" outlineLevel="0" collapsed="false">
      <c r="B252" s="21"/>
      <c r="C252" s="53"/>
      <c r="D252" s="83" t="n">
        <v>31</v>
      </c>
      <c r="E252" s="102"/>
      <c r="F252" s="84" t="n">
        <v>40.7611</v>
      </c>
      <c r="G252" s="84" t="n">
        <v>45.7034</v>
      </c>
      <c r="H252" s="84" t="n">
        <v>45.9893</v>
      </c>
      <c r="I252" s="85"/>
      <c r="J252" s="85"/>
      <c r="K252" s="86"/>
      <c r="L252" s="53"/>
      <c r="M252" s="102"/>
      <c r="N252" s="84" t="n">
        <v>38.5631</v>
      </c>
      <c r="O252" s="84" t="n">
        <v>45.7295</v>
      </c>
      <c r="P252" s="84" t="n">
        <v>45.7457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1.5" hidden="false" customHeight="false" outlineLevel="0" collapsed="false">
      <c r="B253" s="21"/>
      <c r="C253" s="53"/>
      <c r="D253" s="83" t="n">
        <v>36</v>
      </c>
      <c r="E253" s="102"/>
      <c r="F253" s="84" t="n">
        <v>38.7227</v>
      </c>
      <c r="G253" s="84" t="n">
        <v>43.7226</v>
      </c>
      <c r="H253" s="84" t="n">
        <v>43.9518</v>
      </c>
      <c r="I253" s="85"/>
      <c r="J253" s="85"/>
      <c r="K253" s="86"/>
      <c r="L253" s="53"/>
      <c r="M253" s="102"/>
      <c r="N253" s="84" t="n">
        <v>37.2144</v>
      </c>
      <c r="O253" s="84" t="n">
        <v>43.6406</v>
      </c>
      <c r="P253" s="84" t="n">
        <v>43.7223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" hidden="false" customHeight="false" outlineLevel="0" collapsed="false">
      <c r="B254" s="21"/>
      <c r="C254" s="91"/>
      <c r="D254" s="83" t="n">
        <v>41</v>
      </c>
      <c r="E254" s="105"/>
      <c r="F254" s="92" t="n">
        <v>36.1789</v>
      </c>
      <c r="G254" s="92" t="n">
        <v>41.9359</v>
      </c>
      <c r="H254" s="92" t="n">
        <v>42.3681</v>
      </c>
      <c r="I254" s="93"/>
      <c r="J254" s="93"/>
      <c r="K254" s="94"/>
      <c r="L254" s="53"/>
      <c r="M254" s="105"/>
      <c r="N254" s="92" t="n">
        <v>35.2168</v>
      </c>
      <c r="O254" s="92" t="n">
        <v>42.076</v>
      </c>
      <c r="P254" s="92" t="n">
        <v>42.3872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1.5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085</v>
      </c>
      <c r="G255" s="75" t="n">
        <v>46.1597</v>
      </c>
      <c r="H255" s="75" t="n">
        <v>46.4682</v>
      </c>
      <c r="I255" s="85"/>
      <c r="J255" s="85"/>
      <c r="K255" s="86"/>
      <c r="L255" s="53"/>
      <c r="M255" s="102"/>
      <c r="N255" s="75" t="n">
        <v>37.1633</v>
      </c>
      <c r="O255" s="75" t="n">
        <v>45.3437</v>
      </c>
      <c r="P255" s="75" t="n">
        <v>45.6833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1.5" hidden="false" customHeight="false" outlineLevel="0" collapsed="false">
      <c r="B256" s="21"/>
      <c r="C256" s="53"/>
      <c r="D256" s="83" t="n">
        <v>31</v>
      </c>
      <c r="E256" s="102"/>
      <c r="F256" s="84" t="n">
        <v>40.0589</v>
      </c>
      <c r="G256" s="84" t="n">
        <v>44.7015</v>
      </c>
      <c r="H256" s="84" t="n">
        <v>45.0096</v>
      </c>
      <c r="I256" s="85"/>
      <c r="J256" s="85"/>
      <c r="K256" s="86"/>
      <c r="L256" s="53"/>
      <c r="M256" s="102"/>
      <c r="N256" s="84" t="n">
        <v>36.6897</v>
      </c>
      <c r="O256" s="84" t="n">
        <v>44.6846</v>
      </c>
      <c r="P256" s="84" t="n">
        <v>44.8224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1.5" hidden="false" customHeight="false" outlineLevel="0" collapsed="false">
      <c r="B257" s="21"/>
      <c r="C257" s="53"/>
      <c r="D257" s="83" t="n">
        <v>36</v>
      </c>
      <c r="E257" s="102"/>
      <c r="F257" s="84" t="n">
        <v>38.1146</v>
      </c>
      <c r="G257" s="84" t="n">
        <v>43.135</v>
      </c>
      <c r="H257" s="84" t="n">
        <v>43.2789</v>
      </c>
      <c r="I257" s="85"/>
      <c r="J257" s="85"/>
      <c r="K257" s="86"/>
      <c r="L257" s="53"/>
      <c r="M257" s="102"/>
      <c r="N257" s="84" t="n">
        <v>35.6333</v>
      </c>
      <c r="O257" s="84" t="n">
        <v>42.9963</v>
      </c>
      <c r="P257" s="84" t="n">
        <v>43.1199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" hidden="false" customHeight="false" outlineLevel="0" collapsed="false">
      <c r="B258" s="21"/>
      <c r="C258" s="91"/>
      <c r="D258" s="83" t="n">
        <v>41</v>
      </c>
      <c r="E258" s="105"/>
      <c r="F258" s="92" t="n">
        <v>35.5426</v>
      </c>
      <c r="G258" s="92" t="n">
        <v>41.4642</v>
      </c>
      <c r="H258" s="92" t="n">
        <v>41.803</v>
      </c>
      <c r="I258" s="93"/>
      <c r="J258" s="93"/>
      <c r="K258" s="94"/>
      <c r="L258" s="53"/>
      <c r="M258" s="105"/>
      <c r="N258" s="92" t="n">
        <v>34.0023</v>
      </c>
      <c r="O258" s="92" t="n">
        <v>41.6217</v>
      </c>
      <c r="P258" s="92" t="n">
        <v>41.9286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1.5" hidden="false" customHeight="false" outlineLevel="0" collapsed="false">
      <c r="B259" s="21"/>
      <c r="C259" s="53" t="s">
        <v>50</v>
      </c>
      <c r="D259" s="74" t="n">
        <v>26</v>
      </c>
      <c r="E259" s="106" t="n">
        <f aca="false">SUM(E211,E215,E219,E223,E227,E231)</f>
        <v>1793.08</v>
      </c>
      <c r="F259" s="102" t="n">
        <f aca="false">AVERAGE(F235,F239,F243,F247,F251,F255)</f>
        <v>41.8480833333333</v>
      </c>
      <c r="G259" s="98"/>
      <c r="H259" s="102"/>
      <c r="I259" s="75" t="n">
        <f aca="false">I211+I223</f>
        <v>7683.112</v>
      </c>
      <c r="J259" s="75" t="n">
        <v>335.814</v>
      </c>
      <c r="K259" s="75" t="n">
        <v>796.729</v>
      </c>
      <c r="L259" s="53"/>
      <c r="M259" s="75" t="n">
        <f aca="false">SUM(M211,M215,M223)</f>
        <v>1305.17</v>
      </c>
      <c r="N259" s="102" t="n">
        <f aca="false">AVERAGE(N235,N239,N243,N247,N251,N255)</f>
        <v>38.79125</v>
      </c>
      <c r="O259" s="102"/>
      <c r="P259" s="102"/>
      <c r="Q259" s="75" t="n">
        <f aca="false">SUM(Q211,Q215,Q223)</f>
        <v>5306.716</v>
      </c>
      <c r="R259" s="75" t="n">
        <v>198.271</v>
      </c>
      <c r="S259" s="107" t="n">
        <v>558.752</v>
      </c>
      <c r="U259" s="14"/>
      <c r="V259" s="15"/>
      <c r="W259" s="16"/>
      <c r="X259" s="53"/>
      <c r="Y259" s="20" t="n">
        <f aca="false">GEOMEAN(Q259:Q262)/GEOMEAN(I259:I262)</f>
        <v>0.703356225206525</v>
      </c>
      <c r="Z259" s="20" t="n">
        <f aca="false">GEOMEAN(R259:R262)/GEOMEAN(J259:J262)</f>
        <v>0.607208627418943</v>
      </c>
      <c r="AA259" s="26" t="n">
        <f aca="false">GEOMEAN(S259:S262)/GEOMEAN(K259:K262)</f>
        <v>0.565354222489221</v>
      </c>
      <c r="AC259" s="79"/>
      <c r="AD259" s="80"/>
      <c r="AE259" s="80"/>
      <c r="AF259" s="81"/>
    </row>
    <row r="260" customFormat="false" ht="11.5" hidden="false" customHeight="false" outlineLevel="0" collapsed="false">
      <c r="B260" s="21"/>
      <c r="C260" s="53"/>
      <c r="D260" s="83" t="n">
        <v>31</v>
      </c>
      <c r="E260" s="108" t="n">
        <f aca="false">SUM(E212,E216,E220,E224,E228,E232)</f>
        <v>990.28</v>
      </c>
      <c r="F260" s="102" t="n">
        <f aca="false">AVERAGE(F236,F240,F244,F248,F252,F256)</f>
        <v>40.4494166666667</v>
      </c>
      <c r="G260" s="102"/>
      <c r="H260" s="102"/>
      <c r="I260" s="84" t="n">
        <f aca="false">I212+I224</f>
        <v>7522.125</v>
      </c>
      <c r="J260" s="84" t="n">
        <v>343.938</v>
      </c>
      <c r="K260" s="84" t="n">
        <v>1049.797</v>
      </c>
      <c r="L260" s="53"/>
      <c r="M260" s="84" t="n">
        <f aca="false">SUM(M212,M216,M224)</f>
        <v>677.94</v>
      </c>
      <c r="N260" s="102" t="n">
        <f aca="false">AVERAGE(N236,N240,N244,N248,N252,N256)</f>
        <v>38.0530333333333</v>
      </c>
      <c r="O260" s="102"/>
      <c r="P260" s="102"/>
      <c r="Q260" s="84" t="n">
        <f aca="false">SUM(Q212,Q216,Q224)</f>
        <v>5362.488</v>
      </c>
      <c r="R260" s="84" t="n">
        <v>211.633</v>
      </c>
      <c r="S260" s="109" t="n">
        <v>559.671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1.5" hidden="false" customHeight="false" outlineLevel="0" collapsed="false">
      <c r="B261" s="21"/>
      <c r="C261" s="53"/>
      <c r="D261" s="83" t="n">
        <v>36</v>
      </c>
      <c r="E261" s="108" t="n">
        <f aca="false">SUM(E213,E217,E221,E225,E229,E233)</f>
        <v>602.68</v>
      </c>
      <c r="F261" s="102" t="n">
        <f aca="false">AVERAGE(F237,F241,F245,F249,F253,F257)</f>
        <v>38.4501666666667</v>
      </c>
      <c r="G261" s="102"/>
      <c r="H261" s="102"/>
      <c r="I261" s="84" t="n">
        <f aca="false">I213+I225</f>
        <v>7685.697</v>
      </c>
      <c r="J261" s="84" t="n">
        <v>333.825</v>
      </c>
      <c r="K261" s="84" t="n">
        <v>1076.314</v>
      </c>
      <c r="L261" s="53"/>
      <c r="M261" s="84" t="n">
        <f aca="false">SUM(M213,M217,M225)</f>
        <v>387.4</v>
      </c>
      <c r="N261" s="102" t="n">
        <f aca="false">AVERAGE(N237,N241,N245,N249,N253,N257)</f>
        <v>36.7777833333333</v>
      </c>
      <c r="O261" s="102"/>
      <c r="P261" s="102"/>
      <c r="Q261" s="84" t="n">
        <f aca="false">SUM(Q213,Q217,Q225)</f>
        <v>5369.888</v>
      </c>
      <c r="R261" s="84" t="n">
        <v>201.17</v>
      </c>
      <c r="S261" s="109" t="n">
        <v>584.105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" hidden="false" customHeight="false" outlineLevel="0" collapsed="false">
      <c r="B262" s="27"/>
      <c r="C262" s="91"/>
      <c r="D262" s="83" t="n">
        <v>41</v>
      </c>
      <c r="E262" s="110" t="n">
        <f aca="false">SUM(E214,E218,E222,E226,E230,E234)</f>
        <v>377.17</v>
      </c>
      <c r="F262" s="102" t="n">
        <f aca="false">AVERAGE(F238,F242,F246,F250,F254,F258)</f>
        <v>35.9383333333333</v>
      </c>
      <c r="G262" s="105"/>
      <c r="H262" s="102"/>
      <c r="I262" s="92" t="n">
        <f aca="false">I214+I226</f>
        <v>7619.727</v>
      </c>
      <c r="J262" s="92" t="n">
        <v>294.617</v>
      </c>
      <c r="K262" s="92" t="n">
        <v>1104.467</v>
      </c>
      <c r="L262" s="53"/>
      <c r="M262" s="92" t="n">
        <f aca="false">SUM(M214,M218,M226)</f>
        <v>235.84</v>
      </c>
      <c r="N262" s="102" t="n">
        <f aca="false">AVERAGE(N238,N242,N246,N250,N254,N258)</f>
        <v>34.9178</v>
      </c>
      <c r="O262" s="105"/>
      <c r="P262" s="105"/>
      <c r="Q262" s="92" t="n">
        <f aca="false">SUM(Q214,Q218,Q226)</f>
        <v>5420.562</v>
      </c>
      <c r="R262" s="92" t="n">
        <v>182.937</v>
      </c>
      <c r="S262" s="111" t="n">
        <v>556.093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1.5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9020.247</v>
      </c>
      <c r="J263" s="76"/>
      <c r="K263" s="77"/>
      <c r="L263" s="53"/>
      <c r="M263" s="75" t="n">
        <v>2069.82</v>
      </c>
      <c r="N263" s="75" t="n">
        <v>38.811</v>
      </c>
      <c r="O263" s="75" t="n">
        <v>45.669</v>
      </c>
      <c r="P263" s="75" t="n">
        <v>44.859</v>
      </c>
      <c r="Q263" s="76" t="n">
        <f aca="false">AF263</f>
        <v>5223.994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5223.994</v>
      </c>
    </row>
    <row r="264" customFormat="false" ht="11.5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8703.555</v>
      </c>
      <c r="J264" s="85"/>
      <c r="K264" s="86"/>
      <c r="L264" s="53"/>
      <c r="M264" s="84" t="n">
        <v>1003.87</v>
      </c>
      <c r="N264" s="84" t="n">
        <v>36.978</v>
      </c>
      <c r="O264" s="84" t="n">
        <v>43.948</v>
      </c>
      <c r="P264" s="84" t="n">
        <v>43.191</v>
      </c>
      <c r="Q264" s="85" t="n">
        <f aca="false">AF264</f>
        <v>5117.113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5117.113</v>
      </c>
    </row>
    <row r="265" customFormat="false" ht="11.5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8536.618</v>
      </c>
      <c r="J265" s="85"/>
      <c r="K265" s="86"/>
      <c r="L265" s="53"/>
      <c r="M265" s="84" t="n">
        <v>518.99</v>
      </c>
      <c r="N265" s="84" t="n">
        <v>34.847</v>
      </c>
      <c r="O265" s="84" t="n">
        <v>42.039</v>
      </c>
      <c r="P265" s="84" t="n">
        <v>41.474</v>
      </c>
      <c r="Q265" s="85" t="n">
        <f aca="false">AF265</f>
        <v>5160.113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5160.113</v>
      </c>
    </row>
    <row r="266" customFormat="false" ht="12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8440.161</v>
      </c>
      <c r="J266" s="85"/>
      <c r="K266" s="86"/>
      <c r="L266" s="53"/>
      <c r="M266" s="84" t="n">
        <v>291.01</v>
      </c>
      <c r="N266" s="84" t="n">
        <v>32.502</v>
      </c>
      <c r="O266" s="84" t="n">
        <v>40.749</v>
      </c>
      <c r="P266" s="84" t="n">
        <v>40.538</v>
      </c>
      <c r="Q266" s="85" t="n">
        <f aca="false">AF266</f>
        <v>5226.883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5226.883</v>
      </c>
    </row>
    <row r="267" customFormat="false" ht="11.5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3.36</v>
      </c>
      <c r="N267" s="75" t="n">
        <v>45.819</v>
      </c>
      <c r="O267" s="75" t="n">
        <v>48.185</v>
      </c>
      <c r="P267" s="75" t="n">
        <v>48.326</v>
      </c>
      <c r="Q267" s="76" t="n">
        <f aca="false">AD267+AE267</f>
        <v>1283.726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236.983</v>
      </c>
      <c r="AE267" s="80" t="n">
        <v>1046.743</v>
      </c>
      <c r="AF267" s="81"/>
    </row>
    <row r="268" customFormat="false" ht="11.5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8.56</v>
      </c>
      <c r="N268" s="84" t="n">
        <v>43.009</v>
      </c>
      <c r="O268" s="84" t="n">
        <v>44.326</v>
      </c>
      <c r="P268" s="84" t="n">
        <v>45.134</v>
      </c>
      <c r="Q268" s="85" t="n">
        <f aca="false">AD268+AE268</f>
        <v>1281.13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234.689</v>
      </c>
      <c r="AE268" s="80" t="n">
        <v>1046.447</v>
      </c>
      <c r="AF268" s="81"/>
    </row>
    <row r="269" customFormat="false" ht="11.5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7.13</v>
      </c>
      <c r="N269" s="84" t="n">
        <v>39.962</v>
      </c>
      <c r="O269" s="84" t="n">
        <v>40.542</v>
      </c>
      <c r="P269" s="84" t="n">
        <v>44.911</v>
      </c>
      <c r="Q269" s="85" t="n">
        <f aca="false">AD269+AE269</f>
        <v>1294.328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245.159</v>
      </c>
      <c r="AE269" s="80" t="n">
        <v>1049.169</v>
      </c>
      <c r="AF269" s="81"/>
    </row>
    <row r="270" customFormat="false" ht="12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1.67</v>
      </c>
      <c r="N270" s="84" t="n">
        <v>36.672</v>
      </c>
      <c r="O270" s="84" t="n">
        <v>39.931</v>
      </c>
      <c r="P270" s="84" t="n">
        <v>42.108</v>
      </c>
      <c r="Q270" s="85" t="n">
        <f aca="false">AD270+AE270</f>
        <v>1313.918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251.531</v>
      </c>
      <c r="AE270" s="80" t="n">
        <v>1062.387</v>
      </c>
      <c r="AF270" s="81"/>
    </row>
    <row r="271" customFormat="false" ht="11.5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1.5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1.5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1.5" hidden="false" customHeight="false" outlineLevel="0" collapsed="false">
      <c r="B275" s="21"/>
      <c r="C275" s="73" t="s">
        <v>41</v>
      </c>
      <c r="D275" s="74" t="n">
        <v>26</v>
      </c>
      <c r="E275" s="75" t="n">
        <v>65.7</v>
      </c>
      <c r="F275" s="75" t="n">
        <v>42.809</v>
      </c>
      <c r="G275" s="98"/>
      <c r="H275" s="98"/>
      <c r="I275" s="76" t="n">
        <v>1343.651</v>
      </c>
      <c r="J275" s="76"/>
      <c r="K275" s="77"/>
      <c r="L275" s="53"/>
      <c r="M275" s="75" t="n">
        <v>70.68</v>
      </c>
      <c r="N275" s="75" t="n">
        <v>43.817</v>
      </c>
      <c r="O275" s="98"/>
      <c r="P275" s="98"/>
      <c r="Q275" s="76" t="n">
        <f aca="false">AC275+AF275</f>
        <v>481.285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35.967</v>
      </c>
      <c r="AD275" s="80"/>
      <c r="AE275" s="80"/>
      <c r="AF275" s="81" t="n">
        <v>245.318</v>
      </c>
    </row>
    <row r="276" customFormat="false" ht="11.5" hidden="false" customHeight="false" outlineLevel="0" collapsed="false">
      <c r="B276" s="21"/>
      <c r="C276" s="53"/>
      <c r="D276" s="83" t="n">
        <v>31</v>
      </c>
      <c r="E276" s="84" t="n">
        <v>36.95</v>
      </c>
      <c r="F276" s="84" t="n">
        <v>40.434</v>
      </c>
      <c r="G276" s="102"/>
      <c r="H276" s="102"/>
      <c r="I276" s="85" t="n">
        <v>1301.621</v>
      </c>
      <c r="J276" s="85"/>
      <c r="K276" s="86"/>
      <c r="L276" s="53"/>
      <c r="M276" s="84" t="n">
        <v>38.37</v>
      </c>
      <c r="N276" s="84" t="n">
        <v>41.888</v>
      </c>
      <c r="O276" s="102"/>
      <c r="P276" s="102"/>
      <c r="Q276" s="85" t="n">
        <f aca="false">AC276+AF276</f>
        <v>529.002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87.194</v>
      </c>
      <c r="AD276" s="80"/>
      <c r="AE276" s="80"/>
      <c r="AF276" s="81" t="n">
        <v>241.808</v>
      </c>
    </row>
    <row r="277" customFormat="false" ht="11.5" hidden="false" customHeight="false" outlineLevel="0" collapsed="false">
      <c r="B277" s="21"/>
      <c r="C277" s="53"/>
      <c r="D277" s="83" t="n">
        <v>36</v>
      </c>
      <c r="E277" s="84" t="n">
        <v>21.53</v>
      </c>
      <c r="F277" s="84" t="n">
        <v>38.221</v>
      </c>
      <c r="G277" s="102"/>
      <c r="H277" s="102"/>
      <c r="I277" s="85" t="n">
        <v>1311.587</v>
      </c>
      <c r="J277" s="85"/>
      <c r="K277" s="86"/>
      <c r="L277" s="53"/>
      <c r="M277" s="84" t="n">
        <v>22.51</v>
      </c>
      <c r="N277" s="84" t="n">
        <v>39.477</v>
      </c>
      <c r="O277" s="102"/>
      <c r="P277" s="102"/>
      <c r="Q277" s="85" t="n">
        <f aca="false">AC277+AF277</f>
        <v>527.981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81.47</v>
      </c>
      <c r="AD277" s="80"/>
      <c r="AE277" s="80"/>
      <c r="AF277" s="81" t="n">
        <v>246.511</v>
      </c>
    </row>
    <row r="278" customFormat="false" ht="12" hidden="false" customHeight="false" outlineLevel="0" collapsed="false">
      <c r="B278" s="21"/>
      <c r="C278" s="53"/>
      <c r="D278" s="83" t="n">
        <v>41</v>
      </c>
      <c r="E278" s="84" t="n">
        <v>13.96</v>
      </c>
      <c r="F278" s="84" t="n">
        <v>34.256</v>
      </c>
      <c r="G278" s="102"/>
      <c r="H278" s="102"/>
      <c r="I278" s="85" t="n">
        <v>1405.337</v>
      </c>
      <c r="J278" s="85"/>
      <c r="K278" s="86"/>
      <c r="L278" s="53"/>
      <c r="M278" s="84" t="n">
        <v>14.96</v>
      </c>
      <c r="N278" s="84" t="n">
        <v>35.707</v>
      </c>
      <c r="O278" s="102"/>
      <c r="P278" s="102"/>
      <c r="Q278" s="85" t="n">
        <f aca="false">AC278+AF278</f>
        <v>543.566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87.149</v>
      </c>
      <c r="AD278" s="80"/>
      <c r="AE278" s="80"/>
      <c r="AF278" s="81" t="n">
        <v>256.417</v>
      </c>
    </row>
    <row r="279" customFormat="false" ht="11.5" hidden="false" customHeight="false" outlineLevel="0" collapsed="false">
      <c r="B279" s="21"/>
      <c r="C279" s="73" t="s">
        <v>42</v>
      </c>
      <c r="D279" s="74" t="n">
        <v>26</v>
      </c>
      <c r="E279" s="75" t="n">
        <v>48.52</v>
      </c>
      <c r="F279" s="75" t="n">
        <v>42.066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1.5" hidden="false" customHeight="false" outlineLevel="0" collapsed="false">
      <c r="B280" s="21"/>
      <c r="C280" s="53"/>
      <c r="D280" s="83" t="n">
        <v>31</v>
      </c>
      <c r="E280" s="84" t="n">
        <v>25.61</v>
      </c>
      <c r="F280" s="84" t="n">
        <v>39.699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1.5" hidden="false" customHeight="false" outlineLevel="0" collapsed="false">
      <c r="B281" s="21"/>
      <c r="C281" s="53"/>
      <c r="D281" s="83" t="n">
        <v>36</v>
      </c>
      <c r="E281" s="84" t="n">
        <v>14.87</v>
      </c>
      <c r="F281" s="84" t="n">
        <v>37.304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" hidden="false" customHeight="false" outlineLevel="0" collapsed="false">
      <c r="B282" s="21"/>
      <c r="C282" s="53"/>
      <c r="D282" s="83" t="n">
        <v>41</v>
      </c>
      <c r="E282" s="84" t="n">
        <v>10.28</v>
      </c>
      <c r="F282" s="84" t="n">
        <v>33.72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1.5" hidden="false" customHeight="false" outlineLevel="0" collapsed="false">
      <c r="B283" s="21"/>
      <c r="C283" s="73" t="s">
        <v>43</v>
      </c>
      <c r="D283" s="74" t="n">
        <v>26</v>
      </c>
      <c r="E283" s="75" t="n">
        <v>54.86</v>
      </c>
      <c r="F283" s="75" t="n">
        <v>41.506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1.5" hidden="false" customHeight="false" outlineLevel="0" collapsed="false">
      <c r="B284" s="21"/>
      <c r="C284" s="53"/>
      <c r="D284" s="83" t="n">
        <v>31</v>
      </c>
      <c r="E284" s="84" t="n">
        <v>28.62</v>
      </c>
      <c r="F284" s="84" t="n">
        <v>39.04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1.5" hidden="false" customHeight="false" outlineLevel="0" collapsed="false">
      <c r="B285" s="21"/>
      <c r="C285" s="53"/>
      <c r="D285" s="83" t="n">
        <v>36</v>
      </c>
      <c r="E285" s="84" t="n">
        <v>16</v>
      </c>
      <c r="F285" s="84" t="n">
        <v>36.77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" hidden="false" customHeight="false" outlineLevel="0" collapsed="false">
      <c r="B286" s="21"/>
      <c r="C286" s="53"/>
      <c r="D286" s="83" t="n">
        <v>41</v>
      </c>
      <c r="E286" s="84" t="n">
        <v>10.5</v>
      </c>
      <c r="F286" s="84" t="n">
        <v>33.467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1.5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2498</v>
      </c>
      <c r="G287" s="75" t="n">
        <v>45.3983</v>
      </c>
      <c r="H287" s="75" t="n">
        <v>44.5142</v>
      </c>
      <c r="I287" s="76"/>
      <c r="J287" s="76"/>
      <c r="K287" s="77"/>
      <c r="L287" s="53"/>
      <c r="M287" s="98"/>
      <c r="N287" s="75" t="n">
        <v>34.5802</v>
      </c>
      <c r="O287" s="75" t="n">
        <v>44.5494</v>
      </c>
      <c r="P287" s="75" t="n">
        <v>44.079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1.5" hidden="false" customHeight="false" outlineLevel="0" collapsed="false">
      <c r="B288" s="21"/>
      <c r="C288" s="53"/>
      <c r="D288" s="83" t="n">
        <v>31</v>
      </c>
      <c r="E288" s="102"/>
      <c r="F288" s="84" t="n">
        <v>36.4997</v>
      </c>
      <c r="G288" s="84" t="n">
        <v>43.9259</v>
      </c>
      <c r="H288" s="84" t="n">
        <v>43.0406</v>
      </c>
      <c r="I288" s="85"/>
      <c r="J288" s="85"/>
      <c r="K288" s="86"/>
      <c r="L288" s="53"/>
      <c r="M288" s="102"/>
      <c r="N288" s="84" t="n">
        <v>33.6234</v>
      </c>
      <c r="O288" s="84" t="n">
        <v>43.3441</v>
      </c>
      <c r="P288" s="84" t="n">
        <v>43.0693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1.5" hidden="false" customHeight="false" outlineLevel="0" collapsed="false">
      <c r="B289" s="21"/>
      <c r="C289" s="53"/>
      <c r="D289" s="83" t="n">
        <v>36</v>
      </c>
      <c r="E289" s="102"/>
      <c r="F289" s="84" t="n">
        <v>34.5358</v>
      </c>
      <c r="G289" s="84" t="n">
        <v>41.9318</v>
      </c>
      <c r="H289" s="84" t="n">
        <v>41.5763</v>
      </c>
      <c r="I289" s="85"/>
      <c r="J289" s="85"/>
      <c r="K289" s="86"/>
      <c r="L289" s="53"/>
      <c r="M289" s="102"/>
      <c r="N289" s="84" t="n">
        <v>32.2274</v>
      </c>
      <c r="O289" s="84" t="n">
        <v>41.5323</v>
      </c>
      <c r="P289" s="84" t="n">
        <v>41.4994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" hidden="false" customHeight="false" outlineLevel="0" collapsed="false">
      <c r="B290" s="21"/>
      <c r="C290" s="91"/>
      <c r="D290" s="83" t="n">
        <v>41</v>
      </c>
      <c r="E290" s="105"/>
      <c r="F290" s="92" t="n">
        <v>32.1909</v>
      </c>
      <c r="G290" s="92" t="n">
        <v>41.0055</v>
      </c>
      <c r="H290" s="92" t="n">
        <v>40.6139</v>
      </c>
      <c r="I290" s="93"/>
      <c r="J290" s="93"/>
      <c r="K290" s="94"/>
      <c r="L290" s="53"/>
      <c r="M290" s="105"/>
      <c r="N290" s="92" t="n">
        <v>29.9169</v>
      </c>
      <c r="O290" s="92" t="n">
        <v>40.5691</v>
      </c>
      <c r="P290" s="92" t="n">
        <v>40.4921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1.5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8.6943</v>
      </c>
      <c r="G291" s="75" t="n">
        <v>46.0342</v>
      </c>
      <c r="H291" s="75" t="n">
        <v>45.3784</v>
      </c>
      <c r="I291" s="85"/>
      <c r="J291" s="85"/>
      <c r="K291" s="86"/>
      <c r="L291" s="53"/>
      <c r="M291" s="102"/>
      <c r="N291" s="75" t="n">
        <v>36.4054</v>
      </c>
      <c r="O291" s="75" t="n">
        <v>45.4339</v>
      </c>
      <c r="P291" s="75" t="n">
        <v>44.9677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1.5" hidden="false" customHeight="false" outlineLevel="0" collapsed="false">
      <c r="B292" s="21"/>
      <c r="C292" s="53"/>
      <c r="D292" s="83" t="n">
        <v>31</v>
      </c>
      <c r="E292" s="102"/>
      <c r="F292" s="84" t="n">
        <v>36.9126</v>
      </c>
      <c r="G292" s="84" t="n">
        <v>44.3276</v>
      </c>
      <c r="H292" s="84" t="n">
        <v>43.7555</v>
      </c>
      <c r="I292" s="85"/>
      <c r="J292" s="85"/>
      <c r="K292" s="86"/>
      <c r="L292" s="53"/>
      <c r="M292" s="102"/>
      <c r="N292" s="84" t="n">
        <v>35.2069</v>
      </c>
      <c r="O292" s="84" t="n">
        <v>43.9856</v>
      </c>
      <c r="P292" s="84" t="n">
        <v>43.6541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1.5" hidden="false" customHeight="false" outlineLevel="0" collapsed="false">
      <c r="B293" s="21"/>
      <c r="C293" s="53"/>
      <c r="D293" s="83" t="n">
        <v>36</v>
      </c>
      <c r="E293" s="102"/>
      <c r="F293" s="84" t="n">
        <v>34.8392</v>
      </c>
      <c r="G293" s="84" t="n">
        <v>42.1825</v>
      </c>
      <c r="H293" s="84" t="n">
        <v>42.0375</v>
      </c>
      <c r="I293" s="85"/>
      <c r="J293" s="85"/>
      <c r="K293" s="86"/>
      <c r="L293" s="53"/>
      <c r="M293" s="102"/>
      <c r="N293" s="84" t="n">
        <v>33.5378</v>
      </c>
      <c r="O293" s="84" t="n">
        <v>41.9498</v>
      </c>
      <c r="P293" s="84" t="n">
        <v>41.8925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" hidden="false" customHeight="false" outlineLevel="0" collapsed="false">
      <c r="B294" s="21"/>
      <c r="C294" s="91"/>
      <c r="D294" s="83" t="n">
        <v>41</v>
      </c>
      <c r="E294" s="105"/>
      <c r="F294" s="84" t="n">
        <v>32.4038</v>
      </c>
      <c r="G294" s="92" t="n">
        <v>41.1385</v>
      </c>
      <c r="H294" s="92" t="n">
        <v>41.0009</v>
      </c>
      <c r="I294" s="93"/>
      <c r="J294" s="93"/>
      <c r="K294" s="94"/>
      <c r="L294" s="53"/>
      <c r="M294" s="105"/>
      <c r="N294" s="84" t="n">
        <v>31.1749</v>
      </c>
      <c r="O294" s="92" t="n">
        <v>40.8831</v>
      </c>
      <c r="P294" s="92" t="n">
        <v>40.847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1.5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8.9256</v>
      </c>
      <c r="G295" s="75" t="n">
        <v>46.3801</v>
      </c>
      <c r="H295" s="75" t="n">
        <v>45.9039</v>
      </c>
      <c r="I295" s="85"/>
      <c r="J295" s="85"/>
      <c r="K295" s="86"/>
      <c r="L295" s="53"/>
      <c r="M295" s="102"/>
      <c r="N295" s="75" t="n">
        <v>38.1024</v>
      </c>
      <c r="O295" s="75" t="n">
        <v>46.1064</v>
      </c>
      <c r="P295" s="75" t="n">
        <v>45.4969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1.5" hidden="false" customHeight="false" outlineLevel="0" collapsed="false">
      <c r="B296" s="21"/>
      <c r="C296" s="53"/>
      <c r="D296" s="83" t="n">
        <v>31</v>
      </c>
      <c r="E296" s="102"/>
      <c r="F296" s="84" t="n">
        <v>37.1333</v>
      </c>
      <c r="G296" s="84" t="n">
        <v>44.532</v>
      </c>
      <c r="H296" s="84" t="n">
        <v>44.1463</v>
      </c>
      <c r="I296" s="85"/>
      <c r="J296" s="85"/>
      <c r="K296" s="86"/>
      <c r="L296" s="53"/>
      <c r="M296" s="102"/>
      <c r="N296" s="84" t="n">
        <v>36.5388</v>
      </c>
      <c r="O296" s="84" t="n">
        <v>44.3562</v>
      </c>
      <c r="P296" s="84" t="n">
        <v>43.8686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1.5" hidden="false" customHeight="false" outlineLevel="0" collapsed="false">
      <c r="B297" s="21"/>
      <c r="C297" s="53"/>
      <c r="D297" s="83" t="n">
        <v>36</v>
      </c>
      <c r="E297" s="102"/>
      <c r="F297" s="84" t="n">
        <v>35.019</v>
      </c>
      <c r="G297" s="84" t="n">
        <v>42.4104</v>
      </c>
      <c r="H297" s="84" t="n">
        <v>42.2551</v>
      </c>
      <c r="I297" s="85"/>
      <c r="J297" s="85"/>
      <c r="K297" s="86"/>
      <c r="L297" s="53"/>
      <c r="M297" s="102"/>
      <c r="N297" s="84" t="n">
        <v>34.5566</v>
      </c>
      <c r="O297" s="84" t="n">
        <v>42.2663</v>
      </c>
      <c r="P297" s="84" t="n">
        <v>42.0206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" hidden="false" customHeight="false" outlineLevel="0" collapsed="false">
      <c r="B298" s="21"/>
      <c r="C298" s="91"/>
      <c r="D298" s="83" t="n">
        <v>41</v>
      </c>
      <c r="E298" s="105"/>
      <c r="F298" s="84" t="n">
        <v>32.5988</v>
      </c>
      <c r="G298" s="92" t="n">
        <v>41.2039</v>
      </c>
      <c r="H298" s="92" t="n">
        <v>41.2104</v>
      </c>
      <c r="I298" s="93"/>
      <c r="J298" s="93"/>
      <c r="K298" s="94"/>
      <c r="L298" s="53"/>
      <c r="M298" s="105"/>
      <c r="N298" s="84" t="n">
        <v>32.1811</v>
      </c>
      <c r="O298" s="92" t="n">
        <v>41.0396</v>
      </c>
      <c r="P298" s="92" t="n">
        <v>40.9717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1.5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8.776</v>
      </c>
      <c r="G299" s="75" t="n">
        <v>46.2826</v>
      </c>
      <c r="H299" s="75" t="n">
        <v>45.6634</v>
      </c>
      <c r="I299" s="85"/>
      <c r="J299" s="85"/>
      <c r="K299" s="86"/>
      <c r="L299" s="53"/>
      <c r="M299" s="102"/>
      <c r="N299" s="75" t="n">
        <v>38.2984</v>
      </c>
      <c r="O299" s="75" t="n">
        <v>46.0978</v>
      </c>
      <c r="P299" s="75" t="n">
        <v>45.3809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1.5" hidden="false" customHeight="false" outlineLevel="0" collapsed="false">
      <c r="B300" s="21"/>
      <c r="C300" s="53"/>
      <c r="D300" s="83" t="n">
        <v>31</v>
      </c>
      <c r="E300" s="102"/>
      <c r="F300" s="84" t="n">
        <v>36.9821</v>
      </c>
      <c r="G300" s="84" t="n">
        <v>44.4789</v>
      </c>
      <c r="H300" s="84" t="n">
        <v>43.9523</v>
      </c>
      <c r="I300" s="85"/>
      <c r="J300" s="85"/>
      <c r="K300" s="86"/>
      <c r="L300" s="53"/>
      <c r="M300" s="102"/>
      <c r="N300" s="84" t="n">
        <v>36.6672</v>
      </c>
      <c r="O300" s="84" t="n">
        <v>44.4177</v>
      </c>
      <c r="P300" s="84" t="n">
        <v>43.9234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1.5" hidden="false" customHeight="false" outlineLevel="0" collapsed="false">
      <c r="B301" s="21"/>
      <c r="C301" s="53"/>
      <c r="D301" s="83" t="n">
        <v>36</v>
      </c>
      <c r="E301" s="102"/>
      <c r="F301" s="84" t="n">
        <v>34.8819</v>
      </c>
      <c r="G301" s="84" t="n">
        <v>42.3232</v>
      </c>
      <c r="H301" s="84" t="n">
        <v>42.0889</v>
      </c>
      <c r="I301" s="85"/>
      <c r="J301" s="85"/>
      <c r="K301" s="86"/>
      <c r="L301" s="53"/>
      <c r="M301" s="102"/>
      <c r="N301" s="84" t="n">
        <v>34.6712</v>
      </c>
      <c r="O301" s="84" t="n">
        <v>42.3666</v>
      </c>
      <c r="P301" s="84" t="n">
        <v>42.1502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" hidden="false" customHeight="false" outlineLevel="0" collapsed="false">
      <c r="B302" s="21"/>
      <c r="C302" s="91"/>
      <c r="D302" s="83" t="n">
        <v>41</v>
      </c>
      <c r="E302" s="105"/>
      <c r="F302" s="84" t="n">
        <v>32.4989</v>
      </c>
      <c r="G302" s="92" t="n">
        <v>41.0958</v>
      </c>
      <c r="H302" s="92" t="n">
        <v>41.0685</v>
      </c>
      <c r="I302" s="93"/>
      <c r="J302" s="93"/>
      <c r="K302" s="94"/>
      <c r="L302" s="53"/>
      <c r="M302" s="105"/>
      <c r="N302" s="84" t="n">
        <v>32.28</v>
      </c>
      <c r="O302" s="92" t="n">
        <v>41.15</v>
      </c>
      <c r="P302" s="92" t="n">
        <v>41.1095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1.5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3806</v>
      </c>
      <c r="G303" s="75" t="n">
        <v>45.8408</v>
      </c>
      <c r="H303" s="75" t="n">
        <v>45.525</v>
      </c>
      <c r="I303" s="85"/>
      <c r="J303" s="85"/>
      <c r="K303" s="86"/>
      <c r="L303" s="53"/>
      <c r="M303" s="102"/>
      <c r="N303" s="75" t="n">
        <v>36.7024</v>
      </c>
      <c r="O303" s="75" t="n">
        <v>45.7257</v>
      </c>
      <c r="P303" s="75" t="n">
        <v>44.6427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1.5" hidden="false" customHeight="false" outlineLevel="0" collapsed="false">
      <c r="B304" s="21"/>
      <c r="C304" s="53"/>
      <c r="D304" s="83" t="n">
        <v>31</v>
      </c>
      <c r="E304" s="102"/>
      <c r="F304" s="84" t="n">
        <v>36.6419</v>
      </c>
      <c r="G304" s="84" t="n">
        <v>44.0932</v>
      </c>
      <c r="H304" s="84" t="n">
        <v>43.7883</v>
      </c>
      <c r="I304" s="85"/>
      <c r="J304" s="85"/>
      <c r="K304" s="86"/>
      <c r="L304" s="53"/>
      <c r="M304" s="102"/>
      <c r="N304" s="84" t="n">
        <v>35.4049</v>
      </c>
      <c r="O304" s="84" t="n">
        <v>44.2133</v>
      </c>
      <c r="P304" s="84" t="n">
        <v>43.522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1.5" hidden="false" customHeight="false" outlineLevel="0" collapsed="false">
      <c r="B305" s="21"/>
      <c r="C305" s="53"/>
      <c r="D305" s="83" t="n">
        <v>36</v>
      </c>
      <c r="E305" s="102"/>
      <c r="F305" s="84" t="n">
        <v>34.6002</v>
      </c>
      <c r="G305" s="84" t="n">
        <v>42.0588</v>
      </c>
      <c r="H305" s="84" t="n">
        <v>42.0651</v>
      </c>
      <c r="I305" s="85"/>
      <c r="J305" s="85"/>
      <c r="K305" s="86"/>
      <c r="L305" s="53"/>
      <c r="M305" s="102"/>
      <c r="N305" s="84" t="n">
        <v>33.6689</v>
      </c>
      <c r="O305" s="84" t="n">
        <v>42.1376</v>
      </c>
      <c r="P305" s="84" t="n">
        <v>41.9522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" hidden="false" customHeight="false" outlineLevel="0" collapsed="false">
      <c r="B306" s="21"/>
      <c r="C306" s="91"/>
      <c r="D306" s="83" t="n">
        <v>41</v>
      </c>
      <c r="E306" s="105"/>
      <c r="F306" s="92" t="n">
        <v>32.2284</v>
      </c>
      <c r="G306" s="92" t="n">
        <v>40.894</v>
      </c>
      <c r="H306" s="92" t="n">
        <v>41.0754</v>
      </c>
      <c r="I306" s="93"/>
      <c r="J306" s="93"/>
      <c r="K306" s="94"/>
      <c r="L306" s="53"/>
      <c r="M306" s="105"/>
      <c r="N306" s="92" t="n">
        <v>31.3085</v>
      </c>
      <c r="O306" s="92" t="n">
        <v>41.101</v>
      </c>
      <c r="P306" s="92" t="n">
        <v>40.9796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1.5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0154</v>
      </c>
      <c r="G307" s="75" t="n">
        <v>45.1683</v>
      </c>
      <c r="H307" s="75" t="n">
        <v>45.0546</v>
      </c>
      <c r="I307" s="85"/>
      <c r="J307" s="85"/>
      <c r="K307" s="86"/>
      <c r="L307" s="53"/>
      <c r="M307" s="102"/>
      <c r="N307" s="75" t="n">
        <v>34.8007</v>
      </c>
      <c r="O307" s="75" t="n">
        <v>45.043</v>
      </c>
      <c r="P307" s="75" t="n">
        <v>43.421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1.5" hidden="false" customHeight="false" outlineLevel="0" collapsed="false">
      <c r="B308" s="21"/>
      <c r="C308" s="53"/>
      <c r="D308" s="83" t="n">
        <v>31</v>
      </c>
      <c r="E308" s="102"/>
      <c r="F308" s="84" t="n">
        <v>36.2639</v>
      </c>
      <c r="G308" s="84" t="n">
        <v>43.5574</v>
      </c>
      <c r="H308" s="84" t="n">
        <v>43.4524</v>
      </c>
      <c r="I308" s="85"/>
      <c r="J308" s="85"/>
      <c r="K308" s="86"/>
      <c r="L308" s="53"/>
      <c r="M308" s="102"/>
      <c r="N308" s="84" t="n">
        <v>33.7869</v>
      </c>
      <c r="O308" s="84" t="n">
        <v>43.7264</v>
      </c>
      <c r="P308" s="84" t="n">
        <v>42.622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1.5" hidden="false" customHeight="false" outlineLevel="0" collapsed="false">
      <c r="B309" s="21"/>
      <c r="C309" s="53"/>
      <c r="D309" s="83" t="n">
        <v>36</v>
      </c>
      <c r="E309" s="102"/>
      <c r="F309" s="84" t="n">
        <v>34.2706</v>
      </c>
      <c r="G309" s="84" t="n">
        <v>41.6382</v>
      </c>
      <c r="H309" s="84" t="n">
        <v>41.8284</v>
      </c>
      <c r="I309" s="85"/>
      <c r="J309" s="85"/>
      <c r="K309" s="86"/>
      <c r="L309" s="53"/>
      <c r="M309" s="102"/>
      <c r="N309" s="84" t="n">
        <v>32.3362</v>
      </c>
      <c r="O309" s="84" t="n">
        <v>41.8089</v>
      </c>
      <c r="P309" s="84" t="n">
        <v>41.3628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" hidden="false" customHeight="false" outlineLevel="0" collapsed="false">
      <c r="B310" s="21"/>
      <c r="C310" s="91"/>
      <c r="D310" s="83" t="n">
        <v>41</v>
      </c>
      <c r="E310" s="105"/>
      <c r="F310" s="92" t="n">
        <v>31.9396</v>
      </c>
      <c r="G310" s="92" t="n">
        <v>40.6163</v>
      </c>
      <c r="H310" s="92" t="n">
        <v>40.8688</v>
      </c>
      <c r="I310" s="93"/>
      <c r="J310" s="93"/>
      <c r="K310" s="94"/>
      <c r="L310" s="53"/>
      <c r="M310" s="105"/>
      <c r="N310" s="92" t="n">
        <v>30.0728</v>
      </c>
      <c r="O310" s="92" t="n">
        <v>40.8897</v>
      </c>
      <c r="P310" s="92" t="n">
        <v>40.5256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1.5" hidden="false" customHeight="false" outlineLevel="0" collapsed="false">
      <c r="B311" s="104"/>
      <c r="C311" s="53" t="s">
        <v>50</v>
      </c>
      <c r="D311" s="74" t="n">
        <v>26</v>
      </c>
      <c r="E311" s="106" t="n">
        <f aca="false">SUM(E263,E267,E271,E275,E279,E283)</f>
        <v>3197.36</v>
      </c>
      <c r="F311" s="102" t="n">
        <f aca="false">AVERAGE(F287,F291,F295,F299,F303,F307)</f>
        <v>38.50695</v>
      </c>
      <c r="G311" s="98"/>
      <c r="H311" s="102"/>
      <c r="I311" s="75" t="n">
        <f aca="false">I263+I275</f>
        <v>10363.898</v>
      </c>
      <c r="J311" s="75" t="n">
        <v>443.595</v>
      </c>
      <c r="K311" s="75" t="n">
        <v>1595.548</v>
      </c>
      <c r="L311" s="53"/>
      <c r="M311" s="75" t="n">
        <f aca="false">SUM(M263,M267,M275)</f>
        <v>2503.86</v>
      </c>
      <c r="N311" s="102" t="n">
        <f aca="false">AVERAGE(N287,N291,N295,N299,N303,N307)</f>
        <v>36.4815833333333</v>
      </c>
      <c r="O311" s="102"/>
      <c r="P311" s="102"/>
      <c r="Q311" s="75" t="n">
        <f aca="false">SUM(Q263,Q267,Q275)</f>
        <v>6989.005</v>
      </c>
      <c r="R311" s="75" t="n">
        <v>253.416</v>
      </c>
      <c r="S311" s="107" t="n">
        <v>723.523</v>
      </c>
      <c r="U311" s="14"/>
      <c r="V311" s="15"/>
      <c r="W311" s="16"/>
      <c r="X311" s="53"/>
      <c r="Y311" s="20" t="n">
        <f aca="false">GEOMEAN(Q311:Q314)/GEOMEAN(I311:I314)</f>
        <v>0.698610642080228</v>
      </c>
      <c r="Z311" s="20" t="n">
        <f aca="false">GEOMEAN(R311:R314)/GEOMEAN(J311:J314)</f>
        <v>0.532817749225743</v>
      </c>
      <c r="AA311" s="26" t="n">
        <f aca="false">GEOMEAN(S311:S314)/GEOMEAN(K311:K314)</f>
        <v>0.485222709114705</v>
      </c>
      <c r="AC311" s="79"/>
      <c r="AD311" s="80"/>
      <c r="AE311" s="80"/>
      <c r="AF311" s="81"/>
    </row>
    <row r="312" customFormat="false" ht="11.5" hidden="false" customHeight="false" outlineLevel="0" collapsed="false">
      <c r="B312" s="21"/>
      <c r="C312" s="53"/>
      <c r="D312" s="83" t="n">
        <v>31</v>
      </c>
      <c r="E312" s="108" t="n">
        <f aca="false">SUM(E264,E268,E272,E276,E280,E284)</f>
        <v>1527.54</v>
      </c>
      <c r="F312" s="102" t="n">
        <f aca="false">AVERAGE(F288,F292,F296,F300,F304,F308)</f>
        <v>36.7389166666667</v>
      </c>
      <c r="G312" s="102"/>
      <c r="H312" s="102"/>
      <c r="I312" s="84" t="n">
        <f aca="false">I264+I276</f>
        <v>10005.176</v>
      </c>
      <c r="J312" s="84" t="n">
        <v>456.593</v>
      </c>
      <c r="K312" s="84" t="n">
        <v>1606.23</v>
      </c>
      <c r="L312" s="53"/>
      <c r="M312" s="84" t="n">
        <f aca="false">SUM(M264,M268,M276)</f>
        <v>1230.8</v>
      </c>
      <c r="N312" s="102" t="n">
        <f aca="false">AVERAGE(N288,N292,N296,N300,N304,N308)</f>
        <v>35.2046833333333</v>
      </c>
      <c r="O312" s="102"/>
      <c r="P312" s="102"/>
      <c r="Q312" s="84" t="n">
        <f aca="false">SUM(Q264,Q268,Q276)</f>
        <v>6927.251</v>
      </c>
      <c r="R312" s="84" t="n">
        <v>215.32</v>
      </c>
      <c r="S312" s="109" t="n">
        <v>721.132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1.5" hidden="false" customHeight="false" outlineLevel="0" collapsed="false">
      <c r="B313" s="21"/>
      <c r="C313" s="53"/>
      <c r="D313" s="83" t="n">
        <v>36</v>
      </c>
      <c r="E313" s="108" t="n">
        <f aca="false">SUM(E265,E269,E273,E277,E281,E285)</f>
        <v>809.09</v>
      </c>
      <c r="F313" s="102" t="n">
        <f aca="false">AVERAGE(F289,F293,F297,F301,F305,F309)</f>
        <v>34.6911166666667</v>
      </c>
      <c r="G313" s="102"/>
      <c r="H313" s="102"/>
      <c r="I313" s="84" t="n">
        <f aca="false">I265+I277</f>
        <v>9848.205</v>
      </c>
      <c r="J313" s="84" t="n">
        <v>419.36</v>
      </c>
      <c r="K313" s="84" t="n">
        <v>1364.621</v>
      </c>
      <c r="L313" s="53"/>
      <c r="M313" s="84" t="n">
        <f aca="false">SUM(M265,M269,M277)</f>
        <v>638.63</v>
      </c>
      <c r="N313" s="102" t="n">
        <f aca="false">AVERAGE(N289,N293,N297,N301,N305,N309)</f>
        <v>33.4996833333333</v>
      </c>
      <c r="O313" s="102"/>
      <c r="P313" s="102"/>
      <c r="Q313" s="84" t="n">
        <f aca="false">SUM(Q265,Q269,Q277)</f>
        <v>6982.422</v>
      </c>
      <c r="R313" s="84" t="n">
        <v>230.639</v>
      </c>
      <c r="S313" s="109" t="n">
        <v>725.072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" hidden="false" customHeight="false" outlineLevel="0" collapsed="false">
      <c r="B314" s="27"/>
      <c r="C314" s="91"/>
      <c r="D314" s="83" t="n">
        <v>41</v>
      </c>
      <c r="E314" s="110" t="n">
        <f aca="false">SUM(E266,E270,E274,E278,E282,E286)</f>
        <v>474.74</v>
      </c>
      <c r="F314" s="102" t="n">
        <f aca="false">AVERAGE(F290,F294,F298,F302,F306,F310)</f>
        <v>32.3100666666667</v>
      </c>
      <c r="G314" s="105"/>
      <c r="H314" s="102"/>
      <c r="I314" s="92" t="n">
        <f aca="false">I266+I278</f>
        <v>9845.498</v>
      </c>
      <c r="J314" s="92" t="n">
        <v>405.249</v>
      </c>
      <c r="K314" s="92" t="n">
        <v>1359.719</v>
      </c>
      <c r="L314" s="53"/>
      <c r="M314" s="92" t="n">
        <f aca="false">SUM(M266,M270,M278)</f>
        <v>357.64</v>
      </c>
      <c r="N314" s="102" t="n">
        <f aca="false">AVERAGE(N290,N294,N298,N302,N306,N310)</f>
        <v>31.1557</v>
      </c>
      <c r="O314" s="105"/>
      <c r="P314" s="105"/>
      <c r="Q314" s="92" t="n">
        <f aca="false">SUM(Q266,Q270,Q278)</f>
        <v>7084.367</v>
      </c>
      <c r="R314" s="92" t="n">
        <v>220.439</v>
      </c>
      <c r="S314" s="111" t="n">
        <v>696.779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1.5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9915.498</v>
      </c>
      <c r="J315" s="76"/>
      <c r="K315" s="77"/>
      <c r="L315" s="53"/>
      <c r="M315" s="75" t="n">
        <v>4335.74</v>
      </c>
      <c r="N315" s="75" t="n">
        <v>37.119</v>
      </c>
      <c r="O315" s="75" t="n">
        <v>45.685</v>
      </c>
      <c r="P315" s="75" t="n">
        <v>44.986</v>
      </c>
      <c r="Q315" s="76" t="n">
        <f aca="false">AF315</f>
        <v>5440.159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5440.159</v>
      </c>
    </row>
    <row r="316" customFormat="false" ht="11.5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8975.156</v>
      </c>
      <c r="J316" s="85"/>
      <c r="K316" s="86"/>
      <c r="L316" s="53"/>
      <c r="M316" s="84" t="n">
        <v>2146.44</v>
      </c>
      <c r="N316" s="84" t="n">
        <v>34.579</v>
      </c>
      <c r="O316" s="84" t="n">
        <v>44.221</v>
      </c>
      <c r="P316" s="84" t="n">
        <v>43.674</v>
      </c>
      <c r="Q316" s="85" t="n">
        <f aca="false">AF316</f>
        <v>5273.977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5273.977</v>
      </c>
    </row>
    <row r="317" customFormat="false" ht="11.5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9081.784</v>
      </c>
      <c r="J317" s="85"/>
      <c r="K317" s="86"/>
      <c r="L317" s="53"/>
      <c r="M317" s="84" t="n">
        <v>1059.42</v>
      </c>
      <c r="N317" s="84" t="n">
        <v>32.138</v>
      </c>
      <c r="O317" s="84" t="n">
        <v>42.5</v>
      </c>
      <c r="P317" s="84" t="n">
        <v>42.038</v>
      </c>
      <c r="Q317" s="85" t="n">
        <f aca="false">AF317</f>
        <v>5213.13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5213.13</v>
      </c>
    </row>
    <row r="318" customFormat="false" ht="12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8396.861</v>
      </c>
      <c r="J318" s="85"/>
      <c r="K318" s="86"/>
      <c r="L318" s="53"/>
      <c r="M318" s="84" t="n">
        <v>542.33</v>
      </c>
      <c r="N318" s="84" t="n">
        <v>29.936</v>
      </c>
      <c r="O318" s="84" t="n">
        <v>41.098</v>
      </c>
      <c r="P318" s="84" t="n">
        <v>41.153</v>
      </c>
      <c r="Q318" s="85" t="n">
        <f aca="false">AF318</f>
        <v>5194.194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5194.194</v>
      </c>
    </row>
    <row r="319" customFormat="false" ht="11.5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76.27</v>
      </c>
      <c r="N319" s="75" t="n">
        <v>44.795</v>
      </c>
      <c r="O319" s="75" t="n">
        <v>48.763</v>
      </c>
      <c r="P319" s="75" t="n">
        <v>48.637</v>
      </c>
      <c r="Q319" s="76" t="n">
        <f aca="false">AD319+AE319</f>
        <v>1282.705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33.238</v>
      </c>
      <c r="AE319" s="80" t="n">
        <v>1049.467</v>
      </c>
      <c r="AF319" s="81"/>
    </row>
    <row r="320" customFormat="false" ht="11.5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44.62</v>
      </c>
      <c r="N320" s="84" t="n">
        <v>41.471</v>
      </c>
      <c r="O320" s="84" t="n">
        <v>44.812</v>
      </c>
      <c r="P320" s="84" t="n">
        <v>45.435</v>
      </c>
      <c r="Q320" s="85" t="n">
        <f aca="false">AD320+AE320</f>
        <v>1282.657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36.232</v>
      </c>
      <c r="AE320" s="80" t="n">
        <v>1046.425</v>
      </c>
      <c r="AF320" s="81"/>
    </row>
    <row r="321" customFormat="false" ht="11.5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215.22</v>
      </c>
      <c r="N321" s="84" t="n">
        <v>38.487</v>
      </c>
      <c r="O321" s="84" t="n">
        <v>41.652</v>
      </c>
      <c r="P321" s="84" t="n">
        <v>42.642</v>
      </c>
      <c r="Q321" s="85" t="n">
        <f aca="false">AD321+AE321</f>
        <v>1282.119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35.681</v>
      </c>
      <c r="AE321" s="80" t="n">
        <v>1046.438</v>
      </c>
      <c r="AF321" s="81"/>
    </row>
    <row r="322" customFormat="false" ht="12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35.49</v>
      </c>
      <c r="N322" s="84" t="n">
        <v>34.66</v>
      </c>
      <c r="O322" s="84" t="n">
        <v>39.34</v>
      </c>
      <c r="P322" s="84" t="n">
        <v>39.747</v>
      </c>
      <c r="Q322" s="85" t="n">
        <f aca="false">AD322+AE322</f>
        <v>1312.474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240.273</v>
      </c>
      <c r="AE322" s="80" t="n">
        <v>1072.201</v>
      </c>
      <c r="AF322" s="81"/>
    </row>
    <row r="323" customFormat="false" ht="11.5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1.5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1.5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1.5" hidden="false" customHeight="false" outlineLevel="0" collapsed="false">
      <c r="B327" s="21"/>
      <c r="C327" s="73" t="s">
        <v>41</v>
      </c>
      <c r="D327" s="74" t="n">
        <v>26</v>
      </c>
      <c r="E327" s="75" t="n">
        <v>124.7</v>
      </c>
      <c r="F327" s="75" t="n">
        <v>45.048</v>
      </c>
      <c r="G327" s="98"/>
      <c r="H327" s="98"/>
      <c r="I327" s="76" t="n">
        <v>1557.507</v>
      </c>
      <c r="J327" s="76"/>
      <c r="K327" s="77"/>
      <c r="L327" s="53"/>
      <c r="M327" s="75" t="n">
        <v>110.4</v>
      </c>
      <c r="N327" s="75" t="n">
        <v>45.475</v>
      </c>
      <c r="O327" s="98"/>
      <c r="P327" s="98"/>
      <c r="Q327" s="76" t="n">
        <f aca="false">AC327+AF327</f>
        <v>472.654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31.924</v>
      </c>
      <c r="AD327" s="80"/>
      <c r="AE327" s="80"/>
      <c r="AF327" s="81" t="n">
        <v>240.73</v>
      </c>
    </row>
    <row r="328" customFormat="false" ht="11.5" hidden="false" customHeight="false" outlineLevel="0" collapsed="false">
      <c r="B328" s="21"/>
      <c r="C328" s="53"/>
      <c r="D328" s="83" t="n">
        <v>31</v>
      </c>
      <c r="E328" s="84" t="n">
        <v>79.26</v>
      </c>
      <c r="F328" s="84" t="n">
        <v>42.207</v>
      </c>
      <c r="G328" s="102"/>
      <c r="H328" s="102"/>
      <c r="I328" s="85" t="n">
        <v>1243.552</v>
      </c>
      <c r="J328" s="85"/>
      <c r="K328" s="86"/>
      <c r="L328" s="53"/>
      <c r="M328" s="84" t="n">
        <v>68.5</v>
      </c>
      <c r="N328" s="84" t="n">
        <v>42.721</v>
      </c>
      <c r="O328" s="102"/>
      <c r="P328" s="102"/>
      <c r="Q328" s="85" t="n">
        <f aca="false">AC328+AF328</f>
        <v>497.01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61.2</v>
      </c>
      <c r="AD328" s="80"/>
      <c r="AE328" s="80"/>
      <c r="AF328" s="81" t="n">
        <v>235.815</v>
      </c>
    </row>
    <row r="329" customFormat="false" ht="11.5" hidden="false" customHeight="false" outlineLevel="0" collapsed="false">
      <c r="B329" s="21"/>
      <c r="C329" s="53"/>
      <c r="D329" s="83" t="n">
        <v>36</v>
      </c>
      <c r="E329" s="84" t="n">
        <v>47.83</v>
      </c>
      <c r="F329" s="84" t="n">
        <v>38.413</v>
      </c>
      <c r="G329" s="102"/>
      <c r="H329" s="102"/>
      <c r="I329" s="85" t="n">
        <v>1310.361</v>
      </c>
      <c r="J329" s="85"/>
      <c r="K329" s="86"/>
      <c r="L329" s="53"/>
      <c r="M329" s="84" t="n">
        <v>45.27</v>
      </c>
      <c r="N329" s="84" t="n">
        <v>39.893</v>
      </c>
      <c r="O329" s="102"/>
      <c r="P329" s="102"/>
      <c r="Q329" s="85" t="n">
        <f aca="false">AC329+AF329</f>
        <v>501.725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61.248</v>
      </c>
      <c r="AD329" s="80"/>
      <c r="AE329" s="80"/>
      <c r="AF329" s="81" t="n">
        <v>240.477</v>
      </c>
    </row>
    <row r="330" customFormat="false" ht="12" hidden="false" customHeight="false" outlineLevel="0" collapsed="false">
      <c r="B330" s="21"/>
      <c r="C330" s="53"/>
      <c r="D330" s="83" t="n">
        <v>41</v>
      </c>
      <c r="E330" s="84" t="n">
        <v>27.41</v>
      </c>
      <c r="F330" s="84" t="n">
        <v>34.102</v>
      </c>
      <c r="G330" s="102"/>
      <c r="H330" s="102"/>
      <c r="I330" s="85" t="n">
        <v>1364.481</v>
      </c>
      <c r="J330" s="85"/>
      <c r="K330" s="86"/>
      <c r="L330" s="53"/>
      <c r="M330" s="84" t="n">
        <v>27.97</v>
      </c>
      <c r="N330" s="84" t="n">
        <v>36.143</v>
      </c>
      <c r="O330" s="102"/>
      <c r="P330" s="102"/>
      <c r="Q330" s="85" t="n">
        <f aca="false">AC330+AF330</f>
        <v>507.402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60.203</v>
      </c>
      <c r="AD330" s="80"/>
      <c r="AE330" s="80"/>
      <c r="AF330" s="81" t="n">
        <v>247.199</v>
      </c>
    </row>
    <row r="331" customFormat="false" ht="11.5" hidden="false" customHeight="false" outlineLevel="0" collapsed="false">
      <c r="B331" s="21"/>
      <c r="C331" s="73" t="s">
        <v>42</v>
      </c>
      <c r="D331" s="74" t="n">
        <v>26</v>
      </c>
      <c r="E331" s="75" t="n">
        <v>70.74</v>
      </c>
      <c r="F331" s="75" t="n">
        <v>44.749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1.5" hidden="false" customHeight="false" outlineLevel="0" collapsed="false">
      <c r="B332" s="21"/>
      <c r="C332" s="53"/>
      <c r="D332" s="83" t="n">
        <v>31</v>
      </c>
      <c r="E332" s="84" t="n">
        <v>45.21</v>
      </c>
      <c r="F332" s="84" t="n">
        <v>42.09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1.5" hidden="false" customHeight="false" outlineLevel="0" collapsed="false">
      <c r="B333" s="21"/>
      <c r="C333" s="53"/>
      <c r="D333" s="83" t="n">
        <v>36</v>
      </c>
      <c r="E333" s="84" t="n">
        <v>28.18</v>
      </c>
      <c r="F333" s="84" t="n">
        <v>38.368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" hidden="false" customHeight="false" outlineLevel="0" collapsed="false">
      <c r="B334" s="21"/>
      <c r="C334" s="53"/>
      <c r="D334" s="83" t="n">
        <v>41</v>
      </c>
      <c r="E334" s="84" t="n">
        <v>17.64</v>
      </c>
      <c r="F334" s="84" t="n">
        <v>34.048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1.5" hidden="false" customHeight="false" outlineLevel="0" collapsed="false">
      <c r="B335" s="21"/>
      <c r="C335" s="73" t="s">
        <v>43</v>
      </c>
      <c r="D335" s="74" t="n">
        <v>26</v>
      </c>
      <c r="E335" s="75" t="n">
        <v>70.34</v>
      </c>
      <c r="F335" s="75" t="n">
        <v>45.074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1.5" hidden="false" customHeight="false" outlineLevel="0" collapsed="false">
      <c r="B336" s="21"/>
      <c r="C336" s="53"/>
      <c r="D336" s="83" t="n">
        <v>31</v>
      </c>
      <c r="E336" s="84" t="n">
        <v>45.83</v>
      </c>
      <c r="F336" s="84" t="n">
        <v>41.968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1.5" hidden="false" customHeight="false" outlineLevel="0" collapsed="false">
      <c r="B337" s="21"/>
      <c r="C337" s="53"/>
      <c r="D337" s="83" t="n">
        <v>36</v>
      </c>
      <c r="E337" s="84" t="n">
        <v>28.93</v>
      </c>
      <c r="F337" s="84" t="n">
        <v>37.882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" hidden="false" customHeight="false" outlineLevel="0" collapsed="false">
      <c r="B338" s="21"/>
      <c r="C338" s="53"/>
      <c r="D338" s="83" t="n">
        <v>41</v>
      </c>
      <c r="E338" s="84" t="n">
        <v>18.35</v>
      </c>
      <c r="F338" s="84" t="n">
        <v>33.15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1.5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4.4222</v>
      </c>
      <c r="G339" s="75" t="n">
        <v>45.6855</v>
      </c>
      <c r="H339" s="75" t="n">
        <v>44.7938</v>
      </c>
      <c r="I339" s="76"/>
      <c r="J339" s="76"/>
      <c r="K339" s="77"/>
      <c r="L339" s="53"/>
      <c r="M339" s="98"/>
      <c r="N339" s="75" t="n">
        <v>33.3999</v>
      </c>
      <c r="O339" s="75" t="n">
        <v>45.8103</v>
      </c>
      <c r="P339" s="75" t="n">
        <v>44.5811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1.5" hidden="false" customHeight="false" outlineLevel="0" collapsed="false">
      <c r="B340" s="21"/>
      <c r="C340" s="53"/>
      <c r="D340" s="83" t="n">
        <v>31</v>
      </c>
      <c r="E340" s="102"/>
      <c r="F340" s="84" t="n">
        <v>32.7366</v>
      </c>
      <c r="G340" s="84" t="n">
        <v>44.2968</v>
      </c>
      <c r="H340" s="84" t="n">
        <v>43.7958</v>
      </c>
      <c r="I340" s="85"/>
      <c r="J340" s="85"/>
      <c r="K340" s="86"/>
      <c r="L340" s="53"/>
      <c r="M340" s="102"/>
      <c r="N340" s="84" t="n">
        <v>30.969</v>
      </c>
      <c r="O340" s="84" t="n">
        <v>44.4093</v>
      </c>
      <c r="P340" s="84" t="n">
        <v>43.67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1.5" hidden="false" customHeight="false" outlineLevel="0" collapsed="false">
      <c r="B341" s="21"/>
      <c r="C341" s="53"/>
      <c r="D341" s="83" t="n">
        <v>36</v>
      </c>
      <c r="E341" s="102"/>
      <c r="F341" s="84" t="n">
        <v>30.7656</v>
      </c>
      <c r="G341" s="84" t="n">
        <v>42.5912</v>
      </c>
      <c r="H341" s="84" t="n">
        <v>42.1947</v>
      </c>
      <c r="I341" s="85"/>
      <c r="J341" s="85"/>
      <c r="K341" s="86"/>
      <c r="L341" s="53"/>
      <c r="M341" s="102"/>
      <c r="N341" s="84" t="n">
        <v>29.0437</v>
      </c>
      <c r="O341" s="84" t="n">
        <v>42.5466</v>
      </c>
      <c r="P341" s="84" t="n">
        <v>42.0084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" hidden="false" customHeight="false" outlineLevel="0" collapsed="false">
      <c r="B342" s="21"/>
      <c r="C342" s="91"/>
      <c r="D342" s="83" t="n">
        <v>41</v>
      </c>
      <c r="E342" s="105"/>
      <c r="F342" s="92" t="n">
        <v>28.8438</v>
      </c>
      <c r="G342" s="92" t="n">
        <v>41.1409</v>
      </c>
      <c r="H342" s="92" t="n">
        <v>41.2563</v>
      </c>
      <c r="I342" s="93"/>
      <c r="J342" s="93"/>
      <c r="K342" s="94"/>
      <c r="L342" s="53"/>
      <c r="M342" s="105"/>
      <c r="N342" s="92" t="n">
        <v>27.1436</v>
      </c>
      <c r="O342" s="92" t="n">
        <v>41.1445</v>
      </c>
      <c r="P342" s="92" t="n">
        <v>41.0068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1.5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4.1227</v>
      </c>
      <c r="G343" s="75" t="n">
        <v>46.0375</v>
      </c>
      <c r="H343" s="75" t="n">
        <v>45.1995</v>
      </c>
      <c r="I343" s="85"/>
      <c r="J343" s="85"/>
      <c r="K343" s="86"/>
      <c r="L343" s="53"/>
      <c r="M343" s="102"/>
      <c r="N343" s="75" t="n">
        <v>34.5071</v>
      </c>
      <c r="O343" s="75" t="n">
        <v>46.0476</v>
      </c>
      <c r="P343" s="75" t="n">
        <v>45.0399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1.5" hidden="false" customHeight="false" outlineLevel="0" collapsed="false">
      <c r="B344" s="21"/>
      <c r="C344" s="53"/>
      <c r="D344" s="83" t="n">
        <v>31</v>
      </c>
      <c r="E344" s="102"/>
      <c r="F344" s="84" t="n">
        <v>32.5867</v>
      </c>
      <c r="G344" s="84" t="n">
        <v>44.5929</v>
      </c>
      <c r="H344" s="84" t="n">
        <v>44.1206</v>
      </c>
      <c r="I344" s="85"/>
      <c r="J344" s="85"/>
      <c r="K344" s="86"/>
      <c r="L344" s="53"/>
      <c r="M344" s="102"/>
      <c r="N344" s="84" t="n">
        <v>31.9935</v>
      </c>
      <c r="O344" s="84" t="n">
        <v>44.6449</v>
      </c>
      <c r="P344" s="84" t="n">
        <v>44.0797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1.5" hidden="false" customHeight="false" outlineLevel="0" collapsed="false">
      <c r="B345" s="21"/>
      <c r="C345" s="53"/>
      <c r="D345" s="83" t="n">
        <v>36</v>
      </c>
      <c r="E345" s="102"/>
      <c r="F345" s="84" t="n">
        <v>30.7287</v>
      </c>
      <c r="G345" s="84" t="n">
        <v>42.8202</v>
      </c>
      <c r="H345" s="84" t="n">
        <v>42.5054</v>
      </c>
      <c r="I345" s="85"/>
      <c r="J345" s="85"/>
      <c r="K345" s="86"/>
      <c r="L345" s="53"/>
      <c r="M345" s="102"/>
      <c r="N345" s="84" t="n">
        <v>29.9569</v>
      </c>
      <c r="O345" s="84" t="n">
        <v>42.743</v>
      </c>
      <c r="P345" s="84" t="n">
        <v>42.3596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" hidden="false" customHeight="false" outlineLevel="0" collapsed="false">
      <c r="B346" s="21"/>
      <c r="C346" s="91"/>
      <c r="D346" s="83" t="n">
        <v>41</v>
      </c>
      <c r="E346" s="105"/>
      <c r="F346" s="84" t="n">
        <v>28.8753</v>
      </c>
      <c r="G346" s="92" t="n">
        <v>41.4004</v>
      </c>
      <c r="H346" s="92" t="n">
        <v>41.6048</v>
      </c>
      <c r="I346" s="93"/>
      <c r="J346" s="93"/>
      <c r="K346" s="94"/>
      <c r="L346" s="53"/>
      <c r="M346" s="105"/>
      <c r="N346" s="84" t="n">
        <v>28.0012</v>
      </c>
      <c r="O346" s="92" t="n">
        <v>41.3113</v>
      </c>
      <c r="P346" s="92" t="n">
        <v>41.347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1.5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4.5715</v>
      </c>
      <c r="G347" s="75" t="n">
        <v>46.3771</v>
      </c>
      <c r="H347" s="75" t="n">
        <v>45.774</v>
      </c>
      <c r="I347" s="85"/>
      <c r="J347" s="85"/>
      <c r="K347" s="86"/>
      <c r="L347" s="53"/>
      <c r="M347" s="102"/>
      <c r="N347" s="75" t="n">
        <v>35.4421</v>
      </c>
      <c r="O347" s="75" t="n">
        <v>46.2485</v>
      </c>
      <c r="P347" s="75" t="n">
        <v>45.7212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1.5" hidden="false" customHeight="false" outlineLevel="0" collapsed="false">
      <c r="B348" s="21"/>
      <c r="C348" s="53"/>
      <c r="D348" s="83" t="n">
        <v>31</v>
      </c>
      <c r="E348" s="102"/>
      <c r="F348" s="84" t="n">
        <v>33.0183</v>
      </c>
      <c r="G348" s="84" t="n">
        <v>44.8155</v>
      </c>
      <c r="H348" s="84" t="n">
        <v>44.3605</v>
      </c>
      <c r="I348" s="85"/>
      <c r="J348" s="85"/>
      <c r="K348" s="86"/>
      <c r="L348" s="53"/>
      <c r="M348" s="102"/>
      <c r="N348" s="84" t="n">
        <v>33.2204</v>
      </c>
      <c r="O348" s="84" t="n">
        <v>44.7518</v>
      </c>
      <c r="P348" s="84" t="n">
        <v>44.3382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1.5" hidden="false" customHeight="false" outlineLevel="0" collapsed="false">
      <c r="B349" s="21"/>
      <c r="C349" s="53"/>
      <c r="D349" s="83" t="n">
        <v>36</v>
      </c>
      <c r="E349" s="102"/>
      <c r="F349" s="84" t="n">
        <v>31.1703</v>
      </c>
      <c r="G349" s="84" t="n">
        <v>42.9659</v>
      </c>
      <c r="H349" s="84" t="n">
        <v>42.5323</v>
      </c>
      <c r="I349" s="85"/>
      <c r="J349" s="85"/>
      <c r="K349" s="86"/>
      <c r="L349" s="53"/>
      <c r="M349" s="102"/>
      <c r="N349" s="84" t="n">
        <v>31.0968</v>
      </c>
      <c r="O349" s="84" t="n">
        <v>42.9108</v>
      </c>
      <c r="P349" s="84" t="n">
        <v>42.4902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" hidden="false" customHeight="false" outlineLevel="0" collapsed="false">
      <c r="B350" s="21"/>
      <c r="C350" s="91"/>
      <c r="D350" s="83" t="n">
        <v>41</v>
      </c>
      <c r="E350" s="105"/>
      <c r="F350" s="84" t="n">
        <v>29.2867</v>
      </c>
      <c r="G350" s="92" t="n">
        <v>41.5045</v>
      </c>
      <c r="H350" s="92" t="n">
        <v>41.5798</v>
      </c>
      <c r="I350" s="93"/>
      <c r="J350" s="93"/>
      <c r="K350" s="94"/>
      <c r="L350" s="53"/>
      <c r="M350" s="105"/>
      <c r="N350" s="84" t="n">
        <v>29.0291</v>
      </c>
      <c r="O350" s="92" t="n">
        <v>41.4389</v>
      </c>
      <c r="P350" s="92" t="n">
        <v>41.4852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1.5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4.7524</v>
      </c>
      <c r="G351" s="75" t="n">
        <v>46.338</v>
      </c>
      <c r="H351" s="75" t="n">
        <v>45.6925</v>
      </c>
      <c r="I351" s="85"/>
      <c r="J351" s="85"/>
      <c r="K351" s="86"/>
      <c r="L351" s="53"/>
      <c r="M351" s="102"/>
      <c r="N351" s="75" t="n">
        <v>35.1029</v>
      </c>
      <c r="O351" s="75" t="n">
        <v>46.2317</v>
      </c>
      <c r="P351" s="75" t="n">
        <v>45.6183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1.5" hidden="false" customHeight="false" outlineLevel="0" collapsed="false">
      <c r="B352" s="21"/>
      <c r="C352" s="53"/>
      <c r="D352" s="83" t="n">
        <v>31</v>
      </c>
      <c r="E352" s="102"/>
      <c r="F352" s="84" t="n">
        <v>33.0925</v>
      </c>
      <c r="G352" s="84" t="n">
        <v>44.7787</v>
      </c>
      <c r="H352" s="84" t="n">
        <v>44.2354</v>
      </c>
      <c r="I352" s="85"/>
      <c r="J352" s="85"/>
      <c r="K352" s="86"/>
      <c r="L352" s="53"/>
      <c r="M352" s="102"/>
      <c r="N352" s="84" t="n">
        <v>32.8937</v>
      </c>
      <c r="O352" s="84" t="n">
        <v>44.6731</v>
      </c>
      <c r="P352" s="84" t="n">
        <v>44.1761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1.5" hidden="false" customHeight="false" outlineLevel="0" collapsed="false">
      <c r="B353" s="21"/>
      <c r="C353" s="53"/>
      <c r="D353" s="83" t="n">
        <v>36</v>
      </c>
      <c r="E353" s="102"/>
      <c r="F353" s="84" t="n">
        <v>31.1766</v>
      </c>
      <c r="G353" s="84" t="n">
        <v>42.9117</v>
      </c>
      <c r="H353" s="84" t="n">
        <v>42.428</v>
      </c>
      <c r="I353" s="85"/>
      <c r="J353" s="85"/>
      <c r="K353" s="86"/>
      <c r="L353" s="53"/>
      <c r="M353" s="102"/>
      <c r="N353" s="84" t="n">
        <v>30.8659</v>
      </c>
      <c r="O353" s="84" t="n">
        <v>42.7938</v>
      </c>
      <c r="P353" s="84" t="n">
        <v>42.359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" hidden="false" customHeight="false" outlineLevel="0" collapsed="false">
      <c r="B354" s="21"/>
      <c r="C354" s="91"/>
      <c r="D354" s="83" t="n">
        <v>41</v>
      </c>
      <c r="E354" s="105"/>
      <c r="F354" s="84" t="n">
        <v>29.26</v>
      </c>
      <c r="G354" s="92" t="n">
        <v>41.4435</v>
      </c>
      <c r="H354" s="92" t="n">
        <v>41.4368</v>
      </c>
      <c r="I354" s="93"/>
      <c r="J354" s="93"/>
      <c r="K354" s="94"/>
      <c r="L354" s="53"/>
      <c r="M354" s="105"/>
      <c r="N354" s="84" t="n">
        <v>28.8642</v>
      </c>
      <c r="O354" s="92" t="n">
        <v>41.3066</v>
      </c>
      <c r="P354" s="92" t="n">
        <v>41.355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1.5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4.1257</v>
      </c>
      <c r="G355" s="75" t="n">
        <v>45.5626</v>
      </c>
      <c r="H355" s="75" t="n">
        <v>45.3674</v>
      </c>
      <c r="I355" s="85"/>
      <c r="J355" s="85"/>
      <c r="K355" s="86"/>
      <c r="L355" s="53"/>
      <c r="M355" s="102"/>
      <c r="N355" s="75" t="n">
        <v>34.3468</v>
      </c>
      <c r="O355" s="75" t="n">
        <v>45.2254</v>
      </c>
      <c r="P355" s="75" t="n">
        <v>45.4241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1.5" hidden="false" customHeight="false" outlineLevel="0" collapsed="false">
      <c r="B356" s="21"/>
      <c r="C356" s="53"/>
      <c r="D356" s="83" t="n">
        <v>31</v>
      </c>
      <c r="E356" s="102"/>
      <c r="F356" s="84" t="n">
        <v>32.5792</v>
      </c>
      <c r="G356" s="84" t="n">
        <v>44.193</v>
      </c>
      <c r="H356" s="84" t="n">
        <v>43.937</v>
      </c>
      <c r="I356" s="85"/>
      <c r="J356" s="85"/>
      <c r="K356" s="86"/>
      <c r="L356" s="53"/>
      <c r="M356" s="102"/>
      <c r="N356" s="84" t="n">
        <v>32.085</v>
      </c>
      <c r="O356" s="84" t="n">
        <v>43.9736</v>
      </c>
      <c r="P356" s="84" t="n">
        <v>44.121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1.5" hidden="false" customHeight="false" outlineLevel="0" collapsed="false">
      <c r="B357" s="21"/>
      <c r="C357" s="53"/>
      <c r="D357" s="83" t="n">
        <v>36</v>
      </c>
      <c r="E357" s="102"/>
      <c r="F357" s="84" t="n">
        <v>30.7569</v>
      </c>
      <c r="G357" s="84" t="n">
        <v>42.4858</v>
      </c>
      <c r="H357" s="84" t="n">
        <v>42.0518</v>
      </c>
      <c r="I357" s="85"/>
      <c r="J357" s="85"/>
      <c r="K357" s="86"/>
      <c r="L357" s="53"/>
      <c r="M357" s="102"/>
      <c r="N357" s="84" t="n">
        <v>30.1277</v>
      </c>
      <c r="O357" s="84" t="n">
        <v>42.2158</v>
      </c>
      <c r="P357" s="84" t="n">
        <v>42.2753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" hidden="false" customHeight="false" outlineLevel="0" collapsed="false">
      <c r="B358" s="21"/>
      <c r="C358" s="91"/>
      <c r="D358" s="83" t="n">
        <v>41</v>
      </c>
      <c r="E358" s="105"/>
      <c r="F358" s="92" t="n">
        <v>28.8704</v>
      </c>
      <c r="G358" s="92" t="n">
        <v>41.1114</v>
      </c>
      <c r="H358" s="92" t="n">
        <v>41.1821</v>
      </c>
      <c r="I358" s="93"/>
      <c r="J358" s="93"/>
      <c r="K358" s="94"/>
      <c r="L358" s="53"/>
      <c r="M358" s="105"/>
      <c r="N358" s="92" t="n">
        <v>28.1223</v>
      </c>
      <c r="O358" s="92" t="n">
        <v>40.9074</v>
      </c>
      <c r="P358" s="92" t="n">
        <v>41.2605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1.5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4.2094</v>
      </c>
      <c r="G359" s="75" t="n">
        <v>45.1819</v>
      </c>
      <c r="H359" s="75" t="n">
        <v>45.0279</v>
      </c>
      <c r="I359" s="85"/>
      <c r="J359" s="85"/>
      <c r="K359" s="86"/>
      <c r="L359" s="53"/>
      <c r="M359" s="102"/>
      <c r="N359" s="75" t="n">
        <v>33.4578</v>
      </c>
      <c r="O359" s="75" t="n">
        <v>44.6248</v>
      </c>
      <c r="P359" s="75" t="n">
        <v>45.0423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1.5" hidden="false" customHeight="false" outlineLevel="0" collapsed="false">
      <c r="B360" s="21"/>
      <c r="C360" s="53"/>
      <c r="D360" s="83" t="n">
        <v>31</v>
      </c>
      <c r="E360" s="102"/>
      <c r="F360" s="84" t="n">
        <v>32.6704</v>
      </c>
      <c r="G360" s="84" t="n">
        <v>43.8684</v>
      </c>
      <c r="H360" s="84" t="n">
        <v>43.6399</v>
      </c>
      <c r="I360" s="85"/>
      <c r="J360" s="85"/>
      <c r="K360" s="86"/>
      <c r="L360" s="53"/>
      <c r="M360" s="102"/>
      <c r="N360" s="84" t="n">
        <v>31.3137</v>
      </c>
      <c r="O360" s="84" t="n">
        <v>43.5299</v>
      </c>
      <c r="P360" s="84" t="n">
        <v>43.8172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1.5" hidden="false" customHeight="false" outlineLevel="0" collapsed="false">
      <c r="B361" s="21"/>
      <c r="C361" s="53"/>
      <c r="D361" s="83" t="n">
        <v>36</v>
      </c>
      <c r="E361" s="102"/>
      <c r="F361" s="84" t="n">
        <v>30.7906</v>
      </c>
      <c r="G361" s="84" t="n">
        <v>42.255</v>
      </c>
      <c r="H361" s="84" t="n">
        <v>41.7863</v>
      </c>
      <c r="I361" s="85"/>
      <c r="J361" s="85"/>
      <c r="K361" s="86"/>
      <c r="L361" s="53"/>
      <c r="M361" s="102"/>
      <c r="N361" s="84" t="n">
        <v>29.4465</v>
      </c>
      <c r="O361" s="84" t="n">
        <v>41.9022</v>
      </c>
      <c r="P361" s="84" t="n">
        <v>42.0543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" hidden="false" customHeight="false" outlineLevel="0" collapsed="false">
      <c r="B362" s="21"/>
      <c r="C362" s="91"/>
      <c r="D362" s="83" t="n">
        <v>41</v>
      </c>
      <c r="E362" s="105"/>
      <c r="F362" s="92" t="n">
        <v>28.8594</v>
      </c>
      <c r="G362" s="92" t="n">
        <v>40.8209</v>
      </c>
      <c r="H362" s="92" t="n">
        <v>40.8449</v>
      </c>
      <c r="I362" s="93"/>
      <c r="J362" s="93"/>
      <c r="K362" s="94"/>
      <c r="L362" s="53"/>
      <c r="M362" s="105"/>
      <c r="N362" s="92" t="n">
        <v>27.4363</v>
      </c>
      <c r="O362" s="92" t="n">
        <v>40.6773</v>
      </c>
      <c r="P362" s="92" t="n">
        <v>41.0631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1.5" hidden="false" customHeight="false" outlineLevel="0" collapsed="false">
      <c r="B363" s="21"/>
      <c r="C363" s="53" t="s">
        <v>50</v>
      </c>
      <c r="D363" s="74" t="n">
        <v>26</v>
      </c>
      <c r="E363" s="106" t="n">
        <f aca="false">SUM(E315,E319,E323,E327,E331,E335)</f>
        <v>6504.82</v>
      </c>
      <c r="F363" s="102" t="n">
        <f aca="false">AVERAGE(F339,F343,F347,F351,F355,F359)</f>
        <v>34.3673166666667</v>
      </c>
      <c r="G363" s="98"/>
      <c r="H363" s="102"/>
      <c r="I363" s="75" t="n">
        <f aca="false">I315+I327</f>
        <v>11473.005</v>
      </c>
      <c r="J363" s="75" t="n">
        <v>456.928</v>
      </c>
      <c r="K363" s="75" t="n">
        <v>1172.987</v>
      </c>
      <c r="L363" s="53"/>
      <c r="M363" s="75" t="n">
        <f aca="false">SUM(M315,M319,M327)</f>
        <v>5022.41</v>
      </c>
      <c r="N363" s="102" t="n">
        <f aca="false">AVERAGE(N339,N343,N347,N351,N355,N359)</f>
        <v>34.3761</v>
      </c>
      <c r="O363" s="102"/>
      <c r="P363" s="102"/>
      <c r="Q363" s="75" t="n">
        <f aca="false">SUM(Q315,Q319,Q327)</f>
        <v>7195.518</v>
      </c>
      <c r="R363" s="75" t="n">
        <v>374.187</v>
      </c>
      <c r="S363" s="107" t="n">
        <v>722.406</v>
      </c>
      <c r="U363" s="14"/>
      <c r="V363" s="15"/>
      <c r="W363" s="16"/>
      <c r="X363" s="53"/>
      <c r="Y363" s="20" t="n">
        <f aca="false">GEOMEAN(Q363:Q366)/GEOMEAN(I363:I366)</f>
        <v>0.676498894757131</v>
      </c>
      <c r="Z363" s="20" t="n">
        <f aca="false">GEOMEAN(R363:R366)/GEOMEAN(J363:J366)</f>
        <v>0.682968868126403</v>
      </c>
      <c r="AA363" s="26" t="n">
        <f aca="false">GEOMEAN(S363:S366)/GEOMEAN(K363:K366)</f>
        <v>0.576904339058581</v>
      </c>
      <c r="AC363" s="79"/>
      <c r="AD363" s="80"/>
      <c r="AE363" s="80"/>
      <c r="AF363" s="81"/>
    </row>
    <row r="364" customFormat="false" ht="11.5" hidden="false" customHeight="false" outlineLevel="0" collapsed="false">
      <c r="B364" s="21"/>
      <c r="C364" s="53"/>
      <c r="D364" s="83" t="n">
        <v>31</v>
      </c>
      <c r="E364" s="108" t="n">
        <f aca="false">SUM(E316,E320,E324,E328,E332,E336)</f>
        <v>3325.49</v>
      </c>
      <c r="F364" s="102" t="n">
        <f aca="false">AVERAGE(F340,F344,F348,F352,F356,F360)</f>
        <v>32.7806166666667</v>
      </c>
      <c r="G364" s="102"/>
      <c r="H364" s="102"/>
      <c r="I364" s="84" t="n">
        <f aca="false">I316+I328</f>
        <v>10218.708</v>
      </c>
      <c r="J364" s="84" t="n">
        <v>417.354</v>
      </c>
      <c r="K364" s="84" t="n">
        <v>1400.446</v>
      </c>
      <c r="L364" s="53"/>
      <c r="M364" s="84" t="n">
        <f aca="false">SUM(M316,M320,M328)</f>
        <v>2559.56</v>
      </c>
      <c r="N364" s="102" t="n">
        <f aca="false">AVERAGE(N340,N344,N348,N352,N356,N360)</f>
        <v>32.0792166666667</v>
      </c>
      <c r="O364" s="102"/>
      <c r="P364" s="102"/>
      <c r="Q364" s="84" t="n">
        <f aca="false">SUM(Q316,Q320,Q328)</f>
        <v>7053.649</v>
      </c>
      <c r="R364" s="84" t="n">
        <v>287.927</v>
      </c>
      <c r="S364" s="109" t="n">
        <v>723.459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1.5" hidden="false" customHeight="false" outlineLevel="0" collapsed="false">
      <c r="B365" s="21"/>
      <c r="C365" s="53"/>
      <c r="D365" s="83" t="n">
        <v>36</v>
      </c>
      <c r="E365" s="108" t="n">
        <f aca="false">SUM(E317,E321,E325,E329,E333,E337)</f>
        <v>1757.01</v>
      </c>
      <c r="F365" s="102" t="n">
        <f aca="false">AVERAGE(F341,F345,F349,F353,F357,F361)</f>
        <v>30.8981166666667</v>
      </c>
      <c r="G365" s="102"/>
      <c r="H365" s="102"/>
      <c r="I365" s="84" t="n">
        <f aca="false">I317+I329</f>
        <v>10392.145</v>
      </c>
      <c r="J365" s="84" t="n">
        <v>404.03</v>
      </c>
      <c r="K365" s="84" t="n">
        <v>1595.827</v>
      </c>
      <c r="L365" s="53"/>
      <c r="M365" s="84" t="n">
        <f aca="false">SUM(M317,M321,M329)</f>
        <v>1319.91</v>
      </c>
      <c r="N365" s="102" t="n">
        <f aca="false">AVERAGE(N341,N345,N349,N353,N357,N361)</f>
        <v>30.0895833333333</v>
      </c>
      <c r="O365" s="102"/>
      <c r="P365" s="102"/>
      <c r="Q365" s="84" t="n">
        <f aca="false">SUM(Q317,Q321,Q329)</f>
        <v>6996.974</v>
      </c>
      <c r="R365" s="84" t="n">
        <v>218.959</v>
      </c>
      <c r="S365" s="109" t="n">
        <v>736.246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" hidden="false" customHeight="false" outlineLevel="0" collapsed="false">
      <c r="A366" s="113"/>
      <c r="B366" s="27"/>
      <c r="C366" s="91"/>
      <c r="D366" s="83" t="n">
        <v>41</v>
      </c>
      <c r="E366" s="110" t="n">
        <f aca="false">SUM(E318,E322,E326,E330,E334,E338)</f>
        <v>970.77</v>
      </c>
      <c r="F366" s="105" t="n">
        <f aca="false">AVERAGE(F342,F346,F350,F354,F358,F362)</f>
        <v>28.9992666666667</v>
      </c>
      <c r="G366" s="105"/>
      <c r="H366" s="102"/>
      <c r="I366" s="92" t="n">
        <f aca="false">I318+I330</f>
        <v>9761.342</v>
      </c>
      <c r="J366" s="92" t="n">
        <v>283.22</v>
      </c>
      <c r="K366" s="92" t="n">
        <v>993.929</v>
      </c>
      <c r="L366" s="53"/>
      <c r="M366" s="92" t="n">
        <f aca="false">SUM(M318,M322,M330)</f>
        <v>705.79</v>
      </c>
      <c r="N366" s="102" t="n">
        <f aca="false">AVERAGE(N342,N346,N350,N354,N358,N362)</f>
        <v>28.09945</v>
      </c>
      <c r="O366" s="105"/>
      <c r="P366" s="105"/>
      <c r="Q366" s="92" t="n">
        <f aca="false">SUM(Q318,Q322,Q330)</f>
        <v>7014.07</v>
      </c>
      <c r="R366" s="84" t="n">
        <v>201.261</v>
      </c>
      <c r="S366" s="109" t="n">
        <v>750.063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1.5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4592.08</v>
      </c>
      <c r="F367" s="75" t="n">
        <v>39.754</v>
      </c>
      <c r="G367" s="75" t="n">
        <v>44.883</v>
      </c>
      <c r="H367" s="75" t="n">
        <v>44.185</v>
      </c>
      <c r="I367" s="76" t="n">
        <v>11270.655</v>
      </c>
      <c r="J367" s="76"/>
      <c r="K367" s="77"/>
      <c r="L367" s="53"/>
      <c r="M367" s="75" t="n">
        <v>4602.41</v>
      </c>
      <c r="N367" s="75" t="n">
        <v>39.754</v>
      </c>
      <c r="O367" s="75" t="n">
        <v>44.883</v>
      </c>
      <c r="P367" s="75" t="n">
        <v>44.185</v>
      </c>
      <c r="Q367" s="76" t="n">
        <f aca="false">AF367</f>
        <v>6348.201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6348.201</v>
      </c>
      <c r="AG367" s="119"/>
      <c r="AH367" s="119"/>
      <c r="AI367" s="119"/>
      <c r="AJ367" s="119"/>
      <c r="AK367" s="119"/>
    </row>
    <row r="368" customFormat="false" ht="11.5" hidden="false" customHeight="false" outlineLevel="0" collapsed="false">
      <c r="B368" s="21"/>
      <c r="C368" s="53"/>
      <c r="D368" s="83" t="n">
        <v>31</v>
      </c>
      <c r="E368" s="84" t="n">
        <v>2592.19</v>
      </c>
      <c r="F368" s="84" t="n">
        <v>36.973</v>
      </c>
      <c r="G368" s="84" t="n">
        <v>43.198</v>
      </c>
      <c r="H368" s="84" t="n">
        <v>42.183</v>
      </c>
      <c r="I368" s="85" t="n">
        <v>10783.674</v>
      </c>
      <c r="J368" s="85"/>
      <c r="K368" s="86"/>
      <c r="L368" s="53"/>
      <c r="M368" s="84" t="n">
        <v>2602.52</v>
      </c>
      <c r="N368" s="84" t="n">
        <v>36.973</v>
      </c>
      <c r="O368" s="84" t="n">
        <v>43.198</v>
      </c>
      <c r="P368" s="84" t="n">
        <v>42.183</v>
      </c>
      <c r="Q368" s="85" t="n">
        <f aca="false">AF368</f>
        <v>6318.454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6318.454</v>
      </c>
      <c r="AG368" s="119"/>
      <c r="AH368" s="119"/>
      <c r="AI368" s="119"/>
      <c r="AJ368" s="119"/>
      <c r="AK368" s="119"/>
    </row>
    <row r="369" customFormat="false" ht="11.5" hidden="false" customHeight="false" outlineLevel="0" collapsed="false">
      <c r="B369" s="21"/>
      <c r="C369" s="53"/>
      <c r="D369" s="83" t="n">
        <v>36</v>
      </c>
      <c r="E369" s="84" t="n">
        <v>1401.39</v>
      </c>
      <c r="F369" s="84" t="n">
        <v>34.18</v>
      </c>
      <c r="G369" s="84" t="n">
        <v>41.556</v>
      </c>
      <c r="H369" s="84" t="n">
        <v>40.005</v>
      </c>
      <c r="I369" s="85" t="n">
        <v>10407.705</v>
      </c>
      <c r="J369" s="85"/>
      <c r="K369" s="86"/>
      <c r="L369" s="53"/>
      <c r="M369" s="84" t="n">
        <v>1411.73</v>
      </c>
      <c r="N369" s="84" t="n">
        <v>34.18</v>
      </c>
      <c r="O369" s="84" t="n">
        <v>41.556</v>
      </c>
      <c r="P369" s="84" t="n">
        <v>40.005</v>
      </c>
      <c r="Q369" s="85" t="n">
        <f aca="false">AF369</f>
        <v>6290.392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6290.392</v>
      </c>
      <c r="AG369" s="119"/>
      <c r="AH369" s="119"/>
      <c r="AI369" s="119"/>
      <c r="AJ369" s="119"/>
      <c r="AK369" s="119"/>
    </row>
    <row r="370" customFormat="false" ht="12" hidden="false" customHeight="false" outlineLevel="0" collapsed="false">
      <c r="B370" s="21"/>
      <c r="C370" s="53"/>
      <c r="D370" s="83" t="n">
        <v>41</v>
      </c>
      <c r="E370" s="84" t="n">
        <v>739.94</v>
      </c>
      <c r="F370" s="84" t="n">
        <v>31.473</v>
      </c>
      <c r="G370" s="84" t="n">
        <v>40.088</v>
      </c>
      <c r="H370" s="84" t="n">
        <v>38.024</v>
      </c>
      <c r="I370" s="85" t="n">
        <v>10075.125</v>
      </c>
      <c r="J370" s="85"/>
      <c r="K370" s="86"/>
      <c r="L370" s="53"/>
      <c r="M370" s="84" t="n">
        <v>750.27</v>
      </c>
      <c r="N370" s="84" t="n">
        <v>31.473</v>
      </c>
      <c r="O370" s="84" t="n">
        <v>40.088</v>
      </c>
      <c r="P370" s="84" t="n">
        <v>38.024</v>
      </c>
      <c r="Q370" s="85" t="n">
        <f aca="false">AF370</f>
        <v>6278.792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6278.792</v>
      </c>
      <c r="AG370" s="119"/>
      <c r="AH370" s="119"/>
      <c r="AI370" s="119"/>
      <c r="AJ370" s="119"/>
      <c r="AK370" s="119"/>
    </row>
    <row r="371" customFormat="false" ht="11.5" hidden="false" customHeight="false" outlineLevel="0" collapsed="false">
      <c r="B371" s="21"/>
      <c r="C371" s="73" t="s">
        <v>2</v>
      </c>
      <c r="D371" s="74" t="n">
        <v>26</v>
      </c>
      <c r="E371" s="75" t="n">
        <v>822.66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896.65</v>
      </c>
      <c r="N371" s="75" t="n">
        <v>44.922</v>
      </c>
      <c r="O371" s="75" t="n">
        <v>46.966</v>
      </c>
      <c r="P371" s="75" t="n">
        <v>44.497</v>
      </c>
      <c r="Q371" s="76" t="n">
        <f aca="false">AD371+AE371</f>
        <v>1587.312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335.37</v>
      </c>
      <c r="AE371" s="80" t="n">
        <v>1251.942</v>
      </c>
      <c r="AF371" s="81"/>
      <c r="AG371" s="119"/>
      <c r="AH371" s="119"/>
      <c r="AI371" s="119"/>
      <c r="AJ371" s="119"/>
      <c r="AK371" s="119"/>
    </row>
    <row r="372" customFormat="false" ht="11.5" hidden="false" customHeight="false" outlineLevel="0" collapsed="false">
      <c r="B372" s="21"/>
      <c r="C372" s="53"/>
      <c r="D372" s="83" t="n">
        <v>31</v>
      </c>
      <c r="E372" s="84" t="n">
        <v>511.57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86.09</v>
      </c>
      <c r="N372" s="84" t="n">
        <v>41.787</v>
      </c>
      <c r="O372" s="84" t="n">
        <v>44.182</v>
      </c>
      <c r="P372" s="84" t="n">
        <v>41.864</v>
      </c>
      <c r="Q372" s="85" t="n">
        <f aca="false">AD372+AE372</f>
        <v>1567.849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318.795</v>
      </c>
      <c r="AE372" s="80" t="n">
        <v>1249.054</v>
      </c>
      <c r="AF372" s="81"/>
      <c r="AG372" s="119"/>
      <c r="AH372" s="119"/>
      <c r="AI372" s="119"/>
      <c r="AJ372" s="119"/>
      <c r="AK372" s="119"/>
    </row>
    <row r="373" customFormat="false" ht="11.5" hidden="false" customHeight="false" outlineLevel="0" collapsed="false">
      <c r="B373" s="21"/>
      <c r="C373" s="53"/>
      <c r="D373" s="83" t="n">
        <v>36</v>
      </c>
      <c r="E373" s="84" t="n">
        <v>320.16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56.89</v>
      </c>
      <c r="N373" s="84" t="n">
        <v>38.594</v>
      </c>
      <c r="O373" s="84" t="n">
        <v>41.486</v>
      </c>
      <c r="P373" s="84" t="n">
        <v>39.214</v>
      </c>
      <c r="Q373" s="85" t="n">
        <f aca="false">AD373+AE373</f>
        <v>1572.351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16.544</v>
      </c>
      <c r="AE373" s="80" t="n">
        <v>1255.807</v>
      </c>
      <c r="AF373" s="81"/>
    </row>
    <row r="374" customFormat="false" ht="12" hidden="false" customHeight="false" outlineLevel="0" collapsed="false">
      <c r="B374" s="21"/>
      <c r="C374" s="53"/>
      <c r="D374" s="83" t="n">
        <v>41</v>
      </c>
      <c r="E374" s="84" t="n">
        <v>191.67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21.35</v>
      </c>
      <c r="N374" s="84" t="n">
        <v>35.179</v>
      </c>
      <c r="O374" s="84" t="n">
        <v>39.721</v>
      </c>
      <c r="P374" s="84" t="n">
        <v>37.366</v>
      </c>
      <c r="Q374" s="85" t="n">
        <f aca="false">AD374+AE374</f>
        <v>1569.476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08.748</v>
      </c>
      <c r="AE374" s="80" t="n">
        <v>1260.728</v>
      </c>
      <c r="AF374" s="81"/>
    </row>
    <row r="375" customFormat="false" ht="11.5" hidden="false" customHeight="false" outlineLevel="0" collapsed="false">
      <c r="B375" s="21"/>
      <c r="C375" s="73" t="s">
        <v>3</v>
      </c>
      <c r="D375" s="74" t="n">
        <v>26</v>
      </c>
      <c r="E375" s="75" t="n">
        <v>824.66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1.5" hidden="false" customHeight="false" outlineLevel="0" collapsed="false">
      <c r="B376" s="21"/>
      <c r="C376" s="53"/>
      <c r="D376" s="83" t="n">
        <v>31</v>
      </c>
      <c r="E376" s="84" t="n">
        <v>512.76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1.5" hidden="false" customHeight="false" outlineLevel="0" collapsed="false">
      <c r="B377" s="21"/>
      <c r="C377" s="53"/>
      <c r="D377" s="83" t="n">
        <v>36</v>
      </c>
      <c r="E377" s="84" t="n">
        <v>319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" hidden="false" customHeight="false" outlineLevel="0" collapsed="false">
      <c r="B378" s="21"/>
      <c r="C378" s="91"/>
      <c r="D378" s="83" t="n">
        <v>41</v>
      </c>
      <c r="E378" s="92" t="n">
        <v>190.52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1.5" hidden="false" customHeight="false" outlineLevel="0" collapsed="false">
      <c r="B379" s="21"/>
      <c r="C379" s="73" t="s">
        <v>41</v>
      </c>
      <c r="D379" s="74" t="n">
        <v>26</v>
      </c>
      <c r="E379" s="75" t="n">
        <v>391.54</v>
      </c>
      <c r="F379" s="75" t="n">
        <v>42.045</v>
      </c>
      <c r="G379" s="98"/>
      <c r="H379" s="98"/>
      <c r="I379" s="76" t="n">
        <v>1890.993</v>
      </c>
      <c r="J379" s="76"/>
      <c r="K379" s="77"/>
      <c r="L379" s="53"/>
      <c r="M379" s="75" t="n">
        <v>565.81</v>
      </c>
      <c r="N379" s="75" t="n">
        <v>45.127</v>
      </c>
      <c r="O379" s="98"/>
      <c r="P379" s="98"/>
      <c r="Q379" s="76" t="n">
        <f aca="false">AC379+AF379</f>
        <v>640.478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304.159</v>
      </c>
      <c r="AD379" s="80"/>
      <c r="AE379" s="80"/>
      <c r="AF379" s="81" t="n">
        <v>336.319</v>
      </c>
    </row>
    <row r="380" customFormat="false" ht="11.5" hidden="false" customHeight="false" outlineLevel="0" collapsed="false">
      <c r="B380" s="21"/>
      <c r="C380" s="53"/>
      <c r="D380" s="83" t="n">
        <v>31</v>
      </c>
      <c r="E380" s="84" t="n">
        <v>223.59</v>
      </c>
      <c r="F380" s="84" t="n">
        <v>38.839</v>
      </c>
      <c r="G380" s="102"/>
      <c r="H380" s="102"/>
      <c r="I380" s="85" t="n">
        <v>1720.078</v>
      </c>
      <c r="J380" s="85"/>
      <c r="K380" s="86"/>
      <c r="L380" s="53"/>
      <c r="M380" s="84" t="n">
        <v>339</v>
      </c>
      <c r="N380" s="84" t="n">
        <v>41.638</v>
      </c>
      <c r="O380" s="102"/>
      <c r="P380" s="102"/>
      <c r="Q380" s="85" t="n">
        <f aca="false">AC380+AF380</f>
        <v>634.742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310.503</v>
      </c>
      <c r="AD380" s="80"/>
      <c r="AE380" s="80"/>
      <c r="AF380" s="81" t="n">
        <v>324.239</v>
      </c>
    </row>
    <row r="381" customFormat="false" ht="11.5" hidden="false" customHeight="false" outlineLevel="0" collapsed="false">
      <c r="B381" s="21"/>
      <c r="C381" s="53"/>
      <c r="D381" s="83" t="n">
        <v>36</v>
      </c>
      <c r="E381" s="84" t="n">
        <v>122.09</v>
      </c>
      <c r="F381" s="84" t="n">
        <v>35.437</v>
      </c>
      <c r="G381" s="102"/>
      <c r="H381" s="102"/>
      <c r="I381" s="85" t="n">
        <v>1659.371</v>
      </c>
      <c r="J381" s="85"/>
      <c r="K381" s="86"/>
      <c r="L381" s="53"/>
      <c r="M381" s="84" t="n">
        <v>189.12</v>
      </c>
      <c r="N381" s="84" t="n">
        <v>38.304</v>
      </c>
      <c r="O381" s="102"/>
      <c r="P381" s="102"/>
      <c r="Q381" s="85" t="n">
        <f aca="false">AC381+AF381</f>
        <v>639.683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21.721</v>
      </c>
      <c r="AD381" s="80"/>
      <c r="AE381" s="80"/>
      <c r="AF381" s="81" t="n">
        <v>317.962</v>
      </c>
    </row>
    <row r="382" customFormat="false" ht="12" hidden="false" customHeight="false" outlineLevel="0" collapsed="false">
      <c r="B382" s="21"/>
      <c r="C382" s="53"/>
      <c r="D382" s="83" t="n">
        <v>41</v>
      </c>
      <c r="E382" s="84" t="n">
        <v>64.01</v>
      </c>
      <c r="F382" s="84" t="n">
        <v>32.272</v>
      </c>
      <c r="G382" s="102"/>
      <c r="H382" s="102"/>
      <c r="I382" s="85" t="n">
        <v>1710.655</v>
      </c>
      <c r="J382" s="85"/>
      <c r="K382" s="86"/>
      <c r="L382" s="53"/>
      <c r="M382" s="84" t="n">
        <v>103.64</v>
      </c>
      <c r="N382" s="84" t="n">
        <v>35.212</v>
      </c>
      <c r="O382" s="102"/>
      <c r="P382" s="102"/>
      <c r="Q382" s="85" t="n">
        <f aca="false">AC382+AF382</f>
        <v>624.356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09.784</v>
      </c>
      <c r="AD382" s="80"/>
      <c r="AE382" s="80"/>
      <c r="AF382" s="81" t="n">
        <v>314.572</v>
      </c>
    </row>
    <row r="383" customFormat="false" ht="11.5" hidden="false" customHeight="false" outlineLevel="0" collapsed="false">
      <c r="B383" s="21"/>
      <c r="C383" s="73" t="s">
        <v>42</v>
      </c>
      <c r="D383" s="74" t="n">
        <v>26</v>
      </c>
      <c r="E383" s="75" t="n">
        <v>243.59</v>
      </c>
      <c r="F383" s="75" t="n">
        <v>42.10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1.5" hidden="false" customHeight="false" outlineLevel="0" collapsed="false">
      <c r="B384" s="21"/>
      <c r="C384" s="53"/>
      <c r="D384" s="83" t="n">
        <v>31</v>
      </c>
      <c r="E384" s="84" t="n">
        <v>135.83</v>
      </c>
      <c r="F384" s="84" t="n">
        <v>38.944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1.5" hidden="false" customHeight="false" outlineLevel="0" collapsed="false">
      <c r="B385" s="21"/>
      <c r="C385" s="53"/>
      <c r="D385" s="83" t="n">
        <v>36</v>
      </c>
      <c r="E385" s="84" t="n">
        <v>76.29</v>
      </c>
      <c r="F385" s="84" t="n">
        <v>35.543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" hidden="false" customHeight="false" outlineLevel="0" collapsed="false">
      <c r="B386" s="21"/>
      <c r="C386" s="53"/>
      <c r="D386" s="83" t="n">
        <v>41</v>
      </c>
      <c r="E386" s="84" t="n">
        <v>40.7</v>
      </c>
      <c r="F386" s="84" t="n">
        <v>32.273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1.5" hidden="false" customHeight="false" outlineLevel="0" collapsed="false">
      <c r="B387" s="21"/>
      <c r="C387" s="73" t="s">
        <v>43</v>
      </c>
      <c r="D387" s="74" t="n">
        <v>26</v>
      </c>
      <c r="E387" s="75" t="n">
        <v>246.04</v>
      </c>
      <c r="F387" s="75" t="n">
        <v>41.988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1.5" hidden="false" customHeight="false" outlineLevel="0" collapsed="false">
      <c r="B388" s="21"/>
      <c r="C388" s="53"/>
      <c r="D388" s="83" t="n">
        <v>31</v>
      </c>
      <c r="E388" s="84" t="n">
        <v>136.73</v>
      </c>
      <c r="F388" s="84" t="n">
        <v>38.79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1.5" hidden="false" customHeight="false" outlineLevel="0" collapsed="false">
      <c r="B389" s="21"/>
      <c r="C389" s="53"/>
      <c r="D389" s="83" t="n">
        <v>36</v>
      </c>
      <c r="E389" s="84" t="n">
        <v>76.82</v>
      </c>
      <c r="F389" s="84" t="n">
        <v>35.4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" hidden="false" customHeight="false" outlineLevel="0" collapsed="false">
      <c r="B390" s="21"/>
      <c r="C390" s="53"/>
      <c r="D390" s="83" t="n">
        <v>41</v>
      </c>
      <c r="E390" s="84" t="n">
        <v>41.78</v>
      </c>
      <c r="F390" s="84" t="n">
        <v>32.17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1.5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7.1464</v>
      </c>
      <c r="G391" s="75" t="n">
        <v>43.2417</v>
      </c>
      <c r="H391" s="75" t="n">
        <v>42.4394</v>
      </c>
      <c r="I391" s="76"/>
      <c r="J391" s="76"/>
      <c r="K391" s="77"/>
      <c r="L391" s="53"/>
      <c r="M391" s="98"/>
      <c r="N391" s="75" t="n">
        <v>37.2294</v>
      </c>
      <c r="O391" s="75" t="n">
        <v>44.2309</v>
      </c>
      <c r="P391" s="75" t="n">
        <v>42.647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1.5" hidden="false" customHeight="false" outlineLevel="0" collapsed="false">
      <c r="B392" s="21"/>
      <c r="C392" s="53"/>
      <c r="D392" s="83" t="n">
        <v>31</v>
      </c>
      <c r="E392" s="102"/>
      <c r="F392" s="84" t="n">
        <v>35.242</v>
      </c>
      <c r="G392" s="84" t="n">
        <v>41.9194</v>
      </c>
      <c r="H392" s="84" t="n">
        <v>40.9924</v>
      </c>
      <c r="I392" s="85"/>
      <c r="J392" s="85"/>
      <c r="K392" s="86"/>
      <c r="L392" s="53"/>
      <c r="M392" s="102"/>
      <c r="N392" s="84" t="n">
        <v>35.1096</v>
      </c>
      <c r="O392" s="84" t="n">
        <v>42.619</v>
      </c>
      <c r="P392" s="84" t="n">
        <v>40.9508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1.5" hidden="false" customHeight="false" outlineLevel="0" collapsed="false">
      <c r="B393" s="21"/>
      <c r="C393" s="53"/>
      <c r="D393" s="83" t="n">
        <v>36</v>
      </c>
      <c r="E393" s="102"/>
      <c r="F393" s="84" t="n">
        <v>32.9602</v>
      </c>
      <c r="G393" s="84" t="n">
        <v>40.515</v>
      </c>
      <c r="H393" s="84" t="n">
        <v>39.2308</v>
      </c>
      <c r="I393" s="85"/>
      <c r="J393" s="85"/>
      <c r="K393" s="86"/>
      <c r="L393" s="53"/>
      <c r="M393" s="102"/>
      <c r="N393" s="84" t="n">
        <v>32.8064</v>
      </c>
      <c r="O393" s="84" t="n">
        <v>40.9616</v>
      </c>
      <c r="P393" s="84" t="n">
        <v>38.9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" hidden="false" customHeight="false" outlineLevel="0" collapsed="false">
      <c r="B394" s="21"/>
      <c r="C394" s="91"/>
      <c r="D394" s="83" t="n">
        <v>41</v>
      </c>
      <c r="E394" s="105"/>
      <c r="F394" s="92" t="n">
        <v>30.5211</v>
      </c>
      <c r="G394" s="92" t="n">
        <v>39.1809</v>
      </c>
      <c r="H394" s="92" t="n">
        <v>37.3242</v>
      </c>
      <c r="I394" s="93"/>
      <c r="J394" s="93"/>
      <c r="K394" s="94"/>
      <c r="L394" s="53"/>
      <c r="M394" s="105"/>
      <c r="N394" s="92" t="n">
        <v>30.4772</v>
      </c>
      <c r="O394" s="92" t="n">
        <v>39.4597</v>
      </c>
      <c r="P394" s="92" t="n">
        <v>37.0719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1.5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6.985</v>
      </c>
      <c r="G395" s="75" t="n">
        <v>43.5187</v>
      </c>
      <c r="H395" s="75" t="n">
        <v>42.2219</v>
      </c>
      <c r="I395" s="85"/>
      <c r="J395" s="85"/>
      <c r="K395" s="86"/>
      <c r="L395" s="53"/>
      <c r="M395" s="102"/>
      <c r="N395" s="75" t="n">
        <v>37.8435</v>
      </c>
      <c r="O395" s="75" t="n">
        <v>44.4087</v>
      </c>
      <c r="P395" s="75" t="n">
        <v>43.0806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1.5" hidden="false" customHeight="false" outlineLevel="0" collapsed="false">
      <c r="B396" s="21"/>
      <c r="C396" s="53"/>
      <c r="D396" s="83" t="n">
        <v>31</v>
      </c>
      <c r="E396" s="102"/>
      <c r="F396" s="84" t="n">
        <v>35.1739</v>
      </c>
      <c r="G396" s="84" t="n">
        <v>42.1</v>
      </c>
      <c r="H396" s="84" t="n">
        <v>40.8798</v>
      </c>
      <c r="I396" s="85"/>
      <c r="J396" s="85"/>
      <c r="K396" s="86"/>
      <c r="L396" s="53"/>
      <c r="M396" s="102"/>
      <c r="N396" s="84" t="n">
        <v>35.6507</v>
      </c>
      <c r="O396" s="84" t="n">
        <v>42.8049</v>
      </c>
      <c r="P396" s="84" t="n">
        <v>41.363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1.5" hidden="false" customHeight="false" outlineLevel="0" collapsed="false">
      <c r="B397" s="21"/>
      <c r="C397" s="53"/>
      <c r="D397" s="83" t="n">
        <v>36</v>
      </c>
      <c r="E397" s="102"/>
      <c r="F397" s="84" t="n">
        <v>33.0031</v>
      </c>
      <c r="G397" s="84" t="n">
        <v>40.6128</v>
      </c>
      <c r="H397" s="84" t="n">
        <v>39.2427</v>
      </c>
      <c r="I397" s="85"/>
      <c r="J397" s="85"/>
      <c r="K397" s="86"/>
      <c r="L397" s="53"/>
      <c r="M397" s="102"/>
      <c r="N397" s="84" t="n">
        <v>33.2376</v>
      </c>
      <c r="O397" s="84" t="n">
        <v>41.1682</v>
      </c>
      <c r="P397" s="84" t="n">
        <v>39.3495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" hidden="false" customHeight="false" outlineLevel="0" collapsed="false">
      <c r="B398" s="21"/>
      <c r="C398" s="91"/>
      <c r="D398" s="83" t="n">
        <v>41</v>
      </c>
      <c r="E398" s="105"/>
      <c r="F398" s="84" t="n">
        <v>30.6865</v>
      </c>
      <c r="G398" s="92" t="n">
        <v>39.3156</v>
      </c>
      <c r="H398" s="92" t="n">
        <v>37.4543</v>
      </c>
      <c r="I398" s="93"/>
      <c r="J398" s="93"/>
      <c r="K398" s="94"/>
      <c r="L398" s="53"/>
      <c r="M398" s="105"/>
      <c r="N398" s="84" t="n">
        <v>30.8013</v>
      </c>
      <c r="O398" s="92" t="n">
        <v>39.6557</v>
      </c>
      <c r="P398" s="92" t="n">
        <v>37.42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1.5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7.609</v>
      </c>
      <c r="G399" s="75" t="n">
        <v>44.1563</v>
      </c>
      <c r="H399" s="75" t="n">
        <v>43.0126</v>
      </c>
      <c r="I399" s="85"/>
      <c r="J399" s="85"/>
      <c r="K399" s="86"/>
      <c r="L399" s="53"/>
      <c r="M399" s="102"/>
      <c r="N399" s="75" t="n">
        <v>38.5442</v>
      </c>
      <c r="O399" s="75" t="n">
        <v>44.585</v>
      </c>
      <c r="P399" s="75" t="n">
        <v>43.5538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1.5" hidden="false" customHeight="false" outlineLevel="0" collapsed="false">
      <c r="B400" s="21"/>
      <c r="C400" s="53"/>
      <c r="D400" s="83" t="n">
        <v>31</v>
      </c>
      <c r="E400" s="102"/>
      <c r="F400" s="84" t="n">
        <v>35.7001</v>
      </c>
      <c r="G400" s="84" t="n">
        <v>42.7242</v>
      </c>
      <c r="H400" s="84" t="n">
        <v>41.4914</v>
      </c>
      <c r="I400" s="85"/>
      <c r="J400" s="85"/>
      <c r="K400" s="86"/>
      <c r="L400" s="53"/>
      <c r="M400" s="102"/>
      <c r="N400" s="84" t="n">
        <v>36.249</v>
      </c>
      <c r="O400" s="84" t="n">
        <v>42.9877</v>
      </c>
      <c r="P400" s="84" t="n">
        <v>41.8054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1.5" hidden="false" customHeight="false" outlineLevel="0" collapsed="false">
      <c r="B401" s="21"/>
      <c r="C401" s="53"/>
      <c r="D401" s="83" t="n">
        <v>36</v>
      </c>
      <c r="E401" s="102"/>
      <c r="F401" s="84" t="n">
        <v>33.4525</v>
      </c>
      <c r="G401" s="84" t="n">
        <v>41.2475</v>
      </c>
      <c r="H401" s="84" t="n">
        <v>39.6369</v>
      </c>
      <c r="I401" s="85"/>
      <c r="J401" s="85"/>
      <c r="K401" s="86"/>
      <c r="L401" s="53"/>
      <c r="M401" s="102"/>
      <c r="N401" s="84" t="n">
        <v>33.7232</v>
      </c>
      <c r="O401" s="84" t="n">
        <v>41.3814</v>
      </c>
      <c r="P401" s="84" t="n">
        <v>39.757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" hidden="false" customHeight="false" outlineLevel="0" collapsed="false">
      <c r="B402" s="21"/>
      <c r="C402" s="91"/>
      <c r="D402" s="83" t="n">
        <v>41</v>
      </c>
      <c r="E402" s="105"/>
      <c r="F402" s="84" t="n">
        <v>31.0702</v>
      </c>
      <c r="G402" s="92" t="n">
        <v>39.8723</v>
      </c>
      <c r="H402" s="92" t="n">
        <v>37.8171</v>
      </c>
      <c r="I402" s="93"/>
      <c r="J402" s="93"/>
      <c r="K402" s="94"/>
      <c r="L402" s="53"/>
      <c r="M402" s="105"/>
      <c r="N402" s="84" t="n">
        <v>31.1705</v>
      </c>
      <c r="O402" s="92" t="n">
        <v>39.8904</v>
      </c>
      <c r="P402" s="92" t="n">
        <v>37.8041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1.5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7.3545</v>
      </c>
      <c r="G403" s="75" t="n">
        <v>43.9068</v>
      </c>
      <c r="H403" s="75" t="n">
        <v>42.6246</v>
      </c>
      <c r="I403" s="85"/>
      <c r="J403" s="85"/>
      <c r="K403" s="86"/>
      <c r="L403" s="53"/>
      <c r="M403" s="102"/>
      <c r="N403" s="75" t="n">
        <v>38.3193</v>
      </c>
      <c r="O403" s="75" t="n">
        <v>44.5137</v>
      </c>
      <c r="P403" s="75" t="n">
        <v>43.3841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1.5" hidden="false" customHeight="false" outlineLevel="0" collapsed="false">
      <c r="B404" s="21"/>
      <c r="C404" s="53"/>
      <c r="D404" s="83" t="n">
        <v>31</v>
      </c>
      <c r="E404" s="102"/>
      <c r="F404" s="84" t="n">
        <v>35.5371</v>
      </c>
      <c r="G404" s="84" t="n">
        <v>42.5366</v>
      </c>
      <c r="H404" s="84" t="n">
        <v>41.2394</v>
      </c>
      <c r="I404" s="85"/>
      <c r="J404" s="85"/>
      <c r="K404" s="86"/>
      <c r="L404" s="53"/>
      <c r="M404" s="102"/>
      <c r="N404" s="84" t="n">
        <v>36.0688</v>
      </c>
      <c r="O404" s="84" t="n">
        <v>42.908</v>
      </c>
      <c r="P404" s="84" t="n">
        <v>41.6224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1.5" hidden="false" customHeight="false" outlineLevel="0" collapsed="false">
      <c r="B405" s="21"/>
      <c r="C405" s="53"/>
      <c r="D405" s="83" t="n">
        <v>36</v>
      </c>
      <c r="E405" s="102"/>
      <c r="F405" s="84" t="n">
        <v>33.3652</v>
      </c>
      <c r="G405" s="84" t="n">
        <v>41.1179</v>
      </c>
      <c r="H405" s="84" t="n">
        <v>39.5044</v>
      </c>
      <c r="I405" s="85"/>
      <c r="J405" s="85"/>
      <c r="K405" s="86"/>
      <c r="L405" s="53"/>
      <c r="M405" s="102"/>
      <c r="N405" s="84" t="n">
        <v>33.5751</v>
      </c>
      <c r="O405" s="84" t="n">
        <v>41.2994</v>
      </c>
      <c r="P405" s="84" t="n">
        <v>39.5717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" hidden="false" customHeight="false" outlineLevel="0" collapsed="false">
      <c r="B406" s="21"/>
      <c r="C406" s="91"/>
      <c r="D406" s="83" t="n">
        <v>41</v>
      </c>
      <c r="E406" s="105"/>
      <c r="F406" s="84" t="n">
        <v>31.0119</v>
      </c>
      <c r="G406" s="92" t="n">
        <v>39.7695</v>
      </c>
      <c r="H406" s="92" t="n">
        <v>37.7418</v>
      </c>
      <c r="I406" s="93"/>
      <c r="J406" s="93"/>
      <c r="K406" s="94"/>
      <c r="L406" s="53"/>
      <c r="M406" s="105"/>
      <c r="N406" s="84" t="n">
        <v>31.0394</v>
      </c>
      <c r="O406" s="92" t="n">
        <v>39.7987</v>
      </c>
      <c r="P406" s="92" t="n">
        <v>37.6178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1.5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6.9987</v>
      </c>
      <c r="G407" s="75" t="n">
        <v>43.3871</v>
      </c>
      <c r="H407" s="75" t="n">
        <v>42.2295</v>
      </c>
      <c r="I407" s="85"/>
      <c r="J407" s="85"/>
      <c r="K407" s="86"/>
      <c r="L407" s="53"/>
      <c r="M407" s="102"/>
      <c r="N407" s="75" t="n">
        <v>37.8087</v>
      </c>
      <c r="O407" s="84" t="n">
        <v>44.376</v>
      </c>
      <c r="P407" s="84" t="n">
        <v>42.9739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1.5" hidden="false" customHeight="false" outlineLevel="0" collapsed="false">
      <c r="B408" s="21"/>
      <c r="C408" s="53"/>
      <c r="D408" s="83" t="n">
        <v>31</v>
      </c>
      <c r="E408" s="102"/>
      <c r="F408" s="84" t="n">
        <v>35.1736</v>
      </c>
      <c r="G408" s="84" t="n">
        <v>41.9082</v>
      </c>
      <c r="H408" s="84" t="n">
        <v>40.8326</v>
      </c>
      <c r="I408" s="85"/>
      <c r="J408" s="85"/>
      <c r="K408" s="86"/>
      <c r="L408" s="53"/>
      <c r="M408" s="102"/>
      <c r="N408" s="84" t="n">
        <v>35.6061</v>
      </c>
      <c r="O408" s="84" t="n">
        <v>42.7533</v>
      </c>
      <c r="P408" s="84" t="n">
        <v>41.24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1.5" hidden="false" customHeight="false" outlineLevel="0" collapsed="false">
      <c r="B409" s="21"/>
      <c r="C409" s="53"/>
      <c r="D409" s="83" t="n">
        <v>36</v>
      </c>
      <c r="E409" s="102"/>
      <c r="F409" s="84" t="n">
        <v>33.0006</v>
      </c>
      <c r="G409" s="84" t="n">
        <v>40.5164</v>
      </c>
      <c r="H409" s="84" t="n">
        <v>39.2009</v>
      </c>
      <c r="I409" s="85"/>
      <c r="J409" s="85"/>
      <c r="K409" s="86"/>
      <c r="L409" s="53"/>
      <c r="M409" s="102"/>
      <c r="N409" s="84" t="n">
        <v>33.1856</v>
      </c>
      <c r="O409" s="84" t="n">
        <v>41.1184</v>
      </c>
      <c r="P409" s="84" t="n">
        <v>39.2277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" hidden="false" customHeight="false" outlineLevel="0" collapsed="false">
      <c r="B410" s="21"/>
      <c r="C410" s="91"/>
      <c r="D410" s="83" t="n">
        <v>41</v>
      </c>
      <c r="E410" s="105"/>
      <c r="F410" s="92" t="n">
        <v>30.6607</v>
      </c>
      <c r="G410" s="92" t="n">
        <v>39.2054</v>
      </c>
      <c r="H410" s="92" t="n">
        <v>37.4317</v>
      </c>
      <c r="I410" s="93"/>
      <c r="J410" s="93"/>
      <c r="K410" s="94"/>
      <c r="L410" s="53"/>
      <c r="M410" s="105"/>
      <c r="N410" s="92" t="n">
        <v>30.7411</v>
      </c>
      <c r="O410" s="92" t="n">
        <v>39.5785</v>
      </c>
      <c r="P410" s="92" t="n">
        <v>37.2899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1.5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7.2306</v>
      </c>
      <c r="G411" s="75" t="n">
        <v>42.9004</v>
      </c>
      <c r="H411" s="75" t="n">
        <v>42.5676</v>
      </c>
      <c r="I411" s="85"/>
      <c r="J411" s="85"/>
      <c r="K411" s="86"/>
      <c r="L411" s="53"/>
      <c r="M411" s="102"/>
      <c r="N411" s="84" t="n">
        <v>37.1329</v>
      </c>
      <c r="O411" s="75" t="n">
        <v>44.1592</v>
      </c>
      <c r="P411" s="75" t="n">
        <v>42.5677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1.5" hidden="false" customHeight="false" outlineLevel="0" collapsed="false">
      <c r="B412" s="21"/>
      <c r="C412" s="53"/>
      <c r="D412" s="83" t="n">
        <v>31</v>
      </c>
      <c r="E412" s="102"/>
      <c r="F412" s="84" t="n">
        <v>35.2821</v>
      </c>
      <c r="G412" s="84" t="n">
        <v>41.538</v>
      </c>
      <c r="H412" s="84" t="n">
        <v>41.0354</v>
      </c>
      <c r="I412" s="85"/>
      <c r="J412" s="85"/>
      <c r="K412" s="86"/>
      <c r="L412" s="53"/>
      <c r="M412" s="102"/>
      <c r="N412" s="84" t="n">
        <v>35.0253</v>
      </c>
      <c r="O412" s="84" t="n">
        <v>42.5284</v>
      </c>
      <c r="P412" s="84" t="n">
        <v>40.8478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1.5" hidden="false" customHeight="false" outlineLevel="0" collapsed="false">
      <c r="B413" s="21"/>
      <c r="C413" s="53"/>
      <c r="D413" s="83" t="n">
        <v>36</v>
      </c>
      <c r="E413" s="102"/>
      <c r="F413" s="84" t="n">
        <v>32.9685</v>
      </c>
      <c r="G413" s="84" t="n">
        <v>40.3052</v>
      </c>
      <c r="H413" s="84" t="n">
        <v>39.236</v>
      </c>
      <c r="I413" s="85"/>
      <c r="J413" s="85"/>
      <c r="K413" s="86"/>
      <c r="L413" s="53"/>
      <c r="M413" s="102"/>
      <c r="N413" s="84" t="n">
        <v>32.7307</v>
      </c>
      <c r="O413" s="84" t="n">
        <v>40.8795</v>
      </c>
      <c r="P413" s="84" t="n">
        <v>38.850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" hidden="false" customHeight="false" outlineLevel="0" collapsed="false">
      <c r="B414" s="21"/>
      <c r="C414" s="91"/>
      <c r="D414" s="83" t="n">
        <v>41</v>
      </c>
      <c r="E414" s="105"/>
      <c r="F414" s="92" t="n">
        <v>30.4962</v>
      </c>
      <c r="G414" s="92" t="n">
        <v>38.9964</v>
      </c>
      <c r="H414" s="92" t="n">
        <v>37.3173</v>
      </c>
      <c r="I414" s="93"/>
      <c r="J414" s="93"/>
      <c r="K414" s="94"/>
      <c r="L414" s="53"/>
      <c r="M414" s="105"/>
      <c r="N414" s="92" t="n">
        <v>30.4059</v>
      </c>
      <c r="O414" s="92" t="n">
        <v>39.3257</v>
      </c>
      <c r="P414" s="92" t="n">
        <v>36.9339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1.5" hidden="false" customHeight="false" outlineLevel="0" collapsed="false">
      <c r="B415" s="21"/>
      <c r="C415" s="53" t="s">
        <v>50</v>
      </c>
      <c r="D415" s="74" t="n">
        <v>26</v>
      </c>
      <c r="E415" s="106" t="n">
        <f aca="false">SUM(E367,E371,E375,E379,E383,E387)</f>
        <v>7120.57</v>
      </c>
      <c r="F415" s="102" t="n">
        <f aca="false">AVERAGE(F391,F395,F399,F403,F407,F411)</f>
        <v>37.2207</v>
      </c>
      <c r="G415" s="98"/>
      <c r="H415" s="102"/>
      <c r="I415" s="75" t="n">
        <f aca="false">I367+I379</f>
        <v>13161.648</v>
      </c>
      <c r="J415" s="75" t="n">
        <v>609.119</v>
      </c>
      <c r="K415" s="75" t="n">
        <v>1465.501</v>
      </c>
      <c r="L415" s="53"/>
      <c r="M415" s="75" t="n">
        <f aca="false">SUM(M367,M371,M379)</f>
        <v>6064.87</v>
      </c>
      <c r="N415" s="102" t="n">
        <f aca="false">AVERAGE(N391,N395,N399,N403,N407,N411)</f>
        <v>37.813</v>
      </c>
      <c r="O415" s="102"/>
      <c r="P415" s="102"/>
      <c r="Q415" s="75" t="n">
        <f aca="false">SUM(Q367,Q371,Q379)</f>
        <v>8575.991</v>
      </c>
      <c r="R415" s="75" t="n">
        <v>514.443</v>
      </c>
      <c r="S415" s="107" t="n">
        <v>900.259</v>
      </c>
      <c r="U415" s="14"/>
      <c r="V415" s="15"/>
      <c r="W415" s="16"/>
      <c r="X415" s="53"/>
      <c r="Y415" s="20" t="n">
        <f aca="false">GEOMEAN(Q415:Q418)/GEOMEAN(I415:I418)</f>
        <v>0.68866298741143</v>
      </c>
      <c r="Z415" s="20" t="n">
        <f aca="false">GEOMEAN(R415:R418)/GEOMEAN(J415:J418)</f>
        <v>0.970714316394074</v>
      </c>
      <c r="AA415" s="26" t="n">
        <f aca="false">GEOMEAN(S415:S418)/GEOMEAN(K415:K418)</f>
        <v>0.473221865427147</v>
      </c>
      <c r="AB415" s="49"/>
      <c r="AC415" s="79"/>
      <c r="AD415" s="80"/>
      <c r="AE415" s="80"/>
      <c r="AF415" s="81"/>
    </row>
    <row r="416" customFormat="false" ht="11.5" hidden="false" customHeight="false" outlineLevel="0" collapsed="false">
      <c r="B416" s="21"/>
      <c r="C416" s="53"/>
      <c r="D416" s="83" t="n">
        <v>31</v>
      </c>
      <c r="E416" s="108" t="n">
        <f aca="false">SUM(E368,E372,E376,E380,E384,E388)</f>
        <v>4112.67</v>
      </c>
      <c r="F416" s="102" t="n">
        <f aca="false">AVERAGE(F392,F396,F400,F404,F408,F412)</f>
        <v>35.3514666666667</v>
      </c>
      <c r="G416" s="102"/>
      <c r="H416" s="102"/>
      <c r="I416" s="84" t="n">
        <f aca="false">I368+I380</f>
        <v>12503.752</v>
      </c>
      <c r="J416" s="84" t="n">
        <v>503.916</v>
      </c>
      <c r="K416" s="84" t="n">
        <v>2676.573</v>
      </c>
      <c r="L416" s="53"/>
      <c r="M416" s="84" t="n">
        <f aca="false">SUM(M368,M372,M380)</f>
        <v>3427.61</v>
      </c>
      <c r="N416" s="102" t="n">
        <f aca="false">AVERAGE(N392,N396,N400,N404,N408,N412)</f>
        <v>35.61825</v>
      </c>
      <c r="O416" s="102"/>
      <c r="P416" s="102"/>
      <c r="Q416" s="84" t="n">
        <f aca="false">SUM(Q368,Q372,Q380)</f>
        <v>8521.045</v>
      </c>
      <c r="R416" s="84" t="n">
        <v>484.115</v>
      </c>
      <c r="S416" s="109" t="n">
        <v>884.062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1.5" hidden="false" customHeight="false" outlineLevel="0" collapsed="false">
      <c r="B417" s="21"/>
      <c r="C417" s="53"/>
      <c r="D417" s="83" t="n">
        <v>36</v>
      </c>
      <c r="E417" s="108" t="n">
        <f aca="false">SUM(E369,E373,E377,E381,E385,E389)</f>
        <v>2315.75</v>
      </c>
      <c r="F417" s="102" t="n">
        <f aca="false">AVERAGE(F393,F397,F401,F405,F409,F413)</f>
        <v>33.1250166666667</v>
      </c>
      <c r="G417" s="102"/>
      <c r="H417" s="102"/>
      <c r="I417" s="84" t="n">
        <f aca="false">I369+I381</f>
        <v>12067.076</v>
      </c>
      <c r="J417" s="84" t="n">
        <v>418.534</v>
      </c>
      <c r="K417" s="84" t="n">
        <v>1911.369</v>
      </c>
      <c r="L417" s="53"/>
      <c r="M417" s="84" t="n">
        <f aca="false">SUM(M369,M373,M381)</f>
        <v>1857.74</v>
      </c>
      <c r="N417" s="102" t="n">
        <f aca="false">AVERAGE(N393,N397,N401,N405,N409,N413)</f>
        <v>33.2097666666667</v>
      </c>
      <c r="O417" s="102"/>
      <c r="P417" s="102"/>
      <c r="Q417" s="84" t="n">
        <f aca="false">SUM(Q369,Q373,Q381)</f>
        <v>8502.426</v>
      </c>
      <c r="R417" s="84" t="n">
        <v>428.029</v>
      </c>
      <c r="S417" s="109" t="n">
        <v>884.667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" hidden="false" customHeight="false" outlineLevel="0" collapsed="false">
      <c r="A418" s="113"/>
      <c r="B418" s="27"/>
      <c r="C418" s="91"/>
      <c r="D418" s="120" t="n">
        <v>41</v>
      </c>
      <c r="E418" s="110" t="n">
        <f aca="false">SUM(E370,E374,E378,E382,E386,E390)</f>
        <v>1268.62</v>
      </c>
      <c r="F418" s="105" t="n">
        <f aca="false">AVERAGE(F394,F398,F402,F406,F410,F414)</f>
        <v>30.7411</v>
      </c>
      <c r="G418" s="105"/>
      <c r="H418" s="105"/>
      <c r="I418" s="92" t="n">
        <f aca="false">I370+I382</f>
        <v>11785.78</v>
      </c>
      <c r="J418" s="92" t="n">
        <v>361.993</v>
      </c>
      <c r="K418" s="92" t="n">
        <v>1634.887</v>
      </c>
      <c r="L418" s="53"/>
      <c r="M418" s="92" t="n">
        <f aca="false">SUM(M370,M374,M382)</f>
        <v>975.26</v>
      </c>
      <c r="N418" s="105" t="n">
        <f aca="false">AVERAGE(N394,N398,N402,N406,N410,N414)</f>
        <v>30.7725666666667</v>
      </c>
      <c r="O418" s="105"/>
      <c r="P418" s="105"/>
      <c r="Q418" s="92" t="n">
        <f aca="false">SUM(Q370,Q374,Q382)</f>
        <v>8472.624</v>
      </c>
      <c r="R418" s="92" t="n">
        <v>387.345</v>
      </c>
      <c r="S418" s="111" t="n">
        <v>873.025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1.5" hidden="false" customHeight="false" outlineLevel="0" collapsed="false">
      <c r="AB419" s="49"/>
      <c r="AC419" s="49"/>
    </row>
    <row r="420" customFormat="false" ht="11.5" hidden="false" customHeight="false" outlineLevel="0" collapsed="false">
      <c r="B420" s="121" t="s">
        <v>58</v>
      </c>
      <c r="C420" s="78"/>
      <c r="D420" s="122" t="s">
        <v>10</v>
      </c>
      <c r="E420" s="13"/>
      <c r="F420" s="78"/>
      <c r="G420" s="78"/>
      <c r="H420" s="78"/>
      <c r="I420" s="123" t="n">
        <f aca="false">GEOMEAN(I51:I54,I103:I106,I155:I158)</f>
        <v>4514.61850955579</v>
      </c>
      <c r="J420" s="123" t="n">
        <f aca="false">GEOMEAN(J51:J54,J103:J106,J155:J158)</f>
        <v>214.57257743425</v>
      </c>
      <c r="K420" s="124" t="n">
        <f aca="false">GEOMEAN(K51:K54,K103:K106,K155:K158)</f>
        <v>288.632307546932</v>
      </c>
      <c r="M420" s="13"/>
      <c r="N420" s="78"/>
      <c r="O420" s="78"/>
      <c r="P420" s="78"/>
      <c r="Q420" s="123" t="n">
        <f aca="false">GEOMEAN(Q51:Q54,Q103:Q106,Q155:Q158)</f>
        <v>3193.12221509761</v>
      </c>
      <c r="R420" s="123" t="n">
        <f aca="false">GEOMEAN(R51:R54,R103:R106,R155:R158)</f>
        <v>124.212968572977</v>
      </c>
      <c r="S420" s="124" t="n">
        <f aca="false">GEOMEAN(S51:S54,S103:S106,S155:S158)</f>
        <v>335.076149659305</v>
      </c>
      <c r="AB420" s="49"/>
      <c r="AC420" s="49"/>
    </row>
    <row r="421" customFormat="false" ht="11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5" t="n">
        <f aca="false">GEOMEAN(I207:I210,I259:I262,I311:I314,I363:I366)</f>
        <v>9500.98319624964</v>
      </c>
      <c r="J421" s="125" t="n">
        <f aca="false">GEOMEAN(J207:J210,J259:J262,J311:J314,J363:J366)</f>
        <v>384.365849700179</v>
      </c>
      <c r="K421" s="126" t="n">
        <f aca="false">GEOMEAN(K207:K210,K259:K262,K311:K314,K363:K366)</f>
        <v>1299.51737983086</v>
      </c>
      <c r="M421" s="21"/>
      <c r="N421" s="49"/>
      <c r="O421" s="49"/>
      <c r="P421" s="49"/>
      <c r="Q421" s="125" t="n">
        <f aca="false">GEOMEAN(Q207:Q210,Q259:Q262,Q311:Q314,Q363:Q366)</f>
        <v>6582.82557035489</v>
      </c>
      <c r="R421" s="125" t="n">
        <f aca="false">GEOMEAN(R207:R210,R259:R262,R311:R314,R363:R366)</f>
        <v>256.850154543103</v>
      </c>
      <c r="S421" s="126" t="n">
        <f aca="false">GEOMEAN(S207:S210,S259:S262,S311:S314,S363:S366)</f>
        <v>680.02986532497</v>
      </c>
      <c r="AB421" s="49"/>
      <c r="AC421" s="49"/>
    </row>
    <row r="422" customFormat="false" ht="11.5" hidden="false" customHeight="false" outlineLevel="0" collapsed="false">
      <c r="B422" s="91"/>
      <c r="C422" s="112"/>
      <c r="D422" s="127" t="s">
        <v>59</v>
      </c>
      <c r="E422" s="27"/>
      <c r="F422" s="112"/>
      <c r="G422" s="112"/>
      <c r="H422" s="112"/>
      <c r="I422" s="128" t="n">
        <f aca="false">GEOMEAN(I51:I54,I103:I106,I155:I158,I207:I210,I259:I262,I311:I314,I363:I366)</f>
        <v>6906.79820754282</v>
      </c>
      <c r="J422" s="128" t="n">
        <f aca="false">GEOMEAN(J51:J54,J103:J106,J155:J158,J207:J210,J259:J262,J311:J314,J363:J366)</f>
        <v>299.394018005187</v>
      </c>
      <c r="K422" s="129" t="n">
        <f aca="false">GEOMEAN(K51:K54,K103:K106,K155:K158,K207:K210,K259:K262,K311:K314,K363:K366)</f>
        <v>681.926549199335</v>
      </c>
      <c r="M422" s="27"/>
      <c r="N422" s="112"/>
      <c r="O422" s="112"/>
      <c r="P422" s="112"/>
      <c r="Q422" s="128" t="n">
        <f aca="false">GEOMEAN(Q51:Q54,Q103:Q106,Q155:Q158,Q207:Q210,Q259:Q262,Q311:Q314,Q363:Q366)</f>
        <v>4827.88118355193</v>
      </c>
      <c r="R422" s="128" t="n">
        <f aca="false">GEOMEAN(R51:R54,R103:R106,R155:R158,R207:R210,R259:R262,R311:R314,R363:R366)</f>
        <v>188.130851546462</v>
      </c>
      <c r="S422" s="129" t="n">
        <f aca="false">GEOMEAN(S51:S54,S103:S106,S155:S158,S207:S210,S259:S262,S311:S314,S363:S366)</f>
        <v>502.101807645632</v>
      </c>
      <c r="AB422" s="49"/>
      <c r="AC422" s="49"/>
    </row>
    <row r="423" customFormat="false" ht="11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30" t="n">
        <f aca="false">Q420/I420</f>
        <v>0.707285058159166</v>
      </c>
      <c r="R423" s="130" t="n">
        <f aca="false">R420/J420</f>
        <v>0.5788855689681</v>
      </c>
      <c r="S423" s="131" t="n">
        <f aca="false">S420/K420</f>
        <v>1.16091006064808</v>
      </c>
      <c r="AB423" s="49"/>
      <c r="AC423" s="49"/>
    </row>
    <row r="424" customFormat="false" ht="11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30" t="n">
        <f aca="false">Q421/I421</f>
        <v>0.692857300595306</v>
      </c>
      <c r="R424" s="130" t="n">
        <f aca="false">R421/J421</f>
        <v>0.668243952326816</v>
      </c>
      <c r="S424" s="131" t="n">
        <f aca="false">S421/K421</f>
        <v>0.523294167418891</v>
      </c>
      <c r="AB424" s="49"/>
      <c r="AC424" s="49"/>
    </row>
    <row r="425" customFormat="false" ht="11.5" hidden="false" customHeight="false" outlineLevel="0" collapsed="false">
      <c r="B425" s="91"/>
      <c r="C425" s="112"/>
      <c r="D425" s="127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2" t="n">
        <f aca="false">Q422/I422</f>
        <v>0.699004233000389</v>
      </c>
      <c r="R425" s="132" t="n">
        <f aca="false">R422/J422</f>
        <v>0.628372112442147</v>
      </c>
      <c r="S425" s="133" t="n">
        <f aca="false">S422/K422</f>
        <v>0.736298958055176</v>
      </c>
      <c r="AB425" s="49"/>
      <c r="AC425" s="49"/>
    </row>
    <row r="426" customFormat="false" ht="11" hidden="false" customHeight="false" outlineLevel="0" collapsed="false">
      <c r="AB426" s="49"/>
      <c r="AC426" s="49"/>
    </row>
    <row r="427" customFormat="false" ht="11.5" hidden="false" customHeight="false" outlineLevel="0" collapsed="false">
      <c r="A427" s="134" t="s">
        <v>60</v>
      </c>
      <c r="AB427" s="49"/>
      <c r="AC427" s="49"/>
    </row>
    <row r="428" customFormat="false" ht="12" hidden="false" customHeight="false" outlineLevel="0" collapsed="false">
      <c r="A428" s="121"/>
      <c r="B428" s="135"/>
      <c r="C428" s="121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1.5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6" t="n">
        <f aca="false">M3+M7</f>
        <v>1577.23</v>
      </c>
      <c r="N430" s="98" t="n">
        <f aca="false">AVERAGE(N3,N7)</f>
        <v>42.012</v>
      </c>
      <c r="O430" s="98" t="n">
        <f aca="false">AVERAGE(O3,O7)</f>
        <v>43.2935</v>
      </c>
      <c r="P430" s="98" t="n">
        <f aca="false">AVERAGE(P3,P7)</f>
        <v>42.8095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1.5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7" t="n">
        <f aca="false">M4+N8</f>
        <v>650.653</v>
      </c>
      <c r="N431" s="102" t="n">
        <f aca="false">AVERAGE(N4,O8)</f>
        <v>40.718</v>
      </c>
      <c r="O431" s="102" t="n">
        <f aca="false">AVERAGE(O4,P8)</f>
        <v>40.802</v>
      </c>
      <c r="P431" s="102" t="n">
        <f aca="false">AVERAGE(P4,P7)</f>
        <v>41.917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1.5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7" t="n">
        <f aca="false">M5+M9</f>
        <v>516.85</v>
      </c>
      <c r="N432" s="102" t="n">
        <f aca="false">AVERAGE(N5,N9)</f>
        <v>36.58</v>
      </c>
      <c r="O432" s="102" t="n">
        <f aca="false">AVERAGE(O5,O9)</f>
        <v>39.4375</v>
      </c>
      <c r="P432" s="102" t="n">
        <f aca="false">AVERAGE(P5,P9)</f>
        <v>38.72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" hidden="false" customHeight="false" outlineLevel="0" collapsed="false">
      <c r="A433" s="49"/>
      <c r="B433" s="53"/>
      <c r="C433" s="91"/>
      <c r="D433" s="120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8" t="n">
        <f aca="false">M6+M10</f>
        <v>299.21</v>
      </c>
      <c r="N433" s="105" t="n">
        <f aca="false">AVERAGE(N6,N10)</f>
        <v>33.466</v>
      </c>
      <c r="O433" s="105" t="n">
        <f aca="false">AVERAGE(O6,O10)</f>
        <v>37.595</v>
      </c>
      <c r="P433" s="105" t="n">
        <f aca="false">AVERAGE(P6,P10)</f>
        <v>36.817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1.5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77.23</v>
      </c>
      <c r="N434" s="98" t="n">
        <f aca="false">AVERAGE(N3,N7,N11)</f>
        <v>42.012</v>
      </c>
      <c r="O434" s="98" t="n">
        <f aca="false">AVERAGE(O3,O7,O11)</f>
        <v>43.2935</v>
      </c>
      <c r="P434" s="98" t="n">
        <f aca="false">AVERAGE(P3,P7,P11)</f>
        <v>42.8095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1.5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653</v>
      </c>
      <c r="N435" s="102" t="n">
        <f aca="false">AVERAGE(N4,O8,N12)</f>
        <v>40.718</v>
      </c>
      <c r="O435" s="102" t="n">
        <f aca="false">AVERAGE(O4,P8,O12)</f>
        <v>40.802</v>
      </c>
      <c r="P435" s="102" t="n">
        <f aca="false">AVERAGE(P4,P8,P12)</f>
        <v>40.765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1.5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6.85</v>
      </c>
      <c r="N436" s="102" t="n">
        <f aca="false">AVERAGE(N5,N9,N13)</f>
        <v>36.58</v>
      </c>
      <c r="O436" s="102" t="n">
        <f aca="false">AVERAGE(O5,O9,O13)</f>
        <v>39.4375</v>
      </c>
      <c r="P436" s="102" t="n">
        <f aca="false">AVERAGE(P5,P9,P13)</f>
        <v>38.72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" hidden="false" customHeight="false" outlineLevel="0" collapsed="false">
      <c r="B437" s="53"/>
      <c r="C437" s="91"/>
      <c r="D437" s="120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9.21</v>
      </c>
      <c r="N437" s="105" t="n">
        <f aca="false">AVERAGE(N6,N10,N14)</f>
        <v>33.466</v>
      </c>
      <c r="O437" s="105" t="n">
        <f aca="false">AVERAGE(O6,O10,O14)</f>
        <v>37.595</v>
      </c>
      <c r="P437" s="105" t="n">
        <f aca="false">AVERAGE(P6,P10,P14)</f>
        <v>36.817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1.5" hidden="false" customHeight="false" outlineLevel="0" collapsed="false">
      <c r="B438" s="53"/>
      <c r="C438" s="73" t="s">
        <v>65</v>
      </c>
      <c r="D438" s="74" t="n">
        <v>25</v>
      </c>
      <c r="E438" s="136" t="n">
        <f aca="false">E3+E7+E15+E19</f>
        <v>1666.17</v>
      </c>
      <c r="F438" s="98" t="n">
        <f aca="false">AVERAGE(F27,F31,F35)</f>
        <v>40.5160333333333</v>
      </c>
      <c r="G438" s="98" t="n">
        <f aca="false">AVERAGE(G27,G31,G35)</f>
        <v>44.02</v>
      </c>
      <c r="H438" s="98" t="n">
        <f aca="false">AVERAGE(H27,H31,H35)</f>
        <v>43.6357</v>
      </c>
      <c r="I438" s="76"/>
      <c r="J438" s="76"/>
      <c r="K438" s="77"/>
      <c r="L438" s="53"/>
      <c r="M438" s="136" t="n">
        <f aca="false">M3+M7+M15+M19</f>
        <v>1748.64</v>
      </c>
      <c r="N438" s="98" t="n">
        <f aca="false">AVERAGE(N27,N31,N35)</f>
        <v>36.7122333333333</v>
      </c>
      <c r="O438" s="98" t="n">
        <f aca="false">AVERAGE(O27,O31,O35)</f>
        <v>42.9919333333333</v>
      </c>
      <c r="P438" s="98" t="n">
        <f aca="false">AVERAGE(P27,P31,P35)</f>
        <v>42.3312666666667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1.5" hidden="false" customHeight="false" outlineLevel="0" collapsed="false">
      <c r="B439" s="53"/>
      <c r="C439" s="53"/>
      <c r="D439" s="83" t="n">
        <v>30</v>
      </c>
      <c r="E439" s="137" t="n">
        <f aca="false">E4+E8+E16+E20</f>
        <v>965.62</v>
      </c>
      <c r="F439" s="102" t="n">
        <f aca="false">AVERAGE(F28,F32,F36)</f>
        <v>38.4205</v>
      </c>
      <c r="G439" s="102" t="n">
        <f aca="false">AVERAGE(G28,G32,G36)</f>
        <v>42.2372</v>
      </c>
      <c r="H439" s="102" t="n">
        <f aca="false">AVERAGE(H28,H32,H36)</f>
        <v>41.5898</v>
      </c>
      <c r="I439" s="85"/>
      <c r="J439" s="85"/>
      <c r="K439" s="86"/>
      <c r="L439" s="53"/>
      <c r="M439" s="137" t="n">
        <f aca="false">M4+N8+M16+M20</f>
        <v>736.813</v>
      </c>
      <c r="N439" s="102" t="n">
        <f aca="false">AVERAGE(N28,N32,N36)</f>
        <v>35.9030666666667</v>
      </c>
      <c r="O439" s="102" t="n">
        <f aca="false">AVERAGE(O28,O32,O36)</f>
        <v>41.6438</v>
      </c>
      <c r="P439" s="102" t="n">
        <f aca="false">AVERAGE(P28,P32,P36)</f>
        <v>40.775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1.5" hidden="false" customHeight="false" outlineLevel="0" collapsed="false">
      <c r="B440" s="53"/>
      <c r="C440" s="53"/>
      <c r="D440" s="83" t="n">
        <v>35</v>
      </c>
      <c r="E440" s="137" t="n">
        <f aca="false">E5+E9+E17+E21</f>
        <v>568.85</v>
      </c>
      <c r="F440" s="102" t="n">
        <f aca="false">AVERAGE(F29,F33,F37)</f>
        <v>35.7532333333333</v>
      </c>
      <c r="G440" s="102" t="n">
        <f aca="false">AVERAGE(G29,G33,G37)</f>
        <v>40.1276666666667</v>
      </c>
      <c r="H440" s="102" t="n">
        <f aca="false">AVERAGE(H29,H33,H37)</f>
        <v>39.3869666666667</v>
      </c>
      <c r="I440" s="85"/>
      <c r="J440" s="85"/>
      <c r="K440" s="86"/>
      <c r="L440" s="53"/>
      <c r="M440" s="137" t="n">
        <f aca="false">M5+M9+M17+M21</f>
        <v>560.39</v>
      </c>
      <c r="N440" s="102" t="n">
        <f aca="false">AVERAGE(N29,N33,N37)</f>
        <v>34.3724</v>
      </c>
      <c r="O440" s="102" t="n">
        <f aca="false">AVERAGE(O29,O33,O37)</f>
        <v>39.7065</v>
      </c>
      <c r="P440" s="102" t="n">
        <f aca="false">AVERAGE(P29,P33,P37)</f>
        <v>38.802233333333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" hidden="false" customHeight="false" outlineLevel="0" collapsed="false">
      <c r="B441" s="53"/>
      <c r="C441" s="91"/>
      <c r="D441" s="120" t="n">
        <v>40</v>
      </c>
      <c r="E441" s="138" t="n">
        <f aca="false">E6+E10+E18+E22</f>
        <v>337.82</v>
      </c>
      <c r="F441" s="105" t="n">
        <f aca="false">AVERAGE(F30,F34,F38)</f>
        <v>32.7538</v>
      </c>
      <c r="G441" s="105" t="n">
        <f aca="false">AVERAGE(G30,G34,G38)</f>
        <v>38.4553666666667</v>
      </c>
      <c r="H441" s="105" t="n">
        <f aca="false">AVERAGE(H30,H34,H38)</f>
        <v>37.5808666666667</v>
      </c>
      <c r="I441" s="93"/>
      <c r="J441" s="93"/>
      <c r="K441" s="94"/>
      <c r="L441" s="53"/>
      <c r="M441" s="138" t="n">
        <f aca="false">M6+M10+M18+M22</f>
        <v>322.51</v>
      </c>
      <c r="N441" s="105" t="n">
        <f aca="false">AVERAGE(N30,N34,N38)</f>
        <v>32.1627</v>
      </c>
      <c r="O441" s="105" t="n">
        <f aca="false">AVERAGE(O30,O34,O38)</f>
        <v>38.2266333333333</v>
      </c>
      <c r="P441" s="105" t="n">
        <f aca="false">AVERAGE(P30,P34,P38)</f>
        <v>37.251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1.5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6.05</v>
      </c>
      <c r="F442" s="98" t="n">
        <f aca="false">AVERAGE(F27,F31,F35,F39,F43,F47)</f>
        <v>40.5289666666667</v>
      </c>
      <c r="G442" s="98" t="n">
        <f aca="false">AVERAGE(G27,G31,G35,G39,G43,G47)</f>
        <v>43.9965833333333</v>
      </c>
      <c r="H442" s="98" t="n">
        <f aca="false">AVERAGE(H27,H31,H35,H39,H43,H47)</f>
        <v>43.5920333333333</v>
      </c>
      <c r="I442" s="76"/>
      <c r="J442" s="76"/>
      <c r="K442" s="77"/>
      <c r="L442" s="53"/>
      <c r="M442" s="98" t="n">
        <f aca="false">M51</f>
        <v>1748.64</v>
      </c>
      <c r="N442" s="98" t="n">
        <f aca="false">AVERAGE(N27,N31,N35,N39,N43,N47)</f>
        <v>37.1703333333333</v>
      </c>
      <c r="O442" s="98" t="n">
        <f aca="false">AVERAGE(O27,O31,O35,O39,O43,O47)</f>
        <v>42.8373666666667</v>
      </c>
      <c r="P442" s="98" t="n">
        <f aca="false">AVERAGE(P27,P31,P35,P39,P43,P47)</f>
        <v>42.28385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1.5" hidden="false" customHeight="false" outlineLevel="0" collapsed="false">
      <c r="B443" s="53"/>
      <c r="C443" s="53"/>
      <c r="D443" s="83" t="n">
        <v>30</v>
      </c>
      <c r="E443" s="102" t="n">
        <f aca="false">E52</f>
        <v>1289.92</v>
      </c>
      <c r="F443" s="102" t="n">
        <f aca="false">AVERAGE(F28,F32,F36,F40,F44,F48)</f>
        <v>38.4045666666667</v>
      </c>
      <c r="G443" s="102" t="n">
        <f aca="false">AVERAGE(G28,G32,G36,G40,G44,G48)</f>
        <v>42.214</v>
      </c>
      <c r="H443" s="102" t="n">
        <f aca="false">AVERAGE(H28,H32,H36,H40,H44,H48)</f>
        <v>41.5651</v>
      </c>
      <c r="I443" s="85"/>
      <c r="J443" s="85"/>
      <c r="K443" s="86"/>
      <c r="L443" s="53"/>
      <c r="M443" s="102" t="n">
        <f aca="false">M52</f>
        <v>987.55</v>
      </c>
      <c r="N443" s="102" t="n">
        <f aca="false">AVERAGE(N28,N32,N36,N40,N44,N48)</f>
        <v>36.1802333333333</v>
      </c>
      <c r="O443" s="102" t="n">
        <f aca="false">AVERAGE(O28,O32,O36,O40,O44,O48)</f>
        <v>41.5537166666667</v>
      </c>
      <c r="P443" s="102" t="n">
        <f aca="false">AVERAGE(P28,P32,P36,P40,P44,P48)</f>
        <v>40.76688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1.5" hidden="false" customHeight="false" outlineLevel="0" collapsed="false">
      <c r="B444" s="53"/>
      <c r="C444" s="53"/>
      <c r="D444" s="83" t="n">
        <v>35</v>
      </c>
      <c r="E444" s="102" t="n">
        <f aca="false">E53</f>
        <v>753.1</v>
      </c>
      <c r="F444" s="102" t="n">
        <f aca="false">AVERAGE(F29,F33,F37,F41,F45,F49)</f>
        <v>35.7167166666667</v>
      </c>
      <c r="G444" s="102" t="n">
        <f aca="false">AVERAGE(G29,G33,G37,G41,G45,G49)</f>
        <v>40.13045</v>
      </c>
      <c r="H444" s="102" t="n">
        <f aca="false">AVERAGE(H29,H33,H37,H41,H45,H49)</f>
        <v>39.3860833333333</v>
      </c>
      <c r="I444" s="85"/>
      <c r="J444" s="85"/>
      <c r="K444" s="86"/>
      <c r="L444" s="53"/>
      <c r="M444" s="102" t="n">
        <f aca="false">M53</f>
        <v>560.39</v>
      </c>
      <c r="N444" s="102" t="n">
        <f aca="false">AVERAGE(N29,N33,N37,N41,N45,N49)</f>
        <v>34.4800833333333</v>
      </c>
      <c r="O444" s="102" t="n">
        <f aca="false">AVERAGE(O29,O33,O37,O41,O45,O49)</f>
        <v>39.67165</v>
      </c>
      <c r="P444" s="102" t="n">
        <f aca="false">AVERAGE(P29,P33,P37,P41,P45,P49)</f>
        <v>38.8184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" hidden="false" customHeight="false" outlineLevel="0" collapsed="false">
      <c r="B445" s="53"/>
      <c r="C445" s="91"/>
      <c r="D445" s="120" t="n">
        <v>40</v>
      </c>
      <c r="E445" s="105" t="n">
        <f aca="false">E54</f>
        <v>443.81</v>
      </c>
      <c r="F445" s="105" t="n">
        <f aca="false">AVERAGE(F30,F34,F38,F42,F46,F50)</f>
        <v>32.7132333333333</v>
      </c>
      <c r="G445" s="105" t="n">
        <f aca="false">AVERAGE(G30,G34,G38,G42,G46,G50)</f>
        <v>38.4311</v>
      </c>
      <c r="H445" s="105" t="n">
        <f aca="false">AVERAGE(H30,H34,H38,H42,H46,H50)</f>
        <v>37.5501333333333</v>
      </c>
      <c r="I445" s="93"/>
      <c r="J445" s="93"/>
      <c r="K445" s="94"/>
      <c r="L445" s="53"/>
      <c r="M445" s="105" t="n">
        <f aca="false">M54</f>
        <v>322.51</v>
      </c>
      <c r="N445" s="105" t="n">
        <f aca="false">AVERAGE(N30,N34,N38,N42,N46,N50)</f>
        <v>32.11685</v>
      </c>
      <c r="O445" s="105" t="n">
        <f aca="false">AVERAGE(O30,O34,O38,O42,O46,O50)</f>
        <v>38.1484166666667</v>
      </c>
      <c r="P445" s="105" t="n">
        <f aca="false">AVERAGE(P30,P34,P38,P42,P46,P50)</f>
        <v>37.2227833333333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1.5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6.17</v>
      </c>
      <c r="F446" s="98" t="n">
        <f aca="false">AVERAGE(F3,F7,F27,F31,F35)</f>
        <v>40.67282</v>
      </c>
      <c r="G446" s="98" t="n">
        <f aca="false">AVERAGE(G3,G7,G27,G31,G35)</f>
        <v>43.1752</v>
      </c>
      <c r="H446" s="98" t="n">
        <f aca="false">AVERAGE(H3,H7,H27,H31,H35)</f>
        <v>42.95722</v>
      </c>
      <c r="I446" s="76"/>
      <c r="J446" s="76"/>
      <c r="K446" s="77"/>
      <c r="L446" s="53"/>
      <c r="M446" s="98" t="n">
        <f aca="false">M438</f>
        <v>1748.64</v>
      </c>
      <c r="N446" s="98" t="n">
        <f aca="false">AVERAGE(N3,N7,N27,N31,N35)</f>
        <v>38.83214</v>
      </c>
      <c r="O446" s="98" t="n">
        <f aca="false">AVERAGE(O3,O7,O27,O31,O35)</f>
        <v>43.11256</v>
      </c>
      <c r="P446" s="98" t="n">
        <f aca="false">AVERAGE(P3,P7,P27,P31,P35)</f>
        <v>42.52256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1.5" hidden="false" customHeight="false" outlineLevel="0" collapsed="false">
      <c r="B447" s="53"/>
      <c r="C447" s="53"/>
      <c r="D447" s="83" t="n">
        <v>30</v>
      </c>
      <c r="E447" s="102" t="n">
        <f aca="false">E439</f>
        <v>965.62</v>
      </c>
      <c r="F447" s="102" t="n">
        <f aca="false">AVERAGE(F4,F8,F28,F32,F36)</f>
        <v>38.4245</v>
      </c>
      <c r="G447" s="102" t="n">
        <f aca="false">AVERAGE(G4,G8,G28,G32,G36)</f>
        <v>41.52252</v>
      </c>
      <c r="H447" s="102" t="n">
        <f aca="false">AVERAGE(H4,H8,H28,H32,H36)</f>
        <v>41.04048</v>
      </c>
      <c r="I447" s="85"/>
      <c r="J447" s="85"/>
      <c r="K447" s="86"/>
      <c r="L447" s="53"/>
      <c r="M447" s="102" t="n">
        <f aca="false">M439</f>
        <v>736.813</v>
      </c>
      <c r="N447" s="102" t="n">
        <f aca="false">AVERAGE(N4,O8,N28,N32,N36)</f>
        <v>37.82904</v>
      </c>
      <c r="O447" s="102" t="n">
        <f aca="false">AVERAGE(O4,P8,O28,O32,O36)</f>
        <v>41.30708</v>
      </c>
      <c r="P447" s="102" t="n">
        <f aca="false">AVERAGE(P4,P8,P28,P32,P36)</f>
        <v>40.7713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1.5" hidden="false" customHeight="false" outlineLevel="0" collapsed="false">
      <c r="B448" s="53"/>
      <c r="C448" s="53"/>
      <c r="D448" s="83" t="n">
        <v>35</v>
      </c>
      <c r="E448" s="102" t="n">
        <f aca="false">E440</f>
        <v>568.85</v>
      </c>
      <c r="F448" s="102" t="n">
        <f aca="false">AVERAGE(F5,F9,F29,F33,F37)</f>
        <v>35.66994</v>
      </c>
      <c r="G448" s="102" t="n">
        <f aca="false">AVERAGE(G5,G9,G29,G33,G37)</f>
        <v>39.634</v>
      </c>
      <c r="H448" s="102" t="n">
        <f aca="false">AVERAGE(H5,H9,H29,H33,H37)</f>
        <v>38.99018</v>
      </c>
      <c r="I448" s="85"/>
      <c r="J448" s="85"/>
      <c r="K448" s="86"/>
      <c r="L448" s="53"/>
      <c r="M448" s="102" t="n">
        <f aca="false">M440</f>
        <v>560.39</v>
      </c>
      <c r="N448" s="102" t="n">
        <f aca="false">AVERAGE(N5,N9,N29,N33,N37)</f>
        <v>35.25544</v>
      </c>
      <c r="O448" s="102" t="n">
        <f aca="false">AVERAGE(O5,O9,O29,O33,O37)</f>
        <v>39.5989</v>
      </c>
      <c r="P448" s="102" t="n">
        <f aca="false">AVERAGE(P5,P9,P29,P33,P37)</f>
        <v>38.76934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" hidden="false" customHeight="false" outlineLevel="0" collapsed="false">
      <c r="B449" s="53"/>
      <c r="C449" s="91"/>
      <c r="D449" s="120" t="n">
        <v>40</v>
      </c>
      <c r="E449" s="105" t="n">
        <f aca="false">E441</f>
        <v>337.82</v>
      </c>
      <c r="F449" s="105" t="n">
        <f aca="false">AVERAGE(F6,F10,F30,F34,F38)</f>
        <v>32.63308</v>
      </c>
      <c r="G449" s="105" t="n">
        <f aca="false">AVERAGE(G6,G10,G30,G34,G38)</f>
        <v>38.04162</v>
      </c>
      <c r="H449" s="105" t="n">
        <f aca="false">AVERAGE(H6,H10,H30,H34,H38)</f>
        <v>37.23752</v>
      </c>
      <c r="I449" s="93"/>
      <c r="J449" s="93"/>
      <c r="K449" s="94"/>
      <c r="L449" s="53"/>
      <c r="M449" s="105" t="n">
        <f aca="false">M441</f>
        <v>322.51</v>
      </c>
      <c r="N449" s="105" t="n">
        <f aca="false">AVERAGE(N6,N10,N30,N34,N38)</f>
        <v>32.68402</v>
      </c>
      <c r="O449" s="105" t="n">
        <f aca="false">AVERAGE(O6,O10,O30,O34,O38)</f>
        <v>37.97398</v>
      </c>
      <c r="P449" s="105" t="n">
        <f aca="false">AVERAGE(P6,P10,P30,P34,P38)</f>
        <v>37.0774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1.5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6.05</v>
      </c>
      <c r="F450" s="98" t="n">
        <f aca="false">AVERAGE(F3,F7,F11,F27,F31,F35,F39,F43,F47)</f>
        <v>40.5275333333333</v>
      </c>
      <c r="G450" s="98" t="n">
        <f aca="false">AVERAGE(G3,G7,G11,G27,G31,G35,G39,G43,G47)</f>
        <v>43.1960555555556</v>
      </c>
      <c r="H450" s="98" t="n">
        <f aca="false">AVERAGE(H3,H7,H11,H27,H31,H35,H39,H43,H47)</f>
        <v>42.9582444444444</v>
      </c>
      <c r="I450" s="76"/>
      <c r="J450" s="76"/>
      <c r="K450" s="77"/>
      <c r="L450" s="53"/>
      <c r="M450" s="98" t="n">
        <f aca="false">M442</f>
        <v>1748.64</v>
      </c>
      <c r="N450" s="98" t="n">
        <f aca="false">AVERAGE(N3,N7,N11,N27,N31,N35,N39,N43,N47)</f>
        <v>38.38075</v>
      </c>
      <c r="O450" s="98" t="n">
        <f aca="false">AVERAGE(O3,O7,O11,O27,O31,O35,O39,O43,O47)</f>
        <v>42.9514</v>
      </c>
      <c r="P450" s="98" t="n">
        <f aca="false">AVERAGE(P3,P7,P11,P27,P31,P35,P39,P43,P47)</f>
        <v>42.41526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1.5" hidden="false" customHeight="false" outlineLevel="0" collapsed="false">
      <c r="B451" s="53"/>
      <c r="C451" s="53"/>
      <c r="D451" s="83" t="n">
        <v>30</v>
      </c>
      <c r="E451" s="102" t="n">
        <f aca="false">E443</f>
        <v>1289.92</v>
      </c>
      <c r="F451" s="102" t="n">
        <f aca="false">AVERAGE(F4,F8,F12,F28,F32,F36,F40,F44,F48)</f>
        <v>38.2699333333333</v>
      </c>
      <c r="G451" s="102" t="n">
        <f aca="false">AVERAGE(G4,G8,G12,G28,G32,G36,G40,G44,G48)</f>
        <v>41.5148888888889</v>
      </c>
      <c r="H451" s="102" t="n">
        <f aca="false">AVERAGE(H4,H8,H12,H28,H32,H36,H40,H44,H48)</f>
        <v>41.0455111111111</v>
      </c>
      <c r="I451" s="85"/>
      <c r="J451" s="85"/>
      <c r="K451" s="86"/>
      <c r="L451" s="53"/>
      <c r="M451" s="102" t="n">
        <f aca="false">M443</f>
        <v>987.55</v>
      </c>
      <c r="N451" s="102" t="n">
        <f aca="false">AVERAGE(N4,O8,N12,N28,N32,N36,N40,N44,N48)</f>
        <v>37.314675</v>
      </c>
      <c r="O451" s="102" t="n">
        <f aca="false">AVERAGE(O4,P8,O12,O28,O32,O36,O40,O44,O48)</f>
        <v>41.3657875</v>
      </c>
      <c r="P451" s="102" t="n">
        <f aca="false">AVERAGE(P4,P8,P12,P28,P32,P36,P40,P44,P48)</f>
        <v>40.766537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1.5" hidden="false" customHeight="false" outlineLevel="0" collapsed="false">
      <c r="B452" s="53"/>
      <c r="C452" s="53"/>
      <c r="D452" s="83" t="n">
        <v>35</v>
      </c>
      <c r="E452" s="102" t="n">
        <f aca="false">E444</f>
        <v>753.1</v>
      </c>
      <c r="F452" s="102" t="n">
        <f aca="false">AVERAGE(F5,F9,F13,F29,F33,F37,F41,F45,F49)</f>
        <v>35.5168111111111</v>
      </c>
      <c r="G452" s="102" t="n">
        <f aca="false">AVERAGE(G5,G9,G13,G29,G33,G37,G41,G45,G49)</f>
        <v>39.6233</v>
      </c>
      <c r="H452" s="102" t="n">
        <f aca="false">AVERAGE(H5,H9,H13,H29,H33,H37,H41,H45,H49)</f>
        <v>38.9879444444444</v>
      </c>
      <c r="I452" s="85"/>
      <c r="J452" s="85"/>
      <c r="K452" s="86"/>
      <c r="L452" s="53"/>
      <c r="M452" s="102" t="n">
        <f aca="false">M444</f>
        <v>560.39</v>
      </c>
      <c r="N452" s="102" t="n">
        <f aca="false">AVERAGE(N5,N9,N13,N29,N33,N37,N41,N45,N49)</f>
        <v>35.0050625</v>
      </c>
      <c r="O452" s="102" t="n">
        <f aca="false">AVERAGE(O5,O9,O13,O29,O33,O37,O41,O45,O49)</f>
        <v>39.6131125</v>
      </c>
      <c r="P452" s="102" t="n">
        <f aca="false">AVERAGE(P5,P9,P13,P29,P33,P37,P41,P45,P49)</f>
        <v>38.79386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" hidden="false" customHeight="false" outlineLevel="0" collapsed="false">
      <c r="B453" s="91"/>
      <c r="C453" s="91"/>
      <c r="D453" s="120" t="n">
        <v>40</v>
      </c>
      <c r="E453" s="105" t="n">
        <f aca="false">E445</f>
        <v>443.81</v>
      </c>
      <c r="F453" s="105" t="n">
        <f aca="false">AVERAGE(F6,F10,F14,F30,F34,F38,F42,F46,F50)</f>
        <v>32.4969333333333</v>
      </c>
      <c r="G453" s="105" t="n">
        <f aca="false">AVERAGE(G6,G10,G14,G30,G34,G38,G42,G46,G50)</f>
        <v>37.9875111111111</v>
      </c>
      <c r="H453" s="105" t="n">
        <f aca="false">AVERAGE(H6,H10,H14,H30,H34,H38,H42,H46,H50)</f>
        <v>37.1873111111111</v>
      </c>
      <c r="I453" s="93"/>
      <c r="J453" s="93"/>
      <c r="K453" s="94"/>
      <c r="L453" s="53"/>
      <c r="M453" s="105" t="n">
        <f aca="false">M445</f>
        <v>322.51</v>
      </c>
      <c r="N453" s="105" t="n">
        <f aca="false">AVERAGE(N6,N10,N14,N30,N34,N38,N42,N46,N50)</f>
        <v>32.4541375</v>
      </c>
      <c r="O453" s="105" t="n">
        <f aca="false">AVERAGE(O6,O10,O14,O30,O34,O38,O42,O46,O50)</f>
        <v>38.0100625</v>
      </c>
      <c r="P453" s="105" t="n">
        <f aca="false">AVERAGE(P6,P10,P14,P30,P34,P38,P42,P46,P50)</f>
        <v>37.121337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1.5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00</v>
      </c>
      <c r="N454" s="98" t="n">
        <f aca="false">AVERAGE(N55,N59)</f>
        <v>41.957</v>
      </c>
      <c r="O454" s="98" t="n">
        <f aca="false">AVERAGE(O55,O59)</f>
        <v>45.3895</v>
      </c>
      <c r="P454" s="98" t="n">
        <f aca="false">AVERAGE(P55,P59)</f>
        <v>43.364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1.5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32.61</v>
      </c>
      <c r="N455" s="102" t="n">
        <f aca="false">AVERAGE(N56,N60)</f>
        <v>39.5135</v>
      </c>
      <c r="O455" s="102" t="n">
        <f aca="false">AVERAGE(O56,O60)</f>
        <v>43.5035</v>
      </c>
      <c r="P455" s="102" t="n">
        <f aca="false">AVERAGE(P56,P60)</f>
        <v>41.421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1.5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07.38</v>
      </c>
      <c r="N456" s="102" t="n">
        <f aca="false">AVERAGE(N57,N61)</f>
        <v>36.7795</v>
      </c>
      <c r="O456" s="102" t="n">
        <f aca="false">AVERAGE(O57,O61)</f>
        <v>42.2185</v>
      </c>
      <c r="P456" s="102" t="n">
        <f aca="false">AVERAGE(P57,P61)</f>
        <v>39.362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" hidden="false" customHeight="false" outlineLevel="0" collapsed="false">
      <c r="B457" s="53"/>
      <c r="C457" s="91"/>
      <c r="D457" s="120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56.61</v>
      </c>
      <c r="N457" s="105" t="n">
        <f aca="false">AVERAGE(N58,N62)</f>
        <v>33.6595</v>
      </c>
      <c r="O457" s="105" t="n">
        <f aca="false">AVERAGE(O58,O62)</f>
        <v>40.7255</v>
      </c>
      <c r="P457" s="105" t="n">
        <f aca="false">AVERAGE(P58,P62)</f>
        <v>37.465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1.5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00</v>
      </c>
      <c r="N458" s="98" t="n">
        <f aca="false">AVERAGE(N55,N59,N63)</f>
        <v>41.957</v>
      </c>
      <c r="O458" s="98" t="n">
        <f aca="false">AVERAGE(O55,O59,O63)</f>
        <v>45.3895</v>
      </c>
      <c r="P458" s="98" t="n">
        <f aca="false">AVERAGE(P55,P59,P63)</f>
        <v>43.364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1.5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32.61</v>
      </c>
      <c r="N459" s="102" t="n">
        <f aca="false">AVERAGE(N56,N60,N64)</f>
        <v>39.5135</v>
      </c>
      <c r="O459" s="102" t="n">
        <f aca="false">AVERAGE(O56,O60,O64)</f>
        <v>43.5035</v>
      </c>
      <c r="P459" s="102" t="n">
        <f aca="false">AVERAGE(P56,P60,P64)</f>
        <v>41.421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1.5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07.38</v>
      </c>
      <c r="N460" s="102" t="n">
        <f aca="false">AVERAGE(N57,N61,N65)</f>
        <v>36.7795</v>
      </c>
      <c r="O460" s="102" t="n">
        <f aca="false">AVERAGE(O57,O61,O65)</f>
        <v>42.2185</v>
      </c>
      <c r="P460" s="102" t="n">
        <f aca="false">AVERAGE(P57,P61,P65)</f>
        <v>39.362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" hidden="false" customHeight="false" outlineLevel="0" collapsed="false">
      <c r="B461" s="53"/>
      <c r="C461" s="91"/>
      <c r="D461" s="120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56.61</v>
      </c>
      <c r="N461" s="105" t="n">
        <f aca="false">AVERAGE(N58,N62,N66)</f>
        <v>33.6595</v>
      </c>
      <c r="O461" s="105" t="n">
        <f aca="false">AVERAGE(O58,O62,O66)</f>
        <v>40.7255</v>
      </c>
      <c r="P461" s="105" t="n">
        <f aca="false">AVERAGE(P58,P62,P66)</f>
        <v>37.465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1.5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699.25</v>
      </c>
      <c r="F462" s="98" t="n">
        <f aca="false">AVERAGE(F79,F83,F87)</f>
        <v>41.3794666666667</v>
      </c>
      <c r="G462" s="98" t="n">
        <f aca="false">AVERAGE(G79,G83,G87)</f>
        <v>46.0358</v>
      </c>
      <c r="H462" s="98" t="n">
        <f aca="false">AVERAGE(H79,H83,H87)</f>
        <v>44.6797333333333</v>
      </c>
      <c r="I462" s="76"/>
      <c r="J462" s="76"/>
      <c r="K462" s="77"/>
      <c r="L462" s="53"/>
      <c r="M462" s="98" t="n">
        <f aca="false">M55+M59+M67+M71</f>
        <v>2045.66</v>
      </c>
      <c r="N462" s="98" t="n">
        <f aca="false">AVERAGE(N79,N83,N87)</f>
        <v>37.4219666666667</v>
      </c>
      <c r="O462" s="98" t="n">
        <f aca="false">AVERAGE(O79,O83,O87)</f>
        <v>45.1031666666667</v>
      </c>
      <c r="P462" s="98" t="n">
        <f aca="false">AVERAGE(P79,P83,P87)</f>
        <v>43.1641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1.5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18</v>
      </c>
      <c r="F463" s="102" t="n">
        <f aca="false">AVERAGE(F80,F84,F88)</f>
        <v>38.9871333333333</v>
      </c>
      <c r="G463" s="102" t="n">
        <f aca="false">AVERAGE(G80,G84,G88)</f>
        <v>44.3481666666667</v>
      </c>
      <c r="H463" s="102" t="n">
        <f aca="false">AVERAGE(H80,H84,H88)</f>
        <v>42.5319333333333</v>
      </c>
      <c r="I463" s="85"/>
      <c r="J463" s="85"/>
      <c r="K463" s="86"/>
      <c r="L463" s="53"/>
      <c r="M463" s="102" t="n">
        <f aca="false">M56+M60+M68+M72</f>
        <v>1164.76</v>
      </c>
      <c r="N463" s="102" t="n">
        <f aca="false">AVERAGE(N80,N84,N88)</f>
        <v>36.5962333333333</v>
      </c>
      <c r="O463" s="102" t="n">
        <f aca="false">AVERAGE(O80,O84,O88)</f>
        <v>43.9292333333333</v>
      </c>
      <c r="P463" s="102" t="n">
        <f aca="false">AVERAGE(P80,P84,P88)</f>
        <v>41.769766666666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1.5" hidden="false" customHeight="false" outlineLevel="0" collapsed="false">
      <c r="B464" s="53"/>
      <c r="C464" s="53"/>
      <c r="D464" s="83" t="n">
        <v>35</v>
      </c>
      <c r="E464" s="102" t="n">
        <f aca="false">E57+E61+E69+E73</f>
        <v>590.88</v>
      </c>
      <c r="F464" s="102" t="n">
        <f aca="false">AVERAGE(F81,F85,F89)</f>
        <v>36.9512666666667</v>
      </c>
      <c r="G464" s="102" t="n">
        <f aca="false">AVERAGE(G81,G85,G89)</f>
        <v>42.645</v>
      </c>
      <c r="H464" s="102" t="n">
        <f aca="false">AVERAGE(H81,H85,H89)</f>
        <v>40.4661666666667</v>
      </c>
      <c r="I464" s="85"/>
      <c r="J464" s="85"/>
      <c r="K464" s="86"/>
      <c r="L464" s="53"/>
      <c r="M464" s="102" t="n">
        <f aca="false">M57+M61+M69+M73</f>
        <v>675.48</v>
      </c>
      <c r="N464" s="102" t="n">
        <f aca="false">AVERAGE(N81,N85,N89)</f>
        <v>35.1994666666667</v>
      </c>
      <c r="O464" s="102" t="n">
        <f aca="false">AVERAGE(O81,O85,O89)</f>
        <v>42.2697333333333</v>
      </c>
      <c r="P464" s="102" t="n">
        <f aca="false">AVERAGE(P81,P85,P89)</f>
        <v>39.6957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" hidden="false" customHeight="false" outlineLevel="0" collapsed="false">
      <c r="B465" s="53"/>
      <c r="C465" s="91"/>
      <c r="D465" s="120" t="n">
        <v>40</v>
      </c>
      <c r="E465" s="105" t="n">
        <f aca="false">E58+E62+E70+E74</f>
        <v>367.94</v>
      </c>
      <c r="F465" s="105" t="n">
        <f aca="false">AVERAGE(F82,F86,F90)</f>
        <v>34.1288666666667</v>
      </c>
      <c r="G465" s="105" t="n">
        <f aca="false">AVERAGE(G82,G86,G90)</f>
        <v>41.2564</v>
      </c>
      <c r="H465" s="105" t="n">
        <f aca="false">AVERAGE(H82,H86,H90)</f>
        <v>38.6895333333333</v>
      </c>
      <c r="I465" s="93"/>
      <c r="J465" s="93"/>
      <c r="K465" s="94"/>
      <c r="L465" s="53"/>
      <c r="M465" s="105" t="n">
        <f aca="false">M58+M62+M70+M74</f>
        <v>390.31</v>
      </c>
      <c r="N465" s="105" t="n">
        <f aca="false">AVERAGE(N82,N86,N90)</f>
        <v>33.1088333333333</v>
      </c>
      <c r="O465" s="105" t="n">
        <f aca="false">AVERAGE(O82,O86,O90)</f>
        <v>41.0140333333333</v>
      </c>
      <c r="P465" s="105" t="n">
        <f aca="false">AVERAGE(P82,P86,P90)</f>
        <v>38.0697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1.5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4.45</v>
      </c>
      <c r="F466" s="98" t="n">
        <f aca="false">AVERAGE(F79,F83,F87,F91,F95,F99)</f>
        <v>41.2712</v>
      </c>
      <c r="G466" s="98" t="n">
        <f aca="false">AVERAGE(G79,G83,G87,G91,G95,G99)</f>
        <v>45.9436</v>
      </c>
      <c r="H466" s="98" t="n">
        <f aca="false">AVERAGE(H79,H83,H87,H91,H95,H99)</f>
        <v>44.67585</v>
      </c>
      <c r="I466" s="76"/>
      <c r="J466" s="76"/>
      <c r="K466" s="77"/>
      <c r="L466" s="53"/>
      <c r="M466" s="98" t="n">
        <f aca="false">M103</f>
        <v>2045.66</v>
      </c>
      <c r="N466" s="98" t="n">
        <f aca="false">AVERAGE(N79,N83,N87,N91,N95,N99)</f>
        <v>37.6788</v>
      </c>
      <c r="O466" s="98" t="n">
        <f aca="false">AVERAGE(O79,O83,O87,O91,O95,O99)</f>
        <v>45.0051</v>
      </c>
      <c r="P466" s="98" t="n">
        <f aca="false">AVERAGE(P79,P83,P87,P91,P95,P99)</f>
        <v>43.10585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1.5" hidden="false" customHeight="false" outlineLevel="0" collapsed="false">
      <c r="B467" s="53"/>
      <c r="C467" s="53"/>
      <c r="D467" s="83" t="n">
        <v>30</v>
      </c>
      <c r="E467" s="102" t="n">
        <f aca="false">E104</f>
        <v>1350.58</v>
      </c>
      <c r="F467" s="102" t="n">
        <f aca="false">AVERAGE(F80,F84,F88,F92,F96,F100)</f>
        <v>39.0737833333333</v>
      </c>
      <c r="G467" s="102" t="n">
        <f aca="false">AVERAGE(G80,G84,G88,G92,G96,G100)</f>
        <v>44.3019333333333</v>
      </c>
      <c r="H467" s="102" t="n">
        <f aca="false">AVERAGE(H80,H84,H88,H92,H96,H100)</f>
        <v>42.6520166666667</v>
      </c>
      <c r="I467" s="85"/>
      <c r="J467" s="85"/>
      <c r="K467" s="86"/>
      <c r="L467" s="53"/>
      <c r="M467" s="102" t="n">
        <f aca="false">M104</f>
        <v>1164.76</v>
      </c>
      <c r="N467" s="102" t="n">
        <f aca="false">AVERAGE(N80,N84,N88,N92,N96,N100)</f>
        <v>36.7502</v>
      </c>
      <c r="O467" s="102" t="n">
        <f aca="false">AVERAGE(O80,O84,O88,O92,O96,O100)</f>
        <v>43.88795</v>
      </c>
      <c r="P467" s="102" t="n">
        <f aca="false">AVERAGE(P80,P84,P88,P92,P96,P100)</f>
        <v>41.7137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1.5" hidden="false" customHeight="false" outlineLevel="0" collapsed="false">
      <c r="B468" s="53"/>
      <c r="C468" s="53"/>
      <c r="D468" s="83" t="n">
        <v>35</v>
      </c>
      <c r="E468" s="102" t="n">
        <f aca="false">E105</f>
        <v>803.62</v>
      </c>
      <c r="F468" s="102" t="n">
        <f aca="false">AVERAGE(F81,F85,F89,F93,F97,F101)</f>
        <v>36.8424666666667</v>
      </c>
      <c r="G468" s="102" t="n">
        <f aca="false">AVERAGE(G81,G85,G89,G93,G97,G101)</f>
        <v>42.60075</v>
      </c>
      <c r="H468" s="102" t="n">
        <f aca="false">AVERAGE(H81,H85,H89,H93,H97,H101)</f>
        <v>40.4636833333333</v>
      </c>
      <c r="I468" s="85"/>
      <c r="J468" s="85"/>
      <c r="K468" s="86"/>
      <c r="L468" s="53"/>
      <c r="M468" s="102" t="n">
        <f aca="false">M105</f>
        <v>675.48</v>
      </c>
      <c r="N468" s="102" t="n">
        <f aca="false">AVERAGE(N81,N85,N89,N93,N97,N101)</f>
        <v>35.2091666666667</v>
      </c>
      <c r="O468" s="102" t="n">
        <f aca="false">AVERAGE(O81,O85,O89,O93,O97,O101)</f>
        <v>42.30795</v>
      </c>
      <c r="P468" s="102" t="n">
        <f aca="false">AVERAGE(P81,P85,P89,P93,P97,P101)</f>
        <v>39.6555166666667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" hidden="false" customHeight="false" outlineLevel="0" collapsed="false">
      <c r="B469" s="53"/>
      <c r="C469" s="91"/>
      <c r="D469" s="120" t="n">
        <v>40</v>
      </c>
      <c r="E469" s="105" t="n">
        <f aca="false">E106</f>
        <v>498.03</v>
      </c>
      <c r="F469" s="105" t="n">
        <f aca="false">AVERAGE(F82,F86,F90,F94,F98,F102)</f>
        <v>34.01175</v>
      </c>
      <c r="G469" s="105" t="n">
        <f aca="false">AVERAGE(G82,G86,G90,G94,G98,G102)</f>
        <v>41.2567833333333</v>
      </c>
      <c r="H469" s="105" t="n">
        <f aca="false">AVERAGE(H82,H86,H90,H94,H98,H102)</f>
        <v>38.66085</v>
      </c>
      <c r="I469" s="93"/>
      <c r="J469" s="93"/>
      <c r="K469" s="94"/>
      <c r="L469" s="53"/>
      <c r="M469" s="105" t="n">
        <f aca="false">M106</f>
        <v>390.31</v>
      </c>
      <c r="N469" s="105" t="n">
        <f aca="false">AVERAGE(N82,N86,N90,N94,N98,N102)</f>
        <v>32.99725</v>
      </c>
      <c r="O469" s="105" t="n">
        <f aca="false">AVERAGE(O82,O86,O90,O94,O98,O102)</f>
        <v>41.0326</v>
      </c>
      <c r="P469" s="105" t="n">
        <f aca="false">AVERAGE(P82,P86,P90,P94,P98,P102)</f>
        <v>38.0412666666667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1.5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699.25</v>
      </c>
      <c r="F470" s="98" t="n">
        <f aca="false">AVERAGE(F55,F59,F79,F83,F87)</f>
        <v>41.47108</v>
      </c>
      <c r="G470" s="98" t="n">
        <f aca="false">AVERAGE(G55,G59,G79,G83,G87)</f>
        <v>45.17128</v>
      </c>
      <c r="H470" s="98" t="n">
        <f aca="false">AVERAGE(H55,H59,H79,H83,H87)</f>
        <v>44.01864</v>
      </c>
      <c r="I470" s="76"/>
      <c r="J470" s="76"/>
      <c r="K470" s="77"/>
      <c r="L470" s="53"/>
      <c r="M470" s="98" t="n">
        <f aca="false">M462</f>
        <v>2045.66</v>
      </c>
      <c r="N470" s="98" t="n">
        <f aca="false">AVERAGE(N55,N59,N79,N83,N87)</f>
        <v>39.23598</v>
      </c>
      <c r="O470" s="98" t="n">
        <f aca="false">AVERAGE(O55,O59,O79,O83,O87)</f>
        <v>45.2177</v>
      </c>
      <c r="P470" s="98" t="n">
        <f aca="false">AVERAGE(P55,P59,P79,P83,P87)</f>
        <v>43.2440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1.5" hidden="false" customHeight="false" outlineLevel="0" collapsed="false">
      <c r="B471" s="53"/>
      <c r="C471" s="53"/>
      <c r="D471" s="83" t="n">
        <v>30</v>
      </c>
      <c r="E471" s="102" t="n">
        <f aca="false">E463</f>
        <v>989.18</v>
      </c>
      <c r="F471" s="102" t="n">
        <f aca="false">AVERAGE(F56,F60,F80,F84,F88)</f>
        <v>39.13488</v>
      </c>
      <c r="G471" s="102" t="n">
        <f aca="false">AVERAGE(G56,G60,G80,G84,G88)</f>
        <v>43.6057</v>
      </c>
      <c r="H471" s="102" t="n">
        <f aca="false">AVERAGE(H56,H60,H80,H84,H88)</f>
        <v>42.02796</v>
      </c>
      <c r="I471" s="85"/>
      <c r="J471" s="85"/>
      <c r="K471" s="86"/>
      <c r="L471" s="53"/>
      <c r="M471" s="102" t="n">
        <f aca="false">M463</f>
        <v>1164.76</v>
      </c>
      <c r="N471" s="102" t="n">
        <f aca="false">AVERAGE(N56,N60,N80,N84,N88)</f>
        <v>37.76314</v>
      </c>
      <c r="O471" s="102" t="n">
        <f aca="false">AVERAGE(O56,O60,O80,O84,O88)</f>
        <v>43.75894</v>
      </c>
      <c r="P471" s="102" t="n">
        <f aca="false">AVERAGE(P56,P60,P80,P84,P88)</f>
        <v>41.63046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1.5" hidden="false" customHeight="false" outlineLevel="0" collapsed="false">
      <c r="B472" s="53"/>
      <c r="C472" s="53"/>
      <c r="D472" s="83" t="n">
        <v>35</v>
      </c>
      <c r="E472" s="102" t="n">
        <f aca="false">E464</f>
        <v>590.88</v>
      </c>
      <c r="F472" s="102" t="n">
        <f aca="false">AVERAGE(F57,F61,F81,F85,F89)</f>
        <v>36.86816</v>
      </c>
      <c r="G472" s="102" t="n">
        <f aca="false">AVERAGE(G57,G61,G81,G85,G89)</f>
        <v>41.958</v>
      </c>
      <c r="H472" s="102" t="n">
        <f aca="false">AVERAGE(H57,H61,H81,H85,H89)</f>
        <v>40.0051</v>
      </c>
      <c r="I472" s="85"/>
      <c r="J472" s="85"/>
      <c r="K472" s="86"/>
      <c r="L472" s="53"/>
      <c r="M472" s="102" t="n">
        <f aca="false">M464</f>
        <v>675.48</v>
      </c>
      <c r="N472" s="102" t="n">
        <f aca="false">AVERAGE(N57,N61,N81,N85,N89)</f>
        <v>35.83148</v>
      </c>
      <c r="O472" s="102" t="n">
        <f aca="false">AVERAGE(O57,O61,O81,O85,O89)</f>
        <v>42.24924</v>
      </c>
      <c r="P472" s="102" t="n">
        <f aca="false">AVERAGE(P57,P61,P81,P85,P89)</f>
        <v>39.56244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" hidden="false" customHeight="false" outlineLevel="0" collapsed="false">
      <c r="B473" s="53"/>
      <c r="C473" s="91"/>
      <c r="D473" s="120" t="n">
        <v>40</v>
      </c>
      <c r="E473" s="105" t="n">
        <f aca="false">E465</f>
        <v>367.94</v>
      </c>
      <c r="F473" s="105" t="n">
        <f aca="false">AVERAGE(F58,F62,F82,F86,F90)</f>
        <v>33.98492</v>
      </c>
      <c r="G473" s="105" t="n">
        <f aca="false">AVERAGE(G58,G62,G82,G86,G90)</f>
        <v>40.64624</v>
      </c>
      <c r="H473" s="105" t="n">
        <f aca="false">AVERAGE(H58,H62,H82,H86,H90)</f>
        <v>38.28312</v>
      </c>
      <c r="I473" s="93"/>
      <c r="J473" s="93"/>
      <c r="K473" s="94"/>
      <c r="L473" s="53"/>
      <c r="M473" s="105" t="n">
        <f aca="false">M465</f>
        <v>390.31</v>
      </c>
      <c r="N473" s="105" t="n">
        <f aca="false">AVERAGE(N58,N62,N82,N86,N90)</f>
        <v>33.3291</v>
      </c>
      <c r="O473" s="105" t="n">
        <f aca="false">AVERAGE(O58,O62,O82,O86,O90)</f>
        <v>40.89862</v>
      </c>
      <c r="P473" s="105" t="n">
        <f aca="false">AVERAGE(P58,P62,P82,P86,P90)</f>
        <v>37.8280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1.5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4.45</v>
      </c>
      <c r="F474" s="98" t="n">
        <f aca="false">AVERAGE(F55,F59,F63,F79,F83,F87,F91,F95,F99)</f>
        <v>41.2570222222222</v>
      </c>
      <c r="G474" s="98" t="n">
        <f aca="false">AVERAGE(G55,G59,G63,G79,G83,G87,G91,G95,G99)</f>
        <v>45.1161777777778</v>
      </c>
      <c r="H474" s="98" t="n">
        <f aca="false">AVERAGE(H55,H59,H63,H79,H83,H87,H91,H95,H99)</f>
        <v>44.0550111111111</v>
      </c>
      <c r="I474" s="76"/>
      <c r="J474" s="76"/>
      <c r="K474" s="77"/>
      <c r="L474" s="53"/>
      <c r="M474" s="98" t="n">
        <f aca="false">M466</f>
        <v>2045.66</v>
      </c>
      <c r="N474" s="98" t="n">
        <f aca="false">AVERAGE(N55,N59,N63,N79,N83,N87,N91,N95,N99)</f>
        <v>38.74835</v>
      </c>
      <c r="O474" s="98" t="n">
        <f aca="false">AVERAGE(O55,O59,O63,O79,O83,O87,O91,O95,O99)</f>
        <v>45.1012</v>
      </c>
      <c r="P474" s="98" t="n">
        <f aca="false">AVERAGE(P55,P59,P63,P79,P83,P87,P91,P95,P99)</f>
        <v>43.17038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1.5" hidden="false" customHeight="false" outlineLevel="0" collapsed="false">
      <c r="B475" s="53"/>
      <c r="C475" s="53"/>
      <c r="D475" s="83" t="n">
        <v>30</v>
      </c>
      <c r="E475" s="102" t="n">
        <f aca="false">E467</f>
        <v>1350.58</v>
      </c>
      <c r="F475" s="102" t="n">
        <f aca="false">AVERAGE(F56,F60,F64,F80,F84,F88,F92,F96,F100)</f>
        <v>39.0306333333333</v>
      </c>
      <c r="G475" s="102" t="n">
        <f aca="false">AVERAGE(G56,G60,G64,G80,G84,G88,G92,G96,G100)</f>
        <v>43.5266222222222</v>
      </c>
      <c r="H475" s="102" t="n">
        <f aca="false">AVERAGE(H56,H60,H64,H80,H84,H88,H92,H96,H100)</f>
        <v>42.1327888888889</v>
      </c>
      <c r="I475" s="85"/>
      <c r="J475" s="85"/>
      <c r="K475" s="86"/>
      <c r="L475" s="53"/>
      <c r="M475" s="102" t="n">
        <f aca="false">M467</f>
        <v>1164.76</v>
      </c>
      <c r="N475" s="102" t="n">
        <f aca="false">AVERAGE(N56,N60,N64,N80,N84,N88,N92,N96,N100)</f>
        <v>37.441025</v>
      </c>
      <c r="O475" s="102" t="n">
        <f aca="false">AVERAGE(O56,O60,O64,O80,O84,O88,O92,O96,O100)</f>
        <v>43.7918375</v>
      </c>
      <c r="P475" s="102" t="n">
        <f aca="false">AVERAGE(P56,P60,P64,P80,P84,P88,P92,P96,P100)</f>
        <v>41.6406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1.5" hidden="false" customHeight="false" outlineLevel="0" collapsed="false">
      <c r="B476" s="53"/>
      <c r="C476" s="53"/>
      <c r="D476" s="83" t="n">
        <v>35</v>
      </c>
      <c r="E476" s="102" t="n">
        <f aca="false">E468</f>
        <v>803.62</v>
      </c>
      <c r="F476" s="102" t="n">
        <f aca="false">AVERAGE(F57,F61,F65,F81,F85,F89,F93,F97,F101)</f>
        <v>36.6726444444444</v>
      </c>
      <c r="G476" s="102" t="n">
        <f aca="false">AVERAGE(G57,G61,G65,G81,G85,G89,G93,G97,G101)</f>
        <v>41.8942777777778</v>
      </c>
      <c r="H476" s="102" t="n">
        <f aca="false">AVERAGE(H57,H61,H65,H81,H85,H89,H93,H97,H101)</f>
        <v>40.0263444444445</v>
      </c>
      <c r="I476" s="85"/>
      <c r="J476" s="85"/>
      <c r="K476" s="86"/>
      <c r="L476" s="53"/>
      <c r="M476" s="102" t="n">
        <f aca="false">M468</f>
        <v>675.48</v>
      </c>
      <c r="N476" s="102" t="n">
        <f aca="false">AVERAGE(N57,N61,N65,N81,N85,N89,N93,N97,N101)</f>
        <v>35.60175</v>
      </c>
      <c r="O476" s="102" t="n">
        <f aca="false">AVERAGE(O57,O61,O65,O81,O85,O89,O93,O97,O101)</f>
        <v>42.2855875</v>
      </c>
      <c r="P476" s="102" t="n">
        <f aca="false">AVERAGE(P57,P61,P65,P81,P85,P89,P93,P97,P101)</f>
        <v>39.58226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" hidden="false" customHeight="false" outlineLevel="0" collapsed="false">
      <c r="B477" s="91"/>
      <c r="C477" s="91"/>
      <c r="D477" s="120" t="n">
        <v>40</v>
      </c>
      <c r="E477" s="105" t="n">
        <f aca="false">E469</f>
        <v>498.03</v>
      </c>
      <c r="F477" s="105" t="n">
        <f aca="false">AVERAGE(F58,F62,F66,F82,F86,F90,F94,F98,F102)</f>
        <v>33.7929444444444</v>
      </c>
      <c r="G477" s="105" t="n">
        <f aca="false">AVERAGE(G58,G62,G66,G82,G86,G90,G94,G98,G102)</f>
        <v>40.6104111111111</v>
      </c>
      <c r="H477" s="105" t="n">
        <f aca="false">AVERAGE(H58,H62,H66,H82,H86,H90,H94,H98,H102)</f>
        <v>38.2692333333333</v>
      </c>
      <c r="I477" s="93"/>
      <c r="J477" s="93"/>
      <c r="K477" s="94"/>
      <c r="L477" s="53"/>
      <c r="M477" s="105" t="n">
        <f aca="false">M469</f>
        <v>390.31</v>
      </c>
      <c r="N477" s="105" t="n">
        <f aca="false">AVERAGE(N58,N62,N66,N82,N86,N90,N94,N98,N102)</f>
        <v>33.1628125</v>
      </c>
      <c r="O477" s="105" t="n">
        <f aca="false">AVERAGE(O58,O62,O66,O82,O86,O90,O94,O98,O102)</f>
        <v>40.955825</v>
      </c>
      <c r="P477" s="105" t="n">
        <f aca="false">AVERAGE(P58,P62,P66,P82,P86,P90,P94,P98,P102)</f>
        <v>37.89732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1.5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6" t="n">
        <f aca="false">M107+M111</f>
        <v>1696.03</v>
      </c>
      <c r="N478" s="98" t="n">
        <f aca="false">AVERAGE(N107,N111)</f>
        <v>39.7645</v>
      </c>
      <c r="O478" s="98" t="n">
        <f aca="false">AVERAGE(O107,O111)</f>
        <v>43.0435</v>
      </c>
      <c r="P478" s="98" t="n">
        <f aca="false">AVERAGE(P107,P111)</f>
        <v>42.85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1.5" hidden="false" customHeight="false" outlineLevel="0" collapsed="false">
      <c r="B479" s="53"/>
      <c r="C479" s="53"/>
      <c r="D479" s="83" t="n">
        <v>30</v>
      </c>
      <c r="E479" s="102" t="n">
        <f aca="false">E108+E112</f>
        <v>731.2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7" t="n">
        <f aca="false">M108+M112</f>
        <v>921.45</v>
      </c>
      <c r="N479" s="102" t="n">
        <f aca="false">AVERAGE(N108,N112)</f>
        <v>37.2575</v>
      </c>
      <c r="O479" s="102" t="n">
        <f aca="false">AVERAGE(O108,O112)</f>
        <v>41.1695</v>
      </c>
      <c r="P479" s="102" t="n">
        <f aca="false">AVERAGE(P108,P112)</f>
        <v>40.7945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1.5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7" t="n">
        <f aca="false">M109+M113</f>
        <v>507.1</v>
      </c>
      <c r="N480" s="102" t="n">
        <f aca="false">AVERAGE(N109,N113)</f>
        <v>34.6205</v>
      </c>
      <c r="O480" s="102" t="n">
        <f aca="false">AVERAGE(O109,O113)</f>
        <v>39.4235</v>
      </c>
      <c r="P480" s="102" t="n">
        <f aca="false">AVERAGE(P109,P113)</f>
        <v>39.089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" hidden="false" customHeight="false" outlineLevel="0" collapsed="false">
      <c r="B481" s="53"/>
      <c r="C481" s="91"/>
      <c r="D481" s="120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8" t="n">
        <f aca="false">M110+M114</f>
        <v>291.52</v>
      </c>
      <c r="N481" s="105" t="n">
        <f aca="false">AVERAGE(N110,N114)</f>
        <v>31.928</v>
      </c>
      <c r="O481" s="105" t="n">
        <f aca="false">AVERAGE(O110,O114)</f>
        <v>38.4515</v>
      </c>
      <c r="P481" s="105" t="n">
        <f aca="false">AVERAGE(P110,P114)</f>
        <v>37.5695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1.5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696.03</v>
      </c>
      <c r="N482" s="98" t="n">
        <f aca="false">AVERAGE(N107,N111,N115)</f>
        <v>39.7645</v>
      </c>
      <c r="O482" s="98" t="n">
        <f aca="false">AVERAGE(O107,O111,O115)</f>
        <v>43.0435</v>
      </c>
      <c r="P482" s="98" t="n">
        <f aca="false">AVERAGE(P107,P111,P115)</f>
        <v>42.85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1.5" hidden="false" customHeight="false" outlineLevel="0" collapsed="false">
      <c r="B483" s="53"/>
      <c r="C483" s="53"/>
      <c r="D483" s="83" t="n">
        <v>30</v>
      </c>
      <c r="E483" s="102" t="n">
        <f aca="false">E108+E112+E116</f>
        <v>922.1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21.45</v>
      </c>
      <c r="N483" s="102" t="n">
        <f aca="false">AVERAGE(N108,N112,N116)</f>
        <v>37.2575</v>
      </c>
      <c r="O483" s="102" t="n">
        <f aca="false">AVERAGE(O108,O112,O116)</f>
        <v>41.1695</v>
      </c>
      <c r="P483" s="102" t="n">
        <f aca="false">AVERAGE(P108,P112,P116)</f>
        <v>40.7945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1.5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07.1</v>
      </c>
      <c r="N484" s="102" t="n">
        <f aca="false">AVERAGE(N109,N113,N117)</f>
        <v>34.6205</v>
      </c>
      <c r="O484" s="102" t="n">
        <f aca="false">AVERAGE(O109,O113,O117)</f>
        <v>39.4235</v>
      </c>
      <c r="P484" s="102" t="n">
        <f aca="false">AVERAGE(P109,P113,P117)</f>
        <v>39.089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" hidden="false" customHeight="false" outlineLevel="0" collapsed="false">
      <c r="B485" s="53"/>
      <c r="C485" s="91"/>
      <c r="D485" s="120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1.52</v>
      </c>
      <c r="N485" s="105" t="n">
        <f aca="false">AVERAGE(N110,N114,N118)</f>
        <v>31.928</v>
      </c>
      <c r="O485" s="105" t="n">
        <f aca="false">AVERAGE(O110,O114,O118)</f>
        <v>38.4515</v>
      </c>
      <c r="P485" s="105" t="n">
        <f aca="false">AVERAGE(P110,P114,P118)</f>
        <v>37.5695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1.5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488.94</v>
      </c>
      <c r="F486" s="98" t="n">
        <f aca="false">AVERAGE(F131,F135,F139)</f>
        <v>37.3565666666667</v>
      </c>
      <c r="G486" s="98" t="n">
        <f aca="false">AVERAGE(G131,G135,G139)</f>
        <v>43.9232</v>
      </c>
      <c r="H486" s="98" t="n">
        <f aca="false">AVERAGE(H131,H135,H139)</f>
        <v>44.0735</v>
      </c>
      <c r="I486" s="76"/>
      <c r="J486" s="76"/>
      <c r="K486" s="77"/>
      <c r="L486" s="53"/>
      <c r="M486" s="98" t="n">
        <f aca="false">M107+M111+M119+M123</f>
        <v>1815.84</v>
      </c>
      <c r="N486" s="98" t="n">
        <f aca="false">AVERAGE(N131,N135,N139)</f>
        <v>33.3073666666667</v>
      </c>
      <c r="O486" s="98" t="n">
        <f aca="false">AVERAGE(O131,O135,O139)</f>
        <v>41.8716</v>
      </c>
      <c r="P486" s="98" t="n">
        <f aca="false">AVERAGE(P131,P135,P139)</f>
        <v>41.9687333333333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1.5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24.22</v>
      </c>
      <c r="F487" s="102" t="n">
        <f aca="false">AVERAGE(F132,F136,F140)</f>
        <v>35.7782333333333</v>
      </c>
      <c r="G487" s="102" t="n">
        <f aca="false">AVERAGE(G132,G136,G140)</f>
        <v>42.0637333333333</v>
      </c>
      <c r="H487" s="102" t="n">
        <f aca="false">AVERAGE(H132,H136,H140)</f>
        <v>42.1254666666667</v>
      </c>
      <c r="I487" s="85"/>
      <c r="J487" s="85"/>
      <c r="K487" s="86"/>
      <c r="L487" s="53"/>
      <c r="M487" s="102" t="n">
        <f aca="false">M108+M112+M120+M124</f>
        <v>979.62</v>
      </c>
      <c r="N487" s="102" t="n">
        <f aca="false">AVERAGE(N132,N136,N140)</f>
        <v>32.6811666666667</v>
      </c>
      <c r="O487" s="102" t="n">
        <f aca="false">AVERAGE(O132,O136,O140)</f>
        <v>40.9825666666667</v>
      </c>
      <c r="P487" s="102" t="n">
        <f aca="false">AVERAGE(P132,P136,P140)</f>
        <v>40.9606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1.5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70.39</v>
      </c>
      <c r="F488" s="102" t="n">
        <f aca="false">AVERAGE(F133,F137,F141)</f>
        <v>33.7807</v>
      </c>
      <c r="G488" s="102" t="n">
        <f aca="false">AVERAGE(G133,G137,G141)</f>
        <v>40.1894666666667</v>
      </c>
      <c r="H488" s="102" t="n">
        <f aca="false">AVERAGE(H133,H137,H141)</f>
        <v>40.0528</v>
      </c>
      <c r="I488" s="85"/>
      <c r="J488" s="85"/>
      <c r="K488" s="86"/>
      <c r="L488" s="53"/>
      <c r="M488" s="102" t="n">
        <f aca="false">M109+M113+M121+M125</f>
        <v>535.45</v>
      </c>
      <c r="N488" s="102" t="n">
        <f aca="false">AVERAGE(N133,N137,N141)</f>
        <v>31.5624666666667</v>
      </c>
      <c r="O488" s="102" t="n">
        <f aca="false">AVERAGE(O133,O137,O141)</f>
        <v>39.5249666666667</v>
      </c>
      <c r="P488" s="102" t="n">
        <f aca="false">AVERAGE(P133,P137,P141)</f>
        <v>39.3758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" hidden="false" customHeight="false" outlineLevel="0" collapsed="false">
      <c r="B489" s="53"/>
      <c r="C489" s="91"/>
      <c r="D489" s="120" t="n">
        <v>40</v>
      </c>
      <c r="E489" s="105" t="n">
        <f aca="false">E110+E114+E122+E126</f>
        <v>286.59</v>
      </c>
      <c r="F489" s="105" t="n">
        <f aca="false">AVERAGE(F134,F138,F142)</f>
        <v>31.4581</v>
      </c>
      <c r="G489" s="105" t="n">
        <f aca="false">AVERAGE(G134,G138,G142)</f>
        <v>38.9224</v>
      </c>
      <c r="H489" s="105" t="n">
        <f aca="false">AVERAGE(H134,H138,H142)</f>
        <v>38.6343</v>
      </c>
      <c r="I489" s="93"/>
      <c r="J489" s="93"/>
      <c r="K489" s="94"/>
      <c r="L489" s="53"/>
      <c r="M489" s="105" t="n">
        <f aca="false">M110+M114+M122+M126</f>
        <v>307.52</v>
      </c>
      <c r="N489" s="105" t="n">
        <f aca="false">AVERAGE(N134,N138,N142)</f>
        <v>29.7335333333333</v>
      </c>
      <c r="O489" s="105" t="n">
        <f aca="false">AVERAGE(O134,O138,O142)</f>
        <v>38.4271333333333</v>
      </c>
      <c r="P489" s="105" t="n">
        <f aca="false">AVERAGE(P134,P138,P142)</f>
        <v>38.1501333333333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1.5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1926.8</v>
      </c>
      <c r="F490" s="98" t="n">
        <f aca="false">AVERAGE(F131,F135,F139,F143,F147,F151)</f>
        <v>37.47515</v>
      </c>
      <c r="G490" s="98" t="n">
        <f aca="false">AVERAGE(G131,G135,G139,G143,G147,G151)</f>
        <v>43.9380666666667</v>
      </c>
      <c r="H490" s="98" t="n">
        <f aca="false">AVERAGE(H131,H135,H139,H143,H147,H151)</f>
        <v>43.92205</v>
      </c>
      <c r="I490" s="76"/>
      <c r="J490" s="76"/>
      <c r="K490" s="77"/>
      <c r="L490" s="53"/>
      <c r="M490" s="98" t="n">
        <f aca="false">M155</f>
        <v>1815.84</v>
      </c>
      <c r="N490" s="98" t="n">
        <f aca="false">AVERAGE(N131,N135,N139,N143,N147,N151)</f>
        <v>33.4052833333333</v>
      </c>
      <c r="O490" s="98" t="n">
        <f aca="false">AVERAGE(O131,O135,O139,O143,O147,O151)</f>
        <v>42.2207666666667</v>
      </c>
      <c r="P490" s="98" t="n">
        <f aca="false">AVERAGE(P131,P135,P139,P143,P147,P151)</f>
        <v>42.170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1.5" hidden="false" customHeight="false" outlineLevel="0" collapsed="false">
      <c r="B491" s="53"/>
      <c r="C491" s="53"/>
      <c r="D491" s="83" t="n">
        <v>30</v>
      </c>
      <c r="E491" s="102" t="n">
        <f aca="false">E156</f>
        <v>1054.43</v>
      </c>
      <c r="F491" s="102" t="n">
        <f aca="false">AVERAGE(F132,F136,F140,F144,F148,F152)</f>
        <v>35.7955833333333</v>
      </c>
      <c r="G491" s="102" t="n">
        <f aca="false">AVERAGE(G132,G136,G140,G144,G148,G152)</f>
        <v>42.0859333333333</v>
      </c>
      <c r="H491" s="102" t="n">
        <f aca="false">AVERAGE(H132,H136,H140,H144,H148,H152)</f>
        <v>41.9684833333333</v>
      </c>
      <c r="I491" s="85"/>
      <c r="J491" s="85"/>
      <c r="K491" s="86"/>
      <c r="L491" s="53"/>
      <c r="M491" s="102" t="n">
        <f aca="false">M156</f>
        <v>979.62</v>
      </c>
      <c r="N491" s="102" t="n">
        <f aca="false">AVERAGE(N132,N136,N140,N144,N148,N152)</f>
        <v>32.6746166666667</v>
      </c>
      <c r="O491" s="102" t="n">
        <f aca="false">AVERAGE(O132,O136,O140,O144,O148,O152)</f>
        <v>41.1447</v>
      </c>
      <c r="P491" s="102" t="n">
        <f aca="false">AVERAGE(P132,P136,P140,P144,P148,P152)</f>
        <v>40.990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1.5" hidden="false" customHeight="false" outlineLevel="0" collapsed="false">
      <c r="B492" s="53"/>
      <c r="C492" s="53"/>
      <c r="D492" s="83" t="n">
        <v>35</v>
      </c>
      <c r="E492" s="102" t="n">
        <f aca="false">E157</f>
        <v>605.69</v>
      </c>
      <c r="F492" s="102" t="n">
        <f aca="false">AVERAGE(F133,F137,F141,F145,F149,F153)</f>
        <v>33.7183666666667</v>
      </c>
      <c r="G492" s="102" t="n">
        <f aca="false">AVERAGE(G133,G137,G141,G145,G149,G153)</f>
        <v>40.1444</v>
      </c>
      <c r="H492" s="102" t="n">
        <f aca="false">AVERAGE(H133,H137,H141,H145,H149,H153)</f>
        <v>39.9226</v>
      </c>
      <c r="I492" s="85"/>
      <c r="J492" s="85"/>
      <c r="K492" s="86"/>
      <c r="L492" s="53"/>
      <c r="M492" s="102" t="n">
        <f aca="false">M157</f>
        <v>535.45</v>
      </c>
      <c r="N492" s="102" t="n">
        <f aca="false">AVERAGE(N133,N137,N141,N145,N149,N153)</f>
        <v>31.4498333333333</v>
      </c>
      <c r="O492" s="102" t="n">
        <f aca="false">AVERAGE(O133,O137,O141,O145,O149,O153)</f>
        <v>39.5508166666667</v>
      </c>
      <c r="P492" s="102" t="n">
        <f aca="false">AVERAGE(P133,P137,P141,P145,P149,P153)</f>
        <v>39.327583333333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" hidden="false" customHeight="false" outlineLevel="0" collapsed="false">
      <c r="B493" s="53"/>
      <c r="C493" s="91"/>
      <c r="D493" s="120" t="n">
        <v>40</v>
      </c>
      <c r="E493" s="105" t="n">
        <f aca="false">E158</f>
        <v>370.77</v>
      </c>
      <c r="F493" s="105" t="n">
        <f aca="false">AVERAGE(F134,F138,F142,F146,F150,F154)</f>
        <v>31.33745</v>
      </c>
      <c r="G493" s="105" t="n">
        <f aca="false">AVERAGE(G134,G138,G142,G146,G150,G154)</f>
        <v>38.8487833333333</v>
      </c>
      <c r="H493" s="105" t="n">
        <f aca="false">AVERAGE(H134,H138,H142,H146,H150,H154)</f>
        <v>38.5121</v>
      </c>
      <c r="I493" s="93"/>
      <c r="J493" s="93"/>
      <c r="K493" s="94"/>
      <c r="L493" s="53"/>
      <c r="M493" s="105" t="n">
        <f aca="false">M158</f>
        <v>307.52</v>
      </c>
      <c r="N493" s="105" t="n">
        <f aca="false">AVERAGE(N134,N138,N142,N146,N150,N154)</f>
        <v>29.5734333333333</v>
      </c>
      <c r="O493" s="105" t="n">
        <f aca="false">AVERAGE(O134,O138,O142,O146,O150,O154)</f>
        <v>38.4123833333333</v>
      </c>
      <c r="P493" s="105" t="n">
        <f aca="false">AVERAGE(P134,P138,P142,P146,P150,P154)</f>
        <v>38.0898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1.5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488.94</v>
      </c>
      <c r="F494" s="98" t="n">
        <f aca="false">AVERAGE(F107,F111,F131,F135,F139)</f>
        <v>38.03174</v>
      </c>
      <c r="G494" s="98" t="n">
        <f aca="false">AVERAGE(G107,G111,G131,G135,G139)</f>
        <v>43.17192</v>
      </c>
      <c r="H494" s="98" t="n">
        <f aca="false">AVERAGE(H107,H111,H131,H135,H139)</f>
        <v>43.2995</v>
      </c>
      <c r="I494" s="76"/>
      <c r="J494" s="76"/>
      <c r="K494" s="77"/>
      <c r="L494" s="53"/>
      <c r="M494" s="98" t="n">
        <f aca="false">M486</f>
        <v>1815.84</v>
      </c>
      <c r="N494" s="98" t="n">
        <f aca="false">AVERAGE(N107,N111,N131,N135,N139)</f>
        <v>35.89022</v>
      </c>
      <c r="O494" s="98" t="n">
        <f aca="false">AVERAGE(O107,O111,O131,O135,O139)</f>
        <v>42.34036</v>
      </c>
      <c r="P494" s="98" t="n">
        <f aca="false">AVERAGE(P107,P111,P131,P135,P139)</f>
        <v>42.3242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1.5" hidden="false" customHeight="false" outlineLevel="0" collapsed="false">
      <c r="B495" s="53"/>
      <c r="C495" s="53"/>
      <c r="D495" s="83" t="n">
        <v>30</v>
      </c>
      <c r="E495" s="102" t="n">
        <f aca="false">E487</f>
        <v>824.22</v>
      </c>
      <c r="F495" s="102" t="n">
        <f aca="false">AVERAGE(F108,F112,F132,F136,F140)</f>
        <v>36.16214</v>
      </c>
      <c r="G495" s="102" t="n">
        <f aca="false">AVERAGE(G108,G112,G132,G136,G140)</f>
        <v>41.38764</v>
      </c>
      <c r="H495" s="102" t="n">
        <f aca="false">AVERAGE(H108,H112,H132,H136,H140)</f>
        <v>41.43288</v>
      </c>
      <c r="I495" s="85"/>
      <c r="J495" s="85"/>
      <c r="K495" s="86"/>
      <c r="L495" s="53"/>
      <c r="M495" s="102" t="n">
        <f aca="false">M487</f>
        <v>979.62</v>
      </c>
      <c r="N495" s="102" t="n">
        <f aca="false">AVERAGE(N108,N112,N132,N136,N140)</f>
        <v>34.5117</v>
      </c>
      <c r="O495" s="102" t="n">
        <f aca="false">AVERAGE(O108,O112,O132,O136,O140)</f>
        <v>41.05734</v>
      </c>
      <c r="P495" s="102" t="n">
        <f aca="false">AVERAGE(P108,P112,P132,P136,P140)</f>
        <v>40.8942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1.5" hidden="false" customHeight="false" outlineLevel="0" collapsed="false">
      <c r="B496" s="53"/>
      <c r="C496" s="53"/>
      <c r="D496" s="83" t="n">
        <v>35</v>
      </c>
      <c r="E496" s="102" t="n">
        <f aca="false">E488</f>
        <v>470.39</v>
      </c>
      <c r="F496" s="102" t="n">
        <f aca="false">AVERAGE(F109,F113,F133,F137,F141)</f>
        <v>33.98462</v>
      </c>
      <c r="G496" s="102" t="n">
        <f aca="false">AVERAGE(G109,G113,G133,G137,G141)</f>
        <v>39.65128</v>
      </c>
      <c r="H496" s="102" t="n">
        <f aca="false">AVERAGE(H109,H113,H133,H137,H141)</f>
        <v>39.49448</v>
      </c>
      <c r="I496" s="85"/>
      <c r="J496" s="85"/>
      <c r="K496" s="86"/>
      <c r="L496" s="53"/>
      <c r="M496" s="102" t="n">
        <f aca="false">M488</f>
        <v>535.45</v>
      </c>
      <c r="N496" s="102" t="n">
        <f aca="false">AVERAGE(N109,N113,N133,N137,N141)</f>
        <v>32.78568</v>
      </c>
      <c r="O496" s="102" t="n">
        <f aca="false">AVERAGE(O109,O113,O133,O137,O141)</f>
        <v>39.48438</v>
      </c>
      <c r="P496" s="102" t="n">
        <f aca="false">AVERAGE(P109,P113,P133,P137,P141)</f>
        <v>39.26132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" hidden="false" customHeight="false" outlineLevel="0" collapsed="false">
      <c r="B497" s="53"/>
      <c r="C497" s="91"/>
      <c r="D497" s="120" t="n">
        <v>40</v>
      </c>
      <c r="E497" s="105" t="n">
        <f aca="false">E489</f>
        <v>286.59</v>
      </c>
      <c r="F497" s="105" t="n">
        <f aca="false">AVERAGE(F110,F114,F134,F138,F142)</f>
        <v>31.55006</v>
      </c>
      <c r="G497" s="105" t="n">
        <f aca="false">AVERAGE(G110,G114,G134,G138,G142)</f>
        <v>38.46224</v>
      </c>
      <c r="H497" s="105" t="n">
        <f aca="false">AVERAGE(H110,H114,H134,H138,H142)</f>
        <v>38.16358</v>
      </c>
      <c r="I497" s="93"/>
      <c r="J497" s="93"/>
      <c r="K497" s="94"/>
      <c r="L497" s="53"/>
      <c r="M497" s="105" t="n">
        <f aca="false">M489</f>
        <v>307.52</v>
      </c>
      <c r="N497" s="105" t="n">
        <f aca="false">AVERAGE(N110,N114,N134,N138,N142)</f>
        <v>30.61132</v>
      </c>
      <c r="O497" s="105" t="n">
        <f aca="false">AVERAGE(O110,O114,O134,O138,O142)</f>
        <v>38.43688</v>
      </c>
      <c r="P497" s="105" t="n">
        <f aca="false">AVERAGE(P110,P114,P134,P138,P142)</f>
        <v>37.9178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1.5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1926.8</v>
      </c>
      <c r="F498" s="98" t="n">
        <f aca="false">AVERAGE(F107,F111,F115,F131,F135,F139,F143,F147,F151)</f>
        <v>37.8489888888889</v>
      </c>
      <c r="G498" s="98" t="n">
        <f aca="false">AVERAGE(G107,G111,G115,G131,G135,G139,G143,G147,G151)</f>
        <v>43.2373777777778</v>
      </c>
      <c r="H498" s="98" t="n">
        <f aca="false">AVERAGE(H107,H111,H115,H131,H135,H139,H143,H147,H151)</f>
        <v>43.2205888888889</v>
      </c>
      <c r="I498" s="76"/>
      <c r="J498" s="76"/>
      <c r="K498" s="77"/>
      <c r="L498" s="53"/>
      <c r="M498" s="98" t="n">
        <f aca="false">M490</f>
        <v>1815.84</v>
      </c>
      <c r="N498" s="98" t="n">
        <f aca="false">AVERAGE(N107,N111,N115,N131,N135,N139,N143,N147,N151)</f>
        <v>34.9950875</v>
      </c>
      <c r="O498" s="98" t="n">
        <f aca="false">AVERAGE(O107,O111,O115,O131,O135,O139,O143,O147,O151)</f>
        <v>42.42645</v>
      </c>
      <c r="P498" s="98" t="n">
        <f aca="false">AVERAGE(P107,P111,P115,P131,P135,P139,P143,P147,P151)</f>
        <v>42.3421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1.5" hidden="false" customHeight="false" outlineLevel="0" collapsed="false">
      <c r="B499" s="53"/>
      <c r="C499" s="53"/>
      <c r="D499" s="83" t="n">
        <v>30</v>
      </c>
      <c r="E499" s="102" t="n">
        <f aca="false">E491</f>
        <v>1054.43</v>
      </c>
      <c r="F499" s="102" t="n">
        <f aca="false">AVERAGE(F108,F112,F116,F132,F136,F140,F144,F148,F152)</f>
        <v>35.9583888888889</v>
      </c>
      <c r="G499" s="102" t="n">
        <f aca="false">AVERAGE(G108,G112,G116,G132,G136,G140,G144,G148,G152)</f>
        <v>41.4645111111111</v>
      </c>
      <c r="H499" s="102" t="n">
        <f aca="false">AVERAGE(H108,H112,H116,H132,H136,H140,H144,H148,H152)</f>
        <v>41.3532111111111</v>
      </c>
      <c r="I499" s="85"/>
      <c r="J499" s="85"/>
      <c r="K499" s="86"/>
      <c r="L499" s="53"/>
      <c r="M499" s="102" t="n">
        <f aca="false">M491</f>
        <v>979.62</v>
      </c>
      <c r="N499" s="102" t="n">
        <f aca="false">AVERAGE(N108,N112,N116,N132,N136,N140,N144,N148,N152)</f>
        <v>33.8203375</v>
      </c>
      <c r="O499" s="102" t="n">
        <f aca="false">AVERAGE(O108,O112,O116,O132,O136,O140,O144,O148,O152)</f>
        <v>41.1509</v>
      </c>
      <c r="P499" s="102" t="n">
        <f aca="false">AVERAGE(P108,P112,P116,P132,P136,P140,P144,P148,P152)</f>
        <v>40.9413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1.5" hidden="false" customHeight="false" outlineLevel="0" collapsed="false">
      <c r="B500" s="53"/>
      <c r="C500" s="53"/>
      <c r="D500" s="83" t="n">
        <v>35</v>
      </c>
      <c r="E500" s="102" t="n">
        <f aca="false">E492</f>
        <v>605.69</v>
      </c>
      <c r="F500" s="102" t="n">
        <f aca="false">AVERAGE(F109,F113,F117,F133,F137,F141,F145,F149,F153)</f>
        <v>33.7662444444444</v>
      </c>
      <c r="G500" s="102" t="n">
        <f aca="false">AVERAGE(G109,G113,G117,G133,G137,G141,G145,G149,G153)</f>
        <v>39.6654888888889</v>
      </c>
      <c r="H500" s="102" t="n">
        <f aca="false">AVERAGE(H109,H113,H117,H133,H137,H141,H145,H149,H153)</f>
        <v>39.4330666666667</v>
      </c>
      <c r="I500" s="85"/>
      <c r="J500" s="85"/>
      <c r="K500" s="86"/>
      <c r="L500" s="53"/>
      <c r="M500" s="102" t="n">
        <f aca="false">M492</f>
        <v>535.45</v>
      </c>
      <c r="N500" s="102" t="n">
        <f aca="false">AVERAGE(N109,N113,N117,N133,N137,N141,N145,N149,N153)</f>
        <v>32.2425</v>
      </c>
      <c r="O500" s="102" t="n">
        <f aca="false">AVERAGE(O109,O113,O117,O133,O137,O141,O145,O149,O153)</f>
        <v>39.5189875</v>
      </c>
      <c r="P500" s="102" t="n">
        <f aca="false">AVERAGE(P109,P113,P117,P133,P137,P141,P145,P149,P153)</f>
        <v>39.26806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" hidden="false" customHeight="false" outlineLevel="0" collapsed="false">
      <c r="B501" s="91"/>
      <c r="C501" s="91"/>
      <c r="D501" s="120" t="n">
        <v>40</v>
      </c>
      <c r="E501" s="105" t="n">
        <f aca="false">E493</f>
        <v>370.77</v>
      </c>
      <c r="F501" s="105" t="n">
        <f aca="false">AVERAGE(F110,F114,F118,F134,F138,F142,F146,F150,F154)</f>
        <v>31.3136333333333</v>
      </c>
      <c r="G501" s="105" t="n">
        <f aca="false">AVERAGE(G110,G114,G118,G134,G138,G142,G146,G150,G154)</f>
        <v>38.4461888888889</v>
      </c>
      <c r="H501" s="105" t="n">
        <f aca="false">AVERAGE(H110,H114,H118,H134,H138,H142,H146,H150,H154)</f>
        <v>38.1019555555556</v>
      </c>
      <c r="I501" s="93"/>
      <c r="J501" s="93"/>
      <c r="K501" s="94"/>
      <c r="L501" s="53"/>
      <c r="M501" s="105" t="n">
        <f aca="false">M493</f>
        <v>307.52</v>
      </c>
      <c r="N501" s="105" t="n">
        <f aca="false">AVERAGE(N110,N114,N118,N134,N138,N142,N146,N150,N154)</f>
        <v>30.162075</v>
      </c>
      <c r="O501" s="105" t="n">
        <f aca="false">AVERAGE(O110,O114,O118,O134,O138,O142,O146,O150,O154)</f>
        <v>38.4221625</v>
      </c>
      <c r="P501" s="105" t="n">
        <f aca="false">AVERAGE(P110,P114,P118,P134,P138,P142,P146,P150,P154)</f>
        <v>37.95972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1.5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6" t="n">
        <f aca="false">M159+M163</f>
        <v>4358.9</v>
      </c>
      <c r="N502" s="98" t="n">
        <f aca="false">AVERAGE(N159,N163)</f>
        <v>41.9265</v>
      </c>
      <c r="O502" s="98" t="n">
        <f aca="false">AVERAGE(O159,O163)</f>
        <v>44.606</v>
      </c>
      <c r="P502" s="98" t="n">
        <f aca="false">AVERAGE(P159,P163)</f>
        <v>45.446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1.5" hidden="false" customHeight="false" outlineLevel="0" collapsed="false">
      <c r="B503" s="53"/>
      <c r="C503" s="53"/>
      <c r="D503" s="83" t="n">
        <v>30</v>
      </c>
      <c r="E503" s="102" t="n">
        <f aca="false">E160+E164</f>
        <v>2304.6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7" t="n">
        <f aca="false">M160+M164</f>
        <v>2282.66</v>
      </c>
      <c r="N503" s="102" t="n">
        <f aca="false">AVERAGE(N160,N164)</f>
        <v>39.381</v>
      </c>
      <c r="O503" s="102" t="n">
        <f aca="false">AVERAGE(O160,O164)</f>
        <v>42.3415</v>
      </c>
      <c r="P503" s="102" t="n">
        <f aca="false">AVERAGE(P160,P164)</f>
        <v>43.211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1.5" hidden="false" customHeight="false" outlineLevel="0" collapsed="false">
      <c r="B504" s="53"/>
      <c r="C504" s="53"/>
      <c r="D504" s="83" t="n">
        <v>35</v>
      </c>
      <c r="E504" s="102" t="n">
        <f aca="false">E161+E165</f>
        <v>127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7" t="n">
        <f aca="false">M161+M165</f>
        <v>1221.71</v>
      </c>
      <c r="N504" s="102" t="n">
        <f aca="false">AVERAGE(N161,N165)</f>
        <v>36.9505</v>
      </c>
      <c r="O504" s="102" t="n">
        <f aca="false">AVERAGE(O161,O165)</f>
        <v>40.3895</v>
      </c>
      <c r="P504" s="102" t="n">
        <f aca="false">AVERAGE(P161,P165)</f>
        <v>41.289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" hidden="false" customHeight="false" outlineLevel="0" collapsed="false">
      <c r="B505" s="53"/>
      <c r="C505" s="91"/>
      <c r="D505" s="120" t="n">
        <v>40</v>
      </c>
      <c r="E505" s="105" t="n">
        <f aca="false">E162+E166</f>
        <v>728.7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8" t="n">
        <f aca="false">M162+M166</f>
        <v>671.99</v>
      </c>
      <c r="N505" s="105" t="n">
        <f aca="false">AVERAGE(N162,N166)</f>
        <v>33.8375</v>
      </c>
      <c r="O505" s="105" t="n">
        <f aca="false">AVERAGE(O162,O166)</f>
        <v>38.276</v>
      </c>
      <c r="P505" s="105" t="n">
        <f aca="false">AVERAGE(P162,P166)</f>
        <v>39.225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1.5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58.9</v>
      </c>
      <c r="N506" s="98" t="n">
        <f aca="false">AVERAGE(N159,N163,N167)</f>
        <v>41.9265</v>
      </c>
      <c r="O506" s="98" t="n">
        <f aca="false">AVERAGE(O159,O163,O167)</f>
        <v>44.606</v>
      </c>
      <c r="P506" s="98" t="n">
        <f aca="false">AVERAGE(P159,P163,P167)</f>
        <v>45.446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1.5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2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82.66</v>
      </c>
      <c r="N507" s="102" t="n">
        <f aca="false">AVERAGE(N160,N164,N168)</f>
        <v>39.381</v>
      </c>
      <c r="O507" s="102" t="n">
        <f aca="false">AVERAGE(O160,O164,O168)</f>
        <v>42.3415</v>
      </c>
      <c r="P507" s="102" t="n">
        <f aca="false">AVERAGE(P160,P164,P168)</f>
        <v>43.211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1.5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5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21.71</v>
      </c>
      <c r="N508" s="102" t="n">
        <f aca="false">AVERAGE(N161,N165,N169)</f>
        <v>36.9505</v>
      </c>
      <c r="O508" s="102" t="n">
        <f aca="false">AVERAGE(O161,O165,O169)</f>
        <v>40.3895</v>
      </c>
      <c r="P508" s="102" t="n">
        <f aca="false">AVERAGE(P161,P165,P169)</f>
        <v>41.289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" hidden="false" customHeight="false" outlineLevel="0" collapsed="false">
      <c r="B509" s="53"/>
      <c r="C509" s="91"/>
      <c r="D509" s="120" t="n">
        <v>40</v>
      </c>
      <c r="E509" s="105" t="n">
        <f aca="false">E162+E166+E170</f>
        <v>893.2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1.99</v>
      </c>
      <c r="N509" s="105" t="n">
        <f aca="false">AVERAGE(N162,N166,N170)</f>
        <v>33.8375</v>
      </c>
      <c r="O509" s="105" t="n">
        <f aca="false">AVERAGE(O162,O166,O170)</f>
        <v>38.276</v>
      </c>
      <c r="P509" s="105" t="n">
        <f aca="false">AVERAGE(P162,P166,P170)</f>
        <v>39.225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1.5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70.95</v>
      </c>
      <c r="F510" s="98" t="n">
        <f aca="false">AVERAGE(F183,F187,F191)</f>
        <v>37.3133333333333</v>
      </c>
      <c r="G510" s="98" t="n">
        <f aca="false">AVERAGE(G183,G187,G191)</f>
        <v>44.4605333333333</v>
      </c>
      <c r="H510" s="98" t="n">
        <f aca="false">AVERAGE(H183,H187,H191)</f>
        <v>45.1255666666667</v>
      </c>
      <c r="I510" s="76"/>
      <c r="J510" s="76"/>
      <c r="K510" s="77"/>
      <c r="L510" s="53"/>
      <c r="M510" s="98" t="n">
        <f aca="false">M159+M163+M171+M175</f>
        <v>4604.23</v>
      </c>
      <c r="N510" s="98" t="n">
        <f aca="false">AVERAGE(N183,N187,N191)</f>
        <v>37.0173666666667</v>
      </c>
      <c r="O510" s="98" t="n">
        <f aca="false">AVERAGE(O183,O187,O191)</f>
        <v>43.9681</v>
      </c>
      <c r="P510" s="98" t="n">
        <f aca="false">AVERAGE(P183,P187,P191)</f>
        <v>44.5337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1.5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75.82</v>
      </c>
      <c r="F511" s="102" t="n">
        <f aca="false">AVERAGE(F184,F188,F192)</f>
        <v>35.7012666666667</v>
      </c>
      <c r="G511" s="102" t="n">
        <f aca="false">AVERAGE(G184,G188,G192)</f>
        <v>42.4252333333333</v>
      </c>
      <c r="H511" s="102" t="n">
        <f aca="false">AVERAGE(H184,H188,H192)</f>
        <v>43.1637666666667</v>
      </c>
      <c r="I511" s="85"/>
      <c r="J511" s="85"/>
      <c r="K511" s="86"/>
      <c r="L511" s="53"/>
      <c r="M511" s="102" t="n">
        <f aca="false">M160+M164+M172+M176</f>
        <v>2434.9</v>
      </c>
      <c r="N511" s="102" t="n">
        <f aca="false">AVERAGE(N184,N188,N192)</f>
        <v>35.2614333333333</v>
      </c>
      <c r="O511" s="102" t="n">
        <f aca="false">AVERAGE(O184,O188,O192)</f>
        <v>42.2068</v>
      </c>
      <c r="P511" s="102" t="n">
        <f aca="false">AVERAGE(P184,P188,P192)</f>
        <v>42.8856666666667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1.5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4.06</v>
      </c>
      <c r="F512" s="102" t="n">
        <f aca="false">AVERAGE(F185,F189,F193)</f>
        <v>33.7336333333333</v>
      </c>
      <c r="G512" s="102" t="n">
        <f aca="false">AVERAGE(G185,G189,G193)</f>
        <v>40.3395333333333</v>
      </c>
      <c r="H512" s="102" t="n">
        <f aca="false">AVERAGE(H185,H189,H193)</f>
        <v>40.942</v>
      </c>
      <c r="I512" s="85"/>
      <c r="J512" s="85"/>
      <c r="K512" s="86"/>
      <c r="L512" s="53"/>
      <c r="M512" s="102" t="n">
        <f aca="false">M161+M165+M173+M177</f>
        <v>1317.24</v>
      </c>
      <c r="N512" s="102" t="n">
        <f aca="false">AVERAGE(N185,N189,N193)</f>
        <v>33.3262666666667</v>
      </c>
      <c r="O512" s="102" t="n">
        <f aca="false">AVERAGE(O185,O189,O193)</f>
        <v>40.2204</v>
      </c>
      <c r="P512" s="102" t="n">
        <f aca="false">AVERAGE(P185,P189,P193)</f>
        <v>40.7955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" hidden="false" customHeight="false" outlineLevel="0" collapsed="false">
      <c r="B513" s="53"/>
      <c r="C513" s="91"/>
      <c r="D513" s="120" t="n">
        <v>40</v>
      </c>
      <c r="E513" s="105" t="n">
        <f aca="false">E162+E166+E174+E178</f>
        <v>795.54</v>
      </c>
      <c r="F513" s="105" t="n">
        <f aca="false">AVERAGE(F186,F190,F194)</f>
        <v>31.3929333333333</v>
      </c>
      <c r="G513" s="105" t="n">
        <f aca="false">AVERAGE(G186,G190,G194)</f>
        <v>38.7827</v>
      </c>
      <c r="H513" s="105" t="n">
        <f aca="false">AVERAGE(H186,H190,H194)</f>
        <v>39.5858333333333</v>
      </c>
      <c r="I513" s="93"/>
      <c r="J513" s="93"/>
      <c r="K513" s="94"/>
      <c r="L513" s="53"/>
      <c r="M513" s="105" t="n">
        <f aca="false">M162+M166+M174+M178</f>
        <v>735.25</v>
      </c>
      <c r="N513" s="105" t="n">
        <f aca="false">AVERAGE(N186,N190,N194)</f>
        <v>31.1848</v>
      </c>
      <c r="O513" s="105" t="n">
        <f aca="false">AVERAGE(O186,O190,O194)</f>
        <v>38.7281666666667</v>
      </c>
      <c r="P513" s="105" t="n">
        <f aca="false">AVERAGE(P186,P190,P194)</f>
        <v>39.4290666666667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1.5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488.81</v>
      </c>
      <c r="F514" s="98" t="n">
        <f aca="false">AVERAGE(F183,F187,F191,F195,F199,F203)</f>
        <v>37.32605</v>
      </c>
      <c r="G514" s="98" t="n">
        <f aca="false">AVERAGE(G183,G187,G191,G195,G199,G203)</f>
        <v>44.5015833333333</v>
      </c>
      <c r="H514" s="98" t="n">
        <f aca="false">AVERAGE(H183,H187,H191,H195,H199,H203)</f>
        <v>45.1175833333333</v>
      </c>
      <c r="I514" s="76"/>
      <c r="J514" s="76"/>
      <c r="K514" s="77"/>
      <c r="L514" s="53"/>
      <c r="M514" s="98" t="n">
        <f aca="false">M207</f>
        <v>4604.23</v>
      </c>
      <c r="N514" s="98" t="n">
        <f aca="false">AVERAGE(N183,N187,N191,N195,N199,N203)</f>
        <v>36.9183333333333</v>
      </c>
      <c r="O514" s="98" t="n">
        <f aca="false">AVERAGE(O183,O187,O191,O195,O199,O203)</f>
        <v>43.9700666666667</v>
      </c>
      <c r="P514" s="98" t="n">
        <f aca="false">AVERAGE(P183,P187,P191,P195,P199,P203)</f>
        <v>44.6065833333333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1.5" hidden="false" customHeight="false" outlineLevel="0" collapsed="false">
      <c r="B515" s="53"/>
      <c r="C515" s="53"/>
      <c r="D515" s="83" t="n">
        <v>30</v>
      </c>
      <c r="E515" s="102" t="n">
        <f aca="false">E208</f>
        <v>2944.32</v>
      </c>
      <c r="F515" s="102" t="n">
        <f aca="false">AVERAGE(F184,F188,F192,F196,F200,F204)</f>
        <v>35.7213333333333</v>
      </c>
      <c r="G515" s="102" t="n">
        <f aca="false">AVERAGE(G184,G188,G192,G196,G200,G204)</f>
        <v>42.4414833333333</v>
      </c>
      <c r="H515" s="102" t="n">
        <f aca="false">AVERAGE(H184,H188,H192,H196,H200,H204)</f>
        <v>43.1949666666667</v>
      </c>
      <c r="I515" s="85"/>
      <c r="J515" s="85"/>
      <c r="K515" s="86"/>
      <c r="L515" s="53"/>
      <c r="M515" s="102" t="n">
        <f aca="false">M208</f>
        <v>2434.9</v>
      </c>
      <c r="N515" s="102" t="n">
        <f aca="false">AVERAGE(N184,N188,N192,N196,N200,N204)</f>
        <v>35.1836833333333</v>
      </c>
      <c r="O515" s="102" t="n">
        <f aca="false">AVERAGE(O184,O188,O192,O196,O200,O204)</f>
        <v>42.2024166666667</v>
      </c>
      <c r="P515" s="102" t="n">
        <f aca="false">AVERAGE(P184,P188,P192,P196,P200,P204)</f>
        <v>42.9043333333333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1.5" hidden="false" customHeight="false" outlineLevel="0" collapsed="false">
      <c r="B516" s="53"/>
      <c r="C516" s="53"/>
      <c r="D516" s="83" t="n">
        <v>35</v>
      </c>
      <c r="E516" s="102" t="n">
        <f aca="false">E209</f>
        <v>1666.51</v>
      </c>
      <c r="F516" s="102" t="n">
        <f aca="false">AVERAGE(F185,F189,F193,F197,F201,F205)</f>
        <v>33.74795</v>
      </c>
      <c r="G516" s="102" t="n">
        <f aca="false">AVERAGE(G185,G189,G193,G197,G201,G205)</f>
        <v>40.37755</v>
      </c>
      <c r="H516" s="102" t="n">
        <f aca="false">AVERAGE(H185,H189,H193,H197,H201,H205)</f>
        <v>40.9856833333333</v>
      </c>
      <c r="I516" s="85"/>
      <c r="J516" s="85"/>
      <c r="K516" s="86"/>
      <c r="L516" s="53"/>
      <c r="M516" s="102" t="n">
        <f aca="false">M209</f>
        <v>1317.24</v>
      </c>
      <c r="N516" s="102" t="n">
        <f aca="false">AVERAGE(N185,N189,N193,N197,N201,N205)</f>
        <v>33.2612</v>
      </c>
      <c r="O516" s="102" t="n">
        <f aca="false">AVERAGE(O185,O189,O193,O197,O201,O205)</f>
        <v>40.18345</v>
      </c>
      <c r="P516" s="102" t="n">
        <f aca="false">AVERAGE(P185,P189,P193,P197,P201,P205)</f>
        <v>40.78385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" hidden="false" customHeight="false" outlineLevel="0" collapsed="false">
      <c r="B517" s="53"/>
      <c r="C517" s="91"/>
      <c r="D517" s="120" t="n">
        <v>40</v>
      </c>
      <c r="E517" s="105" t="n">
        <f aca="false">E210</f>
        <v>977.61</v>
      </c>
      <c r="F517" s="105" t="n">
        <f aca="false">AVERAGE(F186,F190,F194,F198,F202,F206)</f>
        <v>31.4092166666667</v>
      </c>
      <c r="G517" s="105" t="n">
        <f aca="false">AVERAGE(G186,G190,G194,G198,G202,G206)</f>
        <v>38.8004833333333</v>
      </c>
      <c r="H517" s="105" t="n">
        <f aca="false">AVERAGE(H186,H190,H194,H198,H202,H206)</f>
        <v>39.6516666666667</v>
      </c>
      <c r="I517" s="93"/>
      <c r="J517" s="93"/>
      <c r="K517" s="94"/>
      <c r="L517" s="53"/>
      <c r="M517" s="105" t="n">
        <f aca="false">M210</f>
        <v>735.25</v>
      </c>
      <c r="N517" s="105" t="n">
        <f aca="false">AVERAGE(N186,N190,N194,N198,N202,N206)</f>
        <v>31.1380833333333</v>
      </c>
      <c r="O517" s="105" t="n">
        <f aca="false">AVERAGE(O186,O190,O194,O198,O202,O206)</f>
        <v>38.6907666666667</v>
      </c>
      <c r="P517" s="105" t="n">
        <f aca="false">AVERAGE(P186,P190,P194,P198,P202,P206)</f>
        <v>39.3977666666667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1.5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70.95</v>
      </c>
      <c r="F518" s="98" t="n">
        <f aca="false">AVERAGE(F159,F163,F183,F187,F191)</f>
        <v>37.7478</v>
      </c>
      <c r="G518" s="98" t="n">
        <f aca="false">AVERAGE(G159,G163,G183,G187,G191)</f>
        <v>44.00052</v>
      </c>
      <c r="H518" s="98" t="n">
        <f aca="false">AVERAGE(H159,H163,H183,H187,H191)</f>
        <v>44.71454</v>
      </c>
      <c r="I518" s="76"/>
      <c r="J518" s="76"/>
      <c r="K518" s="77"/>
      <c r="L518" s="53"/>
      <c r="M518" s="98" t="n">
        <f aca="false">M510</f>
        <v>4604.23</v>
      </c>
      <c r="N518" s="98" t="n">
        <f aca="false">AVERAGE(N159,N163,N183,N187,N191)</f>
        <v>38.98102</v>
      </c>
      <c r="O518" s="98" t="n">
        <f aca="false">AVERAGE(O159,O163,O183,O187,O191)</f>
        <v>44.22326</v>
      </c>
      <c r="P518" s="98" t="n">
        <f aca="false">AVERAGE(P159,P163,P183,P187,P191)</f>
        <v>44.8986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1.5" hidden="false" customHeight="false" outlineLevel="0" collapsed="false">
      <c r="B519" s="53"/>
      <c r="C519" s="53"/>
      <c r="D519" s="83" t="n">
        <v>30</v>
      </c>
      <c r="E519" s="102" t="n">
        <f aca="false">E511</f>
        <v>2475.82</v>
      </c>
      <c r="F519" s="102" t="n">
        <f aca="false">AVERAGE(F160,F164,F184,F188,F192)</f>
        <v>35.93936</v>
      </c>
      <c r="G519" s="102" t="n">
        <f aca="false">AVERAGE(G160,G164,G184,G188,G192)</f>
        <v>42.02694</v>
      </c>
      <c r="H519" s="102" t="n">
        <f aca="false">AVERAGE(H160,H164,H184,H188,H192)</f>
        <v>42.78426</v>
      </c>
      <c r="I519" s="85"/>
      <c r="J519" s="85"/>
      <c r="K519" s="86"/>
      <c r="L519" s="53"/>
      <c r="M519" s="102" t="n">
        <f aca="false">M511</f>
        <v>2434.9</v>
      </c>
      <c r="N519" s="102" t="n">
        <f aca="false">AVERAGE(N160,N164,N184,N188,N192)</f>
        <v>36.90926</v>
      </c>
      <c r="O519" s="102" t="n">
        <f aca="false">AVERAGE(O160,O164,O184,O188,O192)</f>
        <v>42.26068</v>
      </c>
      <c r="P519" s="102" t="n">
        <f aca="false">AVERAGE(P160,P164,P184,P188,P192)</f>
        <v>43.016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1.5" hidden="false" customHeight="false" outlineLevel="0" collapsed="false">
      <c r="B520" s="53"/>
      <c r="C520" s="53"/>
      <c r="D520" s="83" t="n">
        <v>35</v>
      </c>
      <c r="E520" s="102" t="n">
        <f aca="false">E512</f>
        <v>1374.06</v>
      </c>
      <c r="F520" s="102" t="n">
        <f aca="false">AVERAGE(F161,F165,F185,F189,F193)</f>
        <v>33.82138</v>
      </c>
      <c r="G520" s="102" t="n">
        <f aca="false">AVERAGE(G161,G165,G185,G189,G193)</f>
        <v>40.01012</v>
      </c>
      <c r="H520" s="102" t="n">
        <f aca="false">AVERAGE(H161,H165,H185,H189,H193)</f>
        <v>40.6628</v>
      </c>
      <c r="I520" s="85"/>
      <c r="J520" s="85"/>
      <c r="K520" s="86"/>
      <c r="L520" s="53"/>
      <c r="M520" s="102" t="n">
        <f aca="false">M512</f>
        <v>1317.24</v>
      </c>
      <c r="N520" s="102" t="n">
        <f aca="false">AVERAGE(N161,N165,N185,N189,N193)</f>
        <v>34.77596</v>
      </c>
      <c r="O520" s="102" t="n">
        <f aca="false">AVERAGE(O161,O165,O185,O189,O193)</f>
        <v>40.28804</v>
      </c>
      <c r="P520" s="102" t="n">
        <f aca="false">AVERAGE(P161,P165,P185,P189,P193)</f>
        <v>40.99292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" hidden="false" customHeight="false" outlineLevel="0" collapsed="false">
      <c r="B521" s="53"/>
      <c r="C521" s="91"/>
      <c r="D521" s="120" t="n">
        <v>40</v>
      </c>
      <c r="E521" s="105" t="n">
        <f aca="false">E513</f>
        <v>795.54</v>
      </c>
      <c r="F521" s="105" t="n">
        <f aca="false">AVERAGE(F162,F166,F186,F190,F194)</f>
        <v>31.37716</v>
      </c>
      <c r="G521" s="105" t="n">
        <f aca="false">AVERAGE(G162,G166,G186,G190,G194)</f>
        <v>38.48982</v>
      </c>
      <c r="H521" s="105" t="n">
        <f aca="false">AVERAGE(H162,H166,H186,H190,H194)</f>
        <v>39.3079</v>
      </c>
      <c r="I521" s="93"/>
      <c r="J521" s="93"/>
      <c r="K521" s="94"/>
      <c r="L521" s="53"/>
      <c r="M521" s="105" t="n">
        <f aca="false">M513</f>
        <v>735.25</v>
      </c>
      <c r="N521" s="105" t="n">
        <f aca="false">AVERAGE(N162,N166,N186,N190,N194)</f>
        <v>32.24588</v>
      </c>
      <c r="O521" s="105" t="n">
        <f aca="false">AVERAGE(O162,O166,O186,O190,O194)</f>
        <v>38.5473</v>
      </c>
      <c r="P521" s="105" t="n">
        <f aca="false">AVERAGE(P162,P166,P186,P190,P194)</f>
        <v>39.3476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1.5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488.81</v>
      </c>
      <c r="F522" s="98" t="n">
        <f aca="false">AVERAGE(F159,F163,F167,F183,F187,F191,F195,F199,F203)</f>
        <v>37.6384777777778</v>
      </c>
      <c r="G522" s="98" t="n">
        <f aca="false">AVERAGE(G159,G163,G167,G183,G187,G191,G195,G199,G203)</f>
        <v>44.0813888888889</v>
      </c>
      <c r="H522" s="98" t="n">
        <f aca="false">AVERAGE(H159,H163,H167,H183,H187,H191,H195,H199,H203)</f>
        <v>44.7559444444444</v>
      </c>
      <c r="I522" s="76"/>
      <c r="J522" s="76"/>
      <c r="K522" s="77"/>
      <c r="L522" s="53"/>
      <c r="M522" s="98" t="n">
        <f aca="false">M514</f>
        <v>4604.23</v>
      </c>
      <c r="N522" s="98" t="n">
        <f aca="false">AVERAGE(N159,N163,N167,N183,N187,N191,N195,N199,N203)</f>
        <v>38.170375</v>
      </c>
      <c r="O522" s="98" t="n">
        <f aca="false">AVERAGE(O159,O163,O167,O183,O187,O191,O195,O199,O203)</f>
        <v>44.12905</v>
      </c>
      <c r="P522" s="98" t="n">
        <f aca="false">AVERAGE(P159,P163,P167,P183,P187,P191,P195,P199,P203)</f>
        <v>44.8164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1.5" hidden="false" customHeight="false" outlineLevel="0" collapsed="false">
      <c r="B523" s="53"/>
      <c r="C523" s="53"/>
      <c r="D523" s="83" t="n">
        <v>30</v>
      </c>
      <c r="E523" s="102" t="n">
        <f aca="false">E515</f>
        <v>2944.32</v>
      </c>
      <c r="F523" s="102" t="n">
        <f aca="false">AVERAGE(F160,F164,F168,F184,F188,F192,F196,F200,F204)</f>
        <v>35.8711111111111</v>
      </c>
      <c r="G523" s="102" t="n">
        <f aca="false">AVERAGE(G160,G164,G168,G184,G188,G192,G196,G200,G204)</f>
        <v>42.0871</v>
      </c>
      <c r="H523" s="102" t="n">
        <f aca="false">AVERAGE(H160,H164,H168,H184,H188,H192,H196,H200,H204)</f>
        <v>42.8507555555556</v>
      </c>
      <c r="I523" s="85"/>
      <c r="J523" s="85"/>
      <c r="K523" s="86"/>
      <c r="L523" s="53"/>
      <c r="M523" s="102" t="n">
        <f aca="false">M515</f>
        <v>2434.9</v>
      </c>
      <c r="N523" s="102" t="n">
        <f aca="false">AVERAGE(N160,N164,N168,N184,N188,N192,N196,N200,N204)</f>
        <v>36.2330125</v>
      </c>
      <c r="O523" s="102" t="n">
        <f aca="false">AVERAGE(O160,O164,O168,O184,O188,O192,O196,O200,O204)</f>
        <v>42.2371875</v>
      </c>
      <c r="P523" s="102" t="n">
        <f aca="false">AVERAGE(P160,P164,P168,P184,P188,P192,P196,P200,P204)</f>
        <v>42.981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1.5" hidden="false" customHeight="false" outlineLevel="0" collapsed="false">
      <c r="B524" s="53"/>
      <c r="C524" s="53"/>
      <c r="D524" s="83" t="n">
        <v>35</v>
      </c>
      <c r="E524" s="102" t="n">
        <f aca="false">E516</f>
        <v>1666.51</v>
      </c>
      <c r="F524" s="102" t="n">
        <f aca="false">AVERAGE(F161,F165,F169,F185,F189,F193,F197,F201,F205)</f>
        <v>33.7708555555556</v>
      </c>
      <c r="G524" s="102" t="n">
        <f aca="false">AVERAGE(G161,G165,G169,G185,G189,G193,G197,G201,G205)</f>
        <v>40.0739222222222</v>
      </c>
      <c r="H524" s="102" t="n">
        <f aca="false">AVERAGE(H161,H165,H169,H185,H189,H193,H197,H201,H205)</f>
        <v>40.7191222222222</v>
      </c>
      <c r="I524" s="85"/>
      <c r="J524" s="85"/>
      <c r="K524" s="86"/>
      <c r="L524" s="53"/>
      <c r="M524" s="102" t="n">
        <f aca="false">M516</f>
        <v>1317.24</v>
      </c>
      <c r="N524" s="102" t="n">
        <f aca="false">AVERAGE(N161,N165,N169,N185,N189,N193,N197,N201,N205)</f>
        <v>34.183525</v>
      </c>
      <c r="O524" s="102" t="n">
        <f aca="false">AVERAGE(O161,O165,O169,O185,O189,O193,O197,O201,O205)</f>
        <v>40.2349625</v>
      </c>
      <c r="P524" s="102" t="n">
        <f aca="false">AVERAGE(P161,P165,P169,P185,P189,P193,P197,P201,P205)</f>
        <v>40.9101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" hidden="false" customHeight="false" outlineLevel="0" collapsed="false">
      <c r="B525" s="91"/>
      <c r="C525" s="91"/>
      <c r="D525" s="120" t="n">
        <v>40</v>
      </c>
      <c r="E525" s="105" t="n">
        <f aca="false">E517</f>
        <v>977.61</v>
      </c>
      <c r="F525" s="105" t="n">
        <f aca="false">AVERAGE(F162,F166,F170,F186,F190,F194,F198,F202,F206)</f>
        <v>31.3339222222222</v>
      </c>
      <c r="G525" s="105" t="n">
        <f aca="false">AVERAGE(G162,G166,G170,G186,G190,G194,G198,G202,G206)</f>
        <v>38.5287666666667</v>
      </c>
      <c r="H525" s="105" t="n">
        <f aca="false">AVERAGE(H162,H166,H170,H186,H190,H194,H198,H202,H206)</f>
        <v>39.3746666666667</v>
      </c>
      <c r="I525" s="93"/>
      <c r="J525" s="93"/>
      <c r="K525" s="94"/>
      <c r="L525" s="53"/>
      <c r="M525" s="105" t="n">
        <f aca="false">M517</f>
        <v>735.25</v>
      </c>
      <c r="N525" s="105" t="n">
        <f aca="false">AVERAGE(N162,N166,N170,N186,N190,N194,N198,N202,N206)</f>
        <v>31.8129375</v>
      </c>
      <c r="O525" s="105" t="n">
        <f aca="false">AVERAGE(O162,O166,O170,O186,O190,O194,O198,O202,O206)</f>
        <v>38.587075</v>
      </c>
      <c r="P525" s="105" t="n">
        <f aca="false">AVERAGE(P162,P166,P170,P186,P190,P194,P198,P202,P206)</f>
        <v>39.3547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1.5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6" t="n">
        <f aca="false">M211+M215</f>
        <v>1200.55</v>
      </c>
      <c r="N526" s="98" t="n">
        <f aca="false">AVERAGE(N211,N215)</f>
        <v>44.558</v>
      </c>
      <c r="O526" s="98" t="n">
        <f aca="false">AVERAGE(O211,O215)</f>
        <v>47.6625</v>
      </c>
      <c r="P526" s="98" t="n">
        <f aca="false">AVERAGE(P211,P215)</f>
        <v>47.927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1.5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7" t="n">
        <f aca="false">M212+M216</f>
        <v>632.8</v>
      </c>
      <c r="N527" s="102" t="n">
        <f aca="false">AVERAGE(N212,N216)</f>
        <v>42.378</v>
      </c>
      <c r="O527" s="102" t="n">
        <f aca="false">AVERAGE(O212,O216)</f>
        <v>45.1055</v>
      </c>
      <c r="P527" s="102" t="n">
        <f aca="false">AVERAGE(P212,P216)</f>
        <v>45.5315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1.5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7" t="n">
        <f aca="false">M213+M217</f>
        <v>362.58</v>
      </c>
      <c r="N528" s="102" t="n">
        <f aca="false">AVERAGE(N213,N217)</f>
        <v>39.949</v>
      </c>
      <c r="O528" s="102" t="n">
        <f aca="false">AVERAGE(O213,O217)</f>
        <v>42.1475</v>
      </c>
      <c r="P528" s="102" t="n">
        <f aca="false">AVERAGE(P213,P217)</f>
        <v>43.069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" hidden="false" customHeight="false" outlineLevel="0" collapsed="false">
      <c r="B529" s="53"/>
      <c r="C529" s="91"/>
      <c r="D529" s="120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8" t="n">
        <f aca="false">M214+M218</f>
        <v>219.77</v>
      </c>
      <c r="N529" s="105" t="n">
        <f aca="false">AVERAGE(N214,N218)</f>
        <v>36.8985</v>
      </c>
      <c r="O529" s="105" t="n">
        <f aca="false">AVERAGE(O214,O218)</f>
        <v>40.7245</v>
      </c>
      <c r="P529" s="105" t="n">
        <f aca="false">AVERAGE(P214,P218)</f>
        <v>41.21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1.5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00.55</v>
      </c>
      <c r="N530" s="98" t="n">
        <f aca="false">AVERAGE(N211,N215,N219)</f>
        <v>44.558</v>
      </c>
      <c r="O530" s="98" t="n">
        <f aca="false">AVERAGE(O211,O215,O219)</f>
        <v>47.6625</v>
      </c>
      <c r="P530" s="98" t="n">
        <f aca="false">AVERAGE(P211,P215,P219)</f>
        <v>47.927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1.5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32.8</v>
      </c>
      <c r="N531" s="102" t="n">
        <f aca="false">AVERAGE(N212,N216,N220)</f>
        <v>42.378</v>
      </c>
      <c r="O531" s="102" t="n">
        <f aca="false">AVERAGE(O212,O216,O220)</f>
        <v>45.1055</v>
      </c>
      <c r="P531" s="102" t="n">
        <f aca="false">AVERAGE(P212,P216,P220)</f>
        <v>45.5315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1.5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2.58</v>
      </c>
      <c r="N532" s="102" t="n">
        <f aca="false">AVERAGE(N213,N217,N221)</f>
        <v>39.949</v>
      </c>
      <c r="O532" s="102" t="n">
        <f aca="false">AVERAGE(O213,O217,O221)</f>
        <v>42.1475</v>
      </c>
      <c r="P532" s="102" t="n">
        <f aca="false">AVERAGE(P213,P217,P221)</f>
        <v>43.069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" hidden="false" customHeight="false" outlineLevel="0" collapsed="false">
      <c r="B533" s="53"/>
      <c r="C533" s="91"/>
      <c r="D533" s="120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9.77</v>
      </c>
      <c r="N533" s="105" t="n">
        <f aca="false">AVERAGE(N214,N218,N222)</f>
        <v>36.8985</v>
      </c>
      <c r="O533" s="105" t="n">
        <f aca="false">AVERAGE(O214,O218,O222)</f>
        <v>40.7245</v>
      </c>
      <c r="P533" s="105" t="n">
        <f aca="false">AVERAGE(P214,P218,P222)</f>
        <v>41.21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1.5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1.6</v>
      </c>
      <c r="F534" s="98" t="n">
        <f aca="false">AVERAGE(F235,F239,F243)</f>
        <v>41.7819333333333</v>
      </c>
      <c r="G534" s="98" t="n">
        <f aca="false">AVERAGE(G235,G239,G243)</f>
        <v>47.4609</v>
      </c>
      <c r="H534" s="98" t="n">
        <f aca="false">AVERAGE(H235,H239,H243)</f>
        <v>47.1947666666667</v>
      </c>
      <c r="I534" s="76"/>
      <c r="J534" s="76"/>
      <c r="K534" s="77"/>
      <c r="L534" s="53"/>
      <c r="M534" s="98" t="n">
        <f aca="false">M211+M215+M223+M227</f>
        <v>1305.17</v>
      </c>
      <c r="N534" s="98" t="n">
        <f aca="false">AVERAGE(N235,N239,N243)</f>
        <v>38.4417</v>
      </c>
      <c r="O534" s="98" t="n">
        <f aca="false">AVERAGE(O235,O239,O243)</f>
        <v>46.7807</v>
      </c>
      <c r="P534" s="98" t="n">
        <f aca="false">AVERAGE(P235,P239,P243)</f>
        <v>46.7284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1.5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37</v>
      </c>
      <c r="F535" s="102" t="n">
        <f aca="false">AVERAGE(F236,F240,F244)</f>
        <v>40.37</v>
      </c>
      <c r="G535" s="102" t="n">
        <f aca="false">AVERAGE(G236,G240,G244)</f>
        <v>45.8641</v>
      </c>
      <c r="H535" s="102" t="n">
        <f aca="false">AVERAGE(H236,H240,H244)</f>
        <v>45.6858</v>
      </c>
      <c r="I535" s="85"/>
      <c r="J535" s="85"/>
      <c r="K535" s="86"/>
      <c r="L535" s="53"/>
      <c r="M535" s="102" t="n">
        <f aca="false">M212+M216+M224+M228</f>
        <v>677.94</v>
      </c>
      <c r="N535" s="102" t="n">
        <f aca="false">AVERAGE(N236,N240,N244)</f>
        <v>37.709</v>
      </c>
      <c r="O535" s="102" t="n">
        <f aca="false">AVERAGE(O236,O240,O244)</f>
        <v>45.5670333333333</v>
      </c>
      <c r="P535" s="102" t="n">
        <f aca="false">AVERAGE(P236,P240,P244)</f>
        <v>45.4940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1.5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4</v>
      </c>
      <c r="F536" s="102" t="n">
        <f aca="false">AVERAGE(F237,F241,F245)</f>
        <v>38.3404666666667</v>
      </c>
      <c r="G536" s="102" t="n">
        <f aca="false">AVERAGE(G237,G241,G245)</f>
        <v>43.7932</v>
      </c>
      <c r="H536" s="102" t="n">
        <f aca="false">AVERAGE(H237,H241,H245)</f>
        <v>43.8021</v>
      </c>
      <c r="I536" s="85"/>
      <c r="J536" s="85"/>
      <c r="K536" s="86"/>
      <c r="L536" s="53"/>
      <c r="M536" s="102" t="n">
        <f aca="false">M213+M217+M225+M229</f>
        <v>387.4</v>
      </c>
      <c r="N536" s="102" t="n">
        <f aca="false">AVERAGE(N237,N241,N245)</f>
        <v>36.5118</v>
      </c>
      <c r="O536" s="102" t="n">
        <f aca="false">AVERAGE(O237,O241,O245)</f>
        <v>43.4794333333333</v>
      </c>
      <c r="P536" s="102" t="n">
        <f aca="false">AVERAGE(P237,P241,P245)</f>
        <v>43.604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" hidden="false" customHeight="false" outlineLevel="0" collapsed="false">
      <c r="B537" s="53"/>
      <c r="C537" s="91"/>
      <c r="D537" s="120" t="n">
        <v>40</v>
      </c>
      <c r="E537" s="105" t="n">
        <f aca="false">E214+E218+E226+E230</f>
        <v>279.89</v>
      </c>
      <c r="F537" s="105" t="n">
        <f aca="false">AVERAGE(F238,F242,F246)</f>
        <v>35.8385666666667</v>
      </c>
      <c r="G537" s="105" t="n">
        <f aca="false">AVERAGE(G238,G242,G246)</f>
        <v>42.0918333333333</v>
      </c>
      <c r="H537" s="105" t="n">
        <f aca="false">AVERAGE(H238,H242,H246)</f>
        <v>42.1807333333333</v>
      </c>
      <c r="I537" s="93"/>
      <c r="J537" s="93"/>
      <c r="K537" s="94"/>
      <c r="L537" s="53"/>
      <c r="M537" s="105" t="n">
        <f aca="false">M214+M218+M226+M230</f>
        <v>235.84</v>
      </c>
      <c r="N537" s="105" t="n">
        <f aca="false">AVERAGE(N238,N242,N246)</f>
        <v>34.7529666666667</v>
      </c>
      <c r="O537" s="105" t="n">
        <f aca="false">AVERAGE(O238,O242,O246)</f>
        <v>41.9093</v>
      </c>
      <c r="P537" s="105" t="n">
        <f aca="false">AVERAGE(P238,P242,P246)</f>
        <v>42.1474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1.5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08</v>
      </c>
      <c r="F538" s="98" t="n">
        <f aca="false">AVERAGE(F235,F239,F243,F247,F251,F255)</f>
        <v>41.8480833333333</v>
      </c>
      <c r="G538" s="98" t="n">
        <f aca="false">AVERAGE(G235,G239,G243,G247,G251,G255)</f>
        <v>47.3305666666667</v>
      </c>
      <c r="H538" s="98" t="n">
        <f aca="false">AVERAGE(H235,H239,H243,H247,H251,H255)</f>
        <v>47.2710833333333</v>
      </c>
      <c r="I538" s="76"/>
      <c r="J538" s="76"/>
      <c r="K538" s="77"/>
      <c r="L538" s="53"/>
      <c r="M538" s="98" t="n">
        <f aca="false">M259</f>
        <v>1305.17</v>
      </c>
      <c r="N538" s="98" t="n">
        <f aca="false">AVERAGE(N235,N239,N243,N247,N251,N255)</f>
        <v>38.79125</v>
      </c>
      <c r="O538" s="98" t="n">
        <f aca="false">AVERAGE(O235,O239,O243,O247,O251,O255)</f>
        <v>46.6884833333333</v>
      </c>
      <c r="P538" s="98" t="n">
        <f aca="false">AVERAGE(P235,P239,P243,P247,P251,P255)</f>
        <v>46.74543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1.5" hidden="false" customHeight="false" outlineLevel="0" collapsed="false">
      <c r="B539" s="53"/>
      <c r="C539" s="53"/>
      <c r="D539" s="83" t="n">
        <v>30</v>
      </c>
      <c r="E539" s="102" t="n">
        <f aca="false">E260</f>
        <v>990.28</v>
      </c>
      <c r="F539" s="102" t="n">
        <f aca="false">AVERAGE(F236,F240,F244,F248,F252,F256)</f>
        <v>40.4494166666667</v>
      </c>
      <c r="G539" s="102" t="n">
        <f aca="false">AVERAGE(G236,G240,G244,G248,G252,G256)</f>
        <v>45.6913333333333</v>
      </c>
      <c r="H539" s="102" t="n">
        <f aca="false">AVERAGE(H236,H240,H244,H248,H252,H256)</f>
        <v>45.7171333333333</v>
      </c>
      <c r="I539" s="85"/>
      <c r="J539" s="85"/>
      <c r="K539" s="86"/>
      <c r="L539" s="53"/>
      <c r="M539" s="102" t="n">
        <f aca="false">M260</f>
        <v>677.94</v>
      </c>
      <c r="N539" s="102" t="n">
        <f aca="false">AVERAGE(N236,N240,N244,N248,N252,N256)</f>
        <v>38.0530333333333</v>
      </c>
      <c r="O539" s="102" t="n">
        <f aca="false">AVERAGE(O236,O240,O244,O248,O252,O256)</f>
        <v>45.5371833333333</v>
      </c>
      <c r="P539" s="102" t="n">
        <f aca="false">AVERAGE(P236,P240,P244,P248,P252,P256)</f>
        <v>45.5339166666667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1.5" hidden="false" customHeight="false" outlineLevel="0" collapsed="false">
      <c r="B540" s="53"/>
      <c r="C540" s="53"/>
      <c r="D540" s="83" t="n">
        <v>35</v>
      </c>
      <c r="E540" s="102" t="n">
        <f aca="false">E261</f>
        <v>602.68</v>
      </c>
      <c r="F540" s="102" t="n">
        <f aca="false">AVERAGE(F237,F241,F245,F249,F253,F257)</f>
        <v>38.4501666666667</v>
      </c>
      <c r="G540" s="102" t="n">
        <f aca="false">AVERAGE(G237,G241,G245,G249,G253,G257)</f>
        <v>43.7173333333333</v>
      </c>
      <c r="H540" s="102" t="n">
        <f aca="false">AVERAGE(H237,H241,H245,H249,H253,H257)</f>
        <v>43.7983333333333</v>
      </c>
      <c r="I540" s="85"/>
      <c r="J540" s="85"/>
      <c r="K540" s="86"/>
      <c r="L540" s="53"/>
      <c r="M540" s="102" t="n">
        <f aca="false">M261</f>
        <v>387.4</v>
      </c>
      <c r="N540" s="102" t="n">
        <f aca="false">AVERAGE(N237,N241,N245,N249,N253,N257)</f>
        <v>36.7777833333333</v>
      </c>
      <c r="O540" s="102" t="n">
        <f aca="false">AVERAGE(O237,O241,O245,O249,O253,O257)</f>
        <v>43.4986166666667</v>
      </c>
      <c r="P540" s="102" t="n">
        <f aca="false">AVERAGE(P237,P241,P245,P249,P253,P257)</f>
        <v>43.61478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" hidden="false" customHeight="false" outlineLevel="0" collapsed="false">
      <c r="B541" s="53"/>
      <c r="C541" s="91"/>
      <c r="D541" s="120" t="n">
        <v>40</v>
      </c>
      <c r="E541" s="105" t="n">
        <f aca="false">E262</f>
        <v>377.17</v>
      </c>
      <c r="F541" s="105" t="n">
        <f aca="false">AVERAGE(F238,F242,F246,F250,F254,F258)</f>
        <v>35.9383333333333</v>
      </c>
      <c r="G541" s="105" t="n">
        <f aca="false">AVERAGE(G238,G242,G246,G250,G254,G258)</f>
        <v>41.9862833333333</v>
      </c>
      <c r="H541" s="105" t="n">
        <f aca="false">AVERAGE(H238,H242,H246,H250,H254,H258)</f>
        <v>42.2044333333333</v>
      </c>
      <c r="I541" s="93"/>
      <c r="J541" s="93"/>
      <c r="K541" s="94"/>
      <c r="L541" s="53"/>
      <c r="M541" s="105" t="n">
        <f aca="false">M262</f>
        <v>235.84</v>
      </c>
      <c r="N541" s="105" t="n">
        <f aca="false">AVERAGE(N238,N242,N246,N250,N254,N258)</f>
        <v>34.9178</v>
      </c>
      <c r="O541" s="105" t="n">
        <f aca="false">AVERAGE(O238,O242,O246,O250,O254,O258)</f>
        <v>41.9292166666667</v>
      </c>
      <c r="P541" s="105" t="n">
        <f aca="false">AVERAGE(P238,P242,P246,P250,P254,P258)</f>
        <v>42.2012166666667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1.5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1.6</v>
      </c>
      <c r="F542" s="98" t="n">
        <f aca="false">AVERAGE(F211,F215,F235,F239,F243)</f>
        <v>41.51696</v>
      </c>
      <c r="G542" s="98" t="n">
        <f aca="false">AVERAGE(G211,G215,G235,G239,G243)</f>
        <v>47.18074</v>
      </c>
      <c r="H542" s="98" t="n">
        <f aca="false">AVERAGE(H211,H215,H235,H239,H243)</f>
        <v>46.96406</v>
      </c>
      <c r="I542" s="76"/>
      <c r="J542" s="76"/>
      <c r="K542" s="77"/>
      <c r="L542" s="53"/>
      <c r="M542" s="98" t="n">
        <f aca="false">M534</f>
        <v>1305.17</v>
      </c>
      <c r="N542" s="98" t="n">
        <f aca="false">AVERAGE(N211,N215,N235,N239,N243)</f>
        <v>40.88822</v>
      </c>
      <c r="O542" s="98" t="n">
        <f aca="false">AVERAGE(O211,O215,O235,O239,O243)</f>
        <v>47.13342</v>
      </c>
      <c r="P542" s="98" t="n">
        <f aca="false">AVERAGE(P211,P215,P235,P239,P243)</f>
        <v>47.2080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1.5" hidden="false" customHeight="false" outlineLevel="0" collapsed="false">
      <c r="B543" s="53"/>
      <c r="C543" s="53"/>
      <c r="D543" s="83" t="n">
        <v>30</v>
      </c>
      <c r="E543" s="102" t="n">
        <f aca="false">E535</f>
        <v>746.37</v>
      </c>
      <c r="F543" s="102" t="n">
        <f aca="false">AVERAGE(F212,F216,F236,F240,F244)</f>
        <v>40.1378</v>
      </c>
      <c r="G543" s="102" t="n">
        <f aca="false">AVERAGE(G212,G216,G236,G240,G244)</f>
        <v>45.54806</v>
      </c>
      <c r="H543" s="102" t="n">
        <f aca="false">AVERAGE(H212,H216,H236,H240,H244)</f>
        <v>45.45808</v>
      </c>
      <c r="I543" s="85"/>
      <c r="J543" s="85"/>
      <c r="K543" s="86"/>
      <c r="L543" s="53"/>
      <c r="M543" s="102" t="n">
        <f aca="false">M535</f>
        <v>677.94</v>
      </c>
      <c r="N543" s="102" t="n">
        <f aca="false">AVERAGE(N212,N216,N236,N240,N244)</f>
        <v>39.5766</v>
      </c>
      <c r="O543" s="102" t="n">
        <f aca="false">AVERAGE(O212,O216,O236,O240,O244)</f>
        <v>45.38242</v>
      </c>
      <c r="P543" s="102" t="n">
        <f aca="false">AVERAGE(P212,P216,P236,P240,P244)</f>
        <v>45.509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1.5" hidden="false" customHeight="false" outlineLevel="0" collapsed="false">
      <c r="B544" s="53"/>
      <c r="C544" s="53"/>
      <c r="D544" s="83" t="n">
        <v>35</v>
      </c>
      <c r="E544" s="102" t="n">
        <f aca="false">E536</f>
        <v>447.64</v>
      </c>
      <c r="F544" s="102" t="n">
        <f aca="false">AVERAGE(F213,F217,F237,F241,F245)</f>
        <v>38.13428</v>
      </c>
      <c r="G544" s="102" t="n">
        <f aca="false">AVERAGE(G213,G217,G237,G241,G245)</f>
        <v>43.56932</v>
      </c>
      <c r="H544" s="102" t="n">
        <f aca="false">AVERAGE(H213,H217,H237,H241,H245)</f>
        <v>43.61106</v>
      </c>
      <c r="I544" s="85"/>
      <c r="J544" s="85"/>
      <c r="K544" s="86"/>
      <c r="L544" s="53"/>
      <c r="M544" s="102" t="n">
        <f aca="false">M536</f>
        <v>387.4</v>
      </c>
      <c r="N544" s="102" t="n">
        <f aca="false">AVERAGE(N213,N217,N237,N241,N245)</f>
        <v>37.88668</v>
      </c>
      <c r="O544" s="102" t="n">
        <f aca="false">AVERAGE(O213,O217,O237,O241,O245)</f>
        <v>42.94666</v>
      </c>
      <c r="P544" s="102" t="n">
        <f aca="false">AVERAGE(P213,P217,P237,P241,P245)</f>
        <v>43.39018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" hidden="false" customHeight="false" outlineLevel="0" collapsed="false">
      <c r="B545" s="53"/>
      <c r="C545" s="91"/>
      <c r="D545" s="120" t="n">
        <v>40</v>
      </c>
      <c r="E545" s="105" t="n">
        <f aca="false">E537</f>
        <v>279.89</v>
      </c>
      <c r="F545" s="105" t="n">
        <f aca="false">AVERAGE(F214,F218,F238,F242,F246)</f>
        <v>35.63474</v>
      </c>
      <c r="G545" s="105" t="n">
        <f aca="false">AVERAGE(G214,G218,G238,G242,G246)</f>
        <v>41.8135</v>
      </c>
      <c r="H545" s="105" t="n">
        <f aca="false">AVERAGE(H214,H218,H238,H242,H246)</f>
        <v>41.96984</v>
      </c>
      <c r="I545" s="93"/>
      <c r="J545" s="93"/>
      <c r="K545" s="94"/>
      <c r="L545" s="53"/>
      <c r="M545" s="105" t="n">
        <f aca="false">M537</f>
        <v>235.84</v>
      </c>
      <c r="N545" s="105" t="n">
        <f aca="false">AVERAGE(N214,N218,N238,N242,N246)</f>
        <v>35.61118</v>
      </c>
      <c r="O545" s="105" t="n">
        <f aca="false">AVERAGE(O214,O218,O238,O242,O246)</f>
        <v>41.43538</v>
      </c>
      <c r="P545" s="105" t="n">
        <f aca="false">AVERAGE(P214,P218,P238,P242,P246)</f>
        <v>41.77444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1.5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08</v>
      </c>
      <c r="F546" s="98" t="n">
        <f aca="false">AVERAGE(F211,F215,F219,F235,F239,F243,F247,F251,F255)</f>
        <v>41.5609444444444</v>
      </c>
      <c r="G546" s="98" t="n">
        <f aca="false">AVERAGE(G211,G215,G219,G235,G239,G243,G247,G251,G255)</f>
        <v>47.0211555555556</v>
      </c>
      <c r="H546" s="98" t="n">
        <f aca="false">AVERAGE(H211,H215,H219,H235,H239,H243,H247,H251,H255)</f>
        <v>46.8720555555556</v>
      </c>
      <c r="I546" s="76"/>
      <c r="J546" s="76"/>
      <c r="K546" s="77"/>
      <c r="L546" s="53"/>
      <c r="M546" s="98" t="n">
        <f aca="false">M538</f>
        <v>1305.17</v>
      </c>
      <c r="N546" s="98" t="n">
        <f aca="false">AVERAGE(N211,N215,N219,N235,N239,N243,N247,N251,N255)</f>
        <v>40.2329375</v>
      </c>
      <c r="O546" s="98" t="n">
        <f aca="false">AVERAGE(O211,O215,O219,O235,O239,O243,O247,O251,O255)</f>
        <v>46.9319875</v>
      </c>
      <c r="P546" s="98" t="n">
        <f aca="false">AVERAGE(P211,P215,P219,P235,P239,P243,P247,P251,P255)</f>
        <v>47.0409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1.5" hidden="false" customHeight="false" outlineLevel="0" collapsed="false">
      <c r="B547" s="53"/>
      <c r="C547" s="53"/>
      <c r="D547" s="83" t="n">
        <v>30</v>
      </c>
      <c r="E547" s="102" t="n">
        <f aca="false">E539</f>
        <v>990.28</v>
      </c>
      <c r="F547" s="102" t="n">
        <f aca="false">AVERAGE(F212,F216,F220,F236,F240,F244,F248,F252,F256)</f>
        <v>40.1751666666667</v>
      </c>
      <c r="G547" s="102" t="n">
        <f aca="false">AVERAGE(G212,G216,G220,G236,G240,G244,G248,G252,G256)</f>
        <v>45.3747777777778</v>
      </c>
      <c r="H547" s="102" t="n">
        <f aca="false">AVERAGE(H212,H216,H220,H236,H240,H244,H248,H252,H256)</f>
        <v>45.3269777777778</v>
      </c>
      <c r="I547" s="85"/>
      <c r="J547" s="85"/>
      <c r="K547" s="86"/>
      <c r="L547" s="53"/>
      <c r="M547" s="102" t="n">
        <f aca="false">M539</f>
        <v>677.94</v>
      </c>
      <c r="N547" s="102" t="n">
        <f aca="false">AVERAGE(N212,N216,N220,N236,N240,N244,N248,N252,N256)</f>
        <v>39.134275</v>
      </c>
      <c r="O547" s="102" t="n">
        <f aca="false">AVERAGE(O212,O216,O220,O236,O240,O244,O248,O252,O256)</f>
        <v>45.4292625</v>
      </c>
      <c r="P547" s="102" t="n">
        <f aca="false">AVERAGE(P212,P216,P220,P236,P240,P244,P248,P252,P256)</f>
        <v>45.53331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1.5" hidden="false" customHeight="false" outlineLevel="0" collapsed="false">
      <c r="B548" s="53"/>
      <c r="C548" s="53"/>
      <c r="D548" s="83" t="n">
        <v>35</v>
      </c>
      <c r="E548" s="102" t="n">
        <f aca="false">E540</f>
        <v>602.68</v>
      </c>
      <c r="F548" s="102" t="n">
        <f aca="false">AVERAGE(F213,F217,F221,F237,F241,F245,F249,F253,F257)</f>
        <v>38.1703333333333</v>
      </c>
      <c r="G548" s="102" t="n">
        <f aca="false">AVERAGE(G213,G217,G221,G237,G241,G245,G249,G253,G257)</f>
        <v>43.4978888888889</v>
      </c>
      <c r="H548" s="102" t="n">
        <f aca="false">AVERAGE(H213,H217,H221,H237,H241,H245,H249,H253,H257)</f>
        <v>43.4792222222222</v>
      </c>
      <c r="I548" s="85"/>
      <c r="J548" s="85"/>
      <c r="K548" s="86"/>
      <c r="L548" s="53"/>
      <c r="M548" s="102" t="n">
        <f aca="false">M540</f>
        <v>387.4</v>
      </c>
      <c r="N548" s="102" t="n">
        <f aca="false">AVERAGE(N213,N217,N221,N237,N241,N245,N249,N253,N257)</f>
        <v>37.5705875</v>
      </c>
      <c r="O548" s="102" t="n">
        <f aca="false">AVERAGE(O213,O217,O221,O237,O241,O245,O249,O253,O257)</f>
        <v>43.1608375</v>
      </c>
      <c r="P548" s="102" t="n">
        <f aca="false">AVERAGE(P213,P217,P221,P237,P241,P245,P249,P253,P257)</f>
        <v>43.47833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" hidden="false" customHeight="false" outlineLevel="0" collapsed="false">
      <c r="B549" s="91"/>
      <c r="C549" s="91"/>
      <c r="D549" s="120" t="n">
        <v>40</v>
      </c>
      <c r="E549" s="105" t="n">
        <f aca="false">E541</f>
        <v>377.17</v>
      </c>
      <c r="F549" s="105" t="n">
        <f aca="false">AVERAGE(F214,F218,F222,F238,F242,F246,F250,F254,F258)</f>
        <v>35.6303333333333</v>
      </c>
      <c r="G549" s="105" t="n">
        <f aca="false">AVERAGE(G214,G218,G222,G238,G242,G246,G250,G254,G258)</f>
        <v>41.7517444444444</v>
      </c>
      <c r="H549" s="105" t="n">
        <f aca="false">AVERAGE(H214,H218,H222,H238,H242,H246,H250,H254,H258)</f>
        <v>41.8742888888889</v>
      </c>
      <c r="I549" s="93"/>
      <c r="J549" s="93"/>
      <c r="K549" s="94"/>
      <c r="L549" s="53"/>
      <c r="M549" s="105" t="n">
        <f aca="false">M541</f>
        <v>235.84</v>
      </c>
      <c r="N549" s="105" t="n">
        <f aca="false">AVERAGE(N214,N218,N222,N238,N242,N246,N250,N254,N258)</f>
        <v>35.412975</v>
      </c>
      <c r="O549" s="105" t="n">
        <f aca="false">AVERAGE(O214,O218,O222,O238,O242,O246,O250,O254,O258)</f>
        <v>41.6280375</v>
      </c>
      <c r="P549" s="105" t="n">
        <f aca="false">AVERAGE(P214,P218,P222,P238,P242,P246,P250,P254,P258)</f>
        <v>41.95466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1.5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6" t="n">
        <f aca="false">M263+M267</f>
        <v>2433.18</v>
      </c>
      <c r="N550" s="98" t="n">
        <f aca="false">AVERAGE(N263,N267)</f>
        <v>42.315</v>
      </c>
      <c r="O550" s="98" t="n">
        <f aca="false">AVERAGE(O263,O267)</f>
        <v>46.927</v>
      </c>
      <c r="P550" s="98" t="n">
        <f aca="false">AVERAGE(P263,P267)</f>
        <v>46.592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1.5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7" t="n">
        <f aca="false">M264+M268</f>
        <v>1192.43</v>
      </c>
      <c r="N551" s="102" t="n">
        <f aca="false">AVERAGE(N264,N268)</f>
        <v>39.9935</v>
      </c>
      <c r="O551" s="102" t="n">
        <f aca="false">AVERAGE(O264,O268)</f>
        <v>44.137</v>
      </c>
      <c r="P551" s="102" t="n">
        <f aca="false">AVERAGE(P264,P268)</f>
        <v>44.162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1.5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7" t="n">
        <f aca="false">M265+M269</f>
        <v>616.12</v>
      </c>
      <c r="N552" s="102" t="n">
        <f aca="false">AVERAGE(N265,N269)</f>
        <v>37.4045</v>
      </c>
      <c r="O552" s="102" t="n">
        <f aca="false">AVERAGE(O265,O269)</f>
        <v>41.2905</v>
      </c>
      <c r="P552" s="102" t="n">
        <f aca="false">AVERAGE(P265,P269)</f>
        <v>43.19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" hidden="false" customHeight="false" outlineLevel="0" collapsed="false">
      <c r="B553" s="53"/>
      <c r="C553" s="91"/>
      <c r="D553" s="120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8" t="n">
        <f aca="false">M266+M270</f>
        <v>342.68</v>
      </c>
      <c r="N553" s="105" t="n">
        <f aca="false">AVERAGE(N266,N270)</f>
        <v>34.587</v>
      </c>
      <c r="O553" s="105" t="n">
        <f aca="false">AVERAGE(O266,O270)</f>
        <v>40.34</v>
      </c>
      <c r="P553" s="105" t="n">
        <f aca="false">AVERAGE(P266,P270)</f>
        <v>41.323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1.5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3.18</v>
      </c>
      <c r="N554" s="98" t="n">
        <f aca="false">AVERAGE(N263,N267,N271)</f>
        <v>42.315</v>
      </c>
      <c r="O554" s="98" t="n">
        <f aca="false">AVERAGE(O263,O267,O271)</f>
        <v>46.927</v>
      </c>
      <c r="P554" s="98" t="n">
        <f aca="false">AVERAGE(P263,P267,P271)</f>
        <v>46.592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1.5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2.43</v>
      </c>
      <c r="N555" s="102" t="n">
        <f aca="false">AVERAGE(N264,N268,N272)</f>
        <v>39.9935</v>
      </c>
      <c r="O555" s="102" t="n">
        <f aca="false">AVERAGE(O264,O268,O272)</f>
        <v>44.137</v>
      </c>
      <c r="P555" s="102" t="n">
        <f aca="false">AVERAGE(P264,P268,P272)</f>
        <v>44.162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1.5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6.12</v>
      </c>
      <c r="N556" s="102" t="n">
        <f aca="false">AVERAGE(N265,N269,N273)</f>
        <v>37.4045</v>
      </c>
      <c r="O556" s="102" t="n">
        <f aca="false">AVERAGE(O265,O269,O273)</f>
        <v>41.2905</v>
      </c>
      <c r="P556" s="102" t="n">
        <f aca="false">AVERAGE(P265,P269,P273)</f>
        <v>43.19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" hidden="false" customHeight="false" outlineLevel="0" collapsed="false">
      <c r="B557" s="53"/>
      <c r="C557" s="91"/>
      <c r="D557" s="120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2.68</v>
      </c>
      <c r="N557" s="105" t="n">
        <f aca="false">AVERAGE(N266,N270,N274)</f>
        <v>34.587</v>
      </c>
      <c r="O557" s="105" t="n">
        <f aca="false">AVERAGE(O266,O270,O274)</f>
        <v>40.34</v>
      </c>
      <c r="P557" s="105" t="n">
        <f aca="false">AVERAGE(P266,P270,P274)</f>
        <v>41.323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1.5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665.47</v>
      </c>
      <c r="F558" s="98" t="n">
        <f aca="false">AVERAGE(F287,F291,F295)</f>
        <v>38.6232333333333</v>
      </c>
      <c r="G558" s="98" t="n">
        <f aca="false">AVERAGE(G287,G291,G295)</f>
        <v>45.9375333333333</v>
      </c>
      <c r="H558" s="98" t="n">
        <f aca="false">AVERAGE(H287,H291,H295)</f>
        <v>45.2655</v>
      </c>
      <c r="I558" s="76"/>
      <c r="J558" s="76"/>
      <c r="K558" s="77"/>
      <c r="L558" s="53"/>
      <c r="M558" s="98" t="n">
        <f aca="false">M263+M267+M275+M279</f>
        <v>2503.86</v>
      </c>
      <c r="N558" s="98" t="n">
        <f aca="false">AVERAGE(N287,N291,N295)</f>
        <v>36.3626666666667</v>
      </c>
      <c r="O558" s="98" t="n">
        <f aca="false">AVERAGE(O287,O291,O295)</f>
        <v>45.3632333333333</v>
      </c>
      <c r="P558" s="98" t="n">
        <f aca="false">AVERAGE(P287,P291,P295)</f>
        <v>44.847866666666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1.5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281.86</v>
      </c>
      <c r="F559" s="102" t="n">
        <f aca="false">AVERAGE(F288,F292,F296)</f>
        <v>36.8485333333333</v>
      </c>
      <c r="G559" s="102" t="n">
        <f aca="false">AVERAGE(G288,G292,G296)</f>
        <v>44.2618333333333</v>
      </c>
      <c r="H559" s="102" t="n">
        <f aca="false">AVERAGE(H288,H292,H296)</f>
        <v>43.6474666666667</v>
      </c>
      <c r="I559" s="85"/>
      <c r="J559" s="85"/>
      <c r="K559" s="86"/>
      <c r="L559" s="53"/>
      <c r="M559" s="102" t="n">
        <f aca="false">M264+M268+M276+M280</f>
        <v>1230.8</v>
      </c>
      <c r="N559" s="102" t="n">
        <f aca="false">AVERAGE(N288,N292,N296)</f>
        <v>35.1230333333333</v>
      </c>
      <c r="O559" s="102" t="n">
        <f aca="false">AVERAGE(O288,O292,O296)</f>
        <v>43.8953</v>
      </c>
      <c r="P559" s="102" t="n">
        <f aca="false">AVERAGE(P288,P292,P296)</f>
        <v>43.5306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1.5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73.99</v>
      </c>
      <c r="F560" s="102" t="n">
        <f aca="false">AVERAGE(F289,F293,F297)</f>
        <v>34.798</v>
      </c>
      <c r="G560" s="102" t="n">
        <f aca="false">AVERAGE(G289,G293,G297)</f>
        <v>42.1749</v>
      </c>
      <c r="H560" s="102" t="n">
        <f aca="false">AVERAGE(H289,H293,H297)</f>
        <v>41.9563</v>
      </c>
      <c r="I560" s="85"/>
      <c r="J560" s="85"/>
      <c r="K560" s="86"/>
      <c r="L560" s="53"/>
      <c r="M560" s="102" t="n">
        <f aca="false">M265+M269+M277+M281</f>
        <v>638.63</v>
      </c>
      <c r="N560" s="102" t="n">
        <f aca="false">AVERAGE(N289,N293,N297)</f>
        <v>33.4406</v>
      </c>
      <c r="O560" s="102" t="n">
        <f aca="false">AVERAGE(O289,O293,O297)</f>
        <v>41.9161333333333</v>
      </c>
      <c r="P560" s="102" t="n">
        <f aca="false">AVERAGE(P289,P293,P297)</f>
        <v>41.8041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" hidden="false" customHeight="false" outlineLevel="0" collapsed="false">
      <c r="B561" s="53"/>
      <c r="C561" s="91"/>
      <c r="D561" s="120" t="n">
        <v>40</v>
      </c>
      <c r="E561" s="105" t="n">
        <f aca="false">E266+E270+E278+E282</f>
        <v>389.43</v>
      </c>
      <c r="F561" s="105" t="n">
        <f aca="false">AVERAGE(F290,F294,F298)</f>
        <v>32.3978333333333</v>
      </c>
      <c r="G561" s="105" t="n">
        <f aca="false">AVERAGE(G290,G294,G298)</f>
        <v>41.1159666666667</v>
      </c>
      <c r="H561" s="105" t="n">
        <f aca="false">AVERAGE(H290,H294,H298)</f>
        <v>40.9417333333333</v>
      </c>
      <c r="I561" s="93"/>
      <c r="J561" s="93"/>
      <c r="K561" s="94"/>
      <c r="L561" s="53"/>
      <c r="M561" s="105" t="n">
        <f aca="false">M266+M270+M278+M282</f>
        <v>357.64</v>
      </c>
      <c r="N561" s="105" t="n">
        <f aca="false">AVERAGE(N290,N294,N298)</f>
        <v>31.0909666666667</v>
      </c>
      <c r="O561" s="105" t="n">
        <f aca="false">AVERAGE(O290,O294,O298)</f>
        <v>40.8306</v>
      </c>
      <c r="P561" s="105" t="n">
        <f aca="false">AVERAGE(P290,P294,P298)</f>
        <v>40.7702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1.5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197.36</v>
      </c>
      <c r="F562" s="98" t="n">
        <f aca="false">AVERAGE(F287,F291,F295,F299,F303,F307)</f>
        <v>38.50695</v>
      </c>
      <c r="G562" s="98" t="n">
        <f aca="false">AVERAGE(G287,G291,G295,G299,G303,G307)</f>
        <v>45.8507166666667</v>
      </c>
      <c r="H562" s="98" t="n">
        <f aca="false">AVERAGE(H287,H291,H295,H299,H303,H307)</f>
        <v>45.3399166666667</v>
      </c>
      <c r="I562" s="76"/>
      <c r="J562" s="76"/>
      <c r="K562" s="77"/>
      <c r="L562" s="53"/>
      <c r="M562" s="98" t="n">
        <f aca="false">M311</f>
        <v>2503.86</v>
      </c>
      <c r="N562" s="98" t="n">
        <f aca="false">AVERAGE(N287,N291,N295,N299,N303,N307)</f>
        <v>36.4815833333333</v>
      </c>
      <c r="O562" s="98" t="n">
        <f aca="false">AVERAGE(O287,O291,O295,O299,O303,O307)</f>
        <v>45.4927</v>
      </c>
      <c r="P562" s="98" t="n">
        <f aca="false">AVERAGE(P287,P291,P295,P299,P303,P307)</f>
        <v>44.6647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1.5" hidden="false" customHeight="false" outlineLevel="0" collapsed="false">
      <c r="B563" s="53"/>
      <c r="C563" s="53"/>
      <c r="D563" s="83" t="n">
        <v>30</v>
      </c>
      <c r="E563" s="102" t="n">
        <f aca="false">E312</f>
        <v>1527.54</v>
      </c>
      <c r="F563" s="102" t="n">
        <f aca="false">AVERAGE(F288,F292,F296,F300,F304,F308)</f>
        <v>36.7389166666667</v>
      </c>
      <c r="G563" s="102" t="n">
        <f aca="false">AVERAGE(G288,G292,G296,G300,G304,G308)</f>
        <v>44.1525</v>
      </c>
      <c r="H563" s="102" t="n">
        <f aca="false">AVERAGE(H288,H292,H296,H300,H304,H308)</f>
        <v>43.6892333333333</v>
      </c>
      <c r="I563" s="85"/>
      <c r="J563" s="85"/>
      <c r="K563" s="86"/>
      <c r="L563" s="53"/>
      <c r="M563" s="102" t="n">
        <f aca="false">M312</f>
        <v>1230.8</v>
      </c>
      <c r="N563" s="102" t="n">
        <f aca="false">AVERAGE(N288,N292,N296,N300,N304,N308)</f>
        <v>35.2046833333333</v>
      </c>
      <c r="O563" s="102" t="n">
        <f aca="false">AVERAGE(O288,O292,O296,O300,O304,O308)</f>
        <v>44.0072166666667</v>
      </c>
      <c r="P563" s="102" t="n">
        <f aca="false">AVERAGE(P288,P292,P296,P300,P304,P308)</f>
        <v>43.4433666666667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1.5" hidden="false" customHeight="false" outlineLevel="0" collapsed="false">
      <c r="B564" s="53"/>
      <c r="C564" s="53"/>
      <c r="D564" s="83" t="n">
        <v>35</v>
      </c>
      <c r="E564" s="102" t="n">
        <f aca="false">E313</f>
        <v>809.09</v>
      </c>
      <c r="F564" s="102" t="n">
        <f aca="false">AVERAGE(F289,F293,F297,F301,F305,F309)</f>
        <v>34.6911166666667</v>
      </c>
      <c r="G564" s="102" t="n">
        <f aca="false">AVERAGE(G289,G293,G297,G301,G305,G309)</f>
        <v>42.0908166666667</v>
      </c>
      <c r="H564" s="102" t="n">
        <f aca="false">AVERAGE(H289,H293,H297,H301,H305,H309)</f>
        <v>41.9752166666667</v>
      </c>
      <c r="I564" s="85"/>
      <c r="J564" s="85"/>
      <c r="K564" s="86"/>
      <c r="L564" s="53"/>
      <c r="M564" s="102" t="n">
        <f aca="false">M313</f>
        <v>638.63</v>
      </c>
      <c r="N564" s="102" t="n">
        <f aca="false">AVERAGE(N289,N293,N297,N301,N305,N309)</f>
        <v>33.4996833333333</v>
      </c>
      <c r="O564" s="102" t="n">
        <f aca="false">AVERAGE(O289,O293,O297,O301,O305,O309)</f>
        <v>42.01025</v>
      </c>
      <c r="P564" s="102" t="n">
        <f aca="false">AVERAGE(P289,P293,P297,P301,P305,P309)</f>
        <v>41.81295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" hidden="false" customHeight="false" outlineLevel="0" collapsed="false">
      <c r="B565" s="53"/>
      <c r="C565" s="91"/>
      <c r="D565" s="120" t="n">
        <v>40</v>
      </c>
      <c r="E565" s="105" t="n">
        <f aca="false">E314</f>
        <v>474.74</v>
      </c>
      <c r="F565" s="105" t="n">
        <f aca="false">AVERAGE(F290,F294,F298,F302,F306,F310)</f>
        <v>32.3100666666667</v>
      </c>
      <c r="G565" s="105" t="n">
        <f aca="false">AVERAGE(G290,G294,G298,G302,G306,G310)</f>
        <v>40.9923333333333</v>
      </c>
      <c r="H565" s="105" t="n">
        <f aca="false">AVERAGE(H290,H294,H298,H302,H306,H310)</f>
        <v>40.9729833333333</v>
      </c>
      <c r="I565" s="93"/>
      <c r="J565" s="93"/>
      <c r="K565" s="94"/>
      <c r="L565" s="53"/>
      <c r="M565" s="105" t="n">
        <f aca="false">M314</f>
        <v>357.64</v>
      </c>
      <c r="N565" s="105" t="n">
        <f aca="false">AVERAGE(N290,N294,N298,N302,N306,N310)</f>
        <v>31.1557</v>
      </c>
      <c r="O565" s="105" t="n">
        <f aca="false">AVERAGE(O290,O294,O298,O302,O306,O310)</f>
        <v>40.93875</v>
      </c>
      <c r="P565" s="105" t="n">
        <f aca="false">AVERAGE(P290,P294,P298,P302,P306,P310)</f>
        <v>40.8209166666667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1.5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665.47</v>
      </c>
      <c r="F566" s="98" t="n">
        <f aca="false">AVERAGE(F263,F267,F287,F291,F295)</f>
        <v>38.44174</v>
      </c>
      <c r="G566" s="98" t="n">
        <f aca="false">AVERAGE(G263,G267,G287,G291,G295)</f>
        <v>45.75812</v>
      </c>
      <c r="H566" s="98" t="n">
        <f aca="false">AVERAGE(H263,H267,H287,H291,H295)</f>
        <v>44.7623</v>
      </c>
      <c r="I566" s="76"/>
      <c r="J566" s="76"/>
      <c r="K566" s="77"/>
      <c r="L566" s="53"/>
      <c r="M566" s="98" t="n">
        <f aca="false">M558</f>
        <v>2503.86</v>
      </c>
      <c r="N566" s="98" t="n">
        <f aca="false">AVERAGE(N263,N267,N287,N291,N295)</f>
        <v>38.7436</v>
      </c>
      <c r="O566" s="98" t="n">
        <f aca="false">AVERAGE(O263,O267,O287,O291,O295)</f>
        <v>45.98874</v>
      </c>
      <c r="P566" s="98" t="n">
        <f aca="false">AVERAGE(P263,P267,P287,P291,P295)</f>
        <v>45.54572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1.5" hidden="false" customHeight="false" outlineLevel="0" collapsed="false">
      <c r="B567" s="53"/>
      <c r="C567" s="53"/>
      <c r="D567" s="83" t="n">
        <v>30</v>
      </c>
      <c r="E567" s="102" t="n">
        <f aca="false">E559</f>
        <v>1281.86</v>
      </c>
      <c r="F567" s="102" t="n">
        <f aca="false">AVERAGE(F264,F268,F288,F292,F296)</f>
        <v>36.66792</v>
      </c>
      <c r="G567" s="102" t="n">
        <f aca="false">AVERAGE(G264,G268,G288,G292,G296)</f>
        <v>44.0897</v>
      </c>
      <c r="H567" s="102" t="n">
        <f aca="false">AVERAGE(H264,H268,H288,H292,H296)</f>
        <v>43.15868</v>
      </c>
      <c r="I567" s="85"/>
      <c r="J567" s="85"/>
      <c r="K567" s="86"/>
      <c r="L567" s="53"/>
      <c r="M567" s="102" t="n">
        <f aca="false">M559</f>
        <v>1230.8</v>
      </c>
      <c r="N567" s="102" t="n">
        <f aca="false">AVERAGE(N264,N268,N288,N292,N296)</f>
        <v>37.07122</v>
      </c>
      <c r="O567" s="102" t="n">
        <f aca="false">AVERAGE(O264,O268,O288,O292,O296)</f>
        <v>43.99198</v>
      </c>
      <c r="P567" s="102" t="n">
        <f aca="false">AVERAGE(P264,P268,P288,P292,P296)</f>
        <v>43.783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1.5" hidden="false" customHeight="false" outlineLevel="0" collapsed="false">
      <c r="B568" s="53"/>
      <c r="C568" s="53"/>
      <c r="D568" s="83" t="n">
        <v>35</v>
      </c>
      <c r="E568" s="102" t="n">
        <f aca="false">E560</f>
        <v>673.99</v>
      </c>
      <c r="F568" s="102" t="n">
        <f aca="false">AVERAGE(F265,F269,F289,F293,F297)</f>
        <v>34.6294</v>
      </c>
      <c r="G568" s="102" t="n">
        <f aca="false">AVERAGE(G265,G269,G289,G293,G297)</f>
        <v>42.12634</v>
      </c>
      <c r="H568" s="102" t="n">
        <f aca="false">AVERAGE(H265,H269,H289,H293,H297)</f>
        <v>41.55518</v>
      </c>
      <c r="I568" s="85"/>
      <c r="J568" s="85"/>
      <c r="K568" s="86"/>
      <c r="L568" s="53"/>
      <c r="M568" s="102" t="n">
        <f aca="false">M560</f>
        <v>638.63</v>
      </c>
      <c r="N568" s="102" t="n">
        <f aca="false">AVERAGE(N265,N269,N289,N293,N297)</f>
        <v>35.02616</v>
      </c>
      <c r="O568" s="102" t="n">
        <f aca="false">AVERAGE(O265,O269,O289,O293,O297)</f>
        <v>41.66588</v>
      </c>
      <c r="P568" s="102" t="n">
        <f aca="false">AVERAGE(P265,P269,P289,P293,P297)</f>
        <v>42.3595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" hidden="false" customHeight="false" outlineLevel="0" collapsed="false">
      <c r="B569" s="53"/>
      <c r="C569" s="91"/>
      <c r="D569" s="120" t="n">
        <v>40</v>
      </c>
      <c r="E569" s="105" t="n">
        <f aca="false">E561</f>
        <v>389.43</v>
      </c>
      <c r="F569" s="105" t="n">
        <f aca="false">AVERAGE(F266,F270,F290,F294,F298)</f>
        <v>32.2735</v>
      </c>
      <c r="G569" s="105" t="n">
        <f aca="false">AVERAGE(G266,G270,G290,G294,G298)</f>
        <v>40.99058</v>
      </c>
      <c r="H569" s="105" t="n">
        <f aca="false">AVERAGE(H266,H270,H290,H294,H298)</f>
        <v>40.60464</v>
      </c>
      <c r="I569" s="93"/>
      <c r="J569" s="93"/>
      <c r="K569" s="94"/>
      <c r="L569" s="53"/>
      <c r="M569" s="105" t="n">
        <f aca="false">M561</f>
        <v>357.64</v>
      </c>
      <c r="N569" s="105" t="n">
        <f aca="false">AVERAGE(N266,N270,N290,N294,N298)</f>
        <v>32.48938</v>
      </c>
      <c r="O569" s="105" t="n">
        <f aca="false">AVERAGE(O266,O270,O290,O294,O298)</f>
        <v>40.63436</v>
      </c>
      <c r="P569" s="105" t="n">
        <f aca="false">AVERAGE(P266,P270,P290,P294,P298)</f>
        <v>40.99136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1.5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197.36</v>
      </c>
      <c r="F570" s="98" t="n">
        <f aca="false">AVERAGE(F263,F267,F271,F287,F291,F295,F299,F303,F307)</f>
        <v>38.3116333333333</v>
      </c>
      <c r="G570" s="98" t="n">
        <f aca="false">AVERAGE(G263,G267,G271,G287,G291,G295,G299,G303,G307)</f>
        <v>45.7001444444444</v>
      </c>
      <c r="H570" s="98" t="n">
        <f aca="false">AVERAGE(H263,H267,H271,H287,H291,H295,H299,H303,H307)</f>
        <v>44.9937222222222</v>
      </c>
      <c r="I570" s="76"/>
      <c r="J570" s="76"/>
      <c r="K570" s="77"/>
      <c r="L570" s="53"/>
      <c r="M570" s="98" t="n">
        <f aca="false">M562</f>
        <v>2503.86</v>
      </c>
      <c r="N570" s="98" t="n">
        <f aca="false">AVERAGE(N263,N267,N271,N287,N291,N295,N299,N303,N307)</f>
        <v>37.9399375</v>
      </c>
      <c r="O570" s="98" t="n">
        <f aca="false">AVERAGE(O263,O267,O271,O287,O291,O295,O299,O303,O307)</f>
        <v>45.851275</v>
      </c>
      <c r="P570" s="98" t="n">
        <f aca="false">AVERAGE(P263,P267,P271,P287,P291,P295,P299,P303,P307)</f>
        <v>45.1466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1.5" hidden="false" customHeight="false" outlineLevel="0" collapsed="false">
      <c r="B571" s="53"/>
      <c r="C571" s="53"/>
      <c r="D571" s="83" t="n">
        <v>30</v>
      </c>
      <c r="E571" s="102" t="n">
        <f aca="false">E563</f>
        <v>1527.54</v>
      </c>
      <c r="F571" s="102" t="n">
        <f aca="false">AVERAGE(F264,F268,F272,F288,F292,F296,F300,F304,F308)</f>
        <v>36.5369444444444</v>
      </c>
      <c r="G571" s="102" t="n">
        <f aca="false">AVERAGE(G264,G268,G272,G288,G292,G296,G300,G304,G308)</f>
        <v>44.0197777777778</v>
      </c>
      <c r="H571" s="102" t="n">
        <f aca="false">AVERAGE(H264,H268,H272,H288,H292,H296,H300,H304,H308)</f>
        <v>43.3627111111111</v>
      </c>
      <c r="I571" s="85"/>
      <c r="J571" s="85"/>
      <c r="K571" s="86"/>
      <c r="L571" s="53"/>
      <c r="M571" s="102" t="n">
        <f aca="false">M563</f>
        <v>1230.8</v>
      </c>
      <c r="N571" s="102" t="n">
        <f aca="false">AVERAGE(N264,N268,N272,N288,N292,N296,N300,N304,N308)</f>
        <v>36.4018875</v>
      </c>
      <c r="O571" s="102" t="n">
        <f aca="false">AVERAGE(O264,O268,O272,O288,O292,O296,O300,O304,O308)</f>
        <v>44.0396625</v>
      </c>
      <c r="P571" s="102" t="n">
        <f aca="false">AVERAGE(P264,P268,P272,P288,P292,P296,P300,P304,P308)</f>
        <v>43.623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1.5" hidden="false" customHeight="false" outlineLevel="0" collapsed="false">
      <c r="B572" s="53"/>
      <c r="C572" s="53"/>
      <c r="D572" s="83" t="n">
        <v>35</v>
      </c>
      <c r="E572" s="102" t="n">
        <f aca="false">E564</f>
        <v>809.09</v>
      </c>
      <c r="F572" s="102" t="n">
        <f aca="false">AVERAGE(F265,F269,F273,F289,F293,F297,F301,F305,F309)</f>
        <v>34.4998555555556</v>
      </c>
      <c r="G572" s="102" t="n">
        <f aca="false">AVERAGE(G265,G269,G273,G289,G293,G297,G301,G305,G309)</f>
        <v>42.0579888888889</v>
      </c>
      <c r="H572" s="102" t="n">
        <f aca="false">AVERAGE(H265,H269,H273,H289,H293,H297,H301,H305,H309)</f>
        <v>41.7144777777778</v>
      </c>
      <c r="I572" s="85"/>
      <c r="J572" s="85"/>
      <c r="K572" s="86"/>
      <c r="L572" s="53"/>
      <c r="M572" s="102" t="n">
        <f aca="false">M564</f>
        <v>638.63</v>
      </c>
      <c r="N572" s="102" t="n">
        <f aca="false">AVERAGE(N265,N269,N273,N289,N293,N297,N301,N305,N309)</f>
        <v>34.4758875</v>
      </c>
      <c r="O572" s="102" t="n">
        <f aca="false">AVERAGE(O265,O269,O273,O289,O293,O297,O301,O305,O309)</f>
        <v>41.8303125</v>
      </c>
      <c r="P572" s="102" t="n">
        <f aca="false">AVERAGE(P265,P269,P273,P289,P293,P297,P301,P305,P309)</f>
        <v>42.157837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" hidden="false" customHeight="false" outlineLevel="0" collapsed="false">
      <c r="B573" s="91"/>
      <c r="C573" s="91"/>
      <c r="D573" s="120" t="n">
        <v>40</v>
      </c>
      <c r="E573" s="105" t="n">
        <f aca="false">E565</f>
        <v>474.74</v>
      </c>
      <c r="F573" s="105" t="n">
        <f aca="false">AVERAGE(F266,F270,F274,F290,F294,F298,F302,F306,F310)</f>
        <v>32.1498222222222</v>
      </c>
      <c r="G573" s="105" t="n">
        <f aca="false">AVERAGE(G266,G270,G274,G290,G294,G298,G302,G306,G310)</f>
        <v>40.903</v>
      </c>
      <c r="H573" s="105" t="n">
        <f aca="false">AVERAGE(H266,H270,H274,H290,H294,H298,H302,H306,H310)</f>
        <v>40.7464333333333</v>
      </c>
      <c r="I573" s="93"/>
      <c r="J573" s="93"/>
      <c r="K573" s="94"/>
      <c r="L573" s="53"/>
      <c r="M573" s="105" t="n">
        <f aca="false">M565</f>
        <v>357.64</v>
      </c>
      <c r="N573" s="105" t="n">
        <f aca="false">AVERAGE(N266,N270,N274,N290,N294,N298,N302,N306,N310)</f>
        <v>32.013525</v>
      </c>
      <c r="O573" s="105" t="n">
        <f aca="false">AVERAGE(O266,O270,O274,O290,O294,O298,O302,O306,O310)</f>
        <v>40.7890625</v>
      </c>
      <c r="P573" s="105" t="n">
        <f aca="false">AVERAGE(P266,P270,P274,P290,P294,P298,P302,P306,P310)</f>
        <v>40.946437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1.5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6" t="n">
        <f aca="false">M315+M319</f>
        <v>4912.01</v>
      </c>
      <c r="N574" s="98" t="n">
        <f aca="false">AVERAGE(N315,N319)</f>
        <v>40.957</v>
      </c>
      <c r="O574" s="98" t="n">
        <f aca="false">AVERAGE(O315,O319)</f>
        <v>47.224</v>
      </c>
      <c r="P574" s="98" t="n">
        <f aca="false">AVERAGE(P315,P319)</f>
        <v>46.811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1.5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7" t="n">
        <f aca="false">M316+M320</f>
        <v>2491.06</v>
      </c>
      <c r="N575" s="102" t="n">
        <f aca="false">AVERAGE(N316,N320)</f>
        <v>38.025</v>
      </c>
      <c r="O575" s="102" t="n">
        <f aca="false">AVERAGE(O316,O320)</f>
        <v>44.5165</v>
      </c>
      <c r="P575" s="102" t="n">
        <f aca="false">AVERAGE(P316,P320)</f>
        <v>44.554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1.5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7" t="n">
        <f aca="false">M317+M321</f>
        <v>1274.64</v>
      </c>
      <c r="N576" s="102" t="n">
        <f aca="false">AVERAGE(N317,N321)</f>
        <v>35.3125</v>
      </c>
      <c r="O576" s="102" t="n">
        <f aca="false">AVERAGE(O317,O321)</f>
        <v>42.076</v>
      </c>
      <c r="P576" s="102" t="n">
        <f aca="false">AVERAGE(P317,P321)</f>
        <v>42.34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" hidden="false" customHeight="false" outlineLevel="0" collapsed="false">
      <c r="B577" s="53"/>
      <c r="C577" s="91"/>
      <c r="D577" s="120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8" t="n">
        <f aca="false">M318+M322</f>
        <v>677.82</v>
      </c>
      <c r="N577" s="105" t="n">
        <f aca="false">AVERAGE(N318,N322)</f>
        <v>32.298</v>
      </c>
      <c r="O577" s="105" t="n">
        <f aca="false">AVERAGE(O318,O322)</f>
        <v>40.219</v>
      </c>
      <c r="P577" s="105" t="n">
        <f aca="false">AVERAGE(P318,P322)</f>
        <v>40.4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1.5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912.01</v>
      </c>
      <c r="N578" s="98" t="n">
        <f aca="false">AVERAGE(N315,N319,N323)</f>
        <v>40.957</v>
      </c>
      <c r="O578" s="98" t="n">
        <f aca="false">AVERAGE(O315,O319,O323)</f>
        <v>47.224</v>
      </c>
      <c r="P578" s="98" t="n">
        <f aca="false">AVERAGE(P315,P319,P323)</f>
        <v>46.811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1.5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91.06</v>
      </c>
      <c r="N579" s="102" t="n">
        <f aca="false">AVERAGE(N316,N320,N324)</f>
        <v>38.025</v>
      </c>
      <c r="O579" s="102" t="n">
        <f aca="false">AVERAGE(O316,O320,O324)</f>
        <v>44.5165</v>
      </c>
      <c r="P579" s="102" t="n">
        <f aca="false">AVERAGE(P316,P320,P324)</f>
        <v>44.554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1.5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74.64</v>
      </c>
      <c r="N580" s="102" t="n">
        <f aca="false">AVERAGE(N317,N321,N325)</f>
        <v>35.3125</v>
      </c>
      <c r="O580" s="102" t="n">
        <f aca="false">AVERAGE(O317,O321,O325)</f>
        <v>42.076</v>
      </c>
      <c r="P580" s="102" t="n">
        <f aca="false">AVERAGE(P317,P321,P325)</f>
        <v>42.34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" hidden="false" customHeight="false" outlineLevel="0" collapsed="false">
      <c r="B581" s="53"/>
      <c r="C581" s="91"/>
      <c r="D581" s="120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77.82</v>
      </c>
      <c r="N581" s="105" t="n">
        <f aca="false">AVERAGE(N318,N322,N326)</f>
        <v>32.298</v>
      </c>
      <c r="O581" s="105" t="n">
        <f aca="false">AVERAGE(O318,O322,O326)</f>
        <v>40.219</v>
      </c>
      <c r="P581" s="105" t="n">
        <f aca="false">AVERAGE(P318,P322,P326)</f>
        <v>40.4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1.5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05.36</v>
      </c>
      <c r="F582" s="98" t="n">
        <f aca="false">AVERAGE(F339,F343,F347)</f>
        <v>34.3721333333333</v>
      </c>
      <c r="G582" s="98" t="n">
        <f aca="false">AVERAGE(G339,G343,G347)</f>
        <v>46.0333666666667</v>
      </c>
      <c r="H582" s="98" t="n">
        <f aca="false">AVERAGE(H339,H343,H347)</f>
        <v>45.2557666666667</v>
      </c>
      <c r="I582" s="76"/>
      <c r="J582" s="76"/>
      <c r="K582" s="77"/>
      <c r="L582" s="53"/>
      <c r="M582" s="98" t="n">
        <f aca="false">M315+M319+M327+M331</f>
        <v>5022.41</v>
      </c>
      <c r="N582" s="98" t="n">
        <f aca="false">AVERAGE(N339,N343,N347)</f>
        <v>34.4497</v>
      </c>
      <c r="O582" s="98" t="n">
        <f aca="false">AVERAGE(O339,O343,O347)</f>
        <v>46.0354666666667</v>
      </c>
      <c r="P582" s="98" t="n">
        <f aca="false">AVERAGE(P339,P343,P347)</f>
        <v>45.1140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1.5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84.18</v>
      </c>
      <c r="F583" s="102" t="n">
        <f aca="false">AVERAGE(F340,F344,F348)</f>
        <v>32.7805333333333</v>
      </c>
      <c r="G583" s="102" t="n">
        <f aca="false">AVERAGE(G340,G344,G348)</f>
        <v>44.5684</v>
      </c>
      <c r="H583" s="102" t="n">
        <f aca="false">AVERAGE(H340,H344,H348)</f>
        <v>44.0923</v>
      </c>
      <c r="I583" s="85"/>
      <c r="J583" s="85"/>
      <c r="K583" s="86"/>
      <c r="L583" s="53"/>
      <c r="M583" s="102" t="n">
        <f aca="false">M316+M320+M328+M332</f>
        <v>2559.56</v>
      </c>
      <c r="N583" s="102" t="n">
        <f aca="false">AVERAGE(N340,N344,N348)</f>
        <v>32.0609666666667</v>
      </c>
      <c r="O583" s="102" t="n">
        <f aca="false">AVERAGE(O340,O344,O348)</f>
        <v>44.602</v>
      </c>
      <c r="P583" s="102" t="n">
        <f aca="false">AVERAGE(P340,P344,P348)</f>
        <v>44.0319666666667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1.5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34.31</v>
      </c>
      <c r="F584" s="102" t="n">
        <f aca="false">AVERAGE(F341,F345,F349)</f>
        <v>30.8882</v>
      </c>
      <c r="G584" s="102" t="n">
        <f aca="false">AVERAGE(G341,G345,G349)</f>
        <v>42.7924333333333</v>
      </c>
      <c r="H584" s="102" t="n">
        <f aca="false">AVERAGE(H341,H345,H349)</f>
        <v>42.4108</v>
      </c>
      <c r="I584" s="85"/>
      <c r="J584" s="85"/>
      <c r="K584" s="86"/>
      <c r="L584" s="53"/>
      <c r="M584" s="102" t="n">
        <f aca="false">M317+M321+M329+M333</f>
        <v>1319.91</v>
      </c>
      <c r="N584" s="102" t="n">
        <f aca="false">AVERAGE(N341,N345,N349)</f>
        <v>30.0324666666667</v>
      </c>
      <c r="O584" s="102" t="n">
        <f aca="false">AVERAGE(O341,O345,O349)</f>
        <v>42.7334666666667</v>
      </c>
      <c r="P584" s="102" t="n">
        <f aca="false">AVERAGE(P341,P345,P349)</f>
        <v>42.286066666666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" hidden="false" customHeight="false" outlineLevel="0" collapsed="false">
      <c r="B585" s="53"/>
      <c r="C585" s="91"/>
      <c r="D585" s="120" t="n">
        <v>40</v>
      </c>
      <c r="E585" s="105" t="n">
        <f aca="false">E318+E322+E330+E334</f>
        <v>768.84</v>
      </c>
      <c r="F585" s="105" t="n">
        <f aca="false">AVERAGE(F342,F346,F350)</f>
        <v>29.0019333333333</v>
      </c>
      <c r="G585" s="105" t="n">
        <f aca="false">AVERAGE(G342,G346,G350)</f>
        <v>41.3486</v>
      </c>
      <c r="H585" s="105" t="n">
        <f aca="false">AVERAGE(H342,H346,H350)</f>
        <v>41.4803</v>
      </c>
      <c r="I585" s="93"/>
      <c r="J585" s="93"/>
      <c r="K585" s="94"/>
      <c r="L585" s="53"/>
      <c r="M585" s="105" t="n">
        <f aca="false">M318+M322+M330+M334</f>
        <v>705.79</v>
      </c>
      <c r="N585" s="105" t="n">
        <f aca="false">AVERAGE(N342,N346,N350)</f>
        <v>28.0579666666667</v>
      </c>
      <c r="O585" s="105" t="n">
        <f aca="false">AVERAGE(O342,O346,O350)</f>
        <v>41.2982333333333</v>
      </c>
      <c r="P585" s="105" t="n">
        <f aca="false">AVERAGE(P342,P346,P350)</f>
        <v>41.2796666666667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1.5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504.82</v>
      </c>
      <c r="F586" s="98" t="n">
        <f aca="false">AVERAGE(F339,F343,F347,F351,F355,F359)</f>
        <v>34.3673166666667</v>
      </c>
      <c r="G586" s="98" t="n">
        <f aca="false">AVERAGE(G339,G343,G347,G351,G355,G359)</f>
        <v>45.8637666666667</v>
      </c>
      <c r="H586" s="98" t="n">
        <f aca="false">AVERAGE(H339,H343,H347,H351,H355,H359)</f>
        <v>45.3091833333333</v>
      </c>
      <c r="I586" s="76"/>
      <c r="J586" s="76"/>
      <c r="K586" s="77"/>
      <c r="L586" s="53"/>
      <c r="M586" s="98" t="n">
        <f aca="false">M363</f>
        <v>5022.41</v>
      </c>
      <c r="N586" s="98" t="n">
        <f aca="false">AVERAGE(N339,N343,N347,N351,N355,N359)</f>
        <v>34.3761</v>
      </c>
      <c r="O586" s="98" t="n">
        <f aca="false">AVERAGE(O339,O343,O347,O351,O355,O359)</f>
        <v>45.69805</v>
      </c>
      <c r="P586" s="98" t="n">
        <f aca="false">AVERAGE(P339,P343,P347,P351,P355,P359)</f>
        <v>45.2378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1.5" hidden="false" customHeight="false" outlineLevel="0" collapsed="false">
      <c r="B587" s="53"/>
      <c r="C587" s="53"/>
      <c r="D587" s="83" t="n">
        <v>30</v>
      </c>
      <c r="E587" s="102" t="n">
        <f aca="false">E364</f>
        <v>3325.49</v>
      </c>
      <c r="F587" s="102" t="n">
        <f aca="false">AVERAGE(F340,F344,F348,F352,F356,F360)</f>
        <v>32.7806166666667</v>
      </c>
      <c r="G587" s="102" t="n">
        <f aca="false">AVERAGE(G340,G344,G348,G352,G356,G360)</f>
        <v>44.4242166666667</v>
      </c>
      <c r="H587" s="102" t="n">
        <f aca="false">AVERAGE(H340,H344,H348,H352,H356,H360)</f>
        <v>44.0148666666667</v>
      </c>
      <c r="I587" s="85"/>
      <c r="J587" s="85"/>
      <c r="K587" s="86"/>
      <c r="L587" s="53"/>
      <c r="M587" s="102" t="n">
        <f aca="false">M364</f>
        <v>2559.56</v>
      </c>
      <c r="N587" s="102" t="n">
        <f aca="false">AVERAGE(N340,N344,N348,N352,N356,N360)</f>
        <v>32.0792166666667</v>
      </c>
      <c r="O587" s="102" t="n">
        <f aca="false">AVERAGE(O340,O344,O348,O352,O356,O360)</f>
        <v>44.3304333333333</v>
      </c>
      <c r="P587" s="102" t="n">
        <f aca="false">AVERAGE(P340,P344,P348,P352,P356,P360)</f>
        <v>44.0351166666667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1.5" hidden="false" customHeight="false" outlineLevel="0" collapsed="false">
      <c r="B588" s="53"/>
      <c r="C588" s="53"/>
      <c r="D588" s="83" t="n">
        <v>35</v>
      </c>
      <c r="E588" s="102" t="n">
        <f aca="false">E365</f>
        <v>1757.01</v>
      </c>
      <c r="F588" s="102" t="n">
        <f aca="false">AVERAGE(F341,F345,F349,F353,F357,F361)</f>
        <v>30.8981166666667</v>
      </c>
      <c r="G588" s="102" t="n">
        <f aca="false">AVERAGE(G341,G345,G349,G353,G357,G361)</f>
        <v>42.6716333333333</v>
      </c>
      <c r="H588" s="102" t="n">
        <f aca="false">AVERAGE(H341,H345,H349,H353,H357,H361)</f>
        <v>42.24975</v>
      </c>
      <c r="I588" s="85"/>
      <c r="J588" s="85"/>
      <c r="K588" s="86"/>
      <c r="L588" s="53"/>
      <c r="M588" s="102" t="n">
        <f aca="false">M365</f>
        <v>1319.91</v>
      </c>
      <c r="N588" s="102" t="n">
        <f aca="false">AVERAGE(N341,N345,N349,N353,N357,N361)</f>
        <v>30.0895833333333</v>
      </c>
      <c r="O588" s="102" t="n">
        <f aca="false">AVERAGE(O341,O345,O349,O353,O357,O361)</f>
        <v>42.5187</v>
      </c>
      <c r="P588" s="102" t="n">
        <f aca="false">AVERAGE(P341,P345,P349,P353,P357,P361)</f>
        <v>42.2578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" hidden="false" customHeight="false" outlineLevel="0" collapsed="false">
      <c r="B589" s="53"/>
      <c r="C589" s="91"/>
      <c r="D589" s="120" t="n">
        <v>40</v>
      </c>
      <c r="E589" s="105" t="n">
        <f aca="false">E366</f>
        <v>970.77</v>
      </c>
      <c r="F589" s="105" t="n">
        <f aca="false">AVERAGE(F342,F346,F350,F354,F358,F362)</f>
        <v>28.9992666666667</v>
      </c>
      <c r="G589" s="105" t="n">
        <f aca="false">AVERAGE(G342,G346,G350,G354,G358,G362)</f>
        <v>41.2369333333333</v>
      </c>
      <c r="H589" s="105" t="n">
        <f aca="false">AVERAGE(H342,H346,H350,H354,H358,H362)</f>
        <v>41.31745</v>
      </c>
      <c r="I589" s="93"/>
      <c r="J589" s="93"/>
      <c r="K589" s="94"/>
      <c r="L589" s="53"/>
      <c r="M589" s="105" t="n">
        <f aca="false">M366</f>
        <v>705.79</v>
      </c>
      <c r="N589" s="105" t="n">
        <f aca="false">AVERAGE(N342,N346,N350,N354,N358,N362)</f>
        <v>28.09945</v>
      </c>
      <c r="O589" s="105" t="n">
        <f aca="false">AVERAGE(O342,O346,O350,O354,O358,O362)</f>
        <v>41.131</v>
      </c>
      <c r="P589" s="105" t="n">
        <f aca="false">AVERAGE(P342,P346,P350,P354,P358,P362)</f>
        <v>41.2529333333333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1.5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05.36</v>
      </c>
      <c r="F590" s="98" t="n">
        <f aca="false">AVERAGE(F315,F319,F339,F343,F347)</f>
        <v>35.25568</v>
      </c>
      <c r="G590" s="98" t="n">
        <f aca="false">AVERAGE(G315,G319,G339,G343,G347)</f>
        <v>45.85582</v>
      </c>
      <c r="H590" s="98" t="n">
        <f aca="false">AVERAGE(H315,H319,H339,H343,H347)</f>
        <v>45.12226</v>
      </c>
      <c r="I590" s="76"/>
      <c r="J590" s="76"/>
      <c r="K590" s="77"/>
      <c r="L590" s="53"/>
      <c r="M590" s="98" t="n">
        <f aca="false">M582</f>
        <v>5022.41</v>
      </c>
      <c r="N590" s="98" t="n">
        <f aca="false">AVERAGE(N315,N319,N339,N343,N347)</f>
        <v>37.05262</v>
      </c>
      <c r="O590" s="98" t="n">
        <f aca="false">AVERAGE(O315,O319,O339,O343,O347)</f>
        <v>46.51088</v>
      </c>
      <c r="P590" s="98" t="n">
        <f aca="false">AVERAGE(P315,P319,P339,P343,P347)</f>
        <v>45.7930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1.5" hidden="false" customHeight="false" outlineLevel="0" collapsed="false">
      <c r="B591" s="53"/>
      <c r="C591" s="53"/>
      <c r="D591" s="83" t="n">
        <v>30</v>
      </c>
      <c r="E591" s="102" t="n">
        <f aca="false">E583</f>
        <v>2784.18</v>
      </c>
      <c r="F591" s="102" t="n">
        <f aca="false">AVERAGE(F316,F320,F340,F344,F348)</f>
        <v>33.31052</v>
      </c>
      <c r="G591" s="102" t="n">
        <f aca="false">AVERAGE(G316,G320,G340,G344,G348)</f>
        <v>44.39004</v>
      </c>
      <c r="H591" s="102" t="n">
        <f aca="false">AVERAGE(H316,H320,H340,H344,H348)</f>
        <v>43.89658</v>
      </c>
      <c r="I591" s="85"/>
      <c r="J591" s="85"/>
      <c r="K591" s="86"/>
      <c r="L591" s="53"/>
      <c r="M591" s="102" t="n">
        <f aca="false">M583</f>
        <v>2559.56</v>
      </c>
      <c r="N591" s="102" t="n">
        <f aca="false">AVERAGE(N316,N320,N340,N344,N348)</f>
        <v>34.44658</v>
      </c>
      <c r="O591" s="102" t="n">
        <f aca="false">AVERAGE(O316,O320,O340,O344,O348)</f>
        <v>44.5678</v>
      </c>
      <c r="P591" s="102" t="n">
        <f aca="false">AVERAGE(P316,P320,P340,P344,P348)</f>
        <v>44.24098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1.5" hidden="false" customHeight="false" outlineLevel="0" collapsed="false">
      <c r="B592" s="53"/>
      <c r="C592" s="53"/>
      <c r="D592" s="83" t="n">
        <v>35</v>
      </c>
      <c r="E592" s="102" t="n">
        <f aca="false">E584</f>
        <v>1434.31</v>
      </c>
      <c r="F592" s="102" t="n">
        <f aca="false">AVERAGE(F317,F321,F341,F345,F349)</f>
        <v>31.20672</v>
      </c>
      <c r="G592" s="102" t="n">
        <f aca="false">AVERAGE(G317,G321,G341,G345,G349)</f>
        <v>42.64906</v>
      </c>
      <c r="H592" s="102" t="n">
        <f aca="false">AVERAGE(H317,H321,H341,H345,H349)</f>
        <v>42.24528</v>
      </c>
      <c r="I592" s="85"/>
      <c r="J592" s="85"/>
      <c r="K592" s="86"/>
      <c r="L592" s="53"/>
      <c r="M592" s="102" t="n">
        <f aca="false">M584</f>
        <v>1319.91</v>
      </c>
      <c r="N592" s="102" t="n">
        <f aca="false">AVERAGE(N317,N321,N341,N345,N349)</f>
        <v>32.14448</v>
      </c>
      <c r="O592" s="102" t="n">
        <f aca="false">AVERAGE(O317,O321,O341,O345,O349)</f>
        <v>42.47048</v>
      </c>
      <c r="P592" s="102" t="n">
        <f aca="false">AVERAGE(P317,P321,P341,P345,P349)</f>
        <v>42.30764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" hidden="false" customHeight="false" outlineLevel="0" collapsed="false">
      <c r="B593" s="53"/>
      <c r="C593" s="91"/>
      <c r="D593" s="120" t="n">
        <v>40</v>
      </c>
      <c r="E593" s="105" t="n">
        <f aca="false">E585</f>
        <v>768.84</v>
      </c>
      <c r="F593" s="105" t="n">
        <f aca="false">AVERAGE(F318,F322,F342,F346,F350)</f>
        <v>29.19616</v>
      </c>
      <c r="G593" s="105" t="n">
        <f aca="false">AVERAGE(G318,G322,G342,G346,G350)</f>
        <v>41.18296</v>
      </c>
      <c r="H593" s="105" t="n">
        <f aca="false">AVERAGE(H318,H322,H342,H346,H350)</f>
        <v>41.28718</v>
      </c>
      <c r="I593" s="93"/>
      <c r="J593" s="93"/>
      <c r="K593" s="94"/>
      <c r="L593" s="53"/>
      <c r="M593" s="105" t="n">
        <f aca="false">M585</f>
        <v>705.79</v>
      </c>
      <c r="N593" s="105" t="n">
        <f aca="false">AVERAGE(N318,N322,N342,N346,N350)</f>
        <v>29.75398</v>
      </c>
      <c r="O593" s="105" t="n">
        <f aca="false">AVERAGE(O318,O322,O342,O346,O350)</f>
        <v>40.86654</v>
      </c>
      <c r="P593" s="105" t="n">
        <f aca="false">AVERAGE(P318,P322,P342,P346,P350)</f>
        <v>40.947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1.5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504.82</v>
      </c>
      <c r="F594" s="98" t="n">
        <f aca="false">AVERAGE(F315,F319,F323,F339,F343,F347,F351,F355,F359)</f>
        <v>35.0669888888889</v>
      </c>
      <c r="G594" s="98" t="n">
        <f aca="false">AVERAGE(G315,G319,G323,G339,G343,G347,G351,G355,G359)</f>
        <v>45.7525111111111</v>
      </c>
      <c r="H594" s="98" t="n">
        <f aca="false">AVERAGE(H315,H319,H323,H339,H343,H347,H351,H355,H359)</f>
        <v>45.1562333333333</v>
      </c>
      <c r="I594" s="76"/>
      <c r="J594" s="76"/>
      <c r="K594" s="77"/>
      <c r="L594" s="53"/>
      <c r="M594" s="98" t="n">
        <f aca="false">M586</f>
        <v>5022.41</v>
      </c>
      <c r="N594" s="98" t="n">
        <f aca="false">AVERAGE(N315,N319,N323,N339,N343,N347,N351,N355,N359)</f>
        <v>36.021325</v>
      </c>
      <c r="O594" s="98" t="n">
        <f aca="false">AVERAGE(O315,O319,O323,O339,O343,O347,O351,O355,O359)</f>
        <v>46.0795375</v>
      </c>
      <c r="P594" s="98" t="n">
        <f aca="false">AVERAGE(P315,P319,P323,P339,P343,P347,P351,P355,P359)</f>
        <v>45.63123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1.5" hidden="false" customHeight="false" outlineLevel="0" collapsed="false">
      <c r="B595" s="53"/>
      <c r="C595" s="53"/>
      <c r="D595" s="83" t="n">
        <v>30</v>
      </c>
      <c r="E595" s="102" t="n">
        <f aca="false">E587</f>
        <v>3325.49</v>
      </c>
      <c r="F595" s="102" t="n">
        <f aca="false">AVERAGE(F316,F320,F324,F340,F344,F348,F352,F356,F360)</f>
        <v>33.1939666666667</v>
      </c>
      <c r="G595" s="102" t="n">
        <f aca="false">AVERAGE(G316,G320,G324,G340,G344,G348,G352,G356,G360)</f>
        <v>44.3021444444444</v>
      </c>
      <c r="H595" s="102" t="n">
        <f aca="false">AVERAGE(H316,H320,H324,H340,H344,H348,H352,H356,H360)</f>
        <v>43.8562444444444</v>
      </c>
      <c r="I595" s="85"/>
      <c r="J595" s="85"/>
      <c r="K595" s="86"/>
      <c r="L595" s="53"/>
      <c r="M595" s="102" t="n">
        <f aca="false">M587</f>
        <v>2559.56</v>
      </c>
      <c r="N595" s="102" t="n">
        <f aca="false">AVERAGE(N316,N320,N324,N340,N344,N348,N352,N356,N360)</f>
        <v>33.5656625</v>
      </c>
      <c r="O595" s="102" t="n">
        <f aca="false">AVERAGE(O316,O320,O324,O340,O344,O348,O352,O356,O360)</f>
        <v>44.37695</v>
      </c>
      <c r="P595" s="102" t="n">
        <f aca="false">AVERAGE(P316,P320,P324,P340,P344,P348,P352,P356,P360)</f>
        <v>44.164962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1.5" hidden="false" customHeight="false" outlineLevel="0" collapsed="false">
      <c r="B596" s="53"/>
      <c r="C596" s="53"/>
      <c r="D596" s="83" t="n">
        <v>35</v>
      </c>
      <c r="E596" s="102" t="n">
        <f aca="false">E588</f>
        <v>1757.01</v>
      </c>
      <c r="F596" s="102" t="n">
        <f aca="false">AVERAGE(F317,F321,F325,F341,F345,F349,F353,F357,F361)</f>
        <v>31.1306333333333</v>
      </c>
      <c r="G596" s="102" t="n">
        <f aca="false">AVERAGE(G317,G321,G325,G341,G345,G349,G353,G357,G361)</f>
        <v>42.5693111111111</v>
      </c>
      <c r="H596" s="102" t="n">
        <f aca="false">AVERAGE(H317,H321,H325,H341,H345,H349,H353,H357,H361)</f>
        <v>42.1442777777778</v>
      </c>
      <c r="I596" s="85"/>
      <c r="J596" s="85"/>
      <c r="K596" s="86"/>
      <c r="L596" s="53"/>
      <c r="M596" s="102" t="n">
        <f aca="false">M588</f>
        <v>1319.91</v>
      </c>
      <c r="N596" s="102" t="n">
        <f aca="false">AVERAGE(N317,N321,N325,N341,N345,N349,N353,N357,N361)</f>
        <v>31.3953125</v>
      </c>
      <c r="O596" s="102" t="n">
        <f aca="false">AVERAGE(O317,O321,O325,O341,O345,O349,O353,O357,O361)</f>
        <v>42.408025</v>
      </c>
      <c r="P596" s="102" t="n">
        <f aca="false">AVERAGE(P317,P321,P325,P341,P345,P349,P353,P357,P361)</f>
        <v>42.2783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" hidden="false" customHeight="false" outlineLevel="0" collapsed="false">
      <c r="B597" s="91"/>
      <c r="C597" s="91"/>
      <c r="D597" s="120" t="n">
        <v>40</v>
      </c>
      <c r="E597" s="105" t="n">
        <f aca="false">E589</f>
        <v>970.77</v>
      </c>
      <c r="F597" s="105" t="n">
        <f aca="false">AVERAGE(F318,F322,F326,F342,F346,F350,F354,F358,F362)</f>
        <v>29.1272888888889</v>
      </c>
      <c r="G597" s="105" t="n">
        <f aca="false">AVERAGE(G318,G322,G326,G342,G346,G350,G354,G358,G362)</f>
        <v>41.0887333333333</v>
      </c>
      <c r="H597" s="105" t="n">
        <f aca="false">AVERAGE(H318,H322,H326,H342,H346,H350,H354,H358,H362)</f>
        <v>41.1668555555556</v>
      </c>
      <c r="I597" s="93"/>
      <c r="J597" s="93"/>
      <c r="K597" s="94"/>
      <c r="L597" s="53"/>
      <c r="M597" s="105" t="n">
        <f aca="false">M589</f>
        <v>705.79</v>
      </c>
      <c r="N597" s="105" t="n">
        <f aca="false">AVERAGE(N318,N322,N326,N342,N346,N350,N354,N358,N362)</f>
        <v>29.1490875</v>
      </c>
      <c r="O597" s="105" t="n">
        <f aca="false">AVERAGE(O318,O322,O326,O342,O346,O350,O354,O358,O362)</f>
        <v>40.903</v>
      </c>
      <c r="P597" s="105" t="n">
        <f aca="false">AVERAGE(P318,P322,P326,P342,P346,P350,P354,P358,P362)</f>
        <v>41.0522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1.5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5414.74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5499.06</v>
      </c>
      <c r="N598" s="98" t="n">
        <f aca="false">AVERAGE(N367,N371)</f>
        <v>42.338</v>
      </c>
      <c r="O598" s="98" t="n">
        <f aca="false">AVERAGE(O367,O371)</f>
        <v>45.9245</v>
      </c>
      <c r="P598" s="98" t="n">
        <f aca="false">AVERAGE(P367,P371)</f>
        <v>44.341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1.5" hidden="false" customHeight="false" outlineLevel="0" collapsed="false">
      <c r="B599" s="53"/>
      <c r="C599" s="53"/>
      <c r="D599" s="83" t="n">
        <v>30</v>
      </c>
      <c r="E599" s="102" t="n">
        <f aca="false">E368+E372</f>
        <v>3103.7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3088.61</v>
      </c>
      <c r="N599" s="102" t="n">
        <f aca="false">AVERAGE(N368,N372)</f>
        <v>39.38</v>
      </c>
      <c r="O599" s="102" t="n">
        <f aca="false">AVERAGE(O368,O372)</f>
        <v>43.69</v>
      </c>
      <c r="P599" s="102" t="n">
        <f aca="false">AVERAGE(P368,P372)</f>
        <v>42.023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1.5" hidden="false" customHeight="false" outlineLevel="0" collapsed="false">
      <c r="B600" s="53"/>
      <c r="C600" s="53"/>
      <c r="D600" s="83" t="n">
        <v>35</v>
      </c>
      <c r="E600" s="102" t="n">
        <f aca="false">E369+E373</f>
        <v>1721.55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668.62</v>
      </c>
      <c r="N600" s="102" t="n">
        <f aca="false">AVERAGE(N369,N373)</f>
        <v>36.387</v>
      </c>
      <c r="O600" s="102" t="n">
        <f aca="false">AVERAGE(O369,O373)</f>
        <v>41.521</v>
      </c>
      <c r="P600" s="102" t="n">
        <f aca="false">AVERAGE(P369,P373)</f>
        <v>39.609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" hidden="false" customHeight="false" outlineLevel="0" collapsed="false">
      <c r="B601" s="53"/>
      <c r="C601" s="91"/>
      <c r="D601" s="120" t="n">
        <v>40</v>
      </c>
      <c r="E601" s="105" t="n">
        <f aca="false">E370+E374</f>
        <v>931.61</v>
      </c>
      <c r="F601" s="102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871.62</v>
      </c>
      <c r="N601" s="105" t="n">
        <f aca="false">AVERAGE(N370,N374)</f>
        <v>33.326</v>
      </c>
      <c r="O601" s="105" t="n">
        <f aca="false">AVERAGE(O370,O374)</f>
        <v>39.9045</v>
      </c>
      <c r="P601" s="105" t="n">
        <f aca="false">AVERAGE(P370,P374)</f>
        <v>37.69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1.5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6239.4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5499.06</v>
      </c>
      <c r="N602" s="98" t="n">
        <f aca="false">AVERAGE(N367,N371,N375)</f>
        <v>42.338</v>
      </c>
      <c r="O602" s="98" t="n">
        <f aca="false">AVERAGE(O367,O371,O375)</f>
        <v>45.9245</v>
      </c>
      <c r="P602" s="98" t="n">
        <f aca="false">AVERAGE(P367,P371,P375)</f>
        <v>44.341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1.5" hidden="false" customHeight="false" outlineLevel="0" collapsed="false">
      <c r="B603" s="53"/>
      <c r="C603" s="53"/>
      <c r="D603" s="83" t="n">
        <v>30</v>
      </c>
      <c r="E603" s="102" t="n">
        <f aca="false">E368+E372+E376</f>
        <v>3616.52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3088.61</v>
      </c>
      <c r="N603" s="102" t="n">
        <f aca="false">AVERAGE(N368,N372,N376)</f>
        <v>39.38</v>
      </c>
      <c r="O603" s="102" t="n">
        <f aca="false">AVERAGE(O368,O372,O376)</f>
        <v>43.69</v>
      </c>
      <c r="P603" s="102" t="n">
        <f aca="false">AVERAGE(P368,P372,P376)</f>
        <v>42.023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1.5" hidden="false" customHeight="false" outlineLevel="0" collapsed="false">
      <c r="B604" s="53"/>
      <c r="C604" s="53"/>
      <c r="D604" s="83" t="n">
        <v>35</v>
      </c>
      <c r="E604" s="102" t="n">
        <f aca="false">E369+E373+E377</f>
        <v>2040.55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668.62</v>
      </c>
      <c r="N604" s="102" t="n">
        <f aca="false">AVERAGE(N369,N373,N377)</f>
        <v>36.387</v>
      </c>
      <c r="O604" s="102" t="n">
        <f aca="false">AVERAGE(O369,O373,O377)</f>
        <v>41.521</v>
      </c>
      <c r="P604" s="102" t="n">
        <f aca="false">AVERAGE(P369,P373,P377)</f>
        <v>39.609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" hidden="false" customHeight="false" outlineLevel="0" collapsed="false">
      <c r="B605" s="53"/>
      <c r="C605" s="91"/>
      <c r="D605" s="120" t="n">
        <v>40</v>
      </c>
      <c r="E605" s="105" t="n">
        <f aca="false">E370+E374+E378</f>
        <v>1122.13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871.62</v>
      </c>
      <c r="N605" s="105" t="n">
        <f aca="false">AVERAGE(N370,N374,N378)</f>
        <v>33.326</v>
      </c>
      <c r="O605" s="105" t="n">
        <f aca="false">AVERAGE(O370,O374,O378)</f>
        <v>39.9045</v>
      </c>
      <c r="P605" s="105" t="n">
        <f aca="false">AVERAGE(P370,P374,P378)</f>
        <v>37.69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1.5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049.87</v>
      </c>
      <c r="F606" s="98" t="n">
        <f aca="false">AVERAGE(F391,F395,F399)</f>
        <v>37.2468</v>
      </c>
      <c r="G606" s="98" t="n">
        <f aca="false">AVERAGE(G391,G395,G399)</f>
        <v>43.6389</v>
      </c>
      <c r="H606" s="98" t="n">
        <f aca="false">AVERAGE(H391,H395,H399)</f>
        <v>42.5579666666667</v>
      </c>
      <c r="I606" s="76"/>
      <c r="J606" s="76"/>
      <c r="K606" s="77"/>
      <c r="L606" s="53"/>
      <c r="M606" s="98" t="n">
        <f aca="false">M367+M371+M379+M383</f>
        <v>6064.87</v>
      </c>
      <c r="N606" s="98" t="n">
        <f aca="false">AVERAGE(N391,N395,N399)</f>
        <v>37.8723666666667</v>
      </c>
      <c r="O606" s="98" t="n">
        <f aca="false">AVERAGE(O391,O395,O399)</f>
        <v>44.4082</v>
      </c>
      <c r="P606" s="98" t="n">
        <f aca="false">AVERAGE(P391,P395,P399)</f>
        <v>43.0940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1.5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463.18</v>
      </c>
      <c r="F607" s="102" t="n">
        <f aca="false">AVERAGE(F392,F396,F400)</f>
        <v>35.372</v>
      </c>
      <c r="G607" s="102" t="n">
        <f aca="false">AVERAGE(G392,G396,G400)</f>
        <v>42.2478666666667</v>
      </c>
      <c r="H607" s="102" t="n">
        <f aca="false">AVERAGE(H392,H396,H400)</f>
        <v>41.1212</v>
      </c>
      <c r="I607" s="85"/>
      <c r="J607" s="85"/>
      <c r="K607" s="86"/>
      <c r="L607" s="53"/>
      <c r="M607" s="102" t="n">
        <f aca="false">M368+M372+M380+M384</f>
        <v>3427.61</v>
      </c>
      <c r="N607" s="102" t="n">
        <f aca="false">AVERAGE(N392,N396,N400)</f>
        <v>35.6697666666667</v>
      </c>
      <c r="O607" s="102" t="n">
        <f aca="false">AVERAGE(O392,O396,O400)</f>
        <v>42.8038666666667</v>
      </c>
      <c r="P607" s="102" t="n">
        <f aca="false">AVERAGE(P392,P396,P400)</f>
        <v>41.3731333333333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1.5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919.93</v>
      </c>
      <c r="F608" s="102" t="n">
        <f aca="false">AVERAGE(F393,F397,F401)</f>
        <v>33.1386</v>
      </c>
      <c r="G608" s="102" t="n">
        <f aca="false">AVERAGE(G393,G397,G401)</f>
        <v>40.7917666666667</v>
      </c>
      <c r="H608" s="102" t="n">
        <f aca="false">AVERAGE(H393,H397,H401)</f>
        <v>39.3701333333333</v>
      </c>
      <c r="I608" s="85"/>
      <c r="J608" s="85"/>
      <c r="K608" s="86"/>
      <c r="L608" s="53"/>
      <c r="M608" s="102" t="n">
        <f aca="false">M369+M373+M381+M385</f>
        <v>1857.74</v>
      </c>
      <c r="N608" s="102" t="n">
        <f aca="false">AVERAGE(N393,N397,N401)</f>
        <v>33.2557333333333</v>
      </c>
      <c r="O608" s="102" t="n">
        <f aca="false">AVERAGE(O393,O397,O401)</f>
        <v>41.1704</v>
      </c>
      <c r="P608" s="102" t="n">
        <f aca="false">AVERAGE(P393,P397,P401)</f>
        <v>39.359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" hidden="false" customHeight="false" outlineLevel="0" collapsed="false">
      <c r="B609" s="53"/>
      <c r="C609" s="91"/>
      <c r="D609" s="120" t="n">
        <v>40</v>
      </c>
      <c r="E609" s="105" t="n">
        <f aca="false">E370+E374+E382+E386</f>
        <v>1036.32</v>
      </c>
      <c r="F609" s="105" t="n">
        <f aca="false">AVERAGE(F394,F398,F402)</f>
        <v>30.7592666666667</v>
      </c>
      <c r="G609" s="105" t="n">
        <f aca="false">AVERAGE(G394,G398,G402)</f>
        <v>39.4562666666667</v>
      </c>
      <c r="H609" s="105" t="n">
        <f aca="false">AVERAGE(H394,H398,H402)</f>
        <v>37.5318666666667</v>
      </c>
      <c r="I609" s="93"/>
      <c r="J609" s="93"/>
      <c r="K609" s="94"/>
      <c r="L609" s="53"/>
      <c r="M609" s="105" t="n">
        <f aca="false">M370+M374+M382+M386</f>
        <v>975.26</v>
      </c>
      <c r="N609" s="105" t="n">
        <f aca="false">AVERAGE(N394,N398,N402)</f>
        <v>30.8163333333333</v>
      </c>
      <c r="O609" s="105" t="n">
        <f aca="false">AVERAGE(O394,O398,O402)</f>
        <v>39.6686</v>
      </c>
      <c r="P609" s="105" t="n">
        <f aca="false">AVERAGE(P394,P398,P402)</f>
        <v>37.432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1.5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7120.57</v>
      </c>
      <c r="F610" s="98" t="n">
        <f aca="false">AVERAGE(F391,F395,F399,F403,F407,F411)</f>
        <v>37.2207</v>
      </c>
      <c r="G610" s="98" t="n">
        <f aca="false">AVERAGE(G391,G395,G399,G403,G407,G411)</f>
        <v>43.5185</v>
      </c>
      <c r="H610" s="98" t="n">
        <f aca="false">AVERAGE(H391,H395,H399,H403,H407,H411)</f>
        <v>42.5159333333333</v>
      </c>
      <c r="I610" s="76"/>
      <c r="J610" s="76"/>
      <c r="K610" s="77"/>
      <c r="L610" s="53"/>
      <c r="M610" s="98" t="n">
        <f aca="false">M415</f>
        <v>6064.87</v>
      </c>
      <c r="N610" s="98" t="n">
        <f aca="false">AVERAGE(N391,N395,N399,N403,N407,N411)</f>
        <v>37.813</v>
      </c>
      <c r="O610" s="98" t="n">
        <f aca="false">AVERAGE(O391,O395,O399,O403,O407,O411)</f>
        <v>44.3789166666667</v>
      </c>
      <c r="P610" s="98" t="n">
        <f aca="false">AVERAGE(P391,P395,P399,P403,P407,P411)</f>
        <v>43.03465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1.5" hidden="false" customHeight="false" outlineLevel="0" collapsed="false">
      <c r="B611" s="53"/>
      <c r="C611" s="53"/>
      <c r="D611" s="83" t="n">
        <v>30</v>
      </c>
      <c r="E611" s="102" t="n">
        <f aca="false">E416</f>
        <v>4112.67</v>
      </c>
      <c r="F611" s="102" t="n">
        <f aca="false">AVERAGE(F392,F396,F400,F404,F408,F412)</f>
        <v>35.3514666666667</v>
      </c>
      <c r="G611" s="102" t="n">
        <f aca="false">AVERAGE(G392,G396,G400,G404,G408,G412)</f>
        <v>42.1210666666667</v>
      </c>
      <c r="H611" s="102" t="n">
        <f aca="false">AVERAGE(H392,H396,H400,H404,H408,H412)</f>
        <v>41.0785</v>
      </c>
      <c r="I611" s="85"/>
      <c r="J611" s="85"/>
      <c r="K611" s="86"/>
      <c r="L611" s="53"/>
      <c r="M611" s="102" t="n">
        <f aca="false">M416</f>
        <v>3427.61</v>
      </c>
      <c r="N611" s="102" t="n">
        <f aca="false">AVERAGE(N392,N396,N400,N404,N408,N412)</f>
        <v>35.61825</v>
      </c>
      <c r="O611" s="102" t="n">
        <f aca="false">AVERAGE(O392,O396,O400,O404,O408,O412)</f>
        <v>42.7668833333333</v>
      </c>
      <c r="P611" s="102" t="n">
        <f aca="false">AVERAGE(P392,P396,P400,P404,P408,P412)</f>
        <v>41.30635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1.5" hidden="false" customHeight="false" outlineLevel="0" collapsed="false">
      <c r="B612" s="53"/>
      <c r="C612" s="53"/>
      <c r="D612" s="83" t="n">
        <v>35</v>
      </c>
      <c r="E612" s="102" t="n">
        <f aca="false">E417</f>
        <v>2315.75</v>
      </c>
      <c r="F612" s="102" t="n">
        <f aca="false">AVERAGE(F393,F397,F401,F405,F409,F413)</f>
        <v>33.1250166666667</v>
      </c>
      <c r="G612" s="102" t="n">
        <f aca="false">AVERAGE(G393,G397,G401,G405,G409,G413)</f>
        <v>40.7191333333333</v>
      </c>
      <c r="H612" s="102" t="n">
        <f aca="false">AVERAGE(H393,H397,H401,H405,H409,H413)</f>
        <v>39.34195</v>
      </c>
      <c r="I612" s="85"/>
      <c r="J612" s="85"/>
      <c r="K612" s="86"/>
      <c r="L612" s="53"/>
      <c r="M612" s="102" t="n">
        <f aca="false">M417</f>
        <v>1857.74</v>
      </c>
      <c r="N612" s="102" t="n">
        <f aca="false">AVERAGE(N393,N397,N401,N405,N409,N413)</f>
        <v>33.2097666666667</v>
      </c>
      <c r="O612" s="102" t="n">
        <f aca="false">AVERAGE(O393,O397,O401,O405,O409,O413)</f>
        <v>41.13475</v>
      </c>
      <c r="P612" s="102" t="n">
        <f aca="false">AVERAGE(P393,P397,P401,P405,P409,P413)</f>
        <v>39.2879666666667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" hidden="false" customHeight="false" outlineLevel="0" collapsed="false">
      <c r="B613" s="53"/>
      <c r="C613" s="91"/>
      <c r="D613" s="120" t="n">
        <v>40</v>
      </c>
      <c r="E613" s="105" t="n">
        <f aca="false">E418</f>
        <v>1268.62</v>
      </c>
      <c r="F613" s="105" t="n">
        <f aca="false">AVERAGE(F394,F398,F402,F406,F410,F414)</f>
        <v>30.7411</v>
      </c>
      <c r="G613" s="105" t="n">
        <f aca="false">AVERAGE(G394,G398,G402,G406,G410,G414)</f>
        <v>39.3900166666667</v>
      </c>
      <c r="H613" s="105" t="n">
        <f aca="false">AVERAGE(H394,H398,H402,H406,H410,H414)</f>
        <v>37.5144</v>
      </c>
      <c r="I613" s="93"/>
      <c r="J613" s="93"/>
      <c r="K613" s="94"/>
      <c r="L613" s="53"/>
      <c r="M613" s="105" t="n">
        <f aca="false">M418</f>
        <v>975.26</v>
      </c>
      <c r="N613" s="105" t="n">
        <f aca="false">AVERAGE(N394,N398,N402,N406,N410,N414)</f>
        <v>30.7725666666667</v>
      </c>
      <c r="O613" s="105" t="n">
        <f aca="false">AVERAGE(O394,O398,O402,O406,O410,O414)</f>
        <v>39.6181166666667</v>
      </c>
      <c r="P613" s="105" t="n">
        <f aca="false">AVERAGE(P394,P398,P402,P406,P410,P414)</f>
        <v>37.3562666666667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1.5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049.87</v>
      </c>
      <c r="F614" s="98" t="n">
        <f aca="false">AVERAGE(F367,F371,F391,F395,F399)</f>
        <v>38.10308</v>
      </c>
      <c r="G614" s="98" t="n">
        <f aca="false">AVERAGE(G367,G371,G391,G395,G399)</f>
        <v>44.09774</v>
      </c>
      <c r="H614" s="98" t="n">
        <f aca="false">AVERAGE(H367,H371,H391,H395,H399)</f>
        <v>43.11938</v>
      </c>
      <c r="I614" s="76"/>
      <c r="J614" s="76"/>
      <c r="K614" s="77"/>
      <c r="L614" s="53"/>
      <c r="M614" s="98" t="n">
        <f aca="false">M606</f>
        <v>6064.87</v>
      </c>
      <c r="N614" s="98" t="n">
        <f aca="false">AVERAGE(N367,N371,N391,N395,N399)</f>
        <v>39.65862</v>
      </c>
      <c r="O614" s="98" t="n">
        <f aca="false">AVERAGE(O367,O371,O391,O395,O399)</f>
        <v>45.01472</v>
      </c>
      <c r="P614" s="98" t="n">
        <f aca="false">AVERAGE(P367,P371,P391,P395,P399)</f>
        <v>43.5928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1.5" hidden="false" customHeight="false" outlineLevel="0" collapsed="false">
      <c r="B615" s="53"/>
      <c r="C615" s="53"/>
      <c r="D615" s="83" t="n">
        <v>30</v>
      </c>
      <c r="E615" s="102" t="n">
        <f aca="false">E607</f>
        <v>3463.18</v>
      </c>
      <c r="F615" s="102" t="n">
        <f aca="false">AVERAGE(F368,F372,F392,F396,F400)</f>
        <v>35.8644</v>
      </c>
      <c r="G615" s="102" t="n">
        <f aca="false">AVERAGE(G368,G372,G392,G396,G400)</f>
        <v>42.59552</v>
      </c>
      <c r="H615" s="102" t="n">
        <f aca="false">AVERAGE(H368,H372,H392,H396,H400)</f>
        <v>41.46992</v>
      </c>
      <c r="I615" s="85"/>
      <c r="J615" s="85"/>
      <c r="K615" s="86"/>
      <c r="L615" s="53"/>
      <c r="M615" s="102" t="n">
        <f aca="false">M607</f>
        <v>3427.61</v>
      </c>
      <c r="N615" s="102" t="n">
        <f aca="false">AVERAGE(N368,N372,N392,N396,N400)</f>
        <v>37.15386</v>
      </c>
      <c r="O615" s="102" t="n">
        <f aca="false">AVERAGE(O368,O372,O392,O396,O400)</f>
        <v>43.15832</v>
      </c>
      <c r="P615" s="102" t="n">
        <f aca="false">AVERAGE(P368,P372,P392,P396,P400)</f>
        <v>41.6332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1.5" hidden="false" customHeight="false" outlineLevel="0" collapsed="false">
      <c r="B616" s="53"/>
      <c r="C616" s="53"/>
      <c r="D616" s="83" t="n">
        <v>35</v>
      </c>
      <c r="E616" s="102" t="n">
        <f aca="false">E608</f>
        <v>1919.93</v>
      </c>
      <c r="F616" s="102" t="n">
        <f aca="false">AVERAGE(F369,F373,F393,F397,F401)</f>
        <v>33.38996</v>
      </c>
      <c r="G616" s="102" t="n">
        <f aca="false">AVERAGE(G369,G373,G393,G397,G401)</f>
        <v>41.05226</v>
      </c>
      <c r="H616" s="102" t="n">
        <f aca="false">AVERAGE(H369,H373,H393,H397,H401)</f>
        <v>39.53108</v>
      </c>
      <c r="I616" s="85"/>
      <c r="J616" s="85"/>
      <c r="K616" s="86"/>
      <c r="L616" s="53"/>
      <c r="M616" s="102" t="n">
        <f aca="false">M608</f>
        <v>1857.74</v>
      </c>
      <c r="N616" s="102" t="n">
        <f aca="false">AVERAGE(N369,N373,N393,N397,N401)</f>
        <v>34.50824</v>
      </c>
      <c r="O616" s="102" t="n">
        <f aca="false">AVERAGE(O369,O373,O393,O397,O401)</f>
        <v>41.31064</v>
      </c>
      <c r="P616" s="102" t="n">
        <f aca="false">AVERAGE(P369,P373,P393,P397,P401)</f>
        <v>39.45938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" hidden="false" customHeight="false" outlineLevel="0" collapsed="false">
      <c r="B617" s="53"/>
      <c r="C617" s="91"/>
      <c r="D617" s="120" t="n">
        <v>40</v>
      </c>
      <c r="E617" s="105" t="n">
        <f aca="false">E609</f>
        <v>1036.32</v>
      </c>
      <c r="F617" s="105" t="n">
        <f aca="false">AVERAGE(F370,F374,F394,F398,F402)</f>
        <v>30.85916</v>
      </c>
      <c r="G617" s="105" t="n">
        <f aca="false">AVERAGE(G370,G374,G394,G398,G402)</f>
        <v>39.60636</v>
      </c>
      <c r="H617" s="105" t="n">
        <f aca="false">AVERAGE(H370,H374,H394,H398,H402)</f>
        <v>37.59152</v>
      </c>
      <c r="I617" s="93"/>
      <c r="J617" s="93"/>
      <c r="K617" s="94"/>
      <c r="L617" s="53"/>
      <c r="M617" s="105" t="n">
        <f aca="false">M609</f>
        <v>975.26</v>
      </c>
      <c r="N617" s="105" t="n">
        <f aca="false">AVERAGE(N370,N374,N394,N398,N402)</f>
        <v>31.8202</v>
      </c>
      <c r="O617" s="105" t="n">
        <f aca="false">AVERAGE(O370,O374,O394,O398,O402)</f>
        <v>39.76296</v>
      </c>
      <c r="P617" s="105" t="n">
        <f aca="false">AVERAGE(P370,P374,P394,P398,P402)</f>
        <v>37.5372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1.5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7120.57</v>
      </c>
      <c r="F618" s="98" t="n">
        <f aca="false">AVERAGE(F367,F371,F375,F391,F395,F399,F403,F407,F411)</f>
        <v>37.9019111111111</v>
      </c>
      <c r="G618" s="98" t="n">
        <f aca="false">AVERAGE(G367,G371,G375,G391,G395,G399,G403,G407,G411)</f>
        <v>43.9281111111111</v>
      </c>
      <c r="H618" s="98" t="n">
        <f aca="false">AVERAGE(H367,H371,H375,H391,H395,H399,H403,H407,H411)</f>
        <v>42.9729555555556</v>
      </c>
      <c r="I618" s="76"/>
      <c r="J618" s="76"/>
      <c r="K618" s="77"/>
      <c r="L618" s="53"/>
      <c r="M618" s="98" t="n">
        <f aca="false">M610</f>
        <v>6064.87</v>
      </c>
      <c r="N618" s="98" t="n">
        <f aca="false">AVERAGE(N367,N371,N375,N391,N395,N399,N403,N407,N411)</f>
        <v>38.94425</v>
      </c>
      <c r="O618" s="98" t="n">
        <f aca="false">AVERAGE(O367,O371,O375,O391,O395,O399,O403,O407,O411)</f>
        <v>44.7653125</v>
      </c>
      <c r="P618" s="98" t="n">
        <f aca="false">AVERAGE(P367,P371,P375,P391,P395,P399,P403,P407,P411)</f>
        <v>43.361237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1.5" hidden="false" customHeight="false" outlineLevel="0" collapsed="false">
      <c r="B619" s="53"/>
      <c r="C619" s="53"/>
      <c r="D619" s="83" t="n">
        <v>30</v>
      </c>
      <c r="E619" s="102" t="n">
        <f aca="false">E611</f>
        <v>4112.67</v>
      </c>
      <c r="F619" s="102" t="n">
        <f aca="false">AVERAGE(F368,F372,F376,F392,F396,F400,F404,F408,F412)</f>
        <v>35.7267555555556</v>
      </c>
      <c r="G619" s="102" t="n">
        <f aca="false">AVERAGE(G368,G372,G376,G392,G396,G400,G404,G408,G412)</f>
        <v>42.4418222222222</v>
      </c>
      <c r="H619" s="102" t="n">
        <f aca="false">AVERAGE(H368,H372,H376,H392,H396,H400,H404,H408,H412)</f>
        <v>41.3623333333333</v>
      </c>
      <c r="I619" s="85"/>
      <c r="J619" s="85"/>
      <c r="K619" s="86"/>
      <c r="L619" s="53"/>
      <c r="M619" s="102" t="n">
        <f aca="false">M611</f>
        <v>3427.61</v>
      </c>
      <c r="N619" s="102" t="n">
        <f aca="false">AVERAGE(N368,N372,N376,N392,N396,N400,N404,N408,N412)</f>
        <v>36.5586875</v>
      </c>
      <c r="O619" s="102" t="n">
        <f aca="false">AVERAGE(O368,O372,O376,O392,O396,O400,O404,O408,O412)</f>
        <v>42.9976625</v>
      </c>
      <c r="P619" s="102" t="n">
        <f aca="false">AVERAGE(P368,P372,P376,P392,P396,P400,P404,P408,P412)</f>
        <v>41.4856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1.5" hidden="false" customHeight="false" outlineLevel="0" collapsed="false">
      <c r="B620" s="53"/>
      <c r="C620" s="53"/>
      <c r="D620" s="83" t="n">
        <v>35</v>
      </c>
      <c r="E620" s="102" t="n">
        <f aca="false">E612</f>
        <v>2315.75</v>
      </c>
      <c r="F620" s="102" t="n">
        <f aca="false">AVERAGE(F369,F373,F377,F393,F397,F401,F405,F409,F413)</f>
        <v>33.2912333333333</v>
      </c>
      <c r="G620" s="102" t="n">
        <f aca="false">AVERAGE(G369,G373,G377,G393,G397,G401,G405,G409,G413)</f>
        <v>40.9439777777778</v>
      </c>
      <c r="H620" s="102" t="n">
        <f aca="false">AVERAGE(H369,H373,H377,H393,H397,H401,H405,H409,H413)</f>
        <v>39.4597444444444</v>
      </c>
      <c r="I620" s="85"/>
      <c r="J620" s="85"/>
      <c r="K620" s="86"/>
      <c r="L620" s="53"/>
      <c r="M620" s="102" t="n">
        <f aca="false">M612</f>
        <v>1857.74</v>
      </c>
      <c r="N620" s="102" t="n">
        <f aca="false">AVERAGE(N369,N373,N377,N393,N397,N401,N405,N409,N413)</f>
        <v>34.004075</v>
      </c>
      <c r="O620" s="102" t="n">
        <f aca="false">AVERAGE(O369,O373,O377,O393,O397,O401,O405,O409,O413)</f>
        <v>41.2313125</v>
      </c>
      <c r="P620" s="102" t="n">
        <f aca="false">AVERAGE(P369,P373,P377,P393,P397,P401,P405,P409,P413)</f>
        <v>39.3683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" hidden="false" customHeight="false" outlineLevel="0" collapsed="false">
      <c r="B621" s="91"/>
      <c r="C621" s="91"/>
      <c r="D621" s="120" t="n">
        <v>40</v>
      </c>
      <c r="E621" s="105" t="n">
        <f aca="false">E613</f>
        <v>1268.62</v>
      </c>
      <c r="F621" s="105" t="n">
        <f aca="false">AVERAGE(F370,F374,F378,F394,F398,F402,F406,F410,F414)</f>
        <v>30.7756222222222</v>
      </c>
      <c r="G621" s="105" t="n">
        <f aca="false">AVERAGE(G370,G374,G378,G394,G398,G402,G406,G410,G414)</f>
        <v>39.5035666666667</v>
      </c>
      <c r="H621" s="105" t="n">
        <f aca="false">AVERAGE(H370,H374,H378,H394,H398,H402,H406,H410,H414)</f>
        <v>37.5312666666667</v>
      </c>
      <c r="I621" s="93"/>
      <c r="J621" s="93"/>
      <c r="K621" s="94"/>
      <c r="L621" s="53"/>
      <c r="M621" s="105" t="n">
        <f aca="false">M613</f>
        <v>975.26</v>
      </c>
      <c r="N621" s="105" t="n">
        <f aca="false">AVERAGE(N370,N374,N378,N394,N398,N402,N406,N410,N414)</f>
        <v>31.410925</v>
      </c>
      <c r="O621" s="105" t="n">
        <f aca="false">AVERAGE(O370,O374,O378,O394,O398,O402,O406,O410,O414)</f>
        <v>39.6897125</v>
      </c>
      <c r="P621" s="105" t="n">
        <f aca="false">AVERAGE(P370,P374,P378,P394,P398,P402,P406,P410,P414)</f>
        <v>37.4409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" hidden="false" customHeight="false" outlineLevel="0" collapsed="false">
      <c r="Y622" s="49"/>
      <c r="Z622" s="49"/>
      <c r="AA622" s="49"/>
      <c r="AB622" s="49"/>
      <c r="AC622" s="49"/>
    </row>
    <row r="623" customFormat="false" ht="11" hidden="false" customHeight="false" outlineLevel="0" collapsed="false">
      <c r="Y623" s="49"/>
      <c r="Z623" s="49"/>
      <c r="AA623" s="49"/>
      <c r="AB623" s="49"/>
      <c r="AC623" s="49"/>
    </row>
    <row r="624" customFormat="false" ht="11" hidden="false" customHeight="false" outlineLevel="0" collapsed="false">
      <c r="Y624" s="49"/>
      <c r="Z624" s="49"/>
      <c r="AA624" s="49"/>
      <c r="AB624" s="49"/>
      <c r="AC624" s="49"/>
    </row>
    <row r="625" customFormat="false" ht="11" hidden="false" customHeight="false" outlineLevel="0" collapsed="false">
      <c r="Y625" s="20"/>
      <c r="Z625" s="20"/>
      <c r="AA625" s="20"/>
      <c r="AB625" s="49"/>
      <c r="AC625" s="49"/>
    </row>
    <row r="626" customFormat="false" ht="11" hidden="false" customHeight="false" outlineLevel="0" collapsed="false">
      <c r="Y626" s="49"/>
      <c r="Z626" s="49"/>
      <c r="AA626" s="49"/>
      <c r="AB626" s="49"/>
      <c r="AC626" s="49"/>
    </row>
    <row r="627" customFormat="false" ht="11" hidden="false" customHeight="false" outlineLevel="0" collapsed="false">
      <c r="Y627" s="49"/>
      <c r="Z627" s="49"/>
      <c r="AA627" s="49"/>
      <c r="AB627" s="49"/>
      <c r="AC627" s="49"/>
    </row>
    <row r="628" customFormat="false" ht="11" hidden="false" customHeight="false" outlineLevel="0" collapsed="false">
      <c r="Y628" s="49"/>
      <c r="Z628" s="49"/>
      <c r="AA628" s="49"/>
      <c r="AB628" s="49"/>
      <c r="AC628" s="49"/>
    </row>
    <row r="629" customFormat="false" ht="11" hidden="false" customHeight="false" outlineLevel="0" collapsed="false">
      <c r="Y629" s="49"/>
      <c r="Z629" s="49"/>
      <c r="AA629" s="49"/>
      <c r="AB629" s="49"/>
      <c r="AC629" s="49"/>
    </row>
    <row r="630" customFormat="false" ht="11" hidden="false" customHeight="false" outlineLevel="0" collapsed="false">
      <c r="Y630" s="49"/>
      <c r="Z630" s="49"/>
      <c r="AA630" s="49"/>
      <c r="AB630" s="49"/>
      <c r="AC630" s="49"/>
    </row>
    <row r="631" customFormat="false" ht="11" hidden="false" customHeight="false" outlineLevel="0" collapsed="false">
      <c r="Y631" s="49"/>
      <c r="Z631" s="49"/>
      <c r="AA631" s="49"/>
      <c r="AB631" s="49"/>
      <c r="AC631" s="49"/>
    </row>
    <row r="632" customFormat="false" ht="11" hidden="false" customHeight="false" outlineLevel="0" collapsed="false">
      <c r="Y632" s="49"/>
      <c r="Z632" s="49"/>
      <c r="AA632" s="49"/>
      <c r="AB632" s="49"/>
      <c r="AC632" s="49"/>
    </row>
    <row r="633" customFormat="false" ht="11" hidden="false" customHeight="false" outlineLevel="0" collapsed="false">
      <c r="Y633" s="49"/>
      <c r="Z633" s="49"/>
      <c r="AA633" s="49"/>
      <c r="AB633" s="49"/>
      <c r="AC633" s="49"/>
    </row>
    <row r="634" customFormat="false" ht="11" hidden="false" customHeight="false" outlineLevel="0" collapsed="false">
      <c r="Y634" s="49"/>
      <c r="Z634" s="49"/>
      <c r="AA634" s="49"/>
      <c r="AB634" s="49"/>
      <c r="AC634" s="49"/>
    </row>
    <row r="635" customFormat="false" ht="11" hidden="false" customHeight="false" outlineLevel="0" collapsed="false">
      <c r="Y635" s="49"/>
      <c r="Z635" s="49"/>
      <c r="AA635" s="49"/>
      <c r="AB635" s="49"/>
      <c r="AC635" s="49"/>
    </row>
    <row r="636" customFormat="false" ht="11" hidden="false" customHeight="false" outlineLevel="0" collapsed="false">
      <c r="Y636" s="49"/>
      <c r="Z636" s="49"/>
      <c r="AA636" s="49"/>
      <c r="AB636" s="49"/>
      <c r="AC636" s="49"/>
    </row>
    <row r="637" customFormat="false" ht="11" hidden="false" customHeight="false" outlineLevel="0" collapsed="false">
      <c r="Y637" s="49"/>
      <c r="Z637" s="49"/>
      <c r="AA637" s="49"/>
      <c r="AB637" s="49"/>
      <c r="AC637" s="49"/>
    </row>
    <row r="638" customFormat="false" ht="11" hidden="false" customHeight="false" outlineLevel="0" collapsed="false">
      <c r="Y638" s="49"/>
      <c r="Z638" s="49"/>
      <c r="AA638" s="49"/>
      <c r="AB638" s="49"/>
      <c r="AC638" s="49"/>
    </row>
    <row r="639" customFormat="false" ht="11" hidden="false" customHeight="false" outlineLevel="0" collapsed="false">
      <c r="Y639" s="49"/>
      <c r="Z639" s="49"/>
      <c r="AA639" s="49"/>
      <c r="AB639" s="49"/>
      <c r="AC639" s="49"/>
    </row>
    <row r="640" customFormat="false" ht="11" hidden="false" customHeight="false" outlineLevel="0" collapsed="false">
      <c r="Y640" s="49"/>
      <c r="Z640" s="49"/>
      <c r="AA640" s="49"/>
      <c r="AB640" s="49"/>
      <c r="AC640" s="49"/>
    </row>
    <row r="641" customFormat="false" ht="11" hidden="false" customHeight="false" outlineLevel="0" collapsed="false">
      <c r="Y641" s="49"/>
      <c r="Z641" s="49"/>
      <c r="AA641" s="49"/>
      <c r="AB641" s="49"/>
      <c r="AC641" s="49"/>
    </row>
    <row r="642" customFormat="false" ht="11" hidden="false" customHeight="false" outlineLevel="0" collapsed="false">
      <c r="Y642" s="49"/>
      <c r="Z642" s="49"/>
      <c r="AA642" s="49"/>
      <c r="AB642" s="49"/>
      <c r="AC642" s="49"/>
    </row>
    <row r="643" customFormat="false" ht="11" hidden="false" customHeight="false" outlineLevel="0" collapsed="false">
      <c r="Y643" s="49"/>
      <c r="Z643" s="49"/>
      <c r="AA643" s="49"/>
      <c r="AB643" s="49"/>
      <c r="AC643" s="49"/>
    </row>
    <row r="644" customFormat="false" ht="11" hidden="false" customHeight="false" outlineLevel="0" collapsed="false">
      <c r="Y644" s="49"/>
      <c r="Z644" s="49"/>
      <c r="AA644" s="49"/>
      <c r="AB644" s="49"/>
      <c r="AC644" s="49"/>
    </row>
    <row r="645" customFormat="false" ht="11" hidden="false" customHeight="false" outlineLevel="0" collapsed="false">
      <c r="Y645" s="49"/>
      <c r="Z645" s="20"/>
      <c r="AA645" s="20"/>
      <c r="AB645" s="49"/>
      <c r="AC645" s="49"/>
    </row>
    <row r="646" customFormat="false" ht="11" hidden="false" customHeight="false" outlineLevel="0" collapsed="false">
      <c r="Y646" s="49"/>
      <c r="Z646" s="49"/>
      <c r="AA646" s="49"/>
      <c r="AB646" s="49"/>
      <c r="AC646" s="49"/>
    </row>
    <row r="647" customFormat="false" ht="11" hidden="false" customHeight="false" outlineLevel="0" collapsed="false">
      <c r="Y647" s="49"/>
      <c r="Z647" s="49"/>
      <c r="AA647" s="49"/>
      <c r="AB647" s="49"/>
      <c r="AC647" s="49"/>
    </row>
    <row r="648" customFormat="false" ht="11" hidden="false" customHeight="false" outlineLevel="0" collapsed="false">
      <c r="Y648" s="49"/>
      <c r="Z648" s="49"/>
      <c r="AA648" s="49"/>
      <c r="AB648" s="49"/>
      <c r="AC648" s="49"/>
    </row>
    <row r="649" customFormat="false" ht="11" hidden="false" customHeight="false" outlineLevel="0" collapsed="false">
      <c r="Y649" s="49"/>
      <c r="Z649" s="49"/>
      <c r="AA649" s="49"/>
      <c r="AB649" s="49"/>
      <c r="AC649" s="49"/>
    </row>
    <row r="650" customFormat="false" ht="11" hidden="false" customHeight="false" outlineLevel="0" collapsed="false">
      <c r="Y650" s="49"/>
      <c r="Z650" s="49"/>
      <c r="AA650" s="49"/>
      <c r="AB650" s="49"/>
      <c r="AC650" s="49"/>
    </row>
    <row r="651" customFormat="false" ht="11" hidden="false" customHeight="false" outlineLevel="0" collapsed="false">
      <c r="Y651" s="49"/>
      <c r="Z651" s="49"/>
      <c r="AA651" s="49"/>
      <c r="AB651" s="49"/>
      <c r="AC651" s="49"/>
    </row>
    <row r="652" customFormat="false" ht="11" hidden="false" customHeight="false" outlineLevel="0" collapsed="false">
      <c r="Y652" s="49"/>
      <c r="Z652" s="49"/>
      <c r="AA652" s="49"/>
      <c r="AB652" s="49"/>
      <c r="AC652" s="49"/>
    </row>
    <row r="653" customFormat="false" ht="11" hidden="false" customHeight="false" outlineLevel="0" collapsed="false">
      <c r="Y653" s="49"/>
      <c r="Z653" s="49"/>
      <c r="AA653" s="49"/>
      <c r="AB653" s="49"/>
      <c r="AC653" s="49"/>
    </row>
    <row r="654" customFormat="false" ht="11" hidden="false" customHeight="false" outlineLevel="0" collapsed="false">
      <c r="Y654" s="49"/>
      <c r="Z654" s="49"/>
      <c r="AA654" s="49"/>
      <c r="AB654" s="49"/>
      <c r="AC654" s="49"/>
    </row>
    <row r="655" customFormat="false" ht="11" hidden="false" customHeight="false" outlineLevel="0" collapsed="false">
      <c r="Y655" s="49"/>
      <c r="Z655" s="49"/>
      <c r="AA655" s="49"/>
      <c r="AB655" s="49"/>
      <c r="AC655" s="49"/>
    </row>
    <row r="656" customFormat="false" ht="11" hidden="false" customHeight="false" outlineLevel="0" collapsed="false">
      <c r="Y656" s="49"/>
      <c r="Z656" s="49"/>
      <c r="AA656" s="49"/>
      <c r="AB656" s="49"/>
      <c r="AC656" s="49"/>
    </row>
    <row r="657" customFormat="false" ht="11" hidden="false" customHeight="false" outlineLevel="0" collapsed="false">
      <c r="Y657" s="49"/>
      <c r="Z657" s="49"/>
      <c r="AA657" s="49"/>
      <c r="AB657" s="49"/>
      <c r="AC657" s="49"/>
    </row>
    <row r="658" customFormat="false" ht="11" hidden="false" customHeight="false" outlineLevel="0" collapsed="false">
      <c r="Y658" s="20"/>
      <c r="Z658" s="20"/>
      <c r="AA658" s="20"/>
      <c r="AB658" s="49"/>
      <c r="AC658" s="49"/>
    </row>
    <row r="659" customFormat="false" ht="11" hidden="false" customHeight="false" outlineLevel="0" collapsed="false">
      <c r="Y659" s="49"/>
      <c r="Z659" s="49"/>
      <c r="AA659" s="49"/>
      <c r="AB659" s="49"/>
      <c r="AC659" s="49"/>
    </row>
    <row r="660" customFormat="false" ht="11" hidden="false" customHeight="false" outlineLevel="0" collapsed="false">
      <c r="Y660" s="49"/>
      <c r="Z660" s="49"/>
      <c r="AA660" s="49"/>
      <c r="AB660" s="49"/>
      <c r="AC660" s="49"/>
    </row>
    <row r="661" customFormat="false" ht="11" hidden="false" customHeight="false" outlineLevel="0" collapsed="false">
      <c r="Y661" s="49"/>
      <c r="Z661" s="49"/>
      <c r="AA661" s="49"/>
      <c r="AB661" s="49"/>
      <c r="AC661" s="49"/>
    </row>
    <row r="662" customFormat="false" ht="11" hidden="false" customHeight="false" outlineLevel="0" collapsed="false">
      <c r="Y662" s="49"/>
      <c r="Z662" s="49"/>
      <c r="AA662" s="49"/>
      <c r="AB662" s="49"/>
      <c r="AC662" s="49"/>
    </row>
    <row r="663" customFormat="false" ht="11" hidden="false" customHeight="false" outlineLevel="0" collapsed="false">
      <c r="Y663" s="49"/>
      <c r="Z663" s="49"/>
      <c r="AA663" s="49"/>
      <c r="AB663" s="49"/>
      <c r="AC663" s="49"/>
    </row>
    <row r="664" customFormat="false" ht="11" hidden="false" customHeight="false" outlineLevel="0" collapsed="false">
      <c r="Y664" s="49"/>
      <c r="Z664" s="49"/>
      <c r="AA664" s="49"/>
      <c r="AB664" s="49"/>
      <c r="AC664" s="49"/>
    </row>
    <row r="665" customFormat="false" ht="11" hidden="false" customHeight="false" outlineLevel="0" collapsed="false">
      <c r="Y665" s="49"/>
      <c r="Z665" s="49"/>
      <c r="AA665" s="49"/>
      <c r="AB665" s="49"/>
      <c r="AC665" s="49"/>
    </row>
    <row r="666" customFormat="false" ht="11" hidden="false" customHeight="false" outlineLevel="0" collapsed="false">
      <c r="Y666" s="49"/>
      <c r="Z666" s="49"/>
      <c r="AA666" s="49"/>
      <c r="AB666" s="49"/>
      <c r="AC666" s="49"/>
    </row>
    <row r="667" customFormat="false" ht="11" hidden="false" customHeight="false" outlineLevel="0" collapsed="false">
      <c r="Y667" s="49"/>
      <c r="Z667" s="49"/>
      <c r="AA667" s="49"/>
      <c r="AB667" s="49"/>
      <c r="AC667" s="49"/>
    </row>
    <row r="668" customFormat="false" ht="11" hidden="false" customHeight="false" outlineLevel="0" collapsed="false">
      <c r="Y668" s="49"/>
      <c r="Z668" s="49"/>
      <c r="AA668" s="49"/>
      <c r="AB668" s="49"/>
      <c r="AC668" s="49"/>
    </row>
    <row r="669" customFormat="false" ht="11" hidden="false" customHeight="false" outlineLevel="0" collapsed="false">
      <c r="Y669" s="49"/>
      <c r="Z669" s="49"/>
      <c r="AA669" s="49"/>
      <c r="AB669" s="49"/>
      <c r="AC669" s="49"/>
    </row>
    <row r="670" customFormat="false" ht="11" hidden="false" customHeight="false" outlineLevel="0" collapsed="false">
      <c r="Y670" s="49"/>
      <c r="Z670" s="49"/>
      <c r="AA670" s="49"/>
      <c r="AB670" s="49"/>
      <c r="AC670" s="49"/>
    </row>
    <row r="671" customFormat="false" ht="11" hidden="false" customHeight="false" outlineLevel="0" collapsed="false">
      <c r="Y671" s="49"/>
      <c r="Z671" s="49"/>
      <c r="AA671" s="49"/>
      <c r="AB671" s="49"/>
      <c r="AC671" s="49"/>
    </row>
    <row r="672" customFormat="false" ht="11" hidden="false" customHeight="false" outlineLevel="0" collapsed="false">
      <c r="Y672" s="49"/>
      <c r="Z672" s="49"/>
      <c r="AA672" s="49"/>
      <c r="AB672" s="49"/>
      <c r="AC672" s="49"/>
    </row>
    <row r="673" customFormat="false" ht="11" hidden="false" customHeight="false" outlineLevel="0" collapsed="false">
      <c r="Y673" s="49"/>
      <c r="Z673" s="49"/>
      <c r="AA673" s="49"/>
      <c r="AB673" s="49"/>
      <c r="AC673" s="49"/>
    </row>
    <row r="674" customFormat="false" ht="11" hidden="false" customHeight="false" outlineLevel="0" collapsed="false">
      <c r="Y674" s="49"/>
      <c r="Z674" s="49"/>
      <c r="AA674" s="49"/>
      <c r="AB674" s="49"/>
      <c r="AC674" s="49"/>
    </row>
    <row r="675" customFormat="false" ht="11" hidden="false" customHeight="false" outlineLevel="0" collapsed="false">
      <c r="Y675" s="49"/>
      <c r="Z675" s="49"/>
      <c r="AA675" s="49"/>
      <c r="AB675" s="49"/>
      <c r="AC675" s="49"/>
    </row>
    <row r="676" customFormat="false" ht="11" hidden="false" customHeight="false" outlineLevel="0" collapsed="false">
      <c r="Y676" s="49"/>
      <c r="Z676" s="49"/>
      <c r="AA676" s="49"/>
      <c r="AB676" s="49"/>
      <c r="AC676" s="49"/>
    </row>
    <row r="677" customFormat="false" ht="11" hidden="false" customHeight="false" outlineLevel="0" collapsed="false">
      <c r="Y677" s="20"/>
      <c r="Z677" s="20"/>
      <c r="AA677" s="20"/>
      <c r="AB677" s="49"/>
      <c r="AC677" s="49"/>
    </row>
    <row r="678" customFormat="false" ht="11" hidden="false" customHeight="false" outlineLevel="0" collapsed="false">
      <c r="Y678" s="49"/>
      <c r="Z678" s="49"/>
      <c r="AA678" s="49"/>
      <c r="AB678" s="49"/>
      <c r="AC678" s="49"/>
    </row>
    <row r="679" customFormat="false" ht="11" hidden="false" customHeight="false" outlineLevel="0" collapsed="false">
      <c r="Y679" s="49"/>
      <c r="Z679" s="49"/>
      <c r="AA679" s="49"/>
      <c r="AB679" s="49"/>
      <c r="AC679" s="49"/>
    </row>
    <row r="680" customFormat="false" ht="11" hidden="false" customHeight="false" outlineLevel="0" collapsed="false">
      <c r="Y680" s="49"/>
      <c r="Z680" s="49"/>
      <c r="AA680" s="49"/>
      <c r="AB680" s="49"/>
      <c r="AC680" s="49"/>
    </row>
    <row r="681" customFormat="false" ht="11" hidden="false" customHeight="false" outlineLevel="0" collapsed="false">
      <c r="Y681" s="49"/>
      <c r="Z681" s="49"/>
      <c r="AA681" s="49"/>
      <c r="AB681" s="49"/>
      <c r="AC681" s="49"/>
    </row>
    <row r="682" customFormat="false" ht="11" hidden="false" customHeight="false" outlineLevel="0" collapsed="false">
      <c r="Y682" s="49"/>
      <c r="Z682" s="49"/>
      <c r="AA682" s="49"/>
      <c r="AB682" s="49"/>
      <c r="AC682" s="49"/>
    </row>
    <row r="683" customFormat="false" ht="11" hidden="false" customHeight="false" outlineLevel="0" collapsed="false">
      <c r="Y683" s="49"/>
      <c r="Z683" s="49"/>
      <c r="AA683" s="49"/>
      <c r="AB683" s="49"/>
      <c r="AC683" s="49"/>
    </row>
    <row r="684" customFormat="false" ht="11" hidden="false" customHeight="false" outlineLevel="0" collapsed="false">
      <c r="Y684" s="49"/>
      <c r="Z684" s="49"/>
      <c r="AA684" s="49"/>
      <c r="AB684" s="49"/>
      <c r="AC684" s="49"/>
    </row>
    <row r="685" customFormat="false" ht="11" hidden="false" customHeight="false" outlineLevel="0" collapsed="false">
      <c r="Y685" s="49"/>
      <c r="Z685" s="49"/>
      <c r="AA685" s="49"/>
      <c r="AB685" s="49"/>
      <c r="AC685" s="49"/>
    </row>
    <row r="686" customFormat="false" ht="11" hidden="false" customHeight="false" outlineLevel="0" collapsed="false">
      <c r="Y686" s="49"/>
      <c r="Z686" s="49"/>
      <c r="AA686" s="49"/>
      <c r="AB686" s="49"/>
      <c r="AC686" s="49"/>
    </row>
    <row r="687" customFormat="false" ht="11" hidden="false" customHeight="false" outlineLevel="0" collapsed="false">
      <c r="Y687" s="49"/>
      <c r="Z687" s="49"/>
      <c r="AA687" s="49"/>
      <c r="AB687" s="49"/>
      <c r="AC687" s="49"/>
    </row>
    <row r="688" customFormat="false" ht="11" hidden="false" customHeight="false" outlineLevel="0" collapsed="false">
      <c r="Y688" s="49"/>
      <c r="Z688" s="49"/>
      <c r="AA688" s="49"/>
      <c r="AB688" s="49"/>
      <c r="AC688" s="49"/>
    </row>
    <row r="689" customFormat="false" ht="11" hidden="false" customHeight="false" outlineLevel="0" collapsed="false">
      <c r="Y689" s="49"/>
      <c r="Z689" s="49"/>
      <c r="AA689" s="49"/>
      <c r="AB689" s="49"/>
      <c r="AC689" s="49"/>
    </row>
    <row r="690" customFormat="false" ht="11" hidden="false" customHeight="false" outlineLevel="0" collapsed="false">
      <c r="Y690" s="49"/>
      <c r="Z690" s="49"/>
      <c r="AA690" s="49"/>
      <c r="AB690" s="49"/>
      <c r="AC690" s="49"/>
    </row>
    <row r="691" customFormat="false" ht="11" hidden="false" customHeight="false" outlineLevel="0" collapsed="false">
      <c r="Y691" s="49"/>
      <c r="Z691" s="49"/>
      <c r="AA691" s="49"/>
      <c r="AB691" s="49"/>
      <c r="AC691" s="49"/>
    </row>
    <row r="692" customFormat="false" ht="11" hidden="false" customHeight="false" outlineLevel="0" collapsed="false">
      <c r="Y692" s="49"/>
      <c r="Z692" s="49"/>
      <c r="AA692" s="49"/>
      <c r="AB692" s="49"/>
      <c r="AC692" s="49"/>
    </row>
    <row r="693" customFormat="false" ht="11" hidden="false" customHeight="false" outlineLevel="0" collapsed="false">
      <c r="Y693" s="49"/>
      <c r="Z693" s="49"/>
      <c r="AA693" s="49"/>
      <c r="AB693" s="49"/>
      <c r="AC693" s="49"/>
    </row>
    <row r="694" customFormat="false" ht="11" hidden="false" customHeight="false" outlineLevel="0" collapsed="false">
      <c r="Y694" s="49"/>
      <c r="Z694" s="49"/>
      <c r="AA694" s="49"/>
      <c r="AB694" s="49"/>
      <c r="AC694" s="49"/>
    </row>
    <row r="695" customFormat="false" ht="11" hidden="false" customHeight="false" outlineLevel="0" collapsed="false">
      <c r="Y695" s="49"/>
      <c r="Z695" s="49"/>
      <c r="AA695" s="49"/>
      <c r="AB695" s="49"/>
      <c r="AC695" s="49"/>
    </row>
    <row r="696" customFormat="false" ht="11" hidden="false" customHeight="false" outlineLevel="0" collapsed="false">
      <c r="Y696" s="49"/>
      <c r="Z696" s="49"/>
      <c r="AA696" s="49"/>
      <c r="AB696" s="49"/>
      <c r="AC696" s="49"/>
    </row>
    <row r="697" customFormat="false" ht="11" hidden="false" customHeight="false" outlineLevel="0" collapsed="false">
      <c r="Y697" s="49"/>
      <c r="Z697" s="20"/>
      <c r="AA697" s="20"/>
      <c r="AB697" s="49"/>
      <c r="AC697" s="49"/>
    </row>
    <row r="698" customFormat="false" ht="11" hidden="false" customHeight="false" outlineLevel="0" collapsed="false">
      <c r="Y698" s="49"/>
      <c r="Z698" s="49"/>
      <c r="AA698" s="49"/>
      <c r="AB698" s="49"/>
      <c r="AC698" s="49"/>
    </row>
    <row r="699" customFormat="false" ht="11" hidden="false" customHeight="false" outlineLevel="0" collapsed="false">
      <c r="Y699" s="49"/>
      <c r="Z699" s="49"/>
      <c r="AA699" s="49"/>
      <c r="AB699" s="49"/>
      <c r="AC699" s="49"/>
    </row>
    <row r="700" customFormat="false" ht="11" hidden="false" customHeight="false" outlineLevel="0" collapsed="false">
      <c r="Y700" s="49"/>
      <c r="Z700" s="49"/>
      <c r="AA700" s="49"/>
      <c r="AB700" s="49"/>
      <c r="AC700" s="49"/>
    </row>
    <row r="701" customFormat="false" ht="11" hidden="false" customHeight="false" outlineLevel="0" collapsed="false">
      <c r="Y701" s="49"/>
      <c r="Z701" s="49"/>
      <c r="AA701" s="49"/>
      <c r="AB701" s="49"/>
      <c r="AC701" s="49"/>
    </row>
    <row r="702" customFormat="false" ht="11" hidden="false" customHeight="false" outlineLevel="0" collapsed="false">
      <c r="Y702" s="49"/>
      <c r="Z702" s="49"/>
      <c r="AA702" s="49"/>
      <c r="AB702" s="49"/>
      <c r="AC702" s="49"/>
    </row>
    <row r="703" customFormat="false" ht="11" hidden="false" customHeight="false" outlineLevel="0" collapsed="false">
      <c r="Y703" s="49"/>
      <c r="Z703" s="49"/>
      <c r="AA703" s="49"/>
      <c r="AB703" s="49"/>
      <c r="AC703" s="49"/>
    </row>
    <row r="704" customFormat="false" ht="11" hidden="false" customHeight="false" outlineLevel="0" collapsed="false">
      <c r="Y704" s="49"/>
      <c r="Z704" s="49"/>
      <c r="AA704" s="49"/>
      <c r="AB704" s="49"/>
      <c r="AC704" s="49"/>
    </row>
    <row r="705" customFormat="false" ht="11" hidden="false" customHeight="false" outlineLevel="0" collapsed="false">
      <c r="Y705" s="49"/>
      <c r="Z705" s="49"/>
      <c r="AA705" s="49"/>
      <c r="AB705" s="49"/>
      <c r="AC705" s="49"/>
    </row>
    <row r="706" customFormat="false" ht="11" hidden="false" customHeight="false" outlineLevel="0" collapsed="false">
      <c r="Y706" s="49"/>
      <c r="Z706" s="49"/>
      <c r="AA706" s="49"/>
      <c r="AB706" s="49"/>
      <c r="AC706" s="49"/>
    </row>
    <row r="707" customFormat="false" ht="11" hidden="false" customHeight="false" outlineLevel="0" collapsed="false">
      <c r="Y707" s="49"/>
      <c r="Z707" s="49"/>
      <c r="AA707" s="49"/>
      <c r="AB707" s="49"/>
      <c r="AC707" s="49"/>
    </row>
    <row r="708" customFormat="false" ht="11" hidden="false" customHeight="false" outlineLevel="0" collapsed="false">
      <c r="Y708" s="49"/>
      <c r="Z708" s="49"/>
      <c r="AA708" s="49"/>
      <c r="AB708" s="49"/>
      <c r="AC708" s="49"/>
    </row>
    <row r="709" customFormat="false" ht="11" hidden="false" customHeight="false" outlineLevel="0" collapsed="false">
      <c r="Y709" s="49"/>
      <c r="Z709" s="49"/>
      <c r="AA709" s="49"/>
      <c r="AB709" s="49"/>
      <c r="AC709" s="49"/>
    </row>
    <row r="710" customFormat="false" ht="11" hidden="false" customHeight="false" outlineLevel="0" collapsed="false">
      <c r="Y710" s="20"/>
      <c r="Z710" s="20"/>
      <c r="AA710" s="20"/>
      <c r="AB710" s="49"/>
      <c r="AC710" s="49"/>
    </row>
    <row r="711" customFormat="false" ht="11" hidden="false" customHeight="false" outlineLevel="0" collapsed="false">
      <c r="Y711" s="49"/>
      <c r="Z711" s="49"/>
      <c r="AA711" s="49"/>
      <c r="AB711" s="49"/>
      <c r="AC711" s="49"/>
    </row>
    <row r="712" customFormat="false" ht="11" hidden="false" customHeight="false" outlineLevel="0" collapsed="false">
      <c r="Y712" s="49"/>
      <c r="Z712" s="49"/>
      <c r="AA712" s="49"/>
      <c r="AB712" s="49"/>
      <c r="AC712" s="49"/>
    </row>
    <row r="713" customFormat="false" ht="11" hidden="false" customHeight="false" outlineLevel="0" collapsed="false">
      <c r="Y713" s="49"/>
      <c r="Z713" s="49"/>
      <c r="AA713" s="49"/>
      <c r="AB713" s="49"/>
      <c r="AC713" s="49"/>
    </row>
    <row r="714" customFormat="false" ht="11" hidden="false" customHeight="false" outlineLevel="0" collapsed="false">
      <c r="Y714" s="49"/>
      <c r="Z714" s="49"/>
      <c r="AA714" s="49"/>
      <c r="AB714" s="49"/>
      <c r="AC714" s="49"/>
    </row>
    <row r="715" customFormat="false" ht="11" hidden="false" customHeight="false" outlineLevel="0" collapsed="false">
      <c r="Y715" s="49"/>
      <c r="Z715" s="49"/>
      <c r="AA715" s="49"/>
      <c r="AB715" s="49"/>
      <c r="AC715" s="49"/>
    </row>
    <row r="716" customFormat="false" ht="11" hidden="false" customHeight="false" outlineLevel="0" collapsed="false">
      <c r="Y716" s="49"/>
      <c r="Z716" s="49"/>
      <c r="AA716" s="49"/>
      <c r="AB716" s="49"/>
      <c r="AC716" s="49"/>
    </row>
    <row r="717" customFormat="false" ht="11" hidden="false" customHeight="false" outlineLevel="0" collapsed="false">
      <c r="Y717" s="49"/>
      <c r="Z717" s="49"/>
      <c r="AA717" s="49"/>
      <c r="AB717" s="49"/>
      <c r="AC717" s="49"/>
    </row>
    <row r="718" customFormat="false" ht="11" hidden="false" customHeight="false" outlineLevel="0" collapsed="false">
      <c r="Y718" s="49"/>
      <c r="Z718" s="49"/>
      <c r="AA718" s="49"/>
      <c r="AB718" s="49"/>
      <c r="AC718" s="49"/>
    </row>
    <row r="719" customFormat="false" ht="11" hidden="false" customHeight="false" outlineLevel="0" collapsed="false">
      <c r="Y719" s="49"/>
      <c r="Z719" s="49"/>
      <c r="AA719" s="49"/>
      <c r="AB719" s="49"/>
      <c r="AC719" s="49"/>
    </row>
    <row r="720" customFormat="false" ht="11" hidden="false" customHeight="false" outlineLevel="0" collapsed="false">
      <c r="Y720" s="49"/>
      <c r="Z720" s="49"/>
      <c r="AA720" s="49"/>
      <c r="AB720" s="49"/>
      <c r="AC720" s="49"/>
    </row>
    <row r="721" customFormat="false" ht="11" hidden="false" customHeight="false" outlineLevel="0" collapsed="false">
      <c r="Y721" s="49"/>
      <c r="Z721" s="49"/>
      <c r="AA721" s="49"/>
      <c r="AB721" s="49"/>
      <c r="AC721" s="49"/>
    </row>
    <row r="722" customFormat="false" ht="11" hidden="false" customHeight="false" outlineLevel="0" collapsed="false">
      <c r="Y722" s="49"/>
      <c r="Z722" s="49"/>
      <c r="AA722" s="49"/>
      <c r="AB722" s="49"/>
      <c r="AC722" s="49"/>
    </row>
    <row r="723" customFormat="false" ht="11" hidden="false" customHeight="false" outlineLevel="0" collapsed="false">
      <c r="Y723" s="49"/>
      <c r="Z723" s="49"/>
      <c r="AA723" s="49"/>
      <c r="AB723" s="49"/>
      <c r="AC723" s="49"/>
    </row>
    <row r="724" customFormat="false" ht="11" hidden="false" customHeight="false" outlineLevel="0" collapsed="false">
      <c r="Y724" s="49"/>
      <c r="Z724" s="49"/>
      <c r="AA724" s="49"/>
      <c r="AB724" s="49"/>
      <c r="AC724" s="49"/>
    </row>
    <row r="725" customFormat="false" ht="11" hidden="false" customHeight="false" outlineLevel="0" collapsed="false">
      <c r="Y725" s="49"/>
      <c r="Z725" s="49"/>
      <c r="AA725" s="49"/>
      <c r="AB725" s="49"/>
      <c r="AC725" s="49"/>
    </row>
    <row r="726" customFormat="false" ht="11" hidden="false" customHeight="false" outlineLevel="0" collapsed="false">
      <c r="Y726" s="49"/>
      <c r="Z726" s="49"/>
      <c r="AA726" s="49"/>
      <c r="AB726" s="49"/>
      <c r="AC726" s="49"/>
    </row>
    <row r="727" customFormat="false" ht="11" hidden="false" customHeight="false" outlineLevel="0" collapsed="false">
      <c r="Y727" s="49"/>
      <c r="Z727" s="49"/>
      <c r="AA727" s="49"/>
      <c r="AB727" s="49"/>
      <c r="AC727" s="49"/>
    </row>
    <row r="728" customFormat="false" ht="11" hidden="false" customHeight="false" outlineLevel="0" collapsed="false">
      <c r="Y728" s="49"/>
      <c r="Z728" s="49"/>
      <c r="AA728" s="49"/>
      <c r="AB728" s="49"/>
      <c r="AC728" s="49"/>
    </row>
    <row r="729" customFormat="false" ht="11" hidden="false" customHeight="false" outlineLevel="0" collapsed="false">
      <c r="Y729" s="20"/>
      <c r="Z729" s="20"/>
      <c r="AA729" s="20"/>
      <c r="AB729" s="49"/>
      <c r="AC729" s="49"/>
    </row>
    <row r="730" customFormat="false" ht="11" hidden="false" customHeight="false" outlineLevel="0" collapsed="false">
      <c r="Y730" s="49"/>
      <c r="Z730" s="49"/>
      <c r="AA730" s="49"/>
      <c r="AB730" s="49"/>
      <c r="AC730" s="49"/>
    </row>
    <row r="731" customFormat="false" ht="11" hidden="false" customHeight="false" outlineLevel="0" collapsed="false">
      <c r="Y731" s="49"/>
      <c r="Z731" s="49"/>
      <c r="AA731" s="49"/>
      <c r="AB731" s="49"/>
      <c r="AC731" s="49"/>
    </row>
    <row r="732" customFormat="false" ht="11" hidden="false" customHeight="false" outlineLevel="0" collapsed="false">
      <c r="Y732" s="49"/>
      <c r="Z732" s="49"/>
      <c r="AA732" s="49"/>
      <c r="AB732" s="49"/>
      <c r="AC732" s="49"/>
    </row>
    <row r="733" customFormat="false" ht="11" hidden="false" customHeight="false" outlineLevel="0" collapsed="false">
      <c r="Y733" s="49"/>
      <c r="Z733" s="49"/>
      <c r="AA733" s="49"/>
      <c r="AB733" s="49"/>
      <c r="AC733" s="49"/>
    </row>
    <row r="734" customFormat="false" ht="11" hidden="false" customHeight="false" outlineLevel="0" collapsed="false">
      <c r="Y734" s="49"/>
      <c r="Z734" s="49"/>
      <c r="AA734" s="49"/>
      <c r="AB734" s="49"/>
      <c r="AC734" s="49"/>
    </row>
    <row r="735" customFormat="false" ht="11" hidden="false" customHeight="false" outlineLevel="0" collapsed="false">
      <c r="Y735" s="49"/>
      <c r="Z735" s="49"/>
      <c r="AA735" s="49"/>
      <c r="AB735" s="49"/>
      <c r="AC735" s="49"/>
    </row>
    <row r="736" customFormat="false" ht="11" hidden="false" customHeight="false" outlineLevel="0" collapsed="false">
      <c r="Y736" s="49"/>
      <c r="Z736" s="49"/>
      <c r="AA736" s="49"/>
      <c r="AB736" s="49"/>
      <c r="AC736" s="49"/>
    </row>
    <row r="737" customFormat="false" ht="11" hidden="false" customHeight="false" outlineLevel="0" collapsed="false">
      <c r="Y737" s="49"/>
      <c r="Z737" s="49"/>
      <c r="AA737" s="49"/>
      <c r="AB737" s="49"/>
      <c r="AC737" s="49"/>
    </row>
    <row r="738" customFormat="false" ht="11" hidden="false" customHeight="false" outlineLevel="0" collapsed="false">
      <c r="Y738" s="49"/>
      <c r="Z738" s="49"/>
      <c r="AA738" s="49"/>
      <c r="AB738" s="49"/>
      <c r="AC738" s="49"/>
    </row>
    <row r="739" customFormat="false" ht="11" hidden="false" customHeight="false" outlineLevel="0" collapsed="false">
      <c r="Y739" s="49"/>
      <c r="Z739" s="49"/>
      <c r="AA739" s="49"/>
      <c r="AB739" s="49"/>
      <c r="AC739" s="49"/>
    </row>
    <row r="740" customFormat="false" ht="11" hidden="false" customHeight="false" outlineLevel="0" collapsed="false">
      <c r="Y740" s="49"/>
      <c r="Z740" s="49"/>
      <c r="AA740" s="49"/>
      <c r="AB740" s="49"/>
      <c r="AC740" s="49"/>
    </row>
    <row r="741" customFormat="false" ht="11" hidden="false" customHeight="false" outlineLevel="0" collapsed="false">
      <c r="Y741" s="49"/>
      <c r="Z741" s="49"/>
      <c r="AA741" s="49"/>
      <c r="AB741" s="49"/>
      <c r="AC741" s="49"/>
    </row>
    <row r="742" customFormat="false" ht="11" hidden="false" customHeight="false" outlineLevel="0" collapsed="false">
      <c r="Y742" s="49"/>
      <c r="Z742" s="49"/>
      <c r="AA742" s="49"/>
      <c r="AB742" s="49"/>
      <c r="AC742" s="49"/>
    </row>
    <row r="743" customFormat="false" ht="11" hidden="false" customHeight="false" outlineLevel="0" collapsed="false">
      <c r="Y743" s="49"/>
      <c r="Z743" s="49"/>
      <c r="AA743" s="49"/>
      <c r="AB743" s="49"/>
      <c r="AC743" s="49"/>
    </row>
    <row r="744" customFormat="false" ht="11" hidden="false" customHeight="false" outlineLevel="0" collapsed="false">
      <c r="Y744" s="49"/>
      <c r="Z744" s="49"/>
      <c r="AA744" s="49"/>
      <c r="AB744" s="49"/>
      <c r="AC744" s="49"/>
    </row>
    <row r="745" customFormat="false" ht="11" hidden="false" customHeight="false" outlineLevel="0" collapsed="false">
      <c r="Y745" s="49"/>
      <c r="Z745" s="49"/>
      <c r="AA745" s="49"/>
      <c r="AB745" s="49"/>
      <c r="AC745" s="49"/>
    </row>
    <row r="746" customFormat="false" ht="11" hidden="false" customHeight="false" outlineLevel="0" collapsed="false">
      <c r="Y746" s="49"/>
      <c r="Z746" s="49"/>
      <c r="AA746" s="49"/>
      <c r="AB746" s="49"/>
      <c r="AC746" s="49"/>
    </row>
    <row r="747" customFormat="false" ht="11" hidden="false" customHeight="false" outlineLevel="0" collapsed="false">
      <c r="Y747" s="49"/>
      <c r="Z747" s="49"/>
      <c r="AA747" s="49"/>
      <c r="AB747" s="49"/>
      <c r="AC747" s="49"/>
    </row>
    <row r="748" customFormat="false" ht="11" hidden="false" customHeight="false" outlineLevel="0" collapsed="false">
      <c r="Y748" s="49"/>
      <c r="Z748" s="49"/>
      <c r="AA748" s="49"/>
      <c r="AB748" s="49"/>
      <c r="AC748" s="49"/>
    </row>
    <row r="749" customFormat="false" ht="11" hidden="false" customHeight="false" outlineLevel="0" collapsed="false">
      <c r="Y749" s="49"/>
      <c r="Z749" s="20"/>
      <c r="AA749" s="20"/>
      <c r="AB749" s="49"/>
      <c r="AC749" s="49"/>
    </row>
    <row r="750" customFormat="false" ht="11" hidden="false" customHeight="false" outlineLevel="0" collapsed="false">
      <c r="Y750" s="49"/>
      <c r="Z750" s="49"/>
      <c r="AA750" s="49"/>
      <c r="AB750" s="49"/>
      <c r="AC750" s="49"/>
    </row>
    <row r="751" customFormat="false" ht="11" hidden="false" customHeight="false" outlineLevel="0" collapsed="false">
      <c r="Y751" s="49"/>
      <c r="Z751" s="49"/>
      <c r="AA751" s="49"/>
      <c r="AB751" s="49"/>
      <c r="AC751" s="49"/>
    </row>
    <row r="752" customFormat="false" ht="11" hidden="false" customHeight="false" outlineLevel="0" collapsed="false">
      <c r="Y752" s="49"/>
      <c r="Z752" s="49"/>
      <c r="AA752" s="49"/>
      <c r="AB752" s="49"/>
      <c r="AC752" s="49"/>
    </row>
    <row r="753" customFormat="false" ht="11" hidden="false" customHeight="false" outlineLevel="0" collapsed="false">
      <c r="Y753" s="49"/>
      <c r="Z753" s="49"/>
      <c r="AA753" s="49"/>
      <c r="AB753" s="49"/>
      <c r="AC753" s="49"/>
    </row>
    <row r="754" customFormat="false" ht="11" hidden="false" customHeight="false" outlineLevel="0" collapsed="false">
      <c r="Y754" s="49"/>
      <c r="Z754" s="49"/>
      <c r="AA754" s="49"/>
      <c r="AB754" s="49"/>
      <c r="AC754" s="49"/>
    </row>
    <row r="755" customFormat="false" ht="11" hidden="false" customHeight="false" outlineLevel="0" collapsed="false">
      <c r="Y755" s="49"/>
      <c r="Z755" s="49"/>
      <c r="AA755" s="49"/>
      <c r="AB755" s="49"/>
      <c r="AC755" s="49"/>
    </row>
    <row r="756" customFormat="false" ht="11" hidden="false" customHeight="false" outlineLevel="0" collapsed="false">
      <c r="Y756" s="49"/>
      <c r="Z756" s="49"/>
      <c r="AA756" s="49"/>
      <c r="AB756" s="49"/>
      <c r="AC756" s="49"/>
    </row>
    <row r="757" customFormat="false" ht="11" hidden="false" customHeight="false" outlineLevel="0" collapsed="false">
      <c r="Y757" s="49"/>
      <c r="Z757" s="49"/>
      <c r="AA757" s="49"/>
      <c r="AB757" s="49"/>
      <c r="AC757" s="49"/>
    </row>
    <row r="758" customFormat="false" ht="11" hidden="false" customHeight="false" outlineLevel="0" collapsed="false">
      <c r="Y758" s="49"/>
      <c r="Z758" s="49"/>
      <c r="AA758" s="49"/>
      <c r="AB758" s="49"/>
      <c r="AC758" s="49"/>
    </row>
    <row r="759" customFormat="false" ht="11" hidden="false" customHeight="false" outlineLevel="0" collapsed="false">
      <c r="Y759" s="49"/>
      <c r="Z759" s="49"/>
      <c r="AA759" s="49"/>
      <c r="AB759" s="49"/>
      <c r="AC759" s="49"/>
    </row>
    <row r="760" customFormat="false" ht="11" hidden="false" customHeight="false" outlineLevel="0" collapsed="false">
      <c r="Y760" s="49"/>
      <c r="Z760" s="49"/>
      <c r="AA760" s="49"/>
      <c r="AB760" s="49"/>
      <c r="AC760" s="49"/>
    </row>
    <row r="761" customFormat="false" ht="11" hidden="false" customHeight="false" outlineLevel="0" collapsed="false">
      <c r="Y761" s="49"/>
      <c r="Z761" s="49"/>
      <c r="AA761" s="49"/>
      <c r="AB761" s="49"/>
      <c r="AC761" s="49"/>
    </row>
    <row r="762" customFormat="false" ht="11" hidden="false" customHeight="false" outlineLevel="0" collapsed="false">
      <c r="Y762" s="20"/>
      <c r="Z762" s="20"/>
      <c r="AA762" s="20"/>
      <c r="AB762" s="49"/>
      <c r="AC762" s="49"/>
    </row>
    <row r="763" customFormat="false" ht="11" hidden="false" customHeight="false" outlineLevel="0" collapsed="false">
      <c r="Y763" s="49"/>
      <c r="Z763" s="49"/>
      <c r="AA763" s="49"/>
      <c r="AB763" s="49"/>
      <c r="AC763" s="49"/>
    </row>
    <row r="764" customFormat="false" ht="11" hidden="false" customHeight="false" outlineLevel="0" collapsed="false">
      <c r="Y764" s="49"/>
      <c r="Z764" s="49"/>
      <c r="AA764" s="49"/>
      <c r="AB764" s="49"/>
      <c r="AC764" s="49"/>
    </row>
    <row r="765" customFormat="false" ht="11" hidden="false" customHeight="false" outlineLevel="0" collapsed="false">
      <c r="Y765" s="49"/>
      <c r="Z765" s="49"/>
      <c r="AA765" s="49"/>
      <c r="AB765" s="49"/>
      <c r="AC765" s="49"/>
    </row>
    <row r="766" customFormat="false" ht="11" hidden="false" customHeight="false" outlineLevel="0" collapsed="false">
      <c r="Y766" s="49"/>
      <c r="Z766" s="49"/>
      <c r="AA766" s="49"/>
    </row>
    <row r="767" customFormat="false" ht="11" hidden="false" customHeight="false" outlineLevel="0" collapsed="false">
      <c r="Y767" s="49"/>
      <c r="Z767" s="49"/>
      <c r="AA767" s="49"/>
    </row>
    <row r="768" customFormat="false" ht="11" hidden="false" customHeight="false" outlineLevel="0" collapsed="false">
      <c r="Y768" s="49"/>
      <c r="Z768" s="49"/>
      <c r="AA768" s="49"/>
    </row>
    <row r="769" customFormat="false" ht="11" hidden="false" customHeight="false" outlineLevel="0" collapsed="false">
      <c r="Y769" s="49"/>
      <c r="Z769" s="49"/>
      <c r="AA769" s="49"/>
    </row>
    <row r="770" customFormat="false" ht="11" hidden="false" customHeight="false" outlineLevel="0" collapsed="false">
      <c r="Y770" s="49"/>
      <c r="Z770" s="49"/>
      <c r="AA770" s="49"/>
    </row>
    <row r="771" customFormat="false" ht="11" hidden="false" customHeight="false" outlineLevel="0" collapsed="false">
      <c r="Y771" s="49"/>
      <c r="Z771" s="49"/>
      <c r="AA771" s="49"/>
    </row>
    <row r="772" customFormat="false" ht="11" hidden="false" customHeight="false" outlineLevel="0" collapsed="false">
      <c r="Y772" s="49"/>
      <c r="Z772" s="49"/>
      <c r="AA772" s="49"/>
    </row>
    <row r="773" customFormat="false" ht="11" hidden="false" customHeight="false" outlineLevel="0" collapsed="false">
      <c r="Y773" s="49"/>
      <c r="Z773" s="49"/>
      <c r="AA773" s="49"/>
    </row>
    <row r="774" customFormat="false" ht="11" hidden="false" customHeight="false" outlineLevel="0" collapsed="false">
      <c r="Y774" s="49"/>
      <c r="Z774" s="49"/>
      <c r="AA774" s="49"/>
    </row>
    <row r="775" customFormat="false" ht="11" hidden="false" customHeight="false" outlineLevel="0" collapsed="false">
      <c r="Y775" s="49"/>
      <c r="Z775" s="49"/>
      <c r="AA775" s="49"/>
    </row>
    <row r="776" customFormat="false" ht="11" hidden="false" customHeight="false" outlineLevel="0" collapsed="false">
      <c r="Y776" s="49"/>
      <c r="Z776" s="49"/>
      <c r="AA776" s="49"/>
    </row>
    <row r="777" customFormat="false" ht="11" hidden="false" customHeight="false" outlineLevel="0" collapsed="false">
      <c r="Y777" s="49"/>
      <c r="Z777" s="49"/>
      <c r="AA777" s="49"/>
    </row>
    <row r="778" customFormat="false" ht="11" hidden="false" customHeight="false" outlineLevel="0" collapsed="false">
      <c r="Y778" s="49"/>
      <c r="Z778" s="49"/>
      <c r="AA778" s="49"/>
    </row>
    <row r="779" customFormat="false" ht="11" hidden="false" customHeight="false" outlineLevel="0" collapsed="false">
      <c r="Y779" s="49"/>
      <c r="Z779" s="49"/>
      <c r="AA779" s="49"/>
    </row>
    <row r="780" customFormat="false" ht="11" hidden="false" customHeight="false" outlineLevel="0" collapsed="false">
      <c r="Y780" s="49"/>
      <c r="Z780" s="49"/>
      <c r="AA780" s="49"/>
    </row>
    <row r="781" customFormat="false" ht="11" hidden="false" customHeight="false" outlineLevel="0" collapsed="false">
      <c r="Y781" s="20"/>
      <c r="Z781" s="20"/>
      <c r="AA781" s="20"/>
    </row>
    <row r="782" customFormat="false" ht="11" hidden="false" customHeight="false" outlineLevel="0" collapsed="false">
      <c r="Y782" s="49"/>
      <c r="Z782" s="49"/>
      <c r="AA782" s="49"/>
    </row>
    <row r="783" customFormat="false" ht="11" hidden="false" customHeight="false" outlineLevel="0" collapsed="false">
      <c r="Y783" s="49"/>
      <c r="Z783" s="49"/>
      <c r="AA783" s="49"/>
    </row>
    <row r="784" customFormat="false" ht="11" hidden="false" customHeight="false" outlineLevel="0" collapsed="false">
      <c r="Y784" s="49"/>
      <c r="Z784" s="49"/>
      <c r="AA784" s="49"/>
    </row>
    <row r="785" customFormat="false" ht="11" hidden="false" customHeight="false" outlineLevel="0" collapsed="false">
      <c r="Y785" s="49"/>
      <c r="Z785" s="49"/>
      <c r="AA785" s="49"/>
    </row>
    <row r="786" customFormat="false" ht="11" hidden="false" customHeight="false" outlineLevel="0" collapsed="false">
      <c r="Y786" s="49"/>
      <c r="Z786" s="49"/>
      <c r="AA786" s="49"/>
    </row>
    <row r="787" customFormat="false" ht="11" hidden="false" customHeight="false" outlineLevel="0" collapsed="false">
      <c r="Y787" s="49"/>
      <c r="Z787" s="49"/>
      <c r="AA787" s="49"/>
    </row>
    <row r="788" customFormat="false" ht="11" hidden="false" customHeight="false" outlineLevel="0" collapsed="false">
      <c r="Y788" s="49"/>
      <c r="Z788" s="49"/>
      <c r="AA788" s="49"/>
    </row>
    <row r="789" customFormat="false" ht="11" hidden="false" customHeight="false" outlineLevel="0" collapsed="false">
      <c r="Y789" s="49"/>
      <c r="Z789" s="49"/>
      <c r="AA789" s="49"/>
    </row>
    <row r="790" customFormat="false" ht="11" hidden="false" customHeight="false" outlineLevel="0" collapsed="false">
      <c r="Y790" s="49"/>
      <c r="Z790" s="49"/>
      <c r="AA790" s="49"/>
    </row>
    <row r="791" customFormat="false" ht="11" hidden="false" customHeight="false" outlineLevel="0" collapsed="false">
      <c r="Y791" s="49"/>
      <c r="Z791" s="49"/>
      <c r="AA791" s="49"/>
    </row>
    <row r="792" customFormat="false" ht="11" hidden="false" customHeight="false" outlineLevel="0" collapsed="false">
      <c r="Y792" s="49"/>
      <c r="Z792" s="49"/>
      <c r="AA792" s="49"/>
    </row>
    <row r="793" customFormat="false" ht="11" hidden="false" customHeight="false" outlineLevel="0" collapsed="false">
      <c r="Y793" s="49"/>
      <c r="Z793" s="49"/>
      <c r="AA793" s="49"/>
    </row>
    <row r="794" customFormat="false" ht="11" hidden="false" customHeight="false" outlineLevel="0" collapsed="false">
      <c r="Y794" s="49"/>
      <c r="Z794" s="49"/>
      <c r="AA794" s="49"/>
    </row>
    <row r="795" customFormat="false" ht="11" hidden="false" customHeight="false" outlineLevel="0" collapsed="false">
      <c r="Y795" s="49"/>
      <c r="Z795" s="49"/>
      <c r="AA795" s="49"/>
    </row>
    <row r="796" customFormat="false" ht="11" hidden="false" customHeight="false" outlineLevel="0" collapsed="false">
      <c r="Y796" s="49"/>
      <c r="Z796" s="49"/>
      <c r="AA796" s="49"/>
    </row>
    <row r="797" customFormat="false" ht="11" hidden="false" customHeight="false" outlineLevel="0" collapsed="false">
      <c r="Y797" s="49"/>
      <c r="Z797" s="49"/>
      <c r="AA797" s="49"/>
    </row>
    <row r="798" customFormat="false" ht="11" hidden="false" customHeight="false" outlineLevel="0" collapsed="false">
      <c r="Y798" s="49"/>
      <c r="Z798" s="49"/>
      <c r="AA798" s="49"/>
    </row>
    <row r="799" customFormat="false" ht="11" hidden="false" customHeight="false" outlineLevel="0" collapsed="false">
      <c r="Y799" s="49"/>
      <c r="Z799" s="49"/>
      <c r="AA799" s="49"/>
    </row>
    <row r="800" customFormat="false" ht="11" hidden="false" customHeight="false" outlineLevel="0" collapsed="false">
      <c r="Y800" s="49"/>
      <c r="Z800" s="49"/>
      <c r="AA800" s="49"/>
    </row>
    <row r="801" customFormat="false" ht="11" hidden="false" customHeight="false" outlineLevel="0" collapsed="false">
      <c r="Y801" s="49"/>
      <c r="Z801" s="20"/>
      <c r="AA801" s="20"/>
    </row>
    <row r="802" customFormat="false" ht="11" hidden="false" customHeight="false" outlineLevel="0" collapsed="false">
      <c r="Y802" s="49"/>
      <c r="Z802" s="49"/>
      <c r="AA802" s="49"/>
    </row>
    <row r="803" customFormat="false" ht="11" hidden="false" customHeight="false" outlineLevel="0" collapsed="false">
      <c r="Y803" s="49"/>
      <c r="Z803" s="49"/>
      <c r="AA803" s="49"/>
    </row>
    <row r="804" customFormat="false" ht="11" hidden="false" customHeight="false" outlineLevel="0" collapsed="false">
      <c r="Y804" s="49"/>
      <c r="Z804" s="49"/>
      <c r="AA804" s="49"/>
    </row>
    <row r="805" customFormat="false" ht="11" hidden="false" customHeight="false" outlineLevel="0" collapsed="false">
      <c r="Y805" s="49"/>
      <c r="Z805" s="49"/>
      <c r="AA805" s="49"/>
    </row>
    <row r="806" customFormat="false" ht="11" hidden="false" customHeight="false" outlineLevel="0" collapsed="false">
      <c r="Y806" s="49"/>
      <c r="Z806" s="49"/>
      <c r="AA806" s="49"/>
    </row>
    <row r="807" customFormat="false" ht="11" hidden="false" customHeight="false" outlineLevel="0" collapsed="false">
      <c r="Y807" s="49"/>
      <c r="Z807" s="49"/>
      <c r="AA807" s="49"/>
    </row>
    <row r="808" customFormat="false" ht="11" hidden="false" customHeight="false" outlineLevel="0" collapsed="false">
      <c r="Y808" s="49"/>
      <c r="Z808" s="49"/>
      <c r="AA808" s="49"/>
    </row>
    <row r="809" customFormat="false" ht="11" hidden="false" customHeight="false" outlineLevel="0" collapsed="false">
      <c r="Y809" s="49"/>
      <c r="Z809" s="49"/>
      <c r="AA809" s="49"/>
    </row>
    <row r="810" customFormat="false" ht="11" hidden="false" customHeight="false" outlineLevel="0" collapsed="false">
      <c r="Y810" s="49"/>
      <c r="Z810" s="49"/>
      <c r="AA810" s="49"/>
    </row>
    <row r="811" customFormat="false" ht="11" hidden="false" customHeight="false" outlineLevel="0" collapsed="false">
      <c r="Y811" s="49"/>
      <c r="Z811" s="49"/>
      <c r="AA811" s="49"/>
    </row>
    <row r="812" customFormat="false" ht="11" hidden="false" customHeight="false" outlineLevel="0" collapsed="false">
      <c r="Y812" s="49"/>
      <c r="Z812" s="49"/>
      <c r="AA812" s="49"/>
    </row>
    <row r="813" customFormat="false" ht="11" hidden="false" customHeight="false" outlineLevel="0" collapsed="false">
      <c r="Y813" s="49"/>
      <c r="Z813" s="49"/>
      <c r="AA813" s="49"/>
    </row>
    <row r="814" customFormat="false" ht="11" hidden="false" customHeight="false" outlineLevel="0" collapsed="false">
      <c r="Y814" s="20"/>
      <c r="Z814" s="20"/>
      <c r="AA814" s="20"/>
    </row>
    <row r="815" customFormat="false" ht="11" hidden="false" customHeight="false" outlineLevel="0" collapsed="false">
      <c r="Y815" s="49"/>
      <c r="Z815" s="49"/>
      <c r="AA815" s="49"/>
    </row>
    <row r="816" customFormat="false" ht="11" hidden="false" customHeight="false" outlineLevel="0" collapsed="false">
      <c r="Y816" s="49"/>
      <c r="Z816" s="49"/>
      <c r="AA816" s="49"/>
    </row>
    <row r="817" customFormat="false" ht="11" hidden="false" customHeight="false" outlineLevel="0" collapsed="false">
      <c r="Y817" s="49"/>
      <c r="Z817" s="49"/>
      <c r="AA817" s="49"/>
    </row>
    <row r="818" customFormat="false" ht="11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Ohgochi</cp:lastModifiedBy>
  <dcterms:modified xsi:type="dcterms:W3CDTF">2015-01-29T05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