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001324621582</v>
      </c>
      <c r="J5" s="18" t="n">
        <f aca="false">'experimental data'!Z51</f>
        <v>0.904073057826741</v>
      </c>
      <c r="K5" s="19" t="n">
        <f aca="false">'experimental data'!AA51</f>
        <v>0.9532558543140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4800275217</v>
      </c>
      <c r="J6" s="25" t="n">
        <f aca="false">'experimental data'!Z103</f>
        <v>0.937343950749931</v>
      </c>
      <c r="K6" s="26" t="n">
        <f aca="false">'experimental data'!AA103</f>
        <v>0.9841922925908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00755831099</v>
      </c>
      <c r="J7" s="25" t="n">
        <f aca="false">'experimental data'!Z155</f>
        <v>0.972498627249517</v>
      </c>
      <c r="K7" s="26" t="n">
        <f aca="false">'experimental data'!AA155</f>
        <v>0.9924601130386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80290637096</v>
      </c>
      <c r="J8" s="25" t="n">
        <f aca="false">'experimental data'!Z207</f>
        <v>0.955258785299762</v>
      </c>
      <c r="K8" s="26" t="n">
        <f aca="false">'experimental data'!AA207</f>
        <v>0.9819461215060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110451432136</v>
      </c>
      <c r="J9" s="25" t="n">
        <f aca="false">'experimental data'!Z259</f>
        <v>0.905090573585844</v>
      </c>
      <c r="K9" s="26" t="n">
        <f aca="false">'experimental data'!AA259</f>
        <v>0.9298923125706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270849863748</v>
      </c>
      <c r="J10" s="25" t="n">
        <f aca="false">'experimental data'!Z311</f>
        <v>0.899435411978661</v>
      </c>
      <c r="K10" s="26" t="n">
        <f aca="false">'experimental data'!AA311</f>
        <v>0.9842246790825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246209924241</v>
      </c>
      <c r="J11" s="25" t="n">
        <f aca="false">'experimental data'!Z363</f>
        <v>0.914587618941614</v>
      </c>
      <c r="K11" s="26" t="n">
        <f aca="false">'experimental data'!AA363</f>
        <v>0.9553890975791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961383001589</v>
      </c>
      <c r="J12" s="32" t="n">
        <f aca="false">'experimental data'!Z415</f>
        <v>0.945186800332856</v>
      </c>
      <c r="K12" s="33" t="n">
        <f aca="false">'experimental data'!AA415</f>
        <v>0.96834772596064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1.00116297015142</v>
      </c>
      <c r="J13" s="18" t="n">
        <f aca="false">AVERAGE(J5:J7)</f>
        <v>0.93797187860873</v>
      </c>
      <c r="K13" s="19" t="n">
        <f aca="false">AVERAGE(K5:K7)</f>
        <v>0.9766360866478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93878360118535</v>
      </c>
      <c r="J14" s="32" t="n">
        <f aca="false">AVERAGE(J8:J12)</f>
        <v>0.923911838027748</v>
      </c>
      <c r="K14" s="33" t="n">
        <f aca="false">AVERAGE(K8:K12)</f>
        <v>0.96395998733979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6610088880868</v>
      </c>
      <c r="J15" s="53" t="n">
        <f aca="false">AVERAGE(J5:J12)</f>
        <v>0.929184353245616</v>
      </c>
      <c r="K15" s="54" t="n">
        <f aca="false">AVERAGE(K5:K12)</f>
        <v>0.968713524580323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" activeCellId="0" sqref="E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5984</v>
      </c>
      <c r="N7" s="87" t="n">
        <v>42.2303</v>
      </c>
      <c r="O7" s="87" t="n">
        <v>43.1036</v>
      </c>
      <c r="P7" s="87" t="n">
        <v>43.1338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28</v>
      </c>
      <c r="N8" s="93" t="n">
        <v>39.9166</v>
      </c>
      <c r="O8" s="93" t="n">
        <v>41.8198</v>
      </c>
      <c r="P8" s="93" t="n">
        <v>41.534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4992</v>
      </c>
      <c r="N9" s="93" t="n">
        <v>37.308</v>
      </c>
      <c r="O9" s="93" t="n">
        <v>40.5656</v>
      </c>
      <c r="P9" s="93" t="n">
        <v>40.04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304</v>
      </c>
      <c r="N10" s="93" t="n">
        <v>34.5987</v>
      </c>
      <c r="O10" s="93" t="n">
        <v>39.476</v>
      </c>
      <c r="P10" s="93" t="n">
        <v>38.807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48</v>
      </c>
      <c r="N11" s="87" t="n">
        <v>41.9027</v>
      </c>
      <c r="O11" s="87" t="n">
        <v>42.5528</v>
      </c>
      <c r="P11" s="87" t="n">
        <v>42.8707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312</v>
      </c>
      <c r="N12" s="93" t="n">
        <v>39.6725</v>
      </c>
      <c r="O12" s="93" t="n">
        <v>41.227</v>
      </c>
      <c r="P12" s="93" t="n">
        <v>41.3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976</v>
      </c>
      <c r="N13" s="93" t="n">
        <v>37.1129</v>
      </c>
      <c r="O13" s="93" t="n">
        <v>40.0673</v>
      </c>
      <c r="P13" s="93" t="n">
        <v>39.864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5536</v>
      </c>
      <c r="N14" s="102" t="n">
        <v>34.4047</v>
      </c>
      <c r="O14" s="102" t="n">
        <v>39.0106</v>
      </c>
      <c r="P14" s="102" t="n">
        <v>38.609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6232</v>
      </c>
      <c r="N15" s="87" t="n">
        <v>39.615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8816</v>
      </c>
      <c r="N16" s="93" t="n">
        <v>36.455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24</v>
      </c>
      <c r="N17" s="93" t="n">
        <v>34.015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312</v>
      </c>
      <c r="N18" s="93" t="n">
        <v>31.4952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0192</v>
      </c>
      <c r="N19" s="87" t="n">
        <v>37.4825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392</v>
      </c>
      <c r="N20" s="93" t="n">
        <v>34.458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192</v>
      </c>
      <c r="N21" s="93" t="n">
        <v>31.971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824</v>
      </c>
      <c r="N22" s="93" t="n">
        <v>29.391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52</v>
      </c>
      <c r="N23" s="87" t="n">
        <v>36.7916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452</v>
      </c>
      <c r="N24" s="93" t="n">
        <v>33.60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344</v>
      </c>
      <c r="N25" s="93" t="n">
        <v>31.03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776</v>
      </c>
      <c r="N26" s="93" t="n">
        <v>28.19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44</v>
      </c>
      <c r="O27" s="87" t="n">
        <v>45.3666</v>
      </c>
      <c r="P27" s="87" t="n">
        <v>45.0948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11</v>
      </c>
      <c r="O28" s="93" t="n">
        <v>43.7269</v>
      </c>
      <c r="P28" s="93" t="n">
        <v>43.1244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64</v>
      </c>
      <c r="O29" s="93" t="n">
        <v>42.0773</v>
      </c>
      <c r="P29" s="93" t="n">
        <v>41.303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76</v>
      </c>
      <c r="O30" s="102" t="n">
        <v>40.728</v>
      </c>
      <c r="P30" s="102" t="n">
        <v>39.842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41</v>
      </c>
      <c r="O31" s="87" t="n">
        <v>45.9709</v>
      </c>
      <c r="P31" s="87" t="n">
        <v>45.7833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75</v>
      </c>
      <c r="O32" s="93" t="n">
        <v>44.2103</v>
      </c>
      <c r="P32" s="93" t="n">
        <v>43.69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393</v>
      </c>
      <c r="O33" s="93" t="n">
        <v>42.3737</v>
      </c>
      <c r="P33" s="93" t="n">
        <v>41.6598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67</v>
      </c>
      <c r="O34" s="102" t="n">
        <v>40.9589</v>
      </c>
      <c r="P34" s="102" t="n">
        <v>40.118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631</v>
      </c>
      <c r="O35" s="87" t="n">
        <v>45.5852</v>
      </c>
      <c r="P35" s="87" t="n">
        <v>45.7061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25</v>
      </c>
      <c r="O36" s="93" t="n">
        <v>43.9573</v>
      </c>
      <c r="P36" s="93" t="n">
        <v>43.71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383</v>
      </c>
      <c r="O37" s="93" t="n">
        <v>42.1299</v>
      </c>
      <c r="P37" s="93" t="n">
        <v>41.639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79</v>
      </c>
      <c r="O38" s="102" t="n">
        <v>40.8125</v>
      </c>
      <c r="P38" s="102" t="n">
        <v>40.1224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82</v>
      </c>
      <c r="O39" s="87" t="n">
        <v>45.5997</v>
      </c>
      <c r="P39" s="87" t="n">
        <v>45.6767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33</v>
      </c>
      <c r="O40" s="93" t="n">
        <v>43.9601</v>
      </c>
      <c r="P40" s="93" t="n">
        <v>43.696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511</v>
      </c>
      <c r="O41" s="93" t="n">
        <v>42.1388</v>
      </c>
      <c r="P41" s="93" t="n">
        <v>41.62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76</v>
      </c>
      <c r="O42" s="102" t="n">
        <v>40.8106</v>
      </c>
      <c r="P42" s="102" t="n">
        <v>40.09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48</v>
      </c>
      <c r="O43" s="87" t="n">
        <v>45.8958</v>
      </c>
      <c r="P43" s="87" t="n">
        <v>45.6581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4985</v>
      </c>
      <c r="O44" s="93" t="n">
        <v>44.1364</v>
      </c>
      <c r="P44" s="93" t="n">
        <v>43.58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89</v>
      </c>
      <c r="O45" s="93" t="n">
        <v>42.3187</v>
      </c>
      <c r="P45" s="93" t="n">
        <v>41.550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99</v>
      </c>
      <c r="O46" s="102" t="n">
        <v>40.9347</v>
      </c>
      <c r="P46" s="102" t="n">
        <v>39.990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06</v>
      </c>
      <c r="O47" s="87" t="n">
        <v>45.1531</v>
      </c>
      <c r="P47" s="87" t="n">
        <v>44.89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497</v>
      </c>
      <c r="O48" s="93" t="n">
        <v>43.4753</v>
      </c>
      <c r="P48" s="93" t="n">
        <v>42.9506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14</v>
      </c>
      <c r="O49" s="93" t="n">
        <v>41.8792</v>
      </c>
      <c r="P49" s="93" t="n">
        <v>41.13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07</v>
      </c>
      <c r="O50" s="102" t="n">
        <v>40.5906</v>
      </c>
      <c r="P50" s="102" t="n">
        <v>39.65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3092.953</v>
      </c>
      <c r="J51" s="87" t="n">
        <v>74.782</v>
      </c>
      <c r="K51" s="87" t="n">
        <v>391.781</v>
      </c>
      <c r="L51" s="67"/>
      <c r="M51" s="87" t="n">
        <v>1754.372</v>
      </c>
      <c r="N51" s="106"/>
      <c r="O51" s="106"/>
      <c r="P51" s="106"/>
      <c r="Q51" s="87" t="n">
        <v>32630.532</v>
      </c>
      <c r="R51" s="87" t="n">
        <v>64.562</v>
      </c>
      <c r="S51" s="87" t="n">
        <v>361.704</v>
      </c>
      <c r="U51" s="14"/>
      <c r="V51" s="15"/>
      <c r="W51" s="16"/>
      <c r="X51" s="67"/>
      <c r="Y51" s="20" t="n">
        <f aca="false">GEOMEAN(Q51:Q54)/GEOMEAN(I51:I54)</f>
        <v>0.995001324621582</v>
      </c>
      <c r="Z51" s="20" t="n">
        <f aca="false">GEOMEAN(R51:R54)/GEOMEAN(J51:J54)</f>
        <v>0.904073057826741</v>
      </c>
      <c r="AA51" s="26" t="n">
        <f aca="false">GEOMEAN(S51:S54)/GEOMEAN(K51:K54)</f>
        <v>0.95325585431407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25582.25</v>
      </c>
      <c r="J52" s="93" t="n">
        <v>68.687</v>
      </c>
      <c r="K52" s="93" t="n">
        <v>393.907</v>
      </c>
      <c r="L52" s="67"/>
      <c r="M52" s="93" t="n">
        <v>845.8384</v>
      </c>
      <c r="N52" s="106"/>
      <c r="O52" s="106"/>
      <c r="P52" s="106"/>
      <c r="Q52" s="93" t="n">
        <v>25547.156</v>
      </c>
      <c r="R52" s="93" t="n">
        <v>61.781</v>
      </c>
      <c r="S52" s="93" t="n">
        <v>367.62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1658.656</v>
      </c>
      <c r="J53" s="93" t="n">
        <v>63.14</v>
      </c>
      <c r="K53" s="93" t="n">
        <v>394.765</v>
      </c>
      <c r="L53" s="67"/>
      <c r="M53" s="93" t="n">
        <v>461.1632</v>
      </c>
      <c r="N53" s="106"/>
      <c r="O53" s="106"/>
      <c r="P53" s="106"/>
      <c r="Q53" s="93" t="n">
        <v>21681.797</v>
      </c>
      <c r="R53" s="93" t="n">
        <v>59.562</v>
      </c>
      <c r="S53" s="93" t="n">
        <v>384.984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9011.735</v>
      </c>
      <c r="J54" s="102" t="n">
        <v>60.719</v>
      </c>
      <c r="K54" s="102" t="n">
        <v>401.469</v>
      </c>
      <c r="L54" s="67"/>
      <c r="M54" s="102" t="n">
        <v>266.1696</v>
      </c>
      <c r="N54" s="108"/>
      <c r="O54" s="108"/>
      <c r="P54" s="108"/>
      <c r="Q54" s="102" t="n">
        <v>18904.281</v>
      </c>
      <c r="R54" s="102" t="n">
        <v>55.375</v>
      </c>
      <c r="S54" s="102" t="n">
        <v>394.51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4824</v>
      </c>
      <c r="N59" s="87" t="n">
        <v>42.6896</v>
      </c>
      <c r="O59" s="87" t="n">
        <v>44.7498</v>
      </c>
      <c r="P59" s="87" t="n">
        <v>44.1527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0032</v>
      </c>
      <c r="N60" s="93" t="n">
        <v>40.3683</v>
      </c>
      <c r="O60" s="93" t="n">
        <v>43.8175</v>
      </c>
      <c r="P60" s="93" t="n">
        <v>42.6594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488</v>
      </c>
      <c r="N61" s="93" t="n">
        <v>37.9237</v>
      </c>
      <c r="O61" s="93" t="n">
        <v>42.8838</v>
      </c>
      <c r="P61" s="93" t="n">
        <v>41.301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712</v>
      </c>
      <c r="N62" s="93" t="n">
        <v>35.3694</v>
      </c>
      <c r="O62" s="93" t="n">
        <v>42.0168</v>
      </c>
      <c r="P62" s="93" t="n">
        <v>40.004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7392</v>
      </c>
      <c r="N63" s="87" t="n">
        <v>42.3275</v>
      </c>
      <c r="O63" s="87" t="n">
        <v>43.9621</v>
      </c>
      <c r="P63" s="87" t="n">
        <v>43.8894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0464</v>
      </c>
      <c r="N64" s="93" t="n">
        <v>40.1144</v>
      </c>
      <c r="O64" s="93" t="n">
        <v>42.9777</v>
      </c>
      <c r="P64" s="93" t="n">
        <v>42.457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004</v>
      </c>
      <c r="N65" s="93" t="n">
        <v>37.7319</v>
      </c>
      <c r="O65" s="93" t="n">
        <v>42.1991</v>
      </c>
      <c r="P65" s="93" t="n">
        <v>41.2043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5384</v>
      </c>
      <c r="N66" s="102" t="n">
        <v>35.2302</v>
      </c>
      <c r="O66" s="102" t="n">
        <v>41.418</v>
      </c>
      <c r="P66" s="102" t="n">
        <v>39.957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2072</v>
      </c>
      <c r="N67" s="87" t="n">
        <v>39.226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</v>
      </c>
      <c r="N68" s="93" t="n">
        <v>35.224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128</v>
      </c>
      <c r="N69" s="93" t="n">
        <v>32.234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736</v>
      </c>
      <c r="N70" s="93" t="n">
        <v>29.7582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3944</v>
      </c>
      <c r="N71" s="87" t="n">
        <v>36.157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776</v>
      </c>
      <c r="N72" s="93" t="n">
        <v>32.19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384</v>
      </c>
      <c r="N73" s="93" t="n">
        <v>29.506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512</v>
      </c>
      <c r="N74" s="93" t="n">
        <v>26.905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0336</v>
      </c>
      <c r="N75" s="87" t="n">
        <v>35.314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0488</v>
      </c>
      <c r="N76" s="93" t="n">
        <v>31.46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448</v>
      </c>
      <c r="N77" s="93" t="n">
        <v>28.798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3168</v>
      </c>
      <c r="N78" s="93" t="n">
        <v>26.196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27</v>
      </c>
      <c r="O79" s="87" t="n">
        <v>47.0133</v>
      </c>
      <c r="P79" s="87" t="n">
        <v>45.7868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51</v>
      </c>
      <c r="O80" s="93" t="n">
        <v>45.8359</v>
      </c>
      <c r="P80" s="93" t="n">
        <v>44.0598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7</v>
      </c>
      <c r="O81" s="93" t="n">
        <v>44.6337</v>
      </c>
      <c r="P81" s="93" t="n">
        <v>42.47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49</v>
      </c>
      <c r="O82" s="102" t="n">
        <v>43.6576</v>
      </c>
      <c r="P82" s="102" t="n">
        <v>41.054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42</v>
      </c>
      <c r="O83" s="87" t="n">
        <v>47.6028</v>
      </c>
      <c r="P83" s="87" t="n">
        <v>46.6186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5</v>
      </c>
      <c r="O84" s="93" t="n">
        <v>46.3426</v>
      </c>
      <c r="P84" s="93" t="n">
        <v>44.791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</v>
      </c>
      <c r="O85" s="93" t="n">
        <v>44.9623</v>
      </c>
      <c r="P85" s="93" t="n">
        <v>42.9801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52</v>
      </c>
      <c r="O86" s="102" t="n">
        <v>43.9195</v>
      </c>
      <c r="P86" s="102" t="n">
        <v>41.460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32</v>
      </c>
      <c r="O87" s="87" t="n">
        <v>47.052</v>
      </c>
      <c r="P87" s="87" t="n">
        <v>46.5401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54</v>
      </c>
      <c r="O88" s="93" t="n">
        <v>46.0029</v>
      </c>
      <c r="P88" s="93" t="n">
        <v>44.81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22</v>
      </c>
      <c r="O89" s="93" t="n">
        <v>44.7173</v>
      </c>
      <c r="P89" s="93" t="n">
        <v>42.95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31</v>
      </c>
      <c r="O90" s="102" t="n">
        <v>43.7703</v>
      </c>
      <c r="P90" s="102" t="n">
        <v>41.4628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59</v>
      </c>
      <c r="O91" s="87" t="n">
        <v>47.0419</v>
      </c>
      <c r="P91" s="87" t="n">
        <v>46.5949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1983</v>
      </c>
      <c r="O92" s="93" t="n">
        <v>46.026</v>
      </c>
      <c r="P92" s="93" t="n">
        <v>44.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67</v>
      </c>
      <c r="O93" s="93" t="n">
        <v>44.7631</v>
      </c>
      <c r="P93" s="93" t="n">
        <v>42.984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67</v>
      </c>
      <c r="O94" s="102" t="n">
        <v>43.7969</v>
      </c>
      <c r="P94" s="102" t="n">
        <v>41.452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97</v>
      </c>
      <c r="O95" s="87" t="n">
        <v>47.2994</v>
      </c>
      <c r="P95" s="87" t="n">
        <v>46.6113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85</v>
      </c>
      <c r="O96" s="93" t="n">
        <v>46.1338</v>
      </c>
      <c r="P96" s="93" t="n">
        <v>44.77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19</v>
      </c>
      <c r="O97" s="93" t="n">
        <v>44.9334</v>
      </c>
      <c r="P97" s="93" t="n">
        <v>42.98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02</v>
      </c>
      <c r="O98" s="102" t="n">
        <v>43.9283</v>
      </c>
      <c r="P98" s="102" t="n">
        <v>41.426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28</v>
      </c>
      <c r="O99" s="87" t="n">
        <v>46.3525</v>
      </c>
      <c r="P99" s="87" t="n">
        <v>45.7626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41</v>
      </c>
      <c r="O100" s="93" t="n">
        <v>45.2074</v>
      </c>
      <c r="P100" s="93" t="n">
        <v>44.0295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7</v>
      </c>
      <c r="O101" s="93" t="n">
        <v>44.2262</v>
      </c>
      <c r="P101" s="93" t="n">
        <v>42.477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43</v>
      </c>
      <c r="O102" s="102" t="n">
        <v>43.3374</v>
      </c>
      <c r="P102" s="102" t="n">
        <v>41.0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37004.093</v>
      </c>
      <c r="J103" s="87" t="n">
        <v>63.062</v>
      </c>
      <c r="K103" s="87" t="n">
        <v>365.265</v>
      </c>
      <c r="L103" s="67"/>
      <c r="M103" s="87" t="n">
        <v>1789.9104</v>
      </c>
      <c r="N103" s="106"/>
      <c r="O103" s="106"/>
      <c r="P103" s="106"/>
      <c r="Q103" s="87" t="n">
        <v>36747.407</v>
      </c>
      <c r="R103" s="87" t="n">
        <v>63.031</v>
      </c>
      <c r="S103" s="87" t="n">
        <v>365.047</v>
      </c>
      <c r="U103" s="14"/>
      <c r="V103" s="15"/>
      <c r="W103" s="16"/>
      <c r="X103" s="67"/>
      <c r="Y103" s="20" t="n">
        <f aca="false">GEOMEAN(Q103:Q106)/GEOMEAN(I103:I106)</f>
        <v>1.0054800275217</v>
      </c>
      <c r="Z103" s="20" t="n">
        <f aca="false">GEOMEAN(R103:R106)/GEOMEAN(J103:J106)</f>
        <v>0.937343950749931</v>
      </c>
      <c r="AA103" s="26" t="n">
        <f aca="false">GEOMEAN(S103:S106)/GEOMEAN(K103:K106)</f>
        <v>0.98419229259087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8944.578</v>
      </c>
      <c r="J104" s="93" t="n">
        <v>64.421</v>
      </c>
      <c r="K104" s="93" t="n">
        <v>384.531</v>
      </c>
      <c r="L104" s="67"/>
      <c r="M104" s="93" t="n">
        <v>833.4856</v>
      </c>
      <c r="N104" s="106"/>
      <c r="O104" s="106"/>
      <c r="P104" s="106"/>
      <c r="Q104" s="93" t="n">
        <v>28992.047</v>
      </c>
      <c r="R104" s="93" t="n">
        <v>59.703</v>
      </c>
      <c r="S104" s="93" t="n">
        <v>380.4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4278.828</v>
      </c>
      <c r="J105" s="93" t="n">
        <v>61.031</v>
      </c>
      <c r="K105" s="93" t="n">
        <v>381.828</v>
      </c>
      <c r="L105" s="67"/>
      <c r="M105" s="93" t="n">
        <v>446.6352</v>
      </c>
      <c r="N105" s="106"/>
      <c r="O105" s="106"/>
      <c r="P105" s="106"/>
      <c r="Q105" s="93" t="n">
        <v>24788.984</v>
      </c>
      <c r="R105" s="93" t="n">
        <v>56.938</v>
      </c>
      <c r="S105" s="93" t="n">
        <v>372.906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1110.422</v>
      </c>
      <c r="J106" s="102" t="n">
        <v>59.297</v>
      </c>
      <c r="K106" s="102" t="n">
        <v>391.921</v>
      </c>
      <c r="L106" s="67"/>
      <c r="M106" s="102" t="n">
        <v>255.0656</v>
      </c>
      <c r="N106" s="108"/>
      <c r="O106" s="108"/>
      <c r="P106" s="108"/>
      <c r="Q106" s="102" t="n">
        <v>21245.703</v>
      </c>
      <c r="R106" s="102" t="n">
        <v>52.969</v>
      </c>
      <c r="S106" s="102" t="n">
        <v>380.79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5.0312</v>
      </c>
      <c r="N111" s="87" t="n">
        <v>40.304</v>
      </c>
      <c r="O111" s="87" t="n">
        <v>42.9546</v>
      </c>
      <c r="P111" s="87" t="n">
        <v>43.0715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4</v>
      </c>
      <c r="N112" s="93" t="n">
        <v>37.9673</v>
      </c>
      <c r="O112" s="93" t="n">
        <v>41.3046</v>
      </c>
      <c r="P112" s="93" t="n">
        <v>41.4354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28</v>
      </c>
      <c r="N113" s="93" t="n">
        <v>35.5213</v>
      </c>
      <c r="O113" s="93" t="n">
        <v>40.0325</v>
      </c>
      <c r="P113" s="93" t="n">
        <v>40.061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912</v>
      </c>
      <c r="N114" s="93" t="n">
        <v>33.1044</v>
      </c>
      <c r="O114" s="93" t="n">
        <v>38.9707</v>
      </c>
      <c r="P114" s="93" t="n">
        <v>38.94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768</v>
      </c>
      <c r="N115" s="87" t="n">
        <v>39.9035</v>
      </c>
      <c r="O115" s="87" t="n">
        <v>42.8509</v>
      </c>
      <c r="P115" s="87" t="n">
        <v>42.7563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6952</v>
      </c>
      <c r="N116" s="93" t="n">
        <v>37.5235</v>
      </c>
      <c r="O116" s="93" t="n">
        <v>41.3731</v>
      </c>
      <c r="P116" s="93" t="n">
        <v>41.093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284</v>
      </c>
      <c r="N117" s="93" t="n">
        <v>35.0624</v>
      </c>
      <c r="O117" s="93" t="n">
        <v>40.0836</v>
      </c>
      <c r="P117" s="93" t="n">
        <v>39.6607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3224</v>
      </c>
      <c r="N118" s="102" t="n">
        <v>32.5562</v>
      </c>
      <c r="O118" s="102" t="n">
        <v>39.0797</v>
      </c>
      <c r="P118" s="102" t="n">
        <v>38.5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892</v>
      </c>
      <c r="N119" s="87" t="n">
        <v>38.3695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252</v>
      </c>
      <c r="N120" s="93" t="n">
        <v>35.083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304</v>
      </c>
      <c r="N121" s="93" t="n">
        <v>32.46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72</v>
      </c>
      <c r="N122" s="93" t="n">
        <v>29.4567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5272</v>
      </c>
      <c r="N123" s="87" t="n">
        <v>37.2066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8904</v>
      </c>
      <c r="N124" s="93" t="n">
        <v>34.19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184</v>
      </c>
      <c r="N125" s="93" t="n">
        <v>31.572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584</v>
      </c>
      <c r="N126" s="93" t="n">
        <v>28.317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02</v>
      </c>
      <c r="N127" s="87" t="n">
        <v>37.1645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5352</v>
      </c>
      <c r="N128" s="93" t="n">
        <v>34.151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632</v>
      </c>
      <c r="N129" s="93" t="n">
        <v>31.569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08</v>
      </c>
      <c r="N130" s="93" t="n">
        <v>29.019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32</v>
      </c>
      <c r="O131" s="87" t="n">
        <v>45.2708</v>
      </c>
      <c r="P131" s="87" t="n">
        <v>45.4475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03</v>
      </c>
      <c r="O132" s="93" t="n">
        <v>43.4641</v>
      </c>
      <c r="P132" s="93" t="n">
        <v>43.6274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82</v>
      </c>
      <c r="O133" s="93" t="n">
        <v>41.8808</v>
      </c>
      <c r="P133" s="93" t="n">
        <v>41.89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61</v>
      </c>
      <c r="O134" s="102" t="n">
        <v>40.5382</v>
      </c>
      <c r="P134" s="102" t="n">
        <v>40.52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67</v>
      </c>
      <c r="O135" s="87" t="n">
        <v>46.1283</v>
      </c>
      <c r="P135" s="87" t="n">
        <v>46.1727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2032</v>
      </c>
      <c r="O136" s="93" t="n">
        <v>44.2348</v>
      </c>
      <c r="P136" s="93" t="n">
        <v>44.241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2</v>
      </c>
      <c r="O137" s="93" t="n">
        <v>42.397</v>
      </c>
      <c r="P137" s="93" t="n">
        <v>42.263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43</v>
      </c>
      <c r="O138" s="102" t="n">
        <v>40.9123</v>
      </c>
      <c r="P138" s="102" t="n">
        <v>40.763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03</v>
      </c>
      <c r="O139" s="87" t="n">
        <v>46.0315</v>
      </c>
      <c r="P139" s="87" t="n">
        <v>46.0934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69</v>
      </c>
      <c r="O140" s="93" t="n">
        <v>44.261</v>
      </c>
      <c r="P140" s="93" t="n">
        <v>44.228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54</v>
      </c>
      <c r="O141" s="93" t="n">
        <v>42.3238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821</v>
      </c>
      <c r="O142" s="102" t="n">
        <v>40.8554</v>
      </c>
      <c r="P142" s="102" t="n">
        <v>40.7016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52</v>
      </c>
      <c r="O143" s="87" t="n">
        <v>45.8726</v>
      </c>
      <c r="P143" s="87" t="n">
        <v>45.9438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75</v>
      </c>
      <c r="O144" s="93" t="n">
        <v>44.0703</v>
      </c>
      <c r="P144" s="93" t="n">
        <v>44.03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306</v>
      </c>
      <c r="O145" s="93" t="n">
        <v>42.1452</v>
      </c>
      <c r="P145" s="93" t="n">
        <v>41.9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91</v>
      </c>
      <c r="O146" s="102" t="n">
        <v>40.7198</v>
      </c>
      <c r="P146" s="102" t="n">
        <v>40.498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83</v>
      </c>
      <c r="O147" s="87" t="n">
        <v>45.9005</v>
      </c>
      <c r="P147" s="87" t="n">
        <v>45.8762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41</v>
      </c>
      <c r="O148" s="93" t="n">
        <v>44.0491</v>
      </c>
      <c r="P148" s="93" t="n">
        <v>43.862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67</v>
      </c>
      <c r="O149" s="93" t="n">
        <v>42.215</v>
      </c>
      <c r="P149" s="93" t="n">
        <v>41.848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904</v>
      </c>
      <c r="O150" s="102" t="n">
        <v>40.7968</v>
      </c>
      <c r="P150" s="102" t="n">
        <v>40.383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18</v>
      </c>
      <c r="O151" s="87" t="n">
        <v>45.0799</v>
      </c>
      <c r="P151" s="87" t="n">
        <v>45.0502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56</v>
      </c>
      <c r="O152" s="93" t="n">
        <v>43.3714</v>
      </c>
      <c r="P152" s="93" t="n">
        <v>43.116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58</v>
      </c>
      <c r="O153" s="93" t="n">
        <v>41.7767</v>
      </c>
      <c r="P153" s="93" t="n">
        <v>41.324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29</v>
      </c>
      <c r="O154" s="102" t="n">
        <v>40.4947</v>
      </c>
      <c r="P154" s="102" t="n">
        <v>39.98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9550.156</v>
      </c>
      <c r="J155" s="87" t="n">
        <v>57.188</v>
      </c>
      <c r="K155" s="87" t="n">
        <v>373.688</v>
      </c>
      <c r="L155" s="67"/>
      <c r="M155" s="87" t="n">
        <v>2035.9096</v>
      </c>
      <c r="N155" s="106"/>
      <c r="O155" s="106"/>
      <c r="P155" s="106"/>
      <c r="Q155" s="87" t="n">
        <v>29572.078</v>
      </c>
      <c r="R155" s="87" t="n">
        <v>56.094</v>
      </c>
      <c r="S155" s="87" t="n">
        <v>368.844</v>
      </c>
      <c r="T155" s="63"/>
      <c r="U155" s="14"/>
      <c r="V155" s="15"/>
      <c r="W155" s="16"/>
      <c r="X155" s="67"/>
      <c r="Y155" s="20" t="n">
        <f aca="false">GEOMEAN(Q155:Q158)/GEOMEAN(I155:I158)</f>
        <v>1.00300755831099</v>
      </c>
      <c r="Z155" s="20" t="n">
        <f aca="false">GEOMEAN(R155:R158)/GEOMEAN(J155:J158)</f>
        <v>0.972498627249517</v>
      </c>
      <c r="AA155" s="26" t="n">
        <f aca="false">GEOMEAN(S155:S158)/GEOMEAN(K155:K158)</f>
        <v>0.99246011303863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3775.61</v>
      </c>
      <c r="J156" s="93" t="n">
        <v>55.125</v>
      </c>
      <c r="K156" s="93" t="n">
        <v>386.875</v>
      </c>
      <c r="L156" s="67"/>
      <c r="M156" s="93" t="n">
        <v>930.6984</v>
      </c>
      <c r="N156" s="106"/>
      <c r="O156" s="106"/>
      <c r="P156" s="106"/>
      <c r="Q156" s="93" t="n">
        <v>23779.469</v>
      </c>
      <c r="R156" s="93" t="n">
        <v>54.562</v>
      </c>
      <c r="S156" s="93" t="n">
        <v>380.98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1045.282</v>
      </c>
      <c r="J157" s="93" t="n">
        <v>55.156</v>
      </c>
      <c r="K157" s="93" t="n">
        <v>371.296</v>
      </c>
      <c r="L157" s="67"/>
      <c r="M157" s="93" t="n">
        <v>481.6088</v>
      </c>
      <c r="N157" s="106"/>
      <c r="O157" s="106"/>
      <c r="P157" s="106"/>
      <c r="Q157" s="93" t="n">
        <v>20990.891</v>
      </c>
      <c r="R157" s="93" t="n">
        <v>50.266</v>
      </c>
      <c r="S157" s="93" t="n">
        <v>382.172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8534.203</v>
      </c>
      <c r="J158" s="102" t="n">
        <v>54.344</v>
      </c>
      <c r="K158" s="102" t="n">
        <v>391.61</v>
      </c>
      <c r="L158" s="67"/>
      <c r="M158" s="102" t="n">
        <v>267.748</v>
      </c>
      <c r="N158" s="108"/>
      <c r="O158" s="108"/>
      <c r="P158" s="108"/>
      <c r="Q158" s="102" t="n">
        <v>18789.796</v>
      </c>
      <c r="R158" s="102" t="n">
        <v>54.938</v>
      </c>
      <c r="S158" s="102" t="n">
        <v>379.7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3544</v>
      </c>
      <c r="N163" s="87" t="n">
        <v>39.7444</v>
      </c>
      <c r="O163" s="87" t="n">
        <v>45.323</v>
      </c>
      <c r="P163" s="87" t="n">
        <v>46.1747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212</v>
      </c>
      <c r="N164" s="93" t="n">
        <v>37.4671</v>
      </c>
      <c r="O164" s="93" t="n">
        <v>43.5723</v>
      </c>
      <c r="P164" s="93" t="n">
        <v>44.4138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9096</v>
      </c>
      <c r="N165" s="93" t="n">
        <v>35.3826</v>
      </c>
      <c r="O165" s="93" t="n">
        <v>41.799</v>
      </c>
      <c r="P165" s="93" t="n">
        <v>42.625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456</v>
      </c>
      <c r="N166" s="93" t="n">
        <v>33.2954</v>
      </c>
      <c r="O166" s="93" t="n">
        <v>40.5589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0728</v>
      </c>
      <c r="N167" s="87" t="n">
        <v>39.7079</v>
      </c>
      <c r="O167" s="87" t="n">
        <v>45.2792</v>
      </c>
      <c r="P167" s="87" t="n">
        <v>46.1376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0848</v>
      </c>
      <c r="N168" s="93" t="n">
        <v>37.4269</v>
      </c>
      <c r="O168" s="93" t="n">
        <v>43.5291</v>
      </c>
      <c r="P168" s="93" t="n">
        <v>44.375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8416</v>
      </c>
      <c r="N169" s="93" t="n">
        <v>35.3359</v>
      </c>
      <c r="O169" s="93" t="n">
        <v>41.7556</v>
      </c>
      <c r="P169" s="93" t="n">
        <v>42.5821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04</v>
      </c>
      <c r="N170" s="102" t="n">
        <v>33.2482</v>
      </c>
      <c r="O170" s="102" t="n">
        <v>40.5163</v>
      </c>
      <c r="P170" s="102" t="n">
        <v>41.367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8568</v>
      </c>
      <c r="N171" s="87" t="n">
        <v>43.313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248</v>
      </c>
      <c r="N172" s="93" t="n">
        <v>38.892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376</v>
      </c>
      <c r="N173" s="93" t="n">
        <v>35.012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8048</v>
      </c>
      <c r="N174" s="93" t="n">
        <v>31.4124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7776</v>
      </c>
      <c r="N175" s="87" t="n">
        <v>42.3187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2656</v>
      </c>
      <c r="N176" s="93" t="n">
        <v>38.054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536</v>
      </c>
      <c r="N177" s="93" t="n">
        <v>34.27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4</v>
      </c>
      <c r="N178" s="93" t="n">
        <v>30.80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1632</v>
      </c>
      <c r="N179" s="87" t="n">
        <v>42.2658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5864</v>
      </c>
      <c r="N180" s="93" t="n">
        <v>38.047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792</v>
      </c>
      <c r="N181" s="93" t="n">
        <v>34.285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744</v>
      </c>
      <c r="N182" s="93" t="n">
        <v>30.89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16</v>
      </c>
      <c r="O183" s="87" t="n">
        <v>46.5007</v>
      </c>
      <c r="P183" s="87" t="n">
        <v>46.5083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6023</v>
      </c>
      <c r="O184" s="93" t="n">
        <v>44.7559</v>
      </c>
      <c r="P184" s="93" t="n">
        <v>45.0545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51</v>
      </c>
      <c r="O185" s="93" t="n">
        <v>42.7815</v>
      </c>
      <c r="P185" s="93" t="n">
        <v>43.375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45</v>
      </c>
      <c r="O186" s="102" t="n">
        <v>41.3744</v>
      </c>
      <c r="P186" s="102" t="n">
        <v>42.104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13</v>
      </c>
      <c r="O187" s="87" t="n">
        <v>46.3155</v>
      </c>
      <c r="P187" s="87" t="n">
        <v>46.7462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71</v>
      </c>
      <c r="O188" s="93" t="n">
        <v>44.671</v>
      </c>
      <c r="P188" s="93" t="n">
        <v>45.19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08</v>
      </c>
      <c r="O189" s="93" t="n">
        <v>42.7978</v>
      </c>
      <c r="P189" s="93" t="n">
        <v>43.442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892</v>
      </c>
      <c r="O190" s="102" t="n">
        <v>41.4885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4</v>
      </c>
      <c r="O191" s="87" t="n">
        <v>46.9615</v>
      </c>
      <c r="P191" s="87" t="n">
        <v>47.7959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77</v>
      </c>
      <c r="O192" s="93" t="n">
        <v>45.0541</v>
      </c>
      <c r="P192" s="93" t="n"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49</v>
      </c>
      <c r="O193" s="93" t="n">
        <v>43.0401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5</v>
      </c>
      <c r="O194" s="102" t="n">
        <v>41.6611</v>
      </c>
      <c r="P194" s="102" t="n">
        <v>42.4529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33</v>
      </c>
      <c r="O195" s="87" t="n">
        <v>46.9607</v>
      </c>
      <c r="P195" s="87" t="n">
        <v>47.7873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5</v>
      </c>
      <c r="O196" s="93" t="n">
        <v>45.0538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43</v>
      </c>
      <c r="O197" s="93" t="n">
        <v>43.0314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59</v>
      </c>
      <c r="O198" s="102" t="n">
        <v>41.6547</v>
      </c>
      <c r="P198" s="102" t="n">
        <v>42.43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28</v>
      </c>
      <c r="O199" s="87" t="n">
        <v>46.2802</v>
      </c>
      <c r="P199" s="87" t="n">
        <v>47.0068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48</v>
      </c>
      <c r="O200" s="93" t="n">
        <v>44.6489</v>
      </c>
      <c r="P200" s="93" t="n">
        <v>45.332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7</v>
      </c>
      <c r="O201" s="93" t="n">
        <v>42.7545</v>
      </c>
      <c r="P201" s="93" t="n">
        <v>43.460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</v>
      </c>
      <c r="O202" s="102" t="n">
        <v>41.4734</v>
      </c>
      <c r="P202" s="102" t="n">
        <v>42.16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12</v>
      </c>
      <c r="O203" s="87" t="n">
        <v>46.3426</v>
      </c>
      <c r="P203" s="87" t="n">
        <v>46.6112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514</v>
      </c>
      <c r="O204" s="93" t="n">
        <v>44.6208</v>
      </c>
      <c r="P204" s="93" t="n">
        <v>45.1105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61</v>
      </c>
      <c r="O205" s="93" t="n">
        <v>42.6688</v>
      </c>
      <c r="P205" s="93" t="n">
        <v>43.26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88</v>
      </c>
      <c r="O206" s="102" t="n">
        <v>41.3617</v>
      </c>
      <c r="P206" s="102" t="n">
        <v>42.027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75127.047</v>
      </c>
      <c r="J207" s="87" t="n">
        <v>135.11</v>
      </c>
      <c r="K207" s="87" t="n">
        <v>830.344</v>
      </c>
      <c r="L207" s="67"/>
      <c r="M207" s="87" t="n">
        <v>5280.944</v>
      </c>
      <c r="N207" s="106"/>
      <c r="O207" s="106"/>
      <c r="P207" s="106"/>
      <c r="Q207" s="87" t="n">
        <v>75699.625</v>
      </c>
      <c r="R207" s="87" t="n">
        <v>131.594</v>
      </c>
      <c r="S207" s="87" t="n">
        <v>823.719</v>
      </c>
      <c r="U207" s="14"/>
      <c r="V207" s="15"/>
      <c r="W207" s="16"/>
      <c r="X207" s="67"/>
      <c r="Y207" s="20" t="n">
        <f aca="false">GEOMEAN(Q207:Q210)/GEOMEAN(I207:I210)</f>
        <v>1.00080290637096</v>
      </c>
      <c r="Z207" s="20" t="n">
        <f aca="false">GEOMEAN(R207:R210)/GEOMEAN(J207:J210)</f>
        <v>0.955258785299762</v>
      </c>
      <c r="AA207" s="26" t="n">
        <f aca="false">GEOMEAN(S207:S210)/GEOMEAN(K207:K210)</f>
        <v>0.9819461215060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55787.875</v>
      </c>
      <c r="J208" s="93" t="n">
        <v>135.422</v>
      </c>
      <c r="K208" s="93" t="n">
        <v>870.25</v>
      </c>
      <c r="L208" s="67"/>
      <c r="M208" s="93" t="n">
        <v>2154.064</v>
      </c>
      <c r="N208" s="106"/>
      <c r="O208" s="106"/>
      <c r="P208" s="106"/>
      <c r="Q208" s="93" t="n">
        <v>55693.859</v>
      </c>
      <c r="R208" s="93" t="n">
        <v>120.672</v>
      </c>
      <c r="S208" s="93" t="n">
        <v>838.60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5504.125</v>
      </c>
      <c r="J209" s="93" t="n">
        <v>132.156</v>
      </c>
      <c r="K209" s="93" t="n">
        <v>934.015</v>
      </c>
      <c r="L209" s="67"/>
      <c r="M209" s="93" t="n">
        <v>976.5688</v>
      </c>
      <c r="N209" s="106"/>
      <c r="O209" s="106"/>
      <c r="P209" s="106"/>
      <c r="Q209" s="93" t="n">
        <v>45443.297</v>
      </c>
      <c r="R209" s="93" t="n">
        <v>123.234</v>
      </c>
      <c r="S209" s="93" t="n">
        <v>908.875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38619.203</v>
      </c>
      <c r="J210" s="102" t="n">
        <v>131.922</v>
      </c>
      <c r="K210" s="102" t="n">
        <v>978.485</v>
      </c>
      <c r="L210" s="67"/>
      <c r="M210" s="102" t="n">
        <v>468.6144</v>
      </c>
      <c r="N210" s="108"/>
      <c r="O210" s="108"/>
      <c r="P210" s="108"/>
      <c r="Q210" s="102" t="n">
        <v>38566.797</v>
      </c>
      <c r="R210" s="102" t="n">
        <v>135.735</v>
      </c>
      <c r="S210" s="102" t="n">
        <v>977.95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94</v>
      </c>
      <c r="N215" s="87" t="n">
        <v>41.8328</v>
      </c>
      <c r="O215" s="87" t="n">
        <v>48.1739</v>
      </c>
      <c r="P215" s="87" t="n">
        <v>47.5094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995</v>
      </c>
      <c r="N216" s="93" t="n">
        <v>40.8319</v>
      </c>
      <c r="O216" s="93" t="n">
        <v>47.0746</v>
      </c>
      <c r="P216" s="93" t="n">
        <v>46.5764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847</v>
      </c>
      <c r="N217" s="93" t="n">
        <v>39.4144</v>
      </c>
      <c r="O217" s="93" t="n">
        <v>45.8978</v>
      </c>
      <c r="P217" s="93" t="n">
        <v>45.52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33</v>
      </c>
      <c r="N218" s="93" t="n">
        <v>37.6364</v>
      </c>
      <c r="O218" s="93" t="n">
        <v>44.8163</v>
      </c>
      <c r="P218" s="93" t="n">
        <v>44.50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84</v>
      </c>
      <c r="N219" s="87" t="n">
        <v>41.6838</v>
      </c>
      <c r="O219" s="87" t="n">
        <v>47.2499</v>
      </c>
      <c r="P219" s="87" t="n">
        <v>46.6595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2</v>
      </c>
      <c r="N220" s="93" t="n">
        <v>40.7462</v>
      </c>
      <c r="O220" s="93" t="n">
        <v>46.3007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62</v>
      </c>
      <c r="N221" s="93" t="n">
        <v>39.3963</v>
      </c>
      <c r="O221" s="93" t="n">
        <v>45.361</v>
      </c>
      <c r="P221" s="93" t="n">
        <v>44.5731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27</v>
      </c>
      <c r="N222" s="102" t="n">
        <v>37.6721</v>
      </c>
      <c r="O222" s="102" t="n">
        <v>44.4154</v>
      </c>
      <c r="P222" s="102" t="n">
        <v>43.47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87</v>
      </c>
      <c r="N223" s="87" t="n">
        <v>46.1811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023</v>
      </c>
      <c r="N224" s="93" t="n">
        <v>42.708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05</v>
      </c>
      <c r="N225" s="93" t="n">
        <v>40.136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89</v>
      </c>
      <c r="N226" s="93" t="n">
        <v>36.73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19</v>
      </c>
      <c r="N227" s="87" t="n">
        <v>44.6775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732</v>
      </c>
      <c r="N228" s="93" t="n">
        <v>41.529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73</v>
      </c>
      <c r="N229" s="93" t="n">
        <v>38.374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32</v>
      </c>
      <c r="N230" s="93" t="n">
        <v>35.228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214</v>
      </c>
      <c r="N231" s="87" t="n">
        <v>44.4843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52</v>
      </c>
      <c r="N232" s="93" t="n">
        <v>41.436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72</v>
      </c>
      <c r="N233" s="93" t="n">
        <v>38.75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61</v>
      </c>
      <c r="N234" s="93" t="n">
        <v>35.840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46</v>
      </c>
      <c r="O235" s="87" t="n">
        <v>48.1374</v>
      </c>
      <c r="P235" s="87" t="n">
        <v>47.2838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55</v>
      </c>
      <c r="O236" s="93" t="n">
        <v>46.9371</v>
      </c>
      <c r="P236" s="93" t="n">
        <v>46.5287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74</v>
      </c>
      <c r="O237" s="93" t="n">
        <v>45.821</v>
      </c>
      <c r="P237" s="93" t="n">
        <v>45.57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24</v>
      </c>
      <c r="O238" s="102" t="n">
        <v>44.8584</v>
      </c>
      <c r="P238" s="102" t="n">
        <v>44.452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97</v>
      </c>
      <c r="O239" s="87" t="n">
        <v>49.052</v>
      </c>
      <c r="P239" s="87" t="n">
        <v>48.4593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88</v>
      </c>
      <c r="O240" s="93" t="n">
        <v>47.8135</v>
      </c>
      <c r="P240" s="93" t="n">
        <v>47.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48</v>
      </c>
      <c r="O241" s="93" t="n">
        <v>46.4974</v>
      </c>
      <c r="P241" s="93" t="n">
        <v>46.2628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07</v>
      </c>
      <c r="O242" s="102" t="n">
        <v>45.3071</v>
      </c>
      <c r="P242" s="102" t="n">
        <v>44.995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12</v>
      </c>
      <c r="O243" s="87" t="n">
        <v>49.237</v>
      </c>
      <c r="P243" s="87" t="n">
        <v>48.7916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04</v>
      </c>
      <c r="O244" s="93" t="n">
        <v>48.2165</v>
      </c>
      <c r="P244" s="93" t="n">
        <v>47.90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23</v>
      </c>
      <c r="O245" s="93" t="n">
        <v>46.7471</v>
      </c>
      <c r="P245" s="93" t="n">
        <v>46.59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23</v>
      </c>
      <c r="O246" s="102" t="n">
        <v>45.58</v>
      </c>
      <c r="P246" s="102" t="n">
        <v>45.436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51</v>
      </c>
      <c r="O247" s="87" t="n">
        <v>49.1088</v>
      </c>
      <c r="P247" s="87" t="n">
        <v>49.0178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6</v>
      </c>
      <c r="O248" s="93" t="n">
        <v>48.1473</v>
      </c>
      <c r="P248" s="93" t="n">
        <v>48.110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95</v>
      </c>
      <c r="O249" s="93" t="n">
        <v>46.7364</v>
      </c>
      <c r="P249" s="93" t="n">
        <v>46.757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18</v>
      </c>
      <c r="O250" s="102" t="n">
        <v>45.624</v>
      </c>
      <c r="P250" s="102" t="n">
        <v>45.551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53</v>
      </c>
      <c r="O251" s="87" t="n">
        <v>48.8297</v>
      </c>
      <c r="P251" s="87" t="n">
        <v>49.2133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95</v>
      </c>
      <c r="O252" s="93" t="n">
        <v>47.6437</v>
      </c>
      <c r="P252" s="93" t="n">
        <v>48.052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9</v>
      </c>
      <c r="O253" s="93" t="n">
        <v>46.3669</v>
      </c>
      <c r="P253" s="93" t="n">
        <v>46.7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7982</v>
      </c>
      <c r="O254" s="102" t="n">
        <v>45.2081</v>
      </c>
      <c r="P254" s="102" t="n">
        <v>45.433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59</v>
      </c>
      <c r="O255" s="87" t="n">
        <v>47.5909</v>
      </c>
      <c r="P255" s="87" t="n">
        <v>48.1553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58</v>
      </c>
      <c r="O256" s="93" t="n">
        <v>46.6137</v>
      </c>
      <c r="P256" s="93" t="n">
        <v>47.0553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37</v>
      </c>
      <c r="O257" s="93" t="n">
        <v>45.6327</v>
      </c>
      <c r="P257" s="93" t="n">
        <v>46.022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42</v>
      </c>
      <c r="O258" s="102" t="n">
        <v>44.7058</v>
      </c>
      <c r="P258" s="102" t="n">
        <v>44.827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35840</v>
      </c>
      <c r="J259" s="87" t="n">
        <v>115.688</v>
      </c>
      <c r="K259" s="87" t="n">
        <v>716.469</v>
      </c>
      <c r="L259" s="67"/>
      <c r="M259" s="87" t="n">
        <v>1494.907</v>
      </c>
      <c r="N259" s="106"/>
      <c r="O259" s="106"/>
      <c r="P259" s="106"/>
      <c r="Q259" s="87" t="n">
        <v>34929.297</v>
      </c>
      <c r="R259" s="87" t="n">
        <v>99.312</v>
      </c>
      <c r="S259" s="87" t="n">
        <v>655.219</v>
      </c>
      <c r="U259" s="14"/>
      <c r="V259" s="15"/>
      <c r="W259" s="16"/>
      <c r="X259" s="67"/>
      <c r="Y259" s="20" t="n">
        <f aca="false">GEOMEAN(Q259:Q262)/GEOMEAN(I259:I262)</f>
        <v>0.986110451432136</v>
      </c>
      <c r="Z259" s="20" t="n">
        <f aca="false">GEOMEAN(R259:R262)/GEOMEAN(J259:J262)</f>
        <v>0.905090573585844</v>
      </c>
      <c r="AA259" s="26" t="n">
        <f aca="false">GEOMEAN(S259:S262)/GEOMEAN(K259:K262)</f>
        <v>0.92989231257065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8465.062</v>
      </c>
      <c r="J260" s="93" t="n">
        <v>109.047</v>
      </c>
      <c r="K260" s="93" t="n">
        <v>727.703</v>
      </c>
      <c r="L260" s="67"/>
      <c r="M260" s="93" t="n">
        <v>611.367</v>
      </c>
      <c r="N260" s="106"/>
      <c r="O260" s="106"/>
      <c r="P260" s="106"/>
      <c r="Q260" s="93" t="n">
        <v>28387.25</v>
      </c>
      <c r="R260" s="93" t="n">
        <v>97.984</v>
      </c>
      <c r="S260" s="93" t="n">
        <v>662.84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25502.719</v>
      </c>
      <c r="J261" s="93" t="n">
        <v>107.156</v>
      </c>
      <c r="K261" s="93" t="n">
        <v>747.266</v>
      </c>
      <c r="L261" s="67"/>
      <c r="M261" s="93" t="n">
        <v>311.883</v>
      </c>
      <c r="N261" s="106"/>
      <c r="O261" s="106"/>
      <c r="P261" s="106"/>
      <c r="Q261" s="93" t="n">
        <v>25004.672</v>
      </c>
      <c r="R261" s="93" t="n">
        <v>100.75</v>
      </c>
      <c r="S261" s="93" t="n">
        <v>707.484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3542.766</v>
      </c>
      <c r="J262" s="102" t="n">
        <v>103.969</v>
      </c>
      <c r="K262" s="102" t="n">
        <v>784.468</v>
      </c>
      <c r="L262" s="67"/>
      <c r="M262" s="102" t="n">
        <v>173.305</v>
      </c>
      <c r="N262" s="108"/>
      <c r="O262" s="108"/>
      <c r="P262" s="108"/>
      <c r="Q262" s="102" t="n">
        <v>23361.032</v>
      </c>
      <c r="R262" s="102" t="n">
        <v>96.203</v>
      </c>
      <c r="S262" s="102" t="n">
        <v>743.7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5632</v>
      </c>
      <c r="N267" s="87" t="n">
        <v>38.9805</v>
      </c>
      <c r="O267" s="87" t="n">
        <v>46.5951</v>
      </c>
      <c r="P267" s="87" t="n">
        <v>44.7285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8984</v>
      </c>
      <c r="N268" s="93" t="n">
        <v>37.1347</v>
      </c>
      <c r="O268" s="93" t="n">
        <v>45.1635</v>
      </c>
      <c r="P268" s="93" t="n">
        <v>43.1057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5328</v>
      </c>
      <c r="N269" s="93" t="n">
        <v>35.2401</v>
      </c>
      <c r="O269" s="93" t="n">
        <v>43.6759</v>
      </c>
      <c r="P269" s="93" t="n">
        <v>41.81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52</v>
      </c>
      <c r="N270" s="93" t="n">
        <v>33.2604</v>
      </c>
      <c r="O270" s="93" t="n">
        <v>42.4926</v>
      </c>
      <c r="P270" s="93" t="n">
        <v>40.876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8656</v>
      </c>
      <c r="N271" s="87" t="n">
        <v>38.9128</v>
      </c>
      <c r="O271" s="87" t="n">
        <v>46.4235</v>
      </c>
      <c r="P271" s="87" t="n">
        <v>46.1331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576</v>
      </c>
      <c r="N272" s="93" t="n">
        <v>36.9461</v>
      </c>
      <c r="O272" s="93" t="n">
        <v>44.9876</v>
      </c>
      <c r="P272" s="93" t="n">
        <v>44.71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2696</v>
      </c>
      <c r="N273" s="93" t="n">
        <v>34.9742</v>
      </c>
      <c r="O273" s="93" t="n">
        <v>43.4793</v>
      </c>
      <c r="P273" s="93" t="n">
        <v>43.1248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592</v>
      </c>
      <c r="N274" s="102" t="n">
        <v>32.9492</v>
      </c>
      <c r="O274" s="102" t="n">
        <v>42.3063</v>
      </c>
      <c r="P274" s="102" t="n">
        <v>41.920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7512</v>
      </c>
      <c r="N275" s="87" t="n">
        <v>43.9162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7256</v>
      </c>
      <c r="N276" s="93" t="n">
        <v>40.749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5208</v>
      </c>
      <c r="N277" s="93" t="n">
        <v>37.251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296</v>
      </c>
      <c r="N278" s="93" t="n">
        <v>33.9402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5144</v>
      </c>
      <c r="N279" s="87" t="n">
        <v>42.3046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2464</v>
      </c>
      <c r="N280" s="93" t="n">
        <v>39.439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3976</v>
      </c>
      <c r="N281" s="93" t="n">
        <v>36.34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304</v>
      </c>
      <c r="N282" s="93" t="n">
        <v>33.45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6192</v>
      </c>
      <c r="N283" s="87" t="n">
        <v>41.788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8.958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4144</v>
      </c>
      <c r="N285" s="93" t="n">
        <v>35.928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384</v>
      </c>
      <c r="N286" s="93" t="n">
        <v>33.05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24</v>
      </c>
      <c r="O287" s="87" t="n">
        <v>46.6049</v>
      </c>
      <c r="P287" s="87" t="n">
        <v>45.9977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3</v>
      </c>
      <c r="O288" s="93" t="n">
        <v>45.14</v>
      </c>
      <c r="P288" s="93" t="n">
        <v>44.3369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51</v>
      </c>
      <c r="O289" s="93" t="n">
        <v>43.6753</v>
      </c>
      <c r="P289" s="93" t="n">
        <v>42.970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18</v>
      </c>
      <c r="O290" s="102" t="n">
        <v>42.4884</v>
      </c>
      <c r="P290" s="102" t="n">
        <v>42.016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8</v>
      </c>
      <c r="O291" s="87" t="n">
        <v>47.3345</v>
      </c>
      <c r="P291" s="87" t="n">
        <v>46.8724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11</v>
      </c>
      <c r="O292" s="93" t="n">
        <v>45.6775</v>
      </c>
      <c r="P292" s="93" t="n">
        <v>45.13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51</v>
      </c>
      <c r="O293" s="93" t="n">
        <v>44.0044</v>
      </c>
      <c r="P293" s="93" t="n">
        <v>43.5144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8</v>
      </c>
      <c r="O294" s="102" t="n">
        <v>42.7017</v>
      </c>
      <c r="P294" s="102" t="n">
        <v>42.38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79</v>
      </c>
      <c r="O295" s="87" t="n">
        <v>47.5607</v>
      </c>
      <c r="P295" s="87" t="n">
        <v>47.1988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093</v>
      </c>
      <c r="O296" s="93" t="n">
        <v>46.0139</v>
      </c>
      <c r="P296" s="93" t="n"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85</v>
      </c>
      <c r="O297" s="93" t="n">
        <v>44.1846</v>
      </c>
      <c r="P297" s="93" t="n">
        <v>43.785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2</v>
      </c>
      <c r="O298" s="102" t="n">
        <v>42.8798</v>
      </c>
      <c r="P298" s="102" t="n">
        <v>42.5355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32</v>
      </c>
      <c r="O299" s="87" t="n">
        <v>47.4862</v>
      </c>
      <c r="P299" s="87" t="n">
        <v>47.0141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</v>
      </c>
      <c r="O300" s="93" t="n">
        <v>45.9195</v>
      </c>
      <c r="P300" s="93" t="n">
        <v>45.385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8</v>
      </c>
      <c r="O301" s="93" t="n">
        <v>44.077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3</v>
      </c>
      <c r="O302" s="102" t="n">
        <v>42.7511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7</v>
      </c>
      <c r="O303" s="87" t="n">
        <v>47.0606</v>
      </c>
      <c r="P303" s="87" t="n">
        <v>46.818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05</v>
      </c>
      <c r="O304" s="93" t="n">
        <v>45.5103</v>
      </c>
      <c r="P304" s="93" t="n">
        <v>45.196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2</v>
      </c>
      <c r="O305" s="93" t="n">
        <v>43.7606</v>
      </c>
      <c r="P305" s="93" t="n">
        <v>43.406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12</v>
      </c>
      <c r="O306" s="102" t="n">
        <v>42.4802</v>
      </c>
      <c r="P306" s="102" t="n">
        <v>42.056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74</v>
      </c>
      <c r="O307" s="87" t="n">
        <v>46.2262</v>
      </c>
      <c r="P307" s="87" t="n">
        <v>46.4001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12</v>
      </c>
      <c r="O308" s="93" t="n">
        <v>44.8796</v>
      </c>
      <c r="P308" s="93" t="n">
        <v>44.8802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44</v>
      </c>
      <c r="O309" s="93" t="n">
        <v>43.3283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54</v>
      </c>
      <c r="O310" s="102" t="n">
        <v>42.1622</v>
      </c>
      <c r="P310" s="102" t="n">
        <v>41.93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3524.64</v>
      </c>
      <c r="J311" s="87" t="n">
        <v>136.39</v>
      </c>
      <c r="K311" s="87" t="n">
        <v>829.094</v>
      </c>
      <c r="L311" s="67"/>
      <c r="M311" s="87" t="n">
        <v>4218.2064</v>
      </c>
      <c r="N311" s="106"/>
      <c r="O311" s="106"/>
      <c r="P311" s="106"/>
      <c r="Q311" s="87" t="n">
        <v>53340.797</v>
      </c>
      <c r="R311" s="87" t="n">
        <v>120.437</v>
      </c>
      <c r="S311" s="87" t="n">
        <v>815.079</v>
      </c>
      <c r="U311" s="14"/>
      <c r="V311" s="15"/>
      <c r="W311" s="16"/>
      <c r="X311" s="67"/>
      <c r="Y311" s="20" t="n">
        <f aca="false">GEOMEAN(Q311:Q314)/GEOMEAN(I311:I314)</f>
        <v>0.993270849863748</v>
      </c>
      <c r="Z311" s="20" t="n">
        <f aca="false">GEOMEAN(R311:R314)/GEOMEAN(J311:J314)</f>
        <v>0.899435411978661</v>
      </c>
      <c r="AA311" s="26" t="n">
        <f aca="false">GEOMEAN(S311:S314)/GEOMEAN(K311:K314)</f>
        <v>0.98422467908251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1673.125</v>
      </c>
      <c r="J312" s="93" t="n">
        <v>124.922</v>
      </c>
      <c r="K312" s="93" t="n">
        <v>876.844</v>
      </c>
      <c r="L312" s="67"/>
      <c r="M312" s="93" t="n">
        <v>1451.6032</v>
      </c>
      <c r="N312" s="106"/>
      <c r="O312" s="106"/>
      <c r="P312" s="106"/>
      <c r="Q312" s="93" t="n">
        <v>41579.594</v>
      </c>
      <c r="R312" s="93" t="n">
        <v>115</v>
      </c>
      <c r="S312" s="93" t="n">
        <v>861.32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36110.203</v>
      </c>
      <c r="J313" s="93" t="n">
        <v>125.672</v>
      </c>
      <c r="K313" s="93" t="n">
        <v>946.281</v>
      </c>
      <c r="L313" s="67"/>
      <c r="M313" s="93" t="n">
        <v>656.7072</v>
      </c>
      <c r="N313" s="106"/>
      <c r="O313" s="106"/>
      <c r="P313" s="106"/>
      <c r="Q313" s="93" t="n">
        <v>35948.625</v>
      </c>
      <c r="R313" s="93" t="n">
        <v>112.703</v>
      </c>
      <c r="S313" s="93" t="n">
        <v>875.063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2699.828</v>
      </c>
      <c r="J314" s="102" t="n">
        <v>122.218</v>
      </c>
      <c r="K314" s="102" t="n">
        <v>971.547</v>
      </c>
      <c r="L314" s="67"/>
      <c r="M314" s="102" t="n">
        <v>330.4864</v>
      </c>
      <c r="N314" s="108"/>
      <c r="O314" s="108"/>
      <c r="P314" s="108"/>
      <c r="Q314" s="102" t="n">
        <v>32153.922</v>
      </c>
      <c r="R314" s="102" t="n">
        <v>109.719</v>
      </c>
      <c r="S314" s="102" t="n">
        <v>1020.8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5224</v>
      </c>
      <c r="N319" s="87" t="n">
        <v>37.9728</v>
      </c>
      <c r="O319" s="87" t="n">
        <v>46.5737</v>
      </c>
      <c r="P319" s="87" t="n">
        <v>45.9763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28</v>
      </c>
      <c r="N320" s="93" t="n">
        <v>35.3488</v>
      </c>
      <c r="O320" s="93" t="n">
        <v>45.124</v>
      </c>
      <c r="P320" s="93" t="n">
        <v>44.5878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0488</v>
      </c>
      <c r="N321" s="93" t="n">
        <v>32.9491</v>
      </c>
      <c r="O321" s="93" t="n">
        <v>43.8472</v>
      </c>
      <c r="P321" s="93" t="n">
        <v>43.409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8128</v>
      </c>
      <c r="N322" s="93" t="n">
        <v>30.731</v>
      </c>
      <c r="O322" s="93" t="n">
        <v>43.0328</v>
      </c>
      <c r="P322" s="93" t="n">
        <v>42.646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8888</v>
      </c>
      <c r="N323" s="87" t="n">
        <v>38.14</v>
      </c>
      <c r="O323" s="87" t="n">
        <v>46.5139</v>
      </c>
      <c r="P323" s="87" t="n">
        <v>45.7781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8272</v>
      </c>
      <c r="N324" s="93" t="n">
        <v>35.5307</v>
      </c>
      <c r="O324" s="93" t="n">
        <v>45.0508</v>
      </c>
      <c r="P324" s="93" t="n">
        <v>44.431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396</v>
      </c>
      <c r="N325" s="93" t="n">
        <v>33.142</v>
      </c>
      <c r="O325" s="93" t="n">
        <v>43.7597</v>
      </c>
      <c r="P325" s="93" t="n">
        <v>43.2619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472</v>
      </c>
      <c r="N326" s="102" t="n">
        <v>30.9095</v>
      </c>
      <c r="O326" s="102" t="n">
        <v>42.9559</v>
      </c>
      <c r="P326" s="102" t="n">
        <v>42.507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8048</v>
      </c>
      <c r="N327" s="87" t="n">
        <v>47.8277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5.6128</v>
      </c>
      <c r="N328" s="93" t="n">
        <v>43.136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1816</v>
      </c>
      <c r="N329" s="93" t="n">
        <v>39.411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5696</v>
      </c>
      <c r="N330" s="93" t="n">
        <v>35.4145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5768</v>
      </c>
      <c r="N331" s="87" t="n">
        <v>46.3496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1984</v>
      </c>
      <c r="N332" s="93" t="n">
        <v>42.004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5408</v>
      </c>
      <c r="N333" s="93" t="n">
        <v>38.46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752</v>
      </c>
      <c r="N334" s="93" t="n">
        <v>34.763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704</v>
      </c>
      <c r="N335" s="87" t="n">
        <v>46.5062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6952</v>
      </c>
      <c r="N336" s="93" t="n">
        <v>42.071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056</v>
      </c>
      <c r="N337" s="93" t="n">
        <v>38.54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928</v>
      </c>
      <c r="N338" s="93" t="n">
        <v>34.847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206</v>
      </c>
      <c r="O339" s="87" t="n">
        <v>46.5845</v>
      </c>
      <c r="P339" s="87" t="n">
        <v>45.6149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107</v>
      </c>
      <c r="O340" s="93" t="n">
        <v>45.2501</v>
      </c>
      <c r="P340" s="93" t="n">
        <v>44.4038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65</v>
      </c>
      <c r="O341" s="93" t="n">
        <v>43.9827</v>
      </c>
      <c r="P341" s="93" t="n">
        <v>43.42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9</v>
      </c>
      <c r="O342" s="102" t="n">
        <v>43.2541</v>
      </c>
      <c r="P342" s="102" t="n">
        <v>42.758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29</v>
      </c>
      <c r="O343" s="87" t="n">
        <v>46.9473</v>
      </c>
      <c r="P343" s="87" t="n">
        <v>46.0091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84</v>
      </c>
      <c r="O344" s="93" t="n">
        <v>45.5306</v>
      </c>
      <c r="P344" s="93" t="n">
        <v>44.75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8</v>
      </c>
      <c r="O345" s="93" t="n">
        <v>44.1939</v>
      </c>
      <c r="P345" s="93" t="n">
        <v>43.68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1</v>
      </c>
      <c r="O346" s="102" t="n">
        <v>43.428</v>
      </c>
      <c r="P346" s="102" t="n">
        <v>42.968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56</v>
      </c>
      <c r="O347" s="87" t="n">
        <v>47.3957</v>
      </c>
      <c r="P347" s="87" t="n">
        <v>46.8078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93</v>
      </c>
      <c r="O348" s="93" t="n">
        <v>45.8307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69</v>
      </c>
      <c r="O349" s="93" t="n">
        <v>44.3842</v>
      </c>
      <c r="P349" s="93" t="n">
        <v>43.96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36</v>
      </c>
      <c r="O350" s="102" t="n">
        <v>43.5351</v>
      </c>
      <c r="P350" s="102" t="n">
        <v>43.1587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82</v>
      </c>
      <c r="O351" s="87" t="n">
        <v>47.3179</v>
      </c>
      <c r="P351" s="87" t="n">
        <v>46.8049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53</v>
      </c>
      <c r="O352" s="93" t="n">
        <v>45.7468</v>
      </c>
      <c r="P352" s="93" t="n">
        <v>45.270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</v>
      </c>
      <c r="O353" s="93" t="n">
        <v>44.3119</v>
      </c>
      <c r="P353" s="93" t="n">
        <v>43.91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79</v>
      </c>
      <c r="O354" s="102" t="n">
        <v>43.4734</v>
      </c>
      <c r="P354" s="102" t="n">
        <v>43.086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56</v>
      </c>
      <c r="O355" s="87" t="n">
        <v>46.3246</v>
      </c>
      <c r="P355" s="87" t="n">
        <v>46.5561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337</v>
      </c>
      <c r="O356" s="93" t="n">
        <v>45.0027</v>
      </c>
      <c r="P356" s="93" t="n">
        <v>45.076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76</v>
      </c>
      <c r="O357" s="93" t="n">
        <v>43.7438</v>
      </c>
      <c r="P357" s="93" t="n">
        <v>43.592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499</v>
      </c>
      <c r="O358" s="102" t="n">
        <v>42.9696</v>
      </c>
      <c r="P358" s="102" t="n">
        <v>42.668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873</v>
      </c>
      <c r="O359" s="87" t="n">
        <v>45.8929</v>
      </c>
      <c r="P359" s="87" t="n">
        <v>46.2432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145</v>
      </c>
      <c r="O360" s="93" t="n">
        <v>44.6771</v>
      </c>
      <c r="P360" s="93" t="n">
        <v>44.8306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83</v>
      </c>
      <c r="O361" s="93" t="n">
        <v>43.5767</v>
      </c>
      <c r="P361" s="93" t="n">
        <v>43.398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18</v>
      </c>
      <c r="O362" s="102" t="n">
        <v>42.795</v>
      </c>
      <c r="P362" s="102" t="n">
        <v>42.457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3586.297</v>
      </c>
      <c r="J363" s="87" t="n">
        <v>149.234</v>
      </c>
      <c r="K363" s="87" t="n">
        <v>832.171</v>
      </c>
      <c r="L363" s="67"/>
      <c r="M363" s="87" t="n">
        <v>6806.2376</v>
      </c>
      <c r="N363" s="106"/>
      <c r="O363" s="106"/>
      <c r="P363" s="106"/>
      <c r="Q363" s="87" t="n">
        <v>63395.234</v>
      </c>
      <c r="R363" s="87" t="n">
        <v>138.953</v>
      </c>
      <c r="S363" s="87" t="n">
        <v>812.265</v>
      </c>
      <c r="U363" s="14"/>
      <c r="V363" s="15"/>
      <c r="W363" s="16"/>
      <c r="X363" s="67"/>
      <c r="Y363" s="20" t="n">
        <f aca="false">GEOMEAN(Q363:Q366)/GEOMEAN(I363:I366)</f>
        <v>0.993246209924241</v>
      </c>
      <c r="Z363" s="20" t="n">
        <f aca="false">GEOMEAN(R363:R366)/GEOMEAN(J363:J366)</f>
        <v>0.914587618941614</v>
      </c>
      <c r="AA363" s="26" t="n">
        <f aca="false">GEOMEAN(S363:S366)/GEOMEAN(K363:K366)</f>
        <v>0.9553890975791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49693.406</v>
      </c>
      <c r="J364" s="93" t="n">
        <v>138.953</v>
      </c>
      <c r="K364" s="93" t="n">
        <v>854.921</v>
      </c>
      <c r="L364" s="67"/>
      <c r="M364" s="93" t="n">
        <v>2806.1</v>
      </c>
      <c r="N364" s="106"/>
      <c r="O364" s="106"/>
      <c r="P364" s="106"/>
      <c r="Q364" s="93" t="n">
        <v>49514.234</v>
      </c>
      <c r="R364" s="93" t="n">
        <v>130.844</v>
      </c>
      <c r="S364" s="93" t="n">
        <v>825.7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1806.766</v>
      </c>
      <c r="J365" s="93" t="n">
        <v>140.906</v>
      </c>
      <c r="K365" s="93" t="n">
        <v>889.922</v>
      </c>
      <c r="L365" s="67"/>
      <c r="M365" s="93" t="n">
        <v>1272.5592</v>
      </c>
      <c r="N365" s="106"/>
      <c r="O365" s="106"/>
      <c r="P365" s="106"/>
      <c r="Q365" s="93" t="n">
        <v>41478.281</v>
      </c>
      <c r="R365" s="93" t="n">
        <v>127.11</v>
      </c>
      <c r="S365" s="93" t="n">
        <v>831.406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37083.547</v>
      </c>
      <c r="J366" s="102" t="n">
        <v>141.813</v>
      </c>
      <c r="K366" s="102" t="n">
        <v>990.094</v>
      </c>
      <c r="L366" s="67"/>
      <c r="M366" s="102" t="n">
        <v>594.9752</v>
      </c>
      <c r="N366" s="108"/>
      <c r="O366" s="108"/>
      <c r="P366" s="108"/>
      <c r="Q366" s="102" t="n">
        <v>36619.329</v>
      </c>
      <c r="R366" s="102" t="n">
        <v>125.453</v>
      </c>
      <c r="S366" s="102" t="n">
        <v>936.56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2.5488</v>
      </c>
      <c r="N371" s="87" t="n">
        <v>40.9202</v>
      </c>
      <c r="O371" s="87" t="n">
        <v>46.5073</v>
      </c>
      <c r="P371" s="87" t="n">
        <v>45.7896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76</v>
      </c>
      <c r="N372" s="93" t="n">
        <v>38.0772</v>
      </c>
      <c r="O372" s="93" t="n">
        <v>44.8438</v>
      </c>
      <c r="P372" s="93" t="n">
        <v>43.9366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0608</v>
      </c>
      <c r="N373" s="93" t="n">
        <v>35.3873</v>
      </c>
      <c r="O373" s="93" t="n">
        <v>43.2546</v>
      </c>
      <c r="P373" s="93" t="n">
        <v>42.16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008</v>
      </c>
      <c r="N374" s="93" t="n">
        <v>32.9804</v>
      </c>
      <c r="O374" s="93" t="n">
        <v>42.2563</v>
      </c>
      <c r="P374" s="93" t="n">
        <v>40.868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5064</v>
      </c>
      <c r="N375" s="87" t="n">
        <v>40.9268</v>
      </c>
      <c r="O375" s="87" t="n">
        <v>46.4961</v>
      </c>
      <c r="P375" s="87" t="n">
        <v>45.798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6136</v>
      </c>
      <c r="N376" s="93" t="n">
        <v>38.0895</v>
      </c>
      <c r="O376" s="93" t="n">
        <v>44.827</v>
      </c>
      <c r="P376" s="93" t="n">
        <v>43.944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0768</v>
      </c>
      <c r="N377" s="93" t="n">
        <v>35.4013</v>
      </c>
      <c r="O377" s="93" t="n">
        <v>43.2391</v>
      </c>
      <c r="P377" s="93" t="n">
        <v>42.1772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352</v>
      </c>
      <c r="N378" s="102" t="n">
        <v>32.9879</v>
      </c>
      <c r="O378" s="102" t="n">
        <v>42.2256</v>
      </c>
      <c r="P378" s="102" t="n">
        <v>40.873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2.0864</v>
      </c>
      <c r="N379" s="87" t="n">
        <v>38.8108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6472</v>
      </c>
      <c r="N380" s="93" t="n">
        <v>35.691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36</v>
      </c>
      <c r="N381" s="93" t="n">
        <v>33.15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0864</v>
      </c>
      <c r="N382" s="93" t="n">
        <v>30.7691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16</v>
      </c>
      <c r="N383" s="87" t="n">
        <v>37.8226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4.979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5112</v>
      </c>
      <c r="N385" s="93" t="n">
        <v>32.574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752</v>
      </c>
      <c r="N386" s="93" t="n">
        <v>30.293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8696</v>
      </c>
      <c r="N387" s="87" t="n">
        <v>37.6012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7</v>
      </c>
      <c r="N388" s="93" t="n">
        <v>34.752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9008</v>
      </c>
      <c r="N389" s="93" t="n">
        <v>32.40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888</v>
      </c>
      <c r="N390" s="93" t="n">
        <v>30.087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76</v>
      </c>
      <c r="O391" s="87" t="n">
        <v>46.626</v>
      </c>
      <c r="P391" s="87" t="n">
        <v>46.3431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05</v>
      </c>
      <c r="O392" s="93" t="n">
        <v>45.0719</v>
      </c>
      <c r="P392" s="93" t="n">
        <v>44.5009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14</v>
      </c>
      <c r="O393" s="93" t="n">
        <v>43.4355</v>
      </c>
      <c r="P393" s="93" t="n">
        <v>42.597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39</v>
      </c>
      <c r="O394" s="102" t="n">
        <v>42.391</v>
      </c>
      <c r="P394" s="102" t="n">
        <v>41.217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65</v>
      </c>
      <c r="O395" s="87" t="n">
        <v>47.1452</v>
      </c>
      <c r="P395" s="87" t="n">
        <v>46.468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17</v>
      </c>
      <c r="O396" s="93" t="n">
        <v>45.4543</v>
      </c>
      <c r="P396" s="93" t="n">
        <v>44.56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9</v>
      </c>
      <c r="O397" s="93" t="n">
        <v>43.7008</v>
      </c>
      <c r="P397" s="93" t="n">
        <v>42.6708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48</v>
      </c>
      <c r="O398" s="102" t="n">
        <v>42.522</v>
      </c>
      <c r="P398" s="102" t="n">
        <v>41.293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21</v>
      </c>
      <c r="O399" s="87" t="n">
        <v>47.6329</v>
      </c>
      <c r="P399" s="87" t="n">
        <v>47.2102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39</v>
      </c>
      <c r="O400" s="93" t="n">
        <v>45.8081</v>
      </c>
      <c r="P400" s="93" t="n">
        <v>45.125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5</v>
      </c>
      <c r="O401" s="93" t="n">
        <v>43.9806</v>
      </c>
      <c r="P401" s="93" t="n">
        <v>43.063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57</v>
      </c>
      <c r="O402" s="102" t="n">
        <v>42.7617</v>
      </c>
      <c r="P402" s="102" t="n">
        <v>41.6123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31</v>
      </c>
      <c r="O403" s="87" t="n">
        <v>47.6881</v>
      </c>
      <c r="P403" s="87" t="n">
        <v>47.2325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15</v>
      </c>
      <c r="O404" s="93" t="n">
        <v>45.8709</v>
      </c>
      <c r="P404" s="93" t="n">
        <v>45.156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5</v>
      </c>
      <c r="O405" s="93" t="n">
        <v>44.0557</v>
      </c>
      <c r="P405" s="93" t="n">
        <v>43.096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</v>
      </c>
      <c r="O406" s="102" t="n">
        <v>42.8723</v>
      </c>
      <c r="P406" s="102" t="n">
        <v>41.635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59</v>
      </c>
      <c r="O407" s="87" t="n">
        <v>46.7762</v>
      </c>
      <c r="P407" s="87" t="n">
        <v>46.6353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1</v>
      </c>
      <c r="O408" s="93" t="n">
        <v>45.2039</v>
      </c>
      <c r="P408" s="93" t="n">
        <v>44.720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69</v>
      </c>
      <c r="O409" s="93" t="n">
        <v>43.6168</v>
      </c>
      <c r="P409" s="93" t="n">
        <v>42.76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5062</v>
      </c>
      <c r="P410" s="102" t="n">
        <v>41.36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51</v>
      </c>
      <c r="O411" s="87" t="n">
        <v>46.5338</v>
      </c>
      <c r="P411" s="87" t="n">
        <v>46.6216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92</v>
      </c>
      <c r="O412" s="93" t="n">
        <v>45.0243</v>
      </c>
      <c r="P412" s="93" t="n">
        <v>44.6565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13</v>
      </c>
      <c r="O413" s="93" t="n">
        <v>43.4827</v>
      </c>
      <c r="P413" s="93" t="n">
        <v>42.700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87</v>
      </c>
      <c r="O414" s="102" t="n">
        <v>42.4539</v>
      </c>
      <c r="P414" s="102" t="n">
        <v>41.314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79291.813</v>
      </c>
      <c r="J415" s="87" t="n">
        <v>171.297</v>
      </c>
      <c r="K415" s="87" t="n">
        <v>1021.047</v>
      </c>
      <c r="L415" s="67"/>
      <c r="M415" s="87" t="n">
        <v>6067.3784</v>
      </c>
      <c r="N415" s="106"/>
      <c r="O415" s="106"/>
      <c r="P415" s="106"/>
      <c r="Q415" s="87" t="n">
        <v>78942.187</v>
      </c>
      <c r="R415" s="87" t="n">
        <v>161.844</v>
      </c>
      <c r="S415" s="87" t="n">
        <v>983.329</v>
      </c>
      <c r="U415" s="14"/>
      <c r="V415" s="15"/>
      <c r="W415" s="16"/>
      <c r="X415" s="67"/>
      <c r="Y415" s="20" t="n">
        <f aca="false">GEOMEAN(Q415:Q418)/GEOMEAN(I415:I418)</f>
        <v>0.995961383001589</v>
      </c>
      <c r="Z415" s="20" t="n">
        <f aca="false">GEOMEAN(R415:R418)/GEOMEAN(J415:J418)</f>
        <v>0.945186800332856</v>
      </c>
      <c r="AA415" s="26" t="n">
        <f aca="false">GEOMEAN(S415:S418)/GEOMEAN(K415:K418)</f>
        <v>0.96834772596064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1101.718</v>
      </c>
      <c r="J416" s="93" t="n">
        <v>168.766</v>
      </c>
      <c r="K416" s="93" t="n">
        <v>1038.266</v>
      </c>
      <c r="L416" s="67"/>
      <c r="M416" s="93" t="n">
        <v>2803.4416</v>
      </c>
      <c r="N416" s="106"/>
      <c r="O416" s="106"/>
      <c r="P416" s="106"/>
      <c r="Q416" s="93" t="n">
        <v>61063.859</v>
      </c>
      <c r="R416" s="93" t="n">
        <v>157.766</v>
      </c>
      <c r="S416" s="93" t="n">
        <v>1029.39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0525.484</v>
      </c>
      <c r="J417" s="93" t="n">
        <v>166.938</v>
      </c>
      <c r="K417" s="93" t="n">
        <v>1120.391</v>
      </c>
      <c r="L417" s="67"/>
      <c r="M417" s="93" t="n">
        <v>1345.8592</v>
      </c>
      <c r="N417" s="106"/>
      <c r="O417" s="106"/>
      <c r="P417" s="106"/>
      <c r="Q417" s="93" t="n">
        <v>50328.469</v>
      </c>
      <c r="R417" s="93" t="n">
        <v>155.437</v>
      </c>
      <c r="S417" s="93" t="n">
        <v>1064.75</v>
      </c>
      <c r="U417" s="22"/>
      <c r="V417" s="23"/>
      <c r="W417" s="24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2923.844</v>
      </c>
      <c r="J418" s="102" t="n">
        <v>166.312</v>
      </c>
      <c r="K418" s="102" t="n">
        <v>1208.047</v>
      </c>
      <c r="L418" s="67"/>
      <c r="M418" s="102" t="n">
        <v>645.5232</v>
      </c>
      <c r="N418" s="108"/>
      <c r="O418" s="108"/>
      <c r="P418" s="108"/>
      <c r="Q418" s="102" t="n">
        <v>42614.141</v>
      </c>
      <c r="R418" s="102" t="n">
        <v>161.406</v>
      </c>
      <c r="S418" s="102" t="n">
        <v>1170.59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734.7449922417</v>
      </c>
      <c r="J420" s="117" t="n">
        <f aca="false">GEOMEAN(J51:J54,J103:J106,J155:J158)</f>
        <v>61.1537497158277</v>
      </c>
      <c r="K420" s="118" t="n">
        <f aca="false">GEOMEAN(K51:K54,K103:K106,K155:K158)</f>
        <v>385.603182301441</v>
      </c>
      <c r="M420" s="13"/>
      <c r="N420" s="90"/>
      <c r="O420" s="90"/>
      <c r="P420" s="90"/>
      <c r="Q420" s="117" t="n">
        <f aca="false">GEOMEAN(Q51:Q54,Q103:Q106,Q155:Q158)</f>
        <v>24763.2632740691</v>
      </c>
      <c r="R420" s="117" t="n">
        <f aca="false">GEOMEAN(R51:R54,R103:R106,R155:R158)</f>
        <v>57.3350584802375</v>
      </c>
      <c r="S420" s="118" t="n">
        <f aca="false">GEOMEAN(S51:S54,S103:S106,S155:S158)</f>
        <v>376.537391920338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67.2911522743</v>
      </c>
      <c r="J421" s="119" t="n">
        <f aca="false">GEOMEAN(J207:J210,J259:J262,J311:J314,J363:J366)</f>
        <v>127.474620083512</v>
      </c>
      <c r="K421" s="120" t="n">
        <f aca="false">GEOMEAN(K207:K210,K259:K262,K311:K314,K363:K366)</f>
        <v>856.937837546122</v>
      </c>
      <c r="M421" s="21"/>
      <c r="N421" s="63"/>
      <c r="O421" s="63"/>
      <c r="P421" s="63"/>
      <c r="Q421" s="119" t="n">
        <f aca="false">GEOMEAN(Q207:Q210,Q259:Q262,Q311:Q314,Q363:Q366)</f>
        <v>40495.9448723264</v>
      </c>
      <c r="R421" s="119" t="n">
        <f aca="false">GEOMEAN(R207:R210,R259:R262,R311:R314,R363:R366)</f>
        <v>117.064663724748</v>
      </c>
      <c r="S421" s="120" t="n">
        <f aca="false">GEOMEAN(S207:S210,S259:S262,S311:S314,S363:S366)</f>
        <v>824.89378457733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2908.642040061</v>
      </c>
      <c r="J422" s="122" t="n">
        <f aca="false">GEOMEAN(J51:J54,J103:J106,J155:J158,J207:J210,J259:J262,J311:J314,J363:J366)</f>
        <v>93.0484554558784</v>
      </c>
      <c r="K422" s="123" t="n">
        <f aca="false">GEOMEAN(K51:K54,K103:K106,K155:K158,K207:K210,K259:K262,K311:K314,K363:K366)</f>
        <v>608.579073952731</v>
      </c>
      <c r="M422" s="27"/>
      <c r="N422" s="112"/>
      <c r="O422" s="112"/>
      <c r="P422" s="112"/>
      <c r="Q422" s="122" t="n">
        <f aca="false">GEOMEAN(Q51:Q54,Q103:Q106,Q155:Q158,Q207:Q210,Q259:Q262,Q311:Q314,Q363:Q366)</f>
        <v>32799.4914551499</v>
      </c>
      <c r="R422" s="122" t="n">
        <f aca="false">GEOMEAN(R51:R54,R103:R106,R155:R158,R207:R210,R259:R262,R311:R314,R363:R366)</f>
        <v>86.2117171352552</v>
      </c>
      <c r="S422" s="123" t="n">
        <f aca="false">GEOMEAN(S51:S54,S103:S106,S155:S158,S207:S210,S259:S262,S311:S314,S363:S366)</f>
        <v>589.42821666006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15296445694</v>
      </c>
      <c r="R423" s="124" t="n">
        <f aca="false">R420/J420</f>
        <v>0.937555893901271</v>
      </c>
      <c r="S423" s="125" t="n">
        <f aca="false">S420/K420</f>
        <v>0.97648932685929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3344019867929</v>
      </c>
      <c r="R424" s="124" t="n">
        <f aca="false">R421/J421</f>
        <v>0.91833702777899</v>
      </c>
      <c r="S424" s="125" t="n">
        <f aca="false">S421/K421</f>
        <v>0.96260632736144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683224279562</v>
      </c>
      <c r="R425" s="126" t="n">
        <f aca="false">R422/J422</f>
        <v>0.926524967156869</v>
      </c>
      <c r="S425" s="127" t="n">
        <f aca="false">S422/K422</f>
        <v>0.968531850482008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6392</v>
      </c>
      <c r="N430" s="105" t="n">
        <f aca="false">AVERAGE(N3,N7)</f>
        <v>42.6628</v>
      </c>
      <c r="O430" s="105" t="n">
        <f aca="false">AVERAGE(O3,O7)</f>
        <v>43.2548</v>
      </c>
      <c r="P430" s="105" t="n">
        <f aca="false">AVERAGE(P3,P7)</f>
        <v>43.5542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632</v>
      </c>
      <c r="N431" s="106" t="n">
        <f aca="false">AVERAGE(N4,N8)</f>
        <v>40.48135</v>
      </c>
      <c r="O431" s="106" t="n">
        <f aca="false">AVERAGE(O4,O8)</f>
        <v>41.97785</v>
      </c>
      <c r="P431" s="106" t="n">
        <f aca="false">AVERAGE(P4,P8)</f>
        <v>41.935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7976</v>
      </c>
      <c r="N432" s="106" t="n">
        <f aca="false">AVERAGE(N5,N9)</f>
        <v>37.8837</v>
      </c>
      <c r="O432" s="106" t="n">
        <f aca="false">AVERAGE(O5,O9)</f>
        <v>40.6084</v>
      </c>
      <c r="P432" s="106" t="n">
        <f aca="false">AVERAGE(P5,P9)</f>
        <v>40.28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344</v>
      </c>
      <c r="N433" s="108" t="n">
        <f aca="false">AVERAGE(N6,N10)</f>
        <v>35.11935</v>
      </c>
      <c r="O433" s="108" t="n">
        <f aca="false">AVERAGE(O6,O10)</f>
        <v>39.5213</v>
      </c>
      <c r="P433" s="108" t="n">
        <f aca="false">AVERAGE(P6,P10)</f>
        <v>39.015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4872</v>
      </c>
      <c r="N434" s="105" t="n">
        <f aca="false">AVERAGE(N3,N7,N11)</f>
        <v>42.4094333333333</v>
      </c>
      <c r="O434" s="105" t="n">
        <f aca="false">AVERAGE(O3,O7,O11)</f>
        <v>43.0208</v>
      </c>
      <c r="P434" s="105" t="n">
        <f aca="false">AVERAGE(P3,P7,P11)</f>
        <v>43.3263666666667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4752</v>
      </c>
      <c r="N435" s="106" t="n">
        <f aca="false">AVERAGE(N4,N8,N12)</f>
        <v>40.2117333333333</v>
      </c>
      <c r="O435" s="106" t="n">
        <f aca="false">AVERAGE(O4,O8,O12)</f>
        <v>41.7275666666667</v>
      </c>
      <c r="P435" s="106" t="n">
        <f aca="false">AVERAGE(P4,P8,P12)</f>
        <v>41.726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952</v>
      </c>
      <c r="N436" s="106" t="n">
        <f aca="false">AVERAGE(N5,N9,N13)</f>
        <v>37.6267666666667</v>
      </c>
      <c r="O436" s="106" t="n">
        <f aca="false">AVERAGE(O5,O9,O13)</f>
        <v>40.4280333333333</v>
      </c>
      <c r="P436" s="106" t="n">
        <f aca="false">AVERAGE(P5,P9,P13)</f>
        <v>40.14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488</v>
      </c>
      <c r="N437" s="108" t="n">
        <f aca="false">AVERAGE(N6,N10,N14)</f>
        <v>34.8811333333333</v>
      </c>
      <c r="O437" s="108" t="n">
        <f aca="false">AVERAGE(O6,O10,O14)</f>
        <v>39.3510666666667</v>
      </c>
      <c r="P437" s="108" t="n">
        <f aca="false">AVERAGE(P6,P10,P14)</f>
        <v>38.880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2816</v>
      </c>
      <c r="N438" s="105" t="n">
        <f aca="false">AVERAGE(N27,N31,N35)</f>
        <v>42.7738666666667</v>
      </c>
      <c r="O438" s="105" t="n">
        <f aca="false">AVERAGE(O27,O31,O35)</f>
        <v>45.6409</v>
      </c>
      <c r="P438" s="105" t="n">
        <f aca="false">AVERAGE(P27,P31,P35)</f>
        <v>45.5280666666667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284</v>
      </c>
      <c r="N439" s="106" t="n">
        <f aca="false">AVERAGE(N28,N32,N36)</f>
        <v>40.5537</v>
      </c>
      <c r="O439" s="106" t="n">
        <f aca="false">AVERAGE(O28,O32,O36)</f>
        <v>43.9648333333333</v>
      </c>
      <c r="P439" s="106" t="n">
        <f aca="false">AVERAGE(P28,P32,P36)</f>
        <v>43.512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408</v>
      </c>
      <c r="N440" s="106" t="n">
        <f aca="false">AVERAGE(N29,N33,N37)</f>
        <v>37.998</v>
      </c>
      <c r="O440" s="106" t="n">
        <f aca="false">AVERAGE(O29,O33,O37)</f>
        <v>42.1936333333333</v>
      </c>
      <c r="P440" s="106" t="n">
        <f aca="false">AVERAGE(P29,P33,P37)</f>
        <v>41.534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48</v>
      </c>
      <c r="N441" s="108" t="n">
        <f aca="false">AVERAGE(N30,N34,N38)</f>
        <v>35.2607333333333</v>
      </c>
      <c r="O441" s="108" t="n">
        <f aca="false">AVERAGE(O30,O34,O38)</f>
        <v>40.8331333333333</v>
      </c>
      <c r="P441" s="108" t="n">
        <f aca="false">AVERAGE(P30,P34,P38)</f>
        <v>40.027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372</v>
      </c>
      <c r="N442" s="105" t="n">
        <f aca="false">AVERAGE(N27,N31,N35,N39,N43,N47)</f>
        <v>42.6858666666667</v>
      </c>
      <c r="O442" s="105" t="n">
        <f aca="false">AVERAGE(O27,O31,O35,O39,O43,O47)</f>
        <v>45.5952166666667</v>
      </c>
      <c r="P442" s="105" t="n">
        <f aca="false">AVERAGE(P27,P31,P35,P39,P43,P47)</f>
        <v>45.4681666666667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8384</v>
      </c>
      <c r="N443" s="106" t="n">
        <f aca="false">AVERAGE(N28,N32,N36,N40,N44,N48)</f>
        <v>40.4837666666667</v>
      </c>
      <c r="O443" s="106" t="n">
        <f aca="false">AVERAGE(O28,O32,O36,O40,O44,O48)</f>
        <v>43.91105</v>
      </c>
      <c r="P443" s="106" t="n">
        <f aca="false">AVERAGE(P28,P32,P36,P40,P44,P48)</f>
        <v>43.461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1632</v>
      </c>
      <c r="N444" s="106" t="n">
        <f aca="false">AVERAGE(N29,N33,N37,N41,N45,N49)</f>
        <v>37.9475666666667</v>
      </c>
      <c r="O444" s="106" t="n">
        <f aca="false">AVERAGE(O29,O33,O37,O41,O45,O49)</f>
        <v>42.1529333333333</v>
      </c>
      <c r="P444" s="106" t="n">
        <f aca="false">AVERAGE(P29,P33,P37,P41,P45,P49)</f>
        <v>41.485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696</v>
      </c>
      <c r="N445" s="108" t="n">
        <f aca="false">AVERAGE(N30,N34,N38,N42,N46,N50)</f>
        <v>35.2067333333333</v>
      </c>
      <c r="O445" s="108" t="n">
        <f aca="false">AVERAGE(O30,O34,O38,O42,O46,O50)</f>
        <v>40.8058833333333</v>
      </c>
      <c r="P445" s="108" t="n">
        <f aca="false">AVERAGE(P30,P34,P38,P42,P46,P50)</f>
        <v>39.970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2816</v>
      </c>
      <c r="N446" s="105" t="n">
        <f aca="false">AVERAGE(N3,N7,N27,N31,N35)</f>
        <v>42.72944</v>
      </c>
      <c r="O446" s="105" t="n">
        <f aca="false">AVERAGE(O3,O7,O27,O31,O35)</f>
        <v>44.68646</v>
      </c>
      <c r="P446" s="105" t="n">
        <f aca="false">AVERAGE(P3,P7,P27,P31,P35)</f>
        <v>44.73852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284</v>
      </c>
      <c r="N447" s="106" t="n">
        <f aca="false">AVERAGE(N4,N8,N28,N32,N36)</f>
        <v>40.52476</v>
      </c>
      <c r="O447" s="106" t="n">
        <f aca="false">AVERAGE(O4,O8,O28,O32,O36)</f>
        <v>43.17004</v>
      </c>
      <c r="P447" s="106" t="n">
        <f aca="false">AVERAGE(P4,P8,P28,P32,P36)</f>
        <v>42.882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408</v>
      </c>
      <c r="N448" s="106" t="n">
        <f aca="false">AVERAGE(N5,N9,N29,N33,N37)</f>
        <v>37.95228</v>
      </c>
      <c r="O448" s="106" t="n">
        <f aca="false">AVERAGE(O5,O9,O29,O33,O37)</f>
        <v>41.55954</v>
      </c>
      <c r="P448" s="106" t="n">
        <f aca="false">AVERAGE(P5,P9,P29,P33,P37)</f>
        <v>41.035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48</v>
      </c>
      <c r="N449" s="108" t="n">
        <f aca="false">AVERAGE(N6,N10,N30,N34,N38)</f>
        <v>35.20418</v>
      </c>
      <c r="O449" s="108" t="n">
        <f aca="false">AVERAGE(O6,O10,O30,O34,O38)</f>
        <v>40.3084</v>
      </c>
      <c r="P449" s="108" t="n">
        <f aca="false">AVERAGE(P6,P10,P30,P34,P38)</f>
        <v>39.622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372</v>
      </c>
      <c r="N450" s="105" t="n">
        <f aca="false">AVERAGE(N3,N7,N11,N27,N31,N35,N39,N43,N47)</f>
        <v>42.5937222222222</v>
      </c>
      <c r="O450" s="105" t="n">
        <f aca="false">AVERAGE(O3,O7,O11,O27,O31,O35,O39,O43,O47)</f>
        <v>44.7370777777778</v>
      </c>
      <c r="P450" s="105" t="n">
        <f aca="false">AVERAGE(P3,P7,P11,P27,P31,P35,P39,P43,P47)</f>
        <v>44.7542333333333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8384</v>
      </c>
      <c r="N451" s="106" t="n">
        <f aca="false">AVERAGE(N4,N8,N12,N28,N32,N36,N40,N44,N48)</f>
        <v>40.3930888888889</v>
      </c>
      <c r="O451" s="106" t="n">
        <f aca="false">AVERAGE(O4,O8,O12,O28,O32,O36,O40,O44,O48)</f>
        <v>43.1832222222222</v>
      </c>
      <c r="P451" s="106" t="n">
        <f aca="false">AVERAGE(P4,P8,P12,P28,P32,P36,P40,P44,P48)</f>
        <v>42.8833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1632</v>
      </c>
      <c r="N452" s="106" t="n">
        <f aca="false">AVERAGE(N5,N9,N13,N29,N33,N37,N41,N45,N49)</f>
        <v>37.8406333333333</v>
      </c>
      <c r="O452" s="106" t="n">
        <f aca="false">AVERAGE(O5,O9,O13,O29,O33,O37,O41,O45,O49)</f>
        <v>41.5779666666667</v>
      </c>
      <c r="P452" s="106" t="n">
        <f aca="false">AVERAGE(P5,P9,P13,P29,P33,P37,P41,P45,P49)</f>
        <v>41.0389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696</v>
      </c>
      <c r="N453" s="108" t="n">
        <f aca="false">AVERAGE(N6,N10,N14,N30,N34,N38,N42,N46,N50)</f>
        <v>35.0982</v>
      </c>
      <c r="O453" s="108" t="n">
        <f aca="false">AVERAGE(O6,O10,O14,O30,O34,O38,O42,O46,O50)</f>
        <v>40.3209444444445</v>
      </c>
      <c r="P453" s="108" t="n">
        <f aca="false">AVERAGE(P6,P10,P14,P30,P34,P38,P42,P46,P50)</f>
        <v>39.6072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7456</v>
      </c>
      <c r="N454" s="105" t="n">
        <f aca="false">AVERAGE(N55,N59)</f>
        <v>43.1465</v>
      </c>
      <c r="O454" s="105" t="n">
        <f aca="false">AVERAGE(O55,O59)</f>
        <v>44.85435</v>
      </c>
      <c r="P454" s="105" t="n">
        <f aca="false">AVERAGE(P55,P59)</f>
        <v>44.54195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7224</v>
      </c>
      <c r="N455" s="106" t="n">
        <f aca="false">AVERAGE(N56,N60)</f>
        <v>40.90095</v>
      </c>
      <c r="O455" s="106" t="n">
        <f aca="false">AVERAGE(O56,O60)</f>
        <v>43.96575</v>
      </c>
      <c r="P455" s="106" t="n">
        <f aca="false">AVERAGE(P56,P60)</f>
        <v>43.055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448</v>
      </c>
      <c r="N456" s="106" t="n">
        <f aca="false">AVERAGE(N57,N61)</f>
        <v>38.4323</v>
      </c>
      <c r="O456" s="106" t="n">
        <f aca="false">AVERAGE(O57,O61)</f>
        <v>42.97255</v>
      </c>
      <c r="P456" s="106" t="n">
        <f aca="false">AVERAGE(P57,P61)</f>
        <v>41.539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952</v>
      </c>
      <c r="N457" s="108" t="n">
        <f aca="false">AVERAGE(N58,N62)</f>
        <v>35.8473</v>
      </c>
      <c r="O457" s="108" t="n">
        <f aca="false">AVERAGE(O58,O62)</f>
        <v>42.1401</v>
      </c>
      <c r="P457" s="108" t="n">
        <f aca="false">AVERAGE(P58,P62)</f>
        <v>40.226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4848</v>
      </c>
      <c r="N458" s="105" t="n">
        <f aca="false">AVERAGE(N55,N59,N63)</f>
        <v>42.8735</v>
      </c>
      <c r="O458" s="105" t="n">
        <f aca="false">AVERAGE(O55,O59,O63)</f>
        <v>44.5569333333333</v>
      </c>
      <c r="P458" s="105" t="n">
        <f aca="false">AVERAGE(P55,P59,P63)</f>
        <v>44.3244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7688</v>
      </c>
      <c r="N459" s="106" t="n">
        <f aca="false">AVERAGE(N56,N60,N64)</f>
        <v>40.6387666666667</v>
      </c>
      <c r="O459" s="106" t="n">
        <f aca="false">AVERAGE(O56,O60,O64)</f>
        <v>43.6364</v>
      </c>
      <c r="P459" s="106" t="n">
        <f aca="false">AVERAGE(P56,P60,P64)</f>
        <v>42.855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2488</v>
      </c>
      <c r="N460" s="106" t="n">
        <f aca="false">AVERAGE(N57,N61,N65)</f>
        <v>38.1988333333333</v>
      </c>
      <c r="O460" s="106" t="n">
        <f aca="false">AVERAGE(O57,O61,O65)</f>
        <v>42.7147333333333</v>
      </c>
      <c r="P460" s="106" t="n">
        <f aca="false">AVERAGE(P57,P61,P65)</f>
        <v>41.427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7336</v>
      </c>
      <c r="N461" s="108" t="n">
        <f aca="false">AVERAGE(N58,N62,N66)</f>
        <v>35.6416</v>
      </c>
      <c r="O461" s="108" t="n">
        <f aca="false">AVERAGE(O58,O62,O66)</f>
        <v>41.8994</v>
      </c>
      <c r="P461" s="108" t="n">
        <f aca="false">AVERAGE(P58,P62,P66)</f>
        <v>40.1368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3472</v>
      </c>
      <c r="N462" s="105" t="n">
        <f aca="false">AVERAGE(N79,N83,N87)</f>
        <v>43.2933666666667</v>
      </c>
      <c r="O462" s="105" t="n">
        <f aca="false">AVERAGE(O79,O83,O87)</f>
        <v>47.2227</v>
      </c>
      <c r="P462" s="105" t="n">
        <f aca="false">AVERAGE(P79,P83,P87)</f>
        <v>46.3151666666667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</v>
      </c>
      <c r="N463" s="106" t="n">
        <f aca="false">AVERAGE(N80,N84,N88)</f>
        <v>40.9918333333333</v>
      </c>
      <c r="O463" s="106" t="n">
        <f aca="false">AVERAGE(O80,O84,O88)</f>
        <v>46.0604666666667</v>
      </c>
      <c r="P463" s="106" t="n">
        <f aca="false">AVERAGE(P80,P84,P88)</f>
        <v>44.556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96</v>
      </c>
      <c r="N464" s="106" t="n">
        <f aca="false">AVERAGE(N81,N85,N89)</f>
        <v>38.5399666666667</v>
      </c>
      <c r="O464" s="106" t="n">
        <f aca="false">AVERAGE(O81,O85,O89)</f>
        <v>44.7711</v>
      </c>
      <c r="P464" s="106" t="n">
        <f aca="false">AVERAGE(P81,P85,P89)</f>
        <v>42.806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2</v>
      </c>
      <c r="N465" s="108" t="n">
        <f aca="false">AVERAGE(N82,N86,N90)</f>
        <v>35.9777333333333</v>
      </c>
      <c r="O465" s="108" t="n">
        <f aca="false">AVERAGE(O82,O86,O90)</f>
        <v>43.7824666666667</v>
      </c>
      <c r="P465" s="108" t="n">
        <f aca="false">AVERAGE(P82,P86,P90)</f>
        <v>41.325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9104</v>
      </c>
      <c r="N466" s="105" t="n">
        <f aca="false">AVERAGE(N79,N83,N87,N91,N95,N99)</f>
        <v>43.17475</v>
      </c>
      <c r="O466" s="105" t="n">
        <f aca="false">AVERAGE(O79,O83,O87,O91,O95,O99)</f>
        <v>47.0603166666667</v>
      </c>
      <c r="P466" s="105" t="n">
        <f aca="false">AVERAGE(P79,P83,P87,P91,P95,P99)</f>
        <v>46.31905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4856</v>
      </c>
      <c r="N467" s="106" t="n">
        <f aca="false">AVERAGE(N80,N84,N88,N92,N96,N100)</f>
        <v>40.8860666666667</v>
      </c>
      <c r="O467" s="106" t="n">
        <f aca="false">AVERAGE(O80,O84,O88,O92,O96,O100)</f>
        <v>45.9247666666667</v>
      </c>
      <c r="P467" s="106" t="n">
        <f aca="false">AVERAGE(P80,P84,P88,P92,P96,P100)</f>
        <v>44.5551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6352</v>
      </c>
      <c r="N468" s="106" t="n">
        <f aca="false">AVERAGE(N81,N85,N89,N93,N97,N101)</f>
        <v>38.4409166666667</v>
      </c>
      <c r="O468" s="106" t="n">
        <f aca="false">AVERAGE(O81,O85,O89,O93,O97,O101)</f>
        <v>44.706</v>
      </c>
      <c r="P468" s="106" t="n">
        <f aca="false">AVERAGE(P81,P85,P89,P93,P97,P101)</f>
        <v>42.8108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0656</v>
      </c>
      <c r="N469" s="108" t="n">
        <f aca="false">AVERAGE(N82,N86,N90,N94,N98,N102)</f>
        <v>35.8824</v>
      </c>
      <c r="O469" s="108" t="n">
        <f aca="false">AVERAGE(O82,O86,O90,O94,O98,O102)</f>
        <v>43.735</v>
      </c>
      <c r="P469" s="108" t="n">
        <f aca="false">AVERAGE(P82,P86,P90,P94,P98,P102)</f>
        <v>41.31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3472</v>
      </c>
      <c r="N470" s="105" t="n">
        <f aca="false">AVERAGE(N55,N59,N79,N83,N87)</f>
        <v>43.23462</v>
      </c>
      <c r="O470" s="105" t="n">
        <f aca="false">AVERAGE(O55,O59,O79,O83,O87)</f>
        <v>46.27536</v>
      </c>
      <c r="P470" s="105" t="n">
        <f aca="false">AVERAGE(P55,P59,P79,P83,P87)</f>
        <v>45.60588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</v>
      </c>
      <c r="N471" s="106" t="n">
        <f aca="false">AVERAGE(N56,N60,N80,N84,N88)</f>
        <v>40.95548</v>
      </c>
      <c r="O471" s="106" t="n">
        <f aca="false">AVERAGE(O56,O60,O80,O84,O88)</f>
        <v>45.22258</v>
      </c>
      <c r="P471" s="106" t="n">
        <f aca="false">AVERAGE(P56,P60,P80,P84,P88)</f>
        <v>43.956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96</v>
      </c>
      <c r="N472" s="106" t="n">
        <f aca="false">AVERAGE(N57,N61,N81,N85,N89)</f>
        <v>38.4969</v>
      </c>
      <c r="O472" s="106" t="n">
        <f aca="false">AVERAGE(O57,O61,O81,O85,O89)</f>
        <v>44.05168</v>
      </c>
      <c r="P472" s="106" t="n">
        <f aca="false">AVERAGE(P57,P61,P81,P85,P89)</f>
        <v>42.2996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2</v>
      </c>
      <c r="N473" s="108" t="n">
        <f aca="false">AVERAGE(N58,N62,N82,N86,N90)</f>
        <v>35.92556</v>
      </c>
      <c r="O473" s="108" t="n">
        <f aca="false">AVERAGE(O58,O62,O82,O86,O90)</f>
        <v>43.12552</v>
      </c>
      <c r="P473" s="108" t="n">
        <f aca="false">AVERAGE(P58,P62,P82,P86,P90)</f>
        <v>40.886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9104</v>
      </c>
      <c r="N474" s="105" t="n">
        <f aca="false">AVERAGE(N55,N59,N63,N79,N83,N87,N91,N95,N99)</f>
        <v>43.0743333333333</v>
      </c>
      <c r="O474" s="105" t="n">
        <f aca="false">AVERAGE(O55,O59,O63,O79,O83,O87,O91,O95,O99)</f>
        <v>46.2258555555556</v>
      </c>
      <c r="P474" s="105" t="n">
        <f aca="false">AVERAGE(P55,P59,P63,P79,P83,P87,P91,P95,P99)</f>
        <v>45.6541777777778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4856</v>
      </c>
      <c r="N475" s="106" t="n">
        <f aca="false">AVERAGE(N56,N60,N64,N80,N84,N88,N92,N96,N100)</f>
        <v>40.8036333333333</v>
      </c>
      <c r="O475" s="106" t="n">
        <f aca="false">AVERAGE(O56,O60,O64,O80,O84,O88,O92,O96,O100)</f>
        <v>45.1619777777778</v>
      </c>
      <c r="P475" s="106" t="n">
        <f aca="false">AVERAGE(P56,P60,P64,P80,P84,P88,P92,P96,P100)</f>
        <v>43.9887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6352</v>
      </c>
      <c r="N476" s="106" t="n">
        <f aca="false">AVERAGE(N57,N61,N65,N81,N85,N89,N93,N97,N101)</f>
        <v>38.3602222222222</v>
      </c>
      <c r="O476" s="106" t="n">
        <f aca="false">AVERAGE(O57,O61,O65,O81,O85,O89,O93,O97,O101)</f>
        <v>44.0422444444444</v>
      </c>
      <c r="P476" s="106" t="n">
        <f aca="false">AVERAGE(P57,P61,P65,P81,P85,P89,P93,P97,P101)</f>
        <v>42.3497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0656</v>
      </c>
      <c r="N477" s="108" t="n">
        <f aca="false">AVERAGE(N58,N62,N66,N82,N86,N90,N94,N98,N102)</f>
        <v>35.8021333333333</v>
      </c>
      <c r="O477" s="108" t="n">
        <f aca="false">AVERAGE(O58,O62,O66,O82,O86,O90,O94,O98,O102)</f>
        <v>43.1231333333333</v>
      </c>
      <c r="P477" s="108" t="n">
        <f aca="false">AVERAGE(P58,P62,P66,P82,P86,P90,P94,P98,P102)</f>
        <v>40.9219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2032</v>
      </c>
      <c r="N478" s="105" t="n">
        <f aca="false">AVERAGE(N107,N111)</f>
        <v>40.83015</v>
      </c>
      <c r="O478" s="105" t="n">
        <f aca="false">AVERAGE(O107,O111)</f>
        <v>43.55295</v>
      </c>
      <c r="P478" s="105" t="n">
        <f aca="false">AVERAGE(P107,P111)</f>
        <v>43.64195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5352</v>
      </c>
      <c r="N479" s="106" t="n">
        <f aca="false">AVERAGE(N108,N112)</f>
        <v>38.4794</v>
      </c>
      <c r="O479" s="106" t="n">
        <f aca="false">AVERAGE(O108,O112)</f>
        <v>41.91325</v>
      </c>
      <c r="P479" s="106" t="n">
        <f aca="false">AVERAGE(P108,P112)</f>
        <v>41.984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224</v>
      </c>
      <c r="N480" s="106" t="n">
        <f aca="false">AVERAGE(N109,N113)</f>
        <v>35.98645</v>
      </c>
      <c r="O480" s="106" t="n">
        <f aca="false">AVERAGE(O109,O113)</f>
        <v>40.393</v>
      </c>
      <c r="P480" s="106" t="n">
        <f aca="false">AVERAGE(P109,P113)</f>
        <v>40.383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688</v>
      </c>
      <c r="N481" s="108" t="n">
        <f aca="false">AVERAGE(N110,N114)</f>
        <v>33.48825</v>
      </c>
      <c r="O481" s="108" t="n">
        <f aca="false">AVERAGE(O110,O114)</f>
        <v>39.24235</v>
      </c>
      <c r="P481" s="108" t="n">
        <f aca="false">AVERAGE(P110,P114)</f>
        <v>39.174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68</v>
      </c>
      <c r="N482" s="105" t="n">
        <f aca="false">AVERAGE(N107,N111,N115)</f>
        <v>40.5212666666667</v>
      </c>
      <c r="O482" s="105" t="n">
        <f aca="false">AVERAGE(O107,O111,O115)</f>
        <v>43.3189333333333</v>
      </c>
      <c r="P482" s="105" t="n">
        <f aca="false">AVERAGE(P107,P111,P115)</f>
        <v>43.3467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2304</v>
      </c>
      <c r="N483" s="106" t="n">
        <f aca="false">AVERAGE(N108,N112,N116)</f>
        <v>38.1607666666667</v>
      </c>
      <c r="O483" s="106" t="n">
        <f aca="false">AVERAGE(O108,O112,O116)</f>
        <v>41.7332</v>
      </c>
      <c r="P483" s="106" t="n">
        <f aca="false">AVERAGE(P108,P112,P116)</f>
        <v>41.687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8064</v>
      </c>
      <c r="N484" s="106" t="n">
        <f aca="false">AVERAGE(N109,N113,N117)</f>
        <v>35.6784333333333</v>
      </c>
      <c r="O484" s="106" t="n">
        <f aca="false">AVERAGE(O109,O113,O117)</f>
        <v>40.2898666666667</v>
      </c>
      <c r="P484" s="106" t="n">
        <f aca="false">AVERAGE(P109,P113,P117)</f>
        <v>40.142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912</v>
      </c>
      <c r="N485" s="108" t="n">
        <f aca="false">AVERAGE(N110,N114,N118)</f>
        <v>33.1775666666667</v>
      </c>
      <c r="O485" s="108" t="n">
        <f aca="false">AVERAGE(O110,O114,O118)</f>
        <v>39.1881333333333</v>
      </c>
      <c r="P485" s="108" t="n">
        <f aca="false">AVERAGE(P110,P114,P118)</f>
        <v>38.979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6224</v>
      </c>
      <c r="N486" s="105" t="n">
        <f aca="false">AVERAGE(N131,N135,N139)</f>
        <v>40.4467333333333</v>
      </c>
      <c r="O486" s="105" t="n">
        <f aca="false">AVERAGE(O131,O135,O139)</f>
        <v>45.8102</v>
      </c>
      <c r="P486" s="105" t="n">
        <f aca="false">AVERAGE(P131,P135,P139)</f>
        <v>45.9045333333333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6776</v>
      </c>
      <c r="N487" s="106" t="n">
        <f aca="false">AVERAGE(N132,N136,N140)</f>
        <v>38.2134666666667</v>
      </c>
      <c r="O487" s="106" t="n">
        <f aca="false">AVERAGE(O132,O136,O140)</f>
        <v>43.9866333333333</v>
      </c>
      <c r="P487" s="106" t="n">
        <f aca="false">AVERAGE(P132,P136,P140)</f>
        <v>44.032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712</v>
      </c>
      <c r="N488" s="106" t="n">
        <f aca="false">AVERAGE(N133,N137,N141)</f>
        <v>35.8366</v>
      </c>
      <c r="O488" s="106" t="n">
        <f aca="false">AVERAGE(O133,O137,O141)</f>
        <v>42.2005333333333</v>
      </c>
      <c r="P488" s="106" t="n">
        <f aca="false">AVERAGE(P133,P137,P141)</f>
        <v>42.117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544</v>
      </c>
      <c r="N489" s="108" t="n">
        <f aca="false">AVERAGE(N134,N138,N142)</f>
        <v>33.3875</v>
      </c>
      <c r="O489" s="108" t="n">
        <f aca="false">AVERAGE(O134,O138,O142)</f>
        <v>40.7686333333333</v>
      </c>
      <c r="P489" s="108" t="n">
        <f aca="false">AVERAGE(P134,P138,P142)</f>
        <v>40.664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9096</v>
      </c>
      <c r="N490" s="105" t="n">
        <f aca="false">AVERAGE(N131,N135,N139,N143,N147,N151)</f>
        <v>40.41925</v>
      </c>
      <c r="O490" s="105" t="n">
        <f aca="false">AVERAGE(O131,O135,O139,O143,O147,O151)</f>
        <v>45.7139333333333</v>
      </c>
      <c r="P490" s="105" t="n">
        <f aca="false">AVERAGE(P131,P135,P139,P143,P147,P151)</f>
        <v>45.7639666666667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6984</v>
      </c>
      <c r="N491" s="106" t="n">
        <f aca="false">AVERAGE(N132,N136,N140,N144,N148,N152)</f>
        <v>38.1379333333333</v>
      </c>
      <c r="O491" s="106" t="n">
        <f aca="false">AVERAGE(O132,O136,O140,O144,O148,O152)</f>
        <v>43.90845</v>
      </c>
      <c r="P491" s="106" t="n">
        <f aca="false">AVERAGE(P132,P136,P140,P144,P148,P152)</f>
        <v>43.8521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088</v>
      </c>
      <c r="N492" s="106" t="n">
        <f aca="false">AVERAGE(N133,N137,N141,N145,N149,N153)</f>
        <v>35.7354833333333</v>
      </c>
      <c r="O492" s="106" t="n">
        <f aca="false">AVERAGE(O133,O137,O141,O145,O149,O153)</f>
        <v>42.1230833333333</v>
      </c>
      <c r="P492" s="106" t="n">
        <f aca="false">AVERAGE(P133,P137,P141,P145,P149,P153)</f>
        <v>41.917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48</v>
      </c>
      <c r="N493" s="108" t="n">
        <f aca="false">AVERAGE(N134,N138,N142,N146,N150,N154)</f>
        <v>33.2608166666667</v>
      </c>
      <c r="O493" s="108" t="n">
        <f aca="false">AVERAGE(O134,O138,O142,O146,O150,O154)</f>
        <v>40.7195333333333</v>
      </c>
      <c r="P493" s="108" t="n">
        <f aca="false">AVERAGE(P134,P138,P142,P146,P150,P154)</f>
        <v>40.475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6224</v>
      </c>
      <c r="N494" s="105" t="n">
        <f aca="false">AVERAGE(N107,N111,N131,N135,N139)</f>
        <v>40.6001</v>
      </c>
      <c r="O494" s="105" t="n">
        <f aca="false">AVERAGE(O107,O111,O131,O135,O139)</f>
        <v>44.9073</v>
      </c>
      <c r="P494" s="105" t="n">
        <f aca="false">AVERAGE(P107,P111,P131,P135,P139)</f>
        <v>44.9995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6776</v>
      </c>
      <c r="N495" s="106" t="n">
        <f aca="false">AVERAGE(N108,N112,N132,N136,N140)</f>
        <v>38.31984</v>
      </c>
      <c r="O495" s="106" t="n">
        <f aca="false">AVERAGE(O108,O112,O132,O136,O140)</f>
        <v>43.15728</v>
      </c>
      <c r="P495" s="106" t="n">
        <f aca="false">AVERAGE(P108,P112,P132,P136,P140)</f>
        <v>43.213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712</v>
      </c>
      <c r="N496" s="106" t="n">
        <f aca="false">AVERAGE(N109,N113,N133,N137,N141)</f>
        <v>35.89654</v>
      </c>
      <c r="O496" s="106" t="n">
        <f aca="false">AVERAGE(O109,O113,O133,O137,O141)</f>
        <v>41.47752</v>
      </c>
      <c r="P496" s="106" t="n">
        <f aca="false">AVERAGE(P109,P113,P133,P137,P141)</f>
        <v>41.423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544</v>
      </c>
      <c r="N497" s="108" t="n">
        <f aca="false">AVERAGE(N110,N114,N134,N138,N142)</f>
        <v>33.4278</v>
      </c>
      <c r="O497" s="108" t="n">
        <f aca="false">AVERAGE(O110,O114,O134,O138,O142)</f>
        <v>40.15812</v>
      </c>
      <c r="P497" s="108" t="n">
        <f aca="false">AVERAGE(P110,P114,P134,P138,P142)</f>
        <v>40.0682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9096</v>
      </c>
      <c r="N498" s="105" t="n">
        <f aca="false">AVERAGE(N107,N111,N115,N131,N135,N139,N143,N147,N151)</f>
        <v>40.4532555555556</v>
      </c>
      <c r="O498" s="105" t="n">
        <f aca="false">AVERAGE(O107,O111,O115,O131,O135,O139,O143,O147,O151)</f>
        <v>44.9156</v>
      </c>
      <c r="P498" s="105" t="n">
        <f aca="false">AVERAGE(P107,P111,P115,P131,P135,P139,P143,P147,P151)</f>
        <v>44.9582222222222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6984</v>
      </c>
      <c r="N499" s="106" t="n">
        <f aca="false">AVERAGE(N108,N112,N116,N132,N136,N140,N144,N148,N152)</f>
        <v>38.1455444444444</v>
      </c>
      <c r="O499" s="106" t="n">
        <f aca="false">AVERAGE(O108,O112,O116,O132,O136,O140,O144,O148,O152)</f>
        <v>43.1833666666667</v>
      </c>
      <c r="P499" s="106" t="n">
        <f aca="false">AVERAGE(P108,P112,P116,P132,P136,P140,P144,P148,P152)</f>
        <v>43.1307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088</v>
      </c>
      <c r="N500" s="106" t="n">
        <f aca="false">AVERAGE(N109,N113,N117,N133,N137,N141,N145,N149,N153)</f>
        <v>35.7164666666667</v>
      </c>
      <c r="O500" s="106" t="n">
        <f aca="false">AVERAGE(O109,O113,O117,O133,O137,O141,O145,O149,O153)</f>
        <v>41.5120111111111</v>
      </c>
      <c r="P500" s="106" t="n">
        <f aca="false">AVERAGE(P109,P113,P117,P133,P137,P141,P145,P149,P153)</f>
        <v>41.3258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48</v>
      </c>
      <c r="N501" s="108" t="n">
        <f aca="false">AVERAGE(N110,N114,N118,N134,N138,N142,N146,N150,N154)</f>
        <v>33.2330666666667</v>
      </c>
      <c r="O501" s="108" t="n">
        <f aca="false">AVERAGE(O110,O114,O118,O134,O138,O142,O146,O150,O154)</f>
        <v>40.2090666666667</v>
      </c>
      <c r="P501" s="108" t="n">
        <f aca="false">AVERAGE(P110,P114,P118,P134,P138,P142,P146,P150,P154)</f>
        <v>39.9770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2432</v>
      </c>
      <c r="N502" s="105" t="n">
        <f aca="false">AVERAGE(N159,N163)</f>
        <v>39.9995</v>
      </c>
      <c r="O502" s="105" t="n">
        <f aca="false">AVERAGE(O159,O163)</f>
        <v>45.3899</v>
      </c>
      <c r="P502" s="105" t="n">
        <f aca="false">AVERAGE(P159,P163)</f>
        <v>46.2368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972</v>
      </c>
      <c r="N503" s="106" t="n">
        <f aca="false">AVERAGE(N160,N164)</f>
        <v>37.6434</v>
      </c>
      <c r="O503" s="106" t="n">
        <f aca="false">AVERAGE(O160,O164)</f>
        <v>43.6027</v>
      </c>
      <c r="P503" s="106" t="n">
        <f aca="false">AVERAGE(P160,P164)</f>
        <v>44.439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6264</v>
      </c>
      <c r="N504" s="106" t="n">
        <f aca="false">AVERAGE(N161,N165)</f>
        <v>35.5026</v>
      </c>
      <c r="O504" s="106" t="n">
        <f aca="false">AVERAGE(O161,O165)</f>
        <v>41.79965</v>
      </c>
      <c r="P504" s="106" t="n">
        <f aca="false">AVERAGE(P161,P165)</f>
        <v>42.620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399.9608</v>
      </c>
      <c r="N505" s="108" t="n">
        <f aca="false">AVERAGE(N162,N166)</f>
        <v>33.3803</v>
      </c>
      <c r="O505" s="108" t="n">
        <f aca="false">AVERAGE(O162,O166)</f>
        <v>40.56165</v>
      </c>
      <c r="P505" s="108" t="n">
        <f aca="false">AVERAGE(P162,P166)</f>
        <v>41.403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316</v>
      </c>
      <c r="N506" s="105" t="n">
        <f aca="false">AVERAGE(N159,N163,N167)</f>
        <v>39.9023</v>
      </c>
      <c r="O506" s="105" t="n">
        <f aca="false">AVERAGE(O159,O163,O167)</f>
        <v>45.353</v>
      </c>
      <c r="P506" s="105" t="n">
        <f aca="false">AVERAGE(P159,P163,P167)</f>
        <v>46.2037666666667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68</v>
      </c>
      <c r="N507" s="106" t="n">
        <f aca="false">AVERAGE(N160,N164,N168)</f>
        <v>37.5712333333333</v>
      </c>
      <c r="O507" s="106" t="n">
        <f aca="false">AVERAGE(O160,O164,O168)</f>
        <v>43.5781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468</v>
      </c>
      <c r="N508" s="106" t="n">
        <f aca="false">AVERAGE(N161,N165,N169)</f>
        <v>35.4470333333333</v>
      </c>
      <c r="O508" s="106" t="n">
        <f aca="false">AVERAGE(O161,O165,O169)</f>
        <v>41.7849666666667</v>
      </c>
      <c r="P508" s="106" t="n">
        <f aca="false">AVERAGE(P161,P165,P169)</f>
        <v>42.607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648</v>
      </c>
      <c r="N509" s="108" t="n">
        <f aca="false">AVERAGE(N162,N166,N170)</f>
        <v>33.3362666666667</v>
      </c>
      <c r="O509" s="108" t="n">
        <f aca="false">AVERAGE(O162,O166,O170)</f>
        <v>40.5465333333333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8776</v>
      </c>
      <c r="N510" s="105" t="n">
        <f aca="false">AVERAGE(N183,N187,N191)</f>
        <v>40.0534333333333</v>
      </c>
      <c r="O510" s="105" t="n">
        <f aca="false">AVERAGE(O183,O187,O191)</f>
        <v>46.5925666666667</v>
      </c>
      <c r="P510" s="105" t="n">
        <f aca="false">AVERAGE(P183,P187,P191)</f>
        <v>47.0168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5624</v>
      </c>
      <c r="N511" s="106" t="n">
        <f aca="false">AVERAGE(N184,N188,N192)</f>
        <v>37.7423666666667</v>
      </c>
      <c r="O511" s="106" t="n">
        <f aca="false">AVERAGE(O184,O188,O192)</f>
        <v>44.827</v>
      </c>
      <c r="P511" s="106" t="n">
        <f aca="false">AVERAGE(P184,P188,P192)</f>
        <v>45.372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3176</v>
      </c>
      <c r="N512" s="106" t="n">
        <f aca="false">AVERAGE(N185,N189,N193)</f>
        <v>35.6069333333333</v>
      </c>
      <c r="O512" s="106" t="n">
        <f aca="false">AVERAGE(O185,O189,O193)</f>
        <v>42.8731333333333</v>
      </c>
      <c r="P512" s="106" t="n">
        <f aca="false">AVERAGE(P185,P189,P193)</f>
        <v>43.544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056</v>
      </c>
      <c r="N513" s="108" t="n">
        <f aca="false">AVERAGE(N186,N190,N194)</f>
        <v>33.4750666666667</v>
      </c>
      <c r="O513" s="108" t="n">
        <f aca="false">AVERAGE(O186,O190,O194)</f>
        <v>41.508</v>
      </c>
      <c r="P513" s="108" t="n">
        <f aca="false">AVERAGE(P186,P190,P194)</f>
        <v>42.23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0.944</v>
      </c>
      <c r="N514" s="105" t="n">
        <f aca="false">AVERAGE(N183,N187,N191,N195,N199,N203)</f>
        <v>40.0496</v>
      </c>
      <c r="O514" s="105" t="n">
        <f aca="false">AVERAGE(O183,O187,O191,O195,O199,O203)</f>
        <v>46.5602</v>
      </c>
      <c r="P514" s="105" t="n">
        <f aca="false">AVERAGE(P183,P187,P191,P195,P199,P203)</f>
        <v>47.07595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064</v>
      </c>
      <c r="N515" s="106" t="n">
        <f aca="false">AVERAGE(N184,N188,N192,N196,N200,N204)</f>
        <v>37.7271333333333</v>
      </c>
      <c r="O515" s="106" t="n">
        <f aca="false">AVERAGE(O184,O188,O192,O196,O200,O204)</f>
        <v>44.80075</v>
      </c>
      <c r="P515" s="106" t="n">
        <f aca="false">AVERAGE(P184,P188,P192,P196,P200,P204)</f>
        <v>45.4029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5688</v>
      </c>
      <c r="N516" s="106" t="n">
        <f aca="false">AVERAGE(N185,N189,N193,N197,N201,N205)</f>
        <v>35.5933166666667</v>
      </c>
      <c r="O516" s="106" t="n">
        <f aca="false">AVERAGE(O185,O189,O193,O197,O201,O205)</f>
        <v>42.8456833333333</v>
      </c>
      <c r="P516" s="106" t="n">
        <f aca="false">AVERAGE(P185,P189,P193,P197,P201,P205)</f>
        <v>43.527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6144</v>
      </c>
      <c r="N517" s="108" t="n">
        <f aca="false">AVERAGE(N186,N190,N194,N198,N202,N206)</f>
        <v>33.46265</v>
      </c>
      <c r="O517" s="108" t="n">
        <f aca="false">AVERAGE(O186,O190,O194,O198,O202,O206)</f>
        <v>41.5023</v>
      </c>
      <c r="P517" s="108" t="n">
        <f aca="false">AVERAGE(P186,P190,P194,P198,P202,P206)</f>
        <v>42.2237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8776</v>
      </c>
      <c r="N518" s="105" t="n">
        <f aca="false">AVERAGE(N159,N163,N183,N187,N191)</f>
        <v>40.03186</v>
      </c>
      <c r="O518" s="105" t="n">
        <f aca="false">AVERAGE(O159,O163,O183,O187,O191)</f>
        <v>46.1115</v>
      </c>
      <c r="P518" s="105" t="n">
        <f aca="false">AVERAGE(P159,P163,P183,P187,P191)</f>
        <v>46.70482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5624</v>
      </c>
      <c r="N519" s="106" t="n">
        <f aca="false">AVERAGE(N160,N164,N184,N188,N192)</f>
        <v>37.70278</v>
      </c>
      <c r="O519" s="106" t="n">
        <f aca="false">AVERAGE(O160,O164,O184,O188,O192)</f>
        <v>44.33728</v>
      </c>
      <c r="P519" s="106" t="n">
        <f aca="false">AVERAGE(P160,P164,P184,P188,P192)</f>
        <v>44.9992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3176</v>
      </c>
      <c r="N520" s="106" t="n">
        <f aca="false">AVERAGE(N161,N165,N185,N189,N193)</f>
        <v>35.5652</v>
      </c>
      <c r="O520" s="106" t="n">
        <f aca="false">AVERAGE(O161,O165,O185,O189,O193)</f>
        <v>42.44374</v>
      </c>
      <c r="P520" s="106" t="n">
        <f aca="false">AVERAGE(P161,P165,P185,P189,P193)</f>
        <v>43.175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056</v>
      </c>
      <c r="N521" s="108" t="n">
        <f aca="false">AVERAGE(N162,N166,N186,N190,N194)</f>
        <v>33.43716</v>
      </c>
      <c r="O521" s="108" t="n">
        <f aca="false">AVERAGE(O162,O166,O186,O190,O194)</f>
        <v>41.12946</v>
      </c>
      <c r="P521" s="108" t="n">
        <f aca="false">AVERAGE(P162,P166,P186,P190,P194)</f>
        <v>41.904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0.944</v>
      </c>
      <c r="N522" s="105" t="n">
        <f aca="false">AVERAGE(N159,N163,N167,N183,N187,N191,N195,N199,N203)</f>
        <v>40.0005</v>
      </c>
      <c r="O522" s="105" t="n">
        <f aca="false">AVERAGE(O159,O163,O167,O183,O187,O191,O195,O199,O203)</f>
        <v>46.1578</v>
      </c>
      <c r="P522" s="105" t="n">
        <f aca="false">AVERAGE(P159,P163,P167,P183,P187,P191,P195,P199,P203)</f>
        <v>46.7852222222222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064</v>
      </c>
      <c r="N523" s="106" t="n">
        <f aca="false">AVERAGE(N160,N164,N168,N184,N188,N192,N196,N200,N204)</f>
        <v>37.6751666666667</v>
      </c>
      <c r="O523" s="106" t="n">
        <f aca="false">AVERAGE(O160,O164,O168,O184,O188,O192,O196,O200,O204)</f>
        <v>44.3932222222222</v>
      </c>
      <c r="P523" s="106" t="n">
        <f aca="false">AVERAGE(P160,P164,P168,P184,P188,P192,P196,P200,P204)</f>
        <v>45.074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5688</v>
      </c>
      <c r="N524" s="106" t="n">
        <f aca="false">AVERAGE(N161,N165,N169,N185,N189,N193,N197,N201,N205)</f>
        <v>35.5445555555556</v>
      </c>
      <c r="O524" s="106" t="n">
        <f aca="false">AVERAGE(O161,O165,O169,O185,O189,O193,O197,O201,O205)</f>
        <v>42.4921111111111</v>
      </c>
      <c r="P524" s="106" t="n">
        <f aca="false">AVERAGE(P161,P165,P169,P185,P189,P193,P197,P201,P205)</f>
        <v>43.2206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6144</v>
      </c>
      <c r="N525" s="108" t="n">
        <f aca="false">AVERAGE(N162,N166,N170,N186,N190,N194,N198,N202,N206)</f>
        <v>33.4205222222222</v>
      </c>
      <c r="O525" s="108" t="n">
        <f aca="false">AVERAGE(O162,O166,O170,O186,O190,O194,O198,O202,O206)</f>
        <v>41.1837111111111</v>
      </c>
      <c r="P525" s="108" t="n">
        <f aca="false">AVERAGE(P162,P166,P170,P186,P190,P194,P198,P202,P206)</f>
        <v>41.9463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709</v>
      </c>
      <c r="N526" s="105" t="n">
        <f aca="false">AVERAGE(N211,N215)</f>
        <v>41.9745</v>
      </c>
      <c r="O526" s="105" t="n">
        <f aca="false">AVERAGE(O211,O215)</f>
        <v>48.29775</v>
      </c>
      <c r="P526" s="105" t="n">
        <f aca="false">AVERAGE(P211,P215)</f>
        <v>47.8238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02</v>
      </c>
      <c r="N527" s="106" t="n">
        <f aca="false">AVERAGE(N212,N216)</f>
        <v>40.99005</v>
      </c>
      <c r="O527" s="106" t="n">
        <f aca="false">AVERAGE(O212,O216)</f>
        <v>47.2686</v>
      </c>
      <c r="P527" s="106" t="n">
        <f aca="false">AVERAGE(P212,P216)</f>
        <v>46.930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933</v>
      </c>
      <c r="N528" s="106" t="n">
        <f aca="false">AVERAGE(N213,N217)</f>
        <v>39.58345</v>
      </c>
      <c r="O528" s="106" t="n">
        <f aca="false">AVERAGE(O213,O217)</f>
        <v>45.96695</v>
      </c>
      <c r="P528" s="106" t="n">
        <f aca="false">AVERAGE(P213,P217)</f>
        <v>45.728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07</v>
      </c>
      <c r="N529" s="108" t="n">
        <f aca="false">AVERAGE(N214,N218)</f>
        <v>37.82515</v>
      </c>
      <c r="O529" s="108" t="n">
        <f aca="false">AVERAGE(O214,O218)</f>
        <v>44.83975</v>
      </c>
      <c r="P529" s="108" t="n">
        <f aca="false">AVERAGE(P214,P218)</f>
        <v>44.638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549</v>
      </c>
      <c r="N530" s="105" t="n">
        <f aca="false">AVERAGE(N211,N215,N219)</f>
        <v>41.8776</v>
      </c>
      <c r="O530" s="105" t="n">
        <f aca="false">AVERAGE(O211,O215,O219)</f>
        <v>47.9484666666667</v>
      </c>
      <c r="P530" s="105" t="n">
        <f aca="false">AVERAGE(P211,P215,P219)</f>
        <v>47.4357333333333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7.922</v>
      </c>
      <c r="N531" s="106" t="n">
        <f aca="false">AVERAGE(N212,N216,N220)</f>
        <v>40.9087666666667</v>
      </c>
      <c r="O531" s="106" t="n">
        <f aca="false">AVERAGE(O212,O216,O220)</f>
        <v>46.9459666666667</v>
      </c>
      <c r="P531" s="106" t="n">
        <f aca="false">AVERAGE(P212,P216,P220)</f>
        <v>46.468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295</v>
      </c>
      <c r="N532" s="106" t="n">
        <f aca="false">AVERAGE(N213,N217,N221)</f>
        <v>39.5210666666667</v>
      </c>
      <c r="O532" s="106" t="n">
        <f aca="false">AVERAGE(O213,O217,O221)</f>
        <v>45.7649666666667</v>
      </c>
      <c r="P532" s="106" t="n">
        <f aca="false">AVERAGE(P213,P217,P221)</f>
        <v>45.343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97</v>
      </c>
      <c r="N533" s="108" t="n">
        <f aca="false">AVERAGE(N214,N218,N222)</f>
        <v>37.7741333333333</v>
      </c>
      <c r="O533" s="108" t="n">
        <f aca="false">AVERAGE(O214,O218,O222)</f>
        <v>44.6983</v>
      </c>
      <c r="P533" s="108" t="n">
        <f aca="false">AVERAGE(P214,P218,P222)</f>
        <v>44.251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15</v>
      </c>
      <c r="N534" s="105" t="n">
        <f aca="false">AVERAGE(N235,N239,N243)</f>
        <v>43.2118333333333</v>
      </c>
      <c r="O534" s="105" t="n">
        <f aca="false">AVERAGE(O235,O239,O243)</f>
        <v>48.8088</v>
      </c>
      <c r="P534" s="105" t="n">
        <f aca="false">AVERAGE(P235,P239,P243)</f>
        <v>48.1782333333333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457</v>
      </c>
      <c r="N535" s="106" t="n">
        <f aca="false">AVERAGE(N236,N240,N244)</f>
        <v>42.0049</v>
      </c>
      <c r="O535" s="106" t="n">
        <f aca="false">AVERAGE(O236,O240,O244)</f>
        <v>47.6557</v>
      </c>
      <c r="P535" s="106" t="n">
        <f aca="false">AVERAGE(P236,P240,P244)</f>
        <v>47.316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511</v>
      </c>
      <c r="N536" s="106" t="n">
        <f aca="false">AVERAGE(N237,N241,N245)</f>
        <v>40.3815</v>
      </c>
      <c r="O536" s="106" t="n">
        <f aca="false">AVERAGE(O237,O241,O245)</f>
        <v>46.3551666666667</v>
      </c>
      <c r="P536" s="106" t="n">
        <f aca="false">AVERAGE(P237,P241,P245)</f>
        <v>46.1416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79</v>
      </c>
      <c r="N537" s="108" t="n">
        <f aca="false">AVERAGE(N238,N242,N246)</f>
        <v>38.4251333333333</v>
      </c>
      <c r="O537" s="108" t="n">
        <f aca="false">AVERAGE(O238,O242,O246)</f>
        <v>45.2485</v>
      </c>
      <c r="P537" s="108" t="n">
        <f aca="false">AVERAGE(P238,P242,P246)</f>
        <v>44.961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907</v>
      </c>
      <c r="N538" s="105" t="n">
        <f aca="false">AVERAGE(N235,N239,N243,N247,N251,N255)</f>
        <v>43.2603</v>
      </c>
      <c r="O538" s="105" t="n">
        <f aca="false">AVERAGE(O235,O239,O243,O247,O251,O255)</f>
        <v>48.6593</v>
      </c>
      <c r="P538" s="105" t="n">
        <f aca="false">AVERAGE(P235,P239,P243,P247,P251,P255)</f>
        <v>48.48685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367</v>
      </c>
      <c r="N539" s="106" t="n">
        <f aca="false">AVERAGE(N236,N240,N244,N248,N252,N256)</f>
        <v>42.0726666666667</v>
      </c>
      <c r="O539" s="106" t="n">
        <f aca="false">AVERAGE(O236,O240,O244,O248,O252,O256)</f>
        <v>47.56196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883</v>
      </c>
      <c r="N540" s="106" t="n">
        <f aca="false">AVERAGE(N237,N241,N245,N249,N253,N257)</f>
        <v>40.4667666666667</v>
      </c>
      <c r="O540" s="106" t="n">
        <f aca="false">AVERAGE(O237,O241,O245,O249,O253,O257)</f>
        <v>46.30025</v>
      </c>
      <c r="P540" s="106" t="n">
        <f aca="false">AVERAGE(P237,P241,P245,P249,P253,P257)</f>
        <v>46.324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05</v>
      </c>
      <c r="N541" s="108" t="n">
        <f aca="false">AVERAGE(N238,N242,N246,N250,N254,N258)</f>
        <v>38.5182666666667</v>
      </c>
      <c r="O541" s="108" t="n">
        <f aca="false">AVERAGE(O238,O242,O246,O250,O254,O258)</f>
        <v>45.2139</v>
      </c>
      <c r="P541" s="108" t="n">
        <f aca="false">AVERAGE(P238,P242,P246,P250,P254,P258)</f>
        <v>45.115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15</v>
      </c>
      <c r="N542" s="105" t="n">
        <f aca="false">AVERAGE(N211,N215,N235,N239,N243)</f>
        <v>42.7169</v>
      </c>
      <c r="O542" s="105" t="n">
        <f aca="false">AVERAGE(O211,O215,O235,O239,O243)</f>
        <v>48.60438</v>
      </c>
      <c r="P542" s="105" t="n">
        <f aca="false">AVERAGE(P211,P215,P235,P239,P243)</f>
        <v>48.03648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457</v>
      </c>
      <c r="N543" s="106" t="n">
        <f aca="false">AVERAGE(N212,N216,N236,N240,N244)</f>
        <v>41.59896</v>
      </c>
      <c r="O543" s="106" t="n">
        <f aca="false">AVERAGE(O212,O216,O236,O240,O244)</f>
        <v>47.50086</v>
      </c>
      <c r="P543" s="106" t="n">
        <f aca="false">AVERAGE(P212,P216,P236,P240,P244)</f>
        <v>47.1621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511</v>
      </c>
      <c r="N544" s="106" t="n">
        <f aca="false">AVERAGE(N213,N217,N237,N241,N245)</f>
        <v>40.06228</v>
      </c>
      <c r="O544" s="106" t="n">
        <f aca="false">AVERAGE(O213,O217,O237,O241,O245)</f>
        <v>46.19988</v>
      </c>
      <c r="P544" s="106" t="n">
        <f aca="false">AVERAGE(P213,P217,P237,P241,P245)</f>
        <v>45.9763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79</v>
      </c>
      <c r="N545" s="108" t="n">
        <f aca="false">AVERAGE(N214,N218,N238,N242,N246)</f>
        <v>38.18514</v>
      </c>
      <c r="O545" s="108" t="n">
        <f aca="false">AVERAGE(O214,O218,O238,O242,O246)</f>
        <v>45.085</v>
      </c>
      <c r="P545" s="108" t="n">
        <f aca="false">AVERAGE(P214,P218,P238,P242,P246)</f>
        <v>44.831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907</v>
      </c>
      <c r="N546" s="105" t="n">
        <f aca="false">AVERAGE(N211,N215,N219,N235,N239,N243,N247,N251,N255)</f>
        <v>42.7994</v>
      </c>
      <c r="O546" s="105" t="n">
        <f aca="false">AVERAGE(O211,O215,O219,O235,O239,O243,O247,O251,O255)</f>
        <v>48.4223555555556</v>
      </c>
      <c r="P546" s="105" t="n">
        <f aca="false">AVERAGE(P211,P215,P219,P235,P239,P243,P247,P251,P255)</f>
        <v>48.1364777777778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367</v>
      </c>
      <c r="N547" s="106" t="n">
        <f aca="false">AVERAGE(N212,N216,N220,N236,N240,N244,N248,N252,N256)</f>
        <v>41.6847</v>
      </c>
      <c r="O547" s="106" t="n">
        <f aca="false">AVERAGE(O212,O216,O220,O236,O240,O244,O248,O252,O256)</f>
        <v>47.3566333333333</v>
      </c>
      <c r="P547" s="106" t="n">
        <f aca="false">AVERAGE(P212,P216,P220,P236,P240,P244,P248,P252,P256)</f>
        <v>47.1747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883</v>
      </c>
      <c r="N548" s="106" t="n">
        <f aca="false">AVERAGE(N213,N217,N221,N237,N241,N245,N249,N253,N257)</f>
        <v>40.1515333333333</v>
      </c>
      <c r="O548" s="106" t="n">
        <f aca="false">AVERAGE(O213,O217,O221,O237,O241,O245,O249,O253,O257)</f>
        <v>46.1218222222222</v>
      </c>
      <c r="P548" s="106" t="n">
        <f aca="false">AVERAGE(P213,P217,P221,P237,P241,P245,P249,P253,P257)</f>
        <v>45.9974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05</v>
      </c>
      <c r="N549" s="108" t="n">
        <f aca="false">AVERAGE(N214,N218,N222,N238,N242,N246,N250,N254,N258)</f>
        <v>38.2702222222222</v>
      </c>
      <c r="O549" s="108" t="n">
        <f aca="false">AVERAGE(O214,O218,O222,O238,O242,O246,O250,O254,O258)</f>
        <v>45.0420333333333</v>
      </c>
      <c r="P549" s="108" t="n">
        <f aca="false">AVERAGE(P214,P218,P222,P238,P242,P246,P250,P254,P258)</f>
        <v>44.827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6256</v>
      </c>
      <c r="N550" s="105" t="n">
        <f aca="false">AVERAGE(N263,N267)</f>
        <v>39.4216</v>
      </c>
      <c r="O550" s="105" t="n">
        <f aca="false">AVERAGE(O263,O267)</f>
        <v>46.6728</v>
      </c>
      <c r="P550" s="105" t="n">
        <f aca="false">AVERAGE(P263,P267)</f>
        <v>45.3807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7976</v>
      </c>
      <c r="N551" s="106" t="n">
        <f aca="false">AVERAGE(N264,N268)</f>
        <v>37.51805</v>
      </c>
      <c r="O551" s="106" t="n">
        <f aca="false">AVERAGE(O264,O268)</f>
        <v>45.2372</v>
      </c>
      <c r="P551" s="106" t="n">
        <f aca="false">AVERAGE(P264,P268)</f>
        <v>43.82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2744</v>
      </c>
      <c r="N552" s="106" t="n">
        <f aca="false">AVERAGE(N265,N269)</f>
        <v>35.5614</v>
      </c>
      <c r="O552" s="106" t="n">
        <f aca="false">AVERAGE(O265,O269)</f>
        <v>43.61425</v>
      </c>
      <c r="P552" s="106" t="n">
        <f aca="false">AVERAGE(P265,P269)</f>
        <v>42.323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984</v>
      </c>
      <c r="N553" s="108" t="n">
        <f aca="false">AVERAGE(N266,N270)</f>
        <v>33.5118</v>
      </c>
      <c r="O553" s="108" t="n">
        <f aca="false">AVERAGE(O266,O270)</f>
        <v>42.4031</v>
      </c>
      <c r="P553" s="108" t="n">
        <f aca="false">AVERAGE(P266,P270)</f>
        <v>41.248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4912</v>
      </c>
      <c r="N554" s="105" t="n">
        <f aca="false">AVERAGE(N263,N267,N271)</f>
        <v>39.252</v>
      </c>
      <c r="O554" s="105" t="n">
        <f aca="false">AVERAGE(O263,O267,O271)</f>
        <v>46.5897</v>
      </c>
      <c r="P554" s="105" t="n">
        <f aca="false">AVERAGE(P263,P267,P271)</f>
        <v>45.6315333333333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5552</v>
      </c>
      <c r="N555" s="106" t="n">
        <f aca="false">AVERAGE(N264,N268,N272)</f>
        <v>37.3274</v>
      </c>
      <c r="O555" s="106" t="n">
        <f aca="false">AVERAGE(O264,O268,O272)</f>
        <v>45.154</v>
      </c>
      <c r="P555" s="106" t="n">
        <f aca="false">AVERAGE(P264,P268,P272)</f>
        <v>44.125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44</v>
      </c>
      <c r="N556" s="106" t="n">
        <f aca="false">AVERAGE(N265,N269,N273)</f>
        <v>35.3656666666667</v>
      </c>
      <c r="O556" s="106" t="n">
        <f aca="false">AVERAGE(O265,O269,O273)</f>
        <v>43.5692666666667</v>
      </c>
      <c r="P556" s="106" t="n">
        <f aca="false">AVERAGE(P265,P269,P273)</f>
        <v>42.590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576</v>
      </c>
      <c r="N557" s="108" t="n">
        <f aca="false">AVERAGE(N266,N270,N274)</f>
        <v>33.3242666666667</v>
      </c>
      <c r="O557" s="108" t="n">
        <f aca="false">AVERAGE(O266,O270,O274)</f>
        <v>42.3708333333333</v>
      </c>
      <c r="P557" s="108" t="n">
        <f aca="false">AVERAGE(P266,P270,P274)</f>
        <v>41.472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8912</v>
      </c>
      <c r="N558" s="105" t="n">
        <f aca="false">AVERAGE(N287,N291,N295)</f>
        <v>40.4443666666667</v>
      </c>
      <c r="O558" s="105" t="n">
        <f aca="false">AVERAGE(O287,O291,O295)</f>
        <v>47.1667</v>
      </c>
      <c r="P558" s="105" t="n">
        <f aca="false">AVERAGE(P287,P291,P295)</f>
        <v>46.6896333333333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696</v>
      </c>
      <c r="N559" s="106" t="n">
        <f aca="false">AVERAGE(N288,N292,N296)</f>
        <v>38.2529</v>
      </c>
      <c r="O559" s="106" t="n">
        <f aca="false">AVERAGE(O288,O292,O296)</f>
        <v>45.6104666666667</v>
      </c>
      <c r="P559" s="106" t="n">
        <f aca="false">AVERAGE(P288,P292,P296)</f>
        <v>45.017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928</v>
      </c>
      <c r="N560" s="106" t="n">
        <f aca="false">AVERAGE(N289,N293,N297)</f>
        <v>36.1262333333333</v>
      </c>
      <c r="O560" s="106" t="n">
        <f aca="false">AVERAGE(O289,O293,O297)</f>
        <v>43.9547666666667</v>
      </c>
      <c r="P560" s="106" t="n">
        <f aca="false">AVERAGE(P289,P293,P297)</f>
        <v>43.423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584</v>
      </c>
      <c r="N561" s="108" t="n">
        <f aca="false">AVERAGE(N290,N294,N298)</f>
        <v>33.9482666666667</v>
      </c>
      <c r="O561" s="108" t="n">
        <f aca="false">AVERAGE(O290,O294,O298)</f>
        <v>42.6899666666667</v>
      </c>
      <c r="P561" s="108" t="n">
        <f aca="false">AVERAGE(P290,P294,P298)</f>
        <v>42.313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2064</v>
      </c>
      <c r="N562" s="105" t="n">
        <f aca="false">AVERAGE(N287,N291,N295,N299,N303,N307)</f>
        <v>40.4032333333333</v>
      </c>
      <c r="O562" s="105" t="n">
        <f aca="false">AVERAGE(O287,O291,O295,O299,O303,O307)</f>
        <v>47.0455166666667</v>
      </c>
      <c r="P562" s="105" t="n">
        <f aca="false">AVERAGE(P287,P291,P295,P299,P303,P307)</f>
        <v>46.7168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6032</v>
      </c>
      <c r="N563" s="106" t="n">
        <f aca="false">AVERAGE(N288,N292,N296,N300,N304,N308)</f>
        <v>38.1869</v>
      </c>
      <c r="O563" s="106" t="n">
        <f aca="false">AVERAGE(O288,O292,O296,O300,O304,O308)</f>
        <v>45.5234666666667</v>
      </c>
      <c r="P563" s="106" t="n">
        <f aca="false">AVERAGE(P288,P292,P296,P300,P304,P308)</f>
        <v>45.085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7072</v>
      </c>
      <c r="N564" s="106" t="n">
        <f aca="false">AVERAGE(N289,N293,N297,N301,N305,N309)</f>
        <v>36.0519833333333</v>
      </c>
      <c r="O564" s="106" t="n">
        <f aca="false">AVERAGE(O289,O293,O297,O301,O305,O309)</f>
        <v>43.8383666666667</v>
      </c>
      <c r="P564" s="106" t="n">
        <f aca="false">AVERAGE(P289,P293,P297,P301,P305,P309)</f>
        <v>43.4086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864</v>
      </c>
      <c r="N565" s="108" t="n">
        <f aca="false">AVERAGE(N290,N294,N298,N302,N306,N310)</f>
        <v>33.8687833333333</v>
      </c>
      <c r="O565" s="108" t="n">
        <f aca="false">AVERAGE(O290,O294,O298,O302,O306,O310)</f>
        <v>42.5772333333333</v>
      </c>
      <c r="P565" s="108" t="n">
        <f aca="false">AVERAGE(P290,P294,P298,P302,P306,P310)</f>
        <v>42.201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8912</v>
      </c>
      <c r="N566" s="105" t="n">
        <f aca="false">AVERAGE(N263,N267,N287,N291,N295)</f>
        <v>40.03526</v>
      </c>
      <c r="O566" s="105" t="n">
        <f aca="false">AVERAGE(O263,O267,O287,O291,O295)</f>
        <v>46.96914</v>
      </c>
      <c r="P566" s="105" t="n">
        <f aca="false">AVERAGE(P263,P267,P287,P291,P295)</f>
        <v>46.16608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696</v>
      </c>
      <c r="N567" s="106" t="n">
        <f aca="false">AVERAGE(N264,N268,N288,N292,N296)</f>
        <v>37.95896</v>
      </c>
      <c r="O567" s="106" t="n">
        <f aca="false">AVERAGE(O264,O268,O288,O292,O296)</f>
        <v>45.46116</v>
      </c>
      <c r="P567" s="106" t="n">
        <f aca="false">AVERAGE(P264,P268,P288,P292,P296)</f>
        <v>44.5421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928</v>
      </c>
      <c r="N568" s="106" t="n">
        <f aca="false">AVERAGE(N265,N269,N289,N293,N297)</f>
        <v>35.9003</v>
      </c>
      <c r="O568" s="106" t="n">
        <f aca="false">AVERAGE(O265,O269,O289,O293,O297)</f>
        <v>43.81856</v>
      </c>
      <c r="P568" s="106" t="n">
        <f aca="false">AVERAGE(P265,P269,P289,P293,P297)</f>
        <v>42.98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584</v>
      </c>
      <c r="N569" s="108" t="n">
        <f aca="false">AVERAGE(N266,N270,N290,N294,N298)</f>
        <v>33.77368</v>
      </c>
      <c r="O569" s="108" t="n">
        <f aca="false">AVERAGE(O266,O270,O290,O294,O298)</f>
        <v>42.57522</v>
      </c>
      <c r="P569" s="108" t="n">
        <f aca="false">AVERAGE(P266,P270,P290,P294,P298)</f>
        <v>41.887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2064</v>
      </c>
      <c r="N570" s="105" t="n">
        <f aca="false">AVERAGE(N263,N267,N271,N287,N291,N295,N299,N303,N307)</f>
        <v>40.0194888888889</v>
      </c>
      <c r="O570" s="105" t="n">
        <f aca="false">AVERAGE(O263,O267,O271,O287,O291,O295,O299,O303,O307)</f>
        <v>46.8935777777778</v>
      </c>
      <c r="P570" s="105" t="n">
        <f aca="false">AVERAGE(P263,P267,P271,P287,P291,P295,P299,P303,P307)</f>
        <v>46.3550777777778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6032</v>
      </c>
      <c r="N571" s="106" t="n">
        <f aca="false">AVERAGE(N264,N268,N272,N288,N292,N296,N300,N304,N308)</f>
        <v>37.9004</v>
      </c>
      <c r="O571" s="106" t="n">
        <f aca="false">AVERAGE(O264,O268,O272,O288,O292,O296,O300,O304,O308)</f>
        <v>45.4003111111111</v>
      </c>
      <c r="P571" s="106" t="n">
        <f aca="false">AVERAGE(P264,P268,P272,P288,P292,P296,P300,P304,P308)</f>
        <v>44.7657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7072</v>
      </c>
      <c r="N572" s="106" t="n">
        <f aca="false">AVERAGE(N265,N269,N273,N289,N293,N297,N301,N305,N309)</f>
        <v>35.8232111111111</v>
      </c>
      <c r="O572" s="106" t="n">
        <f aca="false">AVERAGE(O265,O269,O273,O289,O293,O297,O301,O305,O309)</f>
        <v>43.7486666666667</v>
      </c>
      <c r="P572" s="106" t="n">
        <f aca="false">AVERAGE(P265,P269,P273,P289,P293,P297,P301,P305,P309)</f>
        <v>43.135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864</v>
      </c>
      <c r="N573" s="108" t="n">
        <f aca="false">AVERAGE(N266,N270,N274,N290,N294,N298,N302,N306,N310)</f>
        <v>33.6872777777778</v>
      </c>
      <c r="O573" s="108" t="n">
        <f aca="false">AVERAGE(O266,O270,O274,O290,O294,O298,O302,O306,O310)</f>
        <v>42.5084333333333</v>
      </c>
      <c r="P573" s="108" t="n">
        <f aca="false">AVERAGE(P266,P270,P274,P290,P294,P298,P302,P306,P310)</f>
        <v>41.9584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5.6664</v>
      </c>
      <c r="N574" s="105" t="n">
        <f aca="false">AVERAGE(N315,N319)</f>
        <v>38.388</v>
      </c>
      <c r="O574" s="105" t="n">
        <f aca="false">AVERAGE(O315,O319)</f>
        <v>46.6122</v>
      </c>
      <c r="P574" s="105" t="n">
        <f aca="false">AVERAGE(P315,P319)</f>
        <v>45.9675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6</v>
      </c>
      <c r="N575" s="106" t="n">
        <f aca="false">AVERAGE(N316,N320)</f>
        <v>35.6303</v>
      </c>
      <c r="O575" s="106" t="n">
        <f aca="false">AVERAGE(O316,O320)</f>
        <v>45.13975</v>
      </c>
      <c r="P575" s="106" t="n">
        <f aca="false">AVERAGE(P316,P320)</f>
        <v>44.580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2.9048</v>
      </c>
      <c r="N576" s="106" t="n">
        <f aca="false">AVERAGE(N317,N321)</f>
        <v>33.16325</v>
      </c>
      <c r="O576" s="106" t="n">
        <f aca="false">AVERAGE(O317,O321)</f>
        <v>43.8168</v>
      </c>
      <c r="P576" s="106" t="n">
        <f aca="false">AVERAGE(P317,P321)</f>
        <v>43.375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26</v>
      </c>
      <c r="N577" s="108" t="n">
        <f aca="false">AVERAGE(N318,N322)</f>
        <v>30.90575</v>
      </c>
      <c r="O577" s="108" t="n">
        <f aca="false">AVERAGE(O318,O322)</f>
        <v>43.01225</v>
      </c>
      <c r="P577" s="108" t="n">
        <f aca="false">AVERAGE(P318,P322)</f>
        <v>42.618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9.5552</v>
      </c>
      <c r="N578" s="105" t="n">
        <f aca="false">AVERAGE(N315,N319,N323)</f>
        <v>38.3053333333333</v>
      </c>
      <c r="O578" s="105" t="n">
        <f aca="false">AVERAGE(O315,O319,O323)</f>
        <v>46.5794333333333</v>
      </c>
      <c r="P578" s="105" t="n">
        <f aca="false">AVERAGE(P315,P319,P323)</f>
        <v>45.9044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7632</v>
      </c>
      <c r="N579" s="106" t="n">
        <f aca="false">AVERAGE(N316,N320,N324)</f>
        <v>35.5971</v>
      </c>
      <c r="O579" s="106" t="n">
        <f aca="false">AVERAGE(O316,O320,O324)</f>
        <v>45.1101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3008</v>
      </c>
      <c r="N580" s="106" t="n">
        <f aca="false">AVERAGE(N317,N321,N325)</f>
        <v>33.1561666666667</v>
      </c>
      <c r="O580" s="106" t="n">
        <f aca="false">AVERAGE(O317,O321,O325)</f>
        <v>43.7977666666667</v>
      </c>
      <c r="P580" s="106" t="n">
        <f aca="false">AVERAGE(P317,P321,P325)</f>
        <v>43.337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0072</v>
      </c>
      <c r="N581" s="108" t="n">
        <f aca="false">AVERAGE(N318,N322,N326)</f>
        <v>30.907</v>
      </c>
      <c r="O581" s="108" t="n">
        <f aca="false">AVERAGE(O318,O322,O326)</f>
        <v>42.9934666666667</v>
      </c>
      <c r="P581" s="108" t="n">
        <f aca="false">AVERAGE(P318,P322,P326)</f>
        <v>42.581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048</v>
      </c>
      <c r="N582" s="105" t="n">
        <f aca="false">AVERAGE(N339,N343,N347)</f>
        <v>38.8197</v>
      </c>
      <c r="O582" s="105" t="n">
        <f aca="false">AVERAGE(O339,O343,O347)</f>
        <v>46.9758333333333</v>
      </c>
      <c r="P582" s="105" t="n">
        <f aca="false">AVERAGE(P339,P343,P347)</f>
        <v>46.1439333333333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7472</v>
      </c>
      <c r="N583" s="106" t="n">
        <f aca="false">AVERAGE(N340,N344,N348)</f>
        <v>35.9161333333333</v>
      </c>
      <c r="O583" s="106" t="n">
        <f aca="false">AVERAGE(O340,O344,O348)</f>
        <v>45.5371333333333</v>
      </c>
      <c r="P583" s="106" t="n">
        <f aca="false">AVERAGE(P340,P344,P348)</f>
        <v>44.8182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6272</v>
      </c>
      <c r="N584" s="106" t="n">
        <f aca="false">AVERAGE(N341,N345,N349)</f>
        <v>33.3267333333333</v>
      </c>
      <c r="O584" s="106" t="n">
        <f aca="false">AVERAGE(O341,O345,O349)</f>
        <v>44.1869333333333</v>
      </c>
      <c r="P584" s="106" t="n">
        <f aca="false">AVERAGE(P341,P345,P349)</f>
        <v>43.687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2048</v>
      </c>
      <c r="N585" s="108" t="n">
        <f aca="false">AVERAGE(N342,N346,N350)</f>
        <v>30.9759</v>
      </c>
      <c r="O585" s="108" t="n">
        <f aca="false">AVERAGE(O342,O346,O350)</f>
        <v>43.4057333333333</v>
      </c>
      <c r="P585" s="108" t="n">
        <f aca="false">AVERAGE(P342,P346,P350)</f>
        <v>42.9619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6.2376</v>
      </c>
      <c r="N586" s="105" t="n">
        <f aca="false">AVERAGE(N339,N343,N347,N351,N355,N359)</f>
        <v>38.8400333333333</v>
      </c>
      <c r="O586" s="105" t="n">
        <f aca="false">AVERAGE(O339,O343,O347,O351,O355,O359)</f>
        <v>46.7438166666667</v>
      </c>
      <c r="P586" s="105" t="n">
        <f aca="false">AVERAGE(P339,P343,P347,P351,P355,P359)</f>
        <v>46.3393333333333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1</v>
      </c>
      <c r="N587" s="106" t="n">
        <f aca="false">AVERAGE(N340,N344,N348,N352,N356,N360)</f>
        <v>35.9419833333333</v>
      </c>
      <c r="O587" s="106" t="n">
        <f aca="false">AVERAGE(O340,O344,O348,O352,O356,O360)</f>
        <v>45.3396666666667</v>
      </c>
      <c r="P587" s="106" t="n">
        <f aca="false">AVERAGE(P340,P344,P348,P352,P356,P360)</f>
        <v>44.938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2.5592</v>
      </c>
      <c r="N588" s="106" t="n">
        <f aca="false">AVERAGE(N341,N345,N349,N353,N357,N361)</f>
        <v>33.3566833333333</v>
      </c>
      <c r="O588" s="106" t="n">
        <f aca="false">AVERAGE(O341,O345,O349,O353,O357,O361)</f>
        <v>44.0322</v>
      </c>
      <c r="P588" s="106" t="n">
        <f aca="false">AVERAGE(P341,P345,P349,P353,P357,P361)</f>
        <v>43.661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4.9752</v>
      </c>
      <c r="N589" s="108" t="n">
        <f aca="false">AVERAGE(N342,N346,N350,N354,N358,N362)</f>
        <v>31.0028833333333</v>
      </c>
      <c r="O589" s="108" t="n">
        <f aca="false">AVERAGE(O342,O346,O350,O354,O358,O362)</f>
        <v>43.2425333333333</v>
      </c>
      <c r="P589" s="108" t="n">
        <f aca="false">AVERAGE(P342,P346,P350,P354,P358,P362)</f>
        <v>42.8498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048</v>
      </c>
      <c r="N590" s="105" t="n">
        <f aca="false">AVERAGE(N315,N319,N339,N343,N347)</f>
        <v>38.64702</v>
      </c>
      <c r="O590" s="105" t="n">
        <f aca="false">AVERAGE(O315,O319,O339,O343,O347)</f>
        <v>46.83038</v>
      </c>
      <c r="P590" s="105" t="n">
        <f aca="false">AVERAGE(P315,P319,P339,P343,P347)</f>
        <v>46.07338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7472</v>
      </c>
      <c r="N591" s="106" t="n">
        <f aca="false">AVERAGE(N316,N320,N340,N344,N348)</f>
        <v>35.8018</v>
      </c>
      <c r="O591" s="106" t="n">
        <f aca="false">AVERAGE(O316,O320,O340,O344,O348)</f>
        <v>45.37818</v>
      </c>
      <c r="P591" s="106" t="n">
        <f aca="false">AVERAGE(P316,P320,P340,P344,P348)</f>
        <v>44.723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6272</v>
      </c>
      <c r="N592" s="106" t="n">
        <f aca="false">AVERAGE(N317,N321,N341,N345,N349)</f>
        <v>33.26134</v>
      </c>
      <c r="O592" s="106" t="n">
        <f aca="false">AVERAGE(O317,O321,O341,O345,O349)</f>
        <v>44.03888</v>
      </c>
      <c r="P592" s="106" t="n">
        <f aca="false">AVERAGE(P317,P321,P341,P345,P349)</f>
        <v>43.56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2048</v>
      </c>
      <c r="N593" s="108" t="n">
        <f aca="false">AVERAGE(N318,N322,N342,N346,N350)</f>
        <v>30.94784</v>
      </c>
      <c r="O593" s="108" t="n">
        <f aca="false">AVERAGE(O318,O322,O342,O346,O350)</f>
        <v>43.24834</v>
      </c>
      <c r="P593" s="108" t="n">
        <f aca="false">AVERAGE(P318,P322,P342,P346,P350)</f>
        <v>42.824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6.2376</v>
      </c>
      <c r="N594" s="105" t="n">
        <f aca="false">AVERAGE(N315,N319,N323,N339,N343,N347,N351,N355,N359)</f>
        <v>38.6618</v>
      </c>
      <c r="O594" s="105" t="n">
        <f aca="false">AVERAGE(O315,O319,O323,O339,O343,O347,O351,O355,O359)</f>
        <v>46.6890222222222</v>
      </c>
      <c r="P594" s="105" t="n">
        <f aca="false">AVERAGE(P315,P319,P323,P339,P343,P347,P351,P355,P359)</f>
        <v>46.1943555555556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1</v>
      </c>
      <c r="N595" s="106" t="n">
        <f aca="false">AVERAGE(N316,N320,N324,N340,N344,N348,N352,N356,N360)</f>
        <v>35.8270222222222</v>
      </c>
      <c r="O595" s="106" t="n">
        <f aca="false">AVERAGE(O316,O320,O324,O340,O344,O348,O352,O356,O360)</f>
        <v>45.2631444444445</v>
      </c>
      <c r="P595" s="106" t="n">
        <f aca="false">AVERAGE(P316,P320,P324,P340,P344,P348,P352,P356,P360)</f>
        <v>44.8025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2.5592</v>
      </c>
      <c r="N596" s="106" t="n">
        <f aca="false">AVERAGE(N317,N321,N325,N341,N345,N349,N353,N357,N361)</f>
        <v>33.2898444444445</v>
      </c>
      <c r="O596" s="106" t="n">
        <f aca="false">AVERAGE(O317,O321,O325,O341,O345,O349,O353,O357,O361)</f>
        <v>43.9540555555556</v>
      </c>
      <c r="P596" s="106" t="n">
        <f aca="false">AVERAGE(P317,P321,P325,P341,P345,P349,P353,P357,P361)</f>
        <v>43.5536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4.9752</v>
      </c>
      <c r="N597" s="108" t="n">
        <f aca="false">AVERAGE(N318,N322,N326,N342,N346,N350,N354,N358,N362)</f>
        <v>30.9709222222222</v>
      </c>
      <c r="O597" s="108" t="n">
        <f aca="false">AVERAGE(O318,O322,O326,O342,O346,O350,O354,O358,O362)</f>
        <v>43.1595111111111</v>
      </c>
      <c r="P597" s="108" t="n">
        <f aca="false">AVERAGE(P318,P322,P326,P342,P346,P350,P354,P358,P362)</f>
        <v>42.7604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9656</v>
      </c>
      <c r="N598" s="105" t="n">
        <f aca="false">AVERAGE(N367,N371)</f>
        <v>41.203</v>
      </c>
      <c r="O598" s="105" t="n">
        <f aca="false">AVERAGE(O367,O371)</f>
        <v>46.5546</v>
      </c>
      <c r="P598" s="105" t="n">
        <f aca="false">AVERAGE(P367,P371)</f>
        <v>45.9172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1056</v>
      </c>
      <c r="N599" s="106" t="n">
        <f aca="false">AVERAGE(N368,N372)</f>
        <v>38.2846</v>
      </c>
      <c r="O599" s="106" t="n">
        <f aca="false">AVERAGE(O368,O372)</f>
        <v>44.87185</v>
      </c>
      <c r="P599" s="106" t="n">
        <f aca="false">AVERAGE(P368,P372)</f>
        <v>44.020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744</v>
      </c>
      <c r="N600" s="106" t="n">
        <f aca="false">AVERAGE(N369,N373)</f>
        <v>35.52845</v>
      </c>
      <c r="O600" s="106" t="n">
        <f aca="false">AVERAGE(O369,O373)</f>
        <v>43.2552</v>
      </c>
      <c r="P600" s="106" t="n">
        <f aca="false">AVERAGE(P369,P373)</f>
        <v>42.200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3472</v>
      </c>
      <c r="N601" s="108" t="n">
        <f aca="false">AVERAGE(N370,N374)</f>
        <v>33.0884</v>
      </c>
      <c r="O601" s="108" t="n">
        <f aca="false">AVERAGE(O370,O374)</f>
        <v>42.262</v>
      </c>
      <c r="P601" s="108" t="n">
        <f aca="false">AVERAGE(P370,P374)</f>
        <v>40.9199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7.472</v>
      </c>
      <c r="N602" s="105" t="n">
        <f aca="false">AVERAGE(N367,N371,N375)</f>
        <v>41.1109333333333</v>
      </c>
      <c r="O602" s="105" t="n">
        <f aca="false">AVERAGE(O367,O371,O375)</f>
        <v>46.5351</v>
      </c>
      <c r="P602" s="105" t="n">
        <f aca="false">AVERAGE(P367,P371,P375)</f>
        <v>45.8775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7192</v>
      </c>
      <c r="N603" s="106" t="n">
        <f aca="false">AVERAGE(N368,N372,N376)</f>
        <v>38.2195666666667</v>
      </c>
      <c r="O603" s="106" t="n">
        <f aca="false">AVERAGE(O368,O372,O376)</f>
        <v>44.8569</v>
      </c>
      <c r="P603" s="106" t="n">
        <f aca="false">AVERAGE(P368,P372,P376)</f>
        <v>43.9954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208</v>
      </c>
      <c r="N604" s="106" t="n">
        <f aca="false">AVERAGE(N369,N373,N377)</f>
        <v>35.4860666666667</v>
      </c>
      <c r="O604" s="106" t="n">
        <f aca="false">AVERAGE(O369,O373,O377)</f>
        <v>43.2498333333333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824</v>
      </c>
      <c r="N605" s="108" t="n">
        <f aca="false">AVERAGE(N370,N374,N378)</f>
        <v>33.0549</v>
      </c>
      <c r="O605" s="108" t="n">
        <f aca="false">AVERAGE(O370,O374,O378)</f>
        <v>42.2498666666667</v>
      </c>
      <c r="P605" s="108" t="n">
        <f aca="false">AVERAGE(P370,P374,P378)</f>
        <v>40.904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4.212</v>
      </c>
      <c r="N606" s="105" t="n">
        <f aca="false">AVERAGE(N391,N395,N399)</f>
        <v>40.8754</v>
      </c>
      <c r="O606" s="105" t="n">
        <f aca="false">AVERAGE(O391,O395,O399)</f>
        <v>47.1347</v>
      </c>
      <c r="P606" s="105" t="n">
        <f aca="false">AVERAGE(P391,P395,P399)</f>
        <v>46.6737666666667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3376</v>
      </c>
      <c r="N607" s="106" t="n">
        <f aca="false">AVERAGE(N392,N396,N400)</f>
        <v>38.0487</v>
      </c>
      <c r="O607" s="106" t="n">
        <f aca="false">AVERAGE(O392,O396,O400)</f>
        <v>45.4447666666667</v>
      </c>
      <c r="P607" s="106" t="n">
        <f aca="false">AVERAGE(P392,P396,P400)</f>
        <v>44.731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0912</v>
      </c>
      <c r="N608" s="106" t="n">
        <f aca="false">AVERAGE(N393,N397,N401)</f>
        <v>35.3486333333333</v>
      </c>
      <c r="O608" s="106" t="n">
        <f aca="false">AVERAGE(O393,O397,O401)</f>
        <v>43.7056333333333</v>
      </c>
      <c r="P608" s="106" t="n">
        <f aca="false">AVERAGE(P393,P397,P401)</f>
        <v>42.777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5088</v>
      </c>
      <c r="N609" s="108" t="n">
        <f aca="false">AVERAGE(N394,N398,N402)</f>
        <v>32.9314666666667</v>
      </c>
      <c r="O609" s="108" t="n">
        <f aca="false">AVERAGE(O394,O398,O402)</f>
        <v>42.5582333333333</v>
      </c>
      <c r="P609" s="108" t="n">
        <f aca="false">AVERAGE(P394,P398,P402)</f>
        <v>41.374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7.3784</v>
      </c>
      <c r="N610" s="105" t="n">
        <f aca="false">AVERAGE(N391,N395,N399,N403,N407,N411)</f>
        <v>40.8817166666667</v>
      </c>
      <c r="O610" s="105" t="n">
        <f aca="false">AVERAGE(O391,O395,O399,O403,O407,O411)</f>
        <v>47.0670333333333</v>
      </c>
      <c r="P610" s="105" t="n">
        <f aca="false">AVERAGE(P391,P395,P399,P403,P407,P411)</f>
        <v>46.7517833333333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4416</v>
      </c>
      <c r="N611" s="106" t="n">
        <f aca="false">AVERAGE(N392,N396,N400,N404,N408,N412)</f>
        <v>38.0529666666667</v>
      </c>
      <c r="O611" s="106" t="n">
        <f aca="false">AVERAGE(O392,O396,O400,O404,O408,O412)</f>
        <v>45.4055666666667</v>
      </c>
      <c r="P611" s="106" t="n">
        <f aca="false">AVERAGE(P392,P396,P400,P404,P408,P412)</f>
        <v>44.787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8592</v>
      </c>
      <c r="N612" s="106" t="n">
        <f aca="false">AVERAGE(N393,N397,N401,N405,N409,N413)</f>
        <v>35.3519333333333</v>
      </c>
      <c r="O612" s="106" t="n">
        <f aca="false">AVERAGE(O393,O397,O401,O405,O409,O413)</f>
        <v>43.7120166666667</v>
      </c>
      <c r="P612" s="106" t="n">
        <f aca="false">AVERAGE(P393,P397,P401,P405,P409,P413)</f>
        <v>42.8152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232</v>
      </c>
      <c r="N613" s="108" t="n">
        <f aca="false">AVERAGE(N394,N398,N402,N406,N410,N414)</f>
        <v>32.92945</v>
      </c>
      <c r="O613" s="108" t="n">
        <f aca="false">AVERAGE(O394,O398,O402,O406,O410,O414)</f>
        <v>42.5845166666667</v>
      </c>
      <c r="P613" s="108" t="n">
        <f aca="false">AVERAGE(P394,P398,P402,P406,P410,P414)</f>
        <v>41.405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4.212</v>
      </c>
      <c r="N614" s="105" t="n">
        <f aca="false">AVERAGE(N367,N371,N391,N395,N399)</f>
        <v>41.00644</v>
      </c>
      <c r="O614" s="105" t="n">
        <f aca="false">AVERAGE(O367,O371,O391,O395,O399)</f>
        <v>46.90266</v>
      </c>
      <c r="P614" s="105" t="n">
        <f aca="false">AVERAGE(P367,P371,P391,P395,P399)</f>
        <v>46.37116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3376</v>
      </c>
      <c r="N615" s="106" t="n">
        <f aca="false">AVERAGE(N368,N372,N392,N396,N400)</f>
        <v>38.14306</v>
      </c>
      <c r="O615" s="106" t="n">
        <f aca="false">AVERAGE(O368,O372,O392,O396,O400)</f>
        <v>45.2156</v>
      </c>
      <c r="P615" s="106" t="n">
        <f aca="false">AVERAGE(P368,P372,P392,P396,P400)</f>
        <v>44.4471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0912</v>
      </c>
      <c r="N616" s="106" t="n">
        <f aca="false">AVERAGE(N369,N373,N393,N397,N401)</f>
        <v>35.42056</v>
      </c>
      <c r="O616" s="106" t="n">
        <f aca="false">AVERAGE(O369,O373,O393,O397,O401)</f>
        <v>43.52546</v>
      </c>
      <c r="P616" s="106" t="n">
        <f aca="false">AVERAGE(P369,P373,P393,P397,P401)</f>
        <v>42.546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5088</v>
      </c>
      <c r="N617" s="108" t="n">
        <f aca="false">AVERAGE(N370,N374,N394,N398,N402)</f>
        <v>32.99424</v>
      </c>
      <c r="O617" s="108" t="n">
        <f aca="false">AVERAGE(O370,O374,O394,O398,O402)</f>
        <v>42.43974</v>
      </c>
      <c r="P617" s="108" t="n">
        <f aca="false">AVERAGE(P370,P374,P394,P398,P402)</f>
        <v>41.1925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7.3784</v>
      </c>
      <c r="N618" s="105" t="n">
        <f aca="false">AVERAGE(N367,N371,N375,N391,N395,N399,N403,N407,N411)</f>
        <v>40.9581222222222</v>
      </c>
      <c r="O618" s="105" t="n">
        <f aca="false">AVERAGE(O367,O371,O375,O391,O395,O399,O403,O407,O411)</f>
        <v>46.8897222222222</v>
      </c>
      <c r="P618" s="105" t="n">
        <f aca="false">AVERAGE(P367,P371,P375,P391,P395,P399,P403,P407,P411)</f>
        <v>46.4603555555556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4416</v>
      </c>
      <c r="N619" s="106" t="n">
        <f aca="false">AVERAGE(N368,N372,N376,N392,N396,N400,N404,N408,N412)</f>
        <v>38.1085</v>
      </c>
      <c r="O619" s="106" t="n">
        <f aca="false">AVERAGE(O368,O372,O376,O392,O396,O400,O404,O408,O412)</f>
        <v>45.2226777777778</v>
      </c>
      <c r="P619" s="106" t="n">
        <f aca="false">AVERAGE(P368,P372,P376,P392,P396,P400,P404,P408,P412)</f>
        <v>44.5236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8592</v>
      </c>
      <c r="N620" s="106" t="n">
        <f aca="false">AVERAGE(N369,N373,N377,N393,N397,N401,N405,N409,N413)</f>
        <v>35.3966444444444</v>
      </c>
      <c r="O620" s="106" t="n">
        <f aca="false">AVERAGE(O369,O373,O377,O393,O397,O401,O405,O409,O413)</f>
        <v>43.5579555555556</v>
      </c>
      <c r="P620" s="106" t="n">
        <f aca="false">AVERAGE(P369,P373,P377,P393,P397,P401,P405,P409,P413)</f>
        <v>42.607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232</v>
      </c>
      <c r="N621" s="108" t="n">
        <f aca="false">AVERAGE(N370,N374,N378,N394,N398,N402,N406,N410,N414)</f>
        <v>32.9712666666667</v>
      </c>
      <c r="O621" s="108" t="n">
        <f aca="false">AVERAGE(O370,O374,O378,O394,O398,O402,O406,O410,O414)</f>
        <v>42.4729666666667</v>
      </c>
      <c r="P621" s="108" t="n">
        <f aca="false">AVERAGE(P370,P374,P378,P394,P398,P402,P406,P410,P414)</f>
        <v>41.2388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10-15T01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EB7DF7S/+c1CIaXhh1Hf6p0CQZJwCaSvBPBFFNtzaFEZi12V+tzgRMWyqvlgaeJe/ihjijVZ
y+0EtWvTv4i7jCBLnGTMQtxSHYZDIqGbo49xLeFGzbGwbNrrBt6d1pHnDKUO+bpGmohc4ekP
wpery6eGVcVhpHLpi0/+ok8Fwj0P5at2C60BjYcj9OfgUPJ3/kBgmcGRUs6XijH45AAHXUNV
URtaRjXu13GaKVv+x+</vt:lpwstr>
  </property>
  <property fmtid="{D5CDD505-2E9C-101B-9397-08002B2CF9AE}" pid="3" name="_new_ms_pID_725431">
    <vt:lpwstr>UUT0A13p1wi8en40yOZ/Rw/NSa11C/Q83s6WDxJ7PRmvy8cANV78Rl
ZzADKaaXRyIVwYlm4J12K60TpuMSNQ9KtHwPzRCiKxnlSE1bofO0ekoBiOaDsiPeGV9nvNhp
wbLlKVowNb7HoIeKH5PbsoPrIDEbCK4JRZEJonjmZn+pnvj1hkX/QEu/9FgR/Bnna8sFSu0X
sWU/erwFBA6mNwePr1vpT22nGaaoNFvNMRut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5M/ulniBmEcDT71fivFyClpgbdrZQgkjoACe
gKRvZHRFpJqCLdT/sk7rfJugN6gNow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13334866</vt:lpwstr>
  </property>
</Properties>
</file>