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6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ECHO is off.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85424043711946</v>
      </c>
      <c r="J5" s="18" t="n">
        <f aca="false">'experimental data'!Z51</f>
        <v>0.797392911574034</v>
      </c>
      <c r="K5" s="19" t="n">
        <f aca="false">'experimental data'!AA51</f>
        <v>0.8347880158903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90567246317625</v>
      </c>
      <c r="J6" s="25" t="n">
        <f aca="false">'experimental data'!Z103</f>
        <v>0.640301737071373</v>
      </c>
      <c r="K6" s="26" t="n">
        <f aca="false">'experimental data'!AA103</f>
        <v>0.8510525157579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93011997879974</v>
      </c>
      <c r="J7" s="25" t="n">
        <f aca="false">'experimental data'!Z155</f>
        <v>0.770024681951074</v>
      </c>
      <c r="K7" s="26" t="n">
        <f aca="false">'experimental data'!AA155</f>
        <v>0.8036041400396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68344988283787</v>
      </c>
      <c r="J9" s="25" t="n">
        <f aca="false">'experimental data'!Z259</f>
        <v>0.762328644676306</v>
      </c>
      <c r="K9" s="26" t="n">
        <f aca="false">'experimental data'!AA259</f>
        <v>0.8148533589878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89667762636515</v>
      </c>
      <c r="J13" s="18" t="n">
        <f aca="false">AVERAGE(J5:J7)</f>
        <v>0.73590644353216</v>
      </c>
      <c r="K13" s="19" t="n">
        <f aca="false">AVERAGE(K5:K7)</f>
        <v>0.8298148905626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1.1088</v>
      </c>
      <c r="N7" s="87" t="n">
        <v>42.2307</v>
      </c>
      <c r="O7" s="87" t="n">
        <v>43.1054</v>
      </c>
      <c r="P7" s="87" t="n">
        <v>43.128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5904</v>
      </c>
      <c r="N8" s="93" t="n">
        <v>39.9113</v>
      </c>
      <c r="O8" s="93" t="n">
        <v>41.823</v>
      </c>
      <c r="P8" s="93" t="n">
        <v>41.532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2344</v>
      </c>
      <c r="N9" s="93" t="n">
        <v>37.3095</v>
      </c>
      <c r="O9" s="93" t="n">
        <v>40.567</v>
      </c>
      <c r="P9" s="93" t="n">
        <v>40.043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4.1184</v>
      </c>
      <c r="N10" s="93" t="n">
        <v>34.5956</v>
      </c>
      <c r="O10" s="93" t="n">
        <v>39.4794</v>
      </c>
      <c r="P10" s="93" t="n">
        <v>38.807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448</v>
      </c>
      <c r="N11" s="87" t="n">
        <v>41.9027</v>
      </c>
      <c r="O11" s="87" t="n">
        <v>42.5459</v>
      </c>
      <c r="P11" s="87" t="n">
        <v>42.871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3832</v>
      </c>
      <c r="N12" s="93" t="n">
        <v>39.6737</v>
      </c>
      <c r="O12" s="93" t="n">
        <v>41.2276</v>
      </c>
      <c r="P12" s="93" t="n">
        <v>41.304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0328</v>
      </c>
      <c r="N13" s="93" t="n">
        <v>37.1146</v>
      </c>
      <c r="O13" s="93" t="n">
        <v>40.0676</v>
      </c>
      <c r="P13" s="93" t="n">
        <v>39.869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6568</v>
      </c>
      <c r="N14" s="102" t="n">
        <v>34.4102</v>
      </c>
      <c r="O14" s="102" t="n">
        <v>39.0186</v>
      </c>
      <c r="P14" s="102" t="n">
        <v>38.605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2072</v>
      </c>
      <c r="N15" s="87" t="n">
        <v>39.58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8568</v>
      </c>
      <c r="N16" s="93" t="n">
        <v>36.460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616</v>
      </c>
      <c r="N17" s="93" t="n">
        <v>34.019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4448</v>
      </c>
      <c r="N18" s="93" t="n">
        <v>31.527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3992</v>
      </c>
      <c r="N19" s="87" t="n">
        <v>37.451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4096</v>
      </c>
      <c r="N20" s="93" t="n">
        <v>34.468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176</v>
      </c>
      <c r="N21" s="93" t="n">
        <v>31.933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728</v>
      </c>
      <c r="N22" s="93" t="n">
        <v>29.358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6544</v>
      </c>
      <c r="N23" s="87" t="n">
        <v>36.771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0344</v>
      </c>
      <c r="N24" s="93" t="n">
        <v>33.62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768</v>
      </c>
      <c r="N25" s="93" t="n">
        <v>31.047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96</v>
      </c>
      <c r="N26" s="93" t="n">
        <v>28.210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162</v>
      </c>
      <c r="O27" s="87" t="n">
        <v>45.3663</v>
      </c>
      <c r="P27" s="87" t="n">
        <v>45.082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142</v>
      </c>
      <c r="O28" s="93" t="n">
        <v>43.7283</v>
      </c>
      <c r="P28" s="93" t="n">
        <v>43.113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71</v>
      </c>
      <c r="O29" s="93" t="n">
        <v>42.0789</v>
      </c>
      <c r="P29" s="93" t="n">
        <v>41.283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79</v>
      </c>
      <c r="O30" s="102" t="n">
        <v>40.7251</v>
      </c>
      <c r="P30" s="102" t="n">
        <v>39.84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245</v>
      </c>
      <c r="O31" s="87" t="n">
        <v>45.9714</v>
      </c>
      <c r="P31" s="87" t="n">
        <v>45.775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01</v>
      </c>
      <c r="O32" s="93" t="n">
        <v>44.2141</v>
      </c>
      <c r="P32" s="93" t="n">
        <v>43.68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97</v>
      </c>
      <c r="O33" s="93" t="n">
        <v>42.3732</v>
      </c>
      <c r="P33" s="93" t="n">
        <v>41.644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3</v>
      </c>
      <c r="O34" s="102" t="n">
        <v>40.9579</v>
      </c>
      <c r="P34" s="102" t="n">
        <v>40.116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24</v>
      </c>
      <c r="O35" s="87" t="n">
        <v>45.585</v>
      </c>
      <c r="P35" s="87" t="n">
        <v>45.704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27</v>
      </c>
      <c r="O36" s="93" t="n">
        <v>43.9612</v>
      </c>
      <c r="P36" s="93" t="n">
        <v>43.715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52</v>
      </c>
      <c r="O37" s="93" t="n">
        <v>42.1282</v>
      </c>
      <c r="P37" s="93" t="n">
        <v>41.636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23</v>
      </c>
      <c r="O38" s="102" t="n">
        <v>40.8159</v>
      </c>
      <c r="P38" s="102" t="n">
        <v>40.121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77</v>
      </c>
      <c r="O39" s="87" t="n">
        <v>45.5989</v>
      </c>
      <c r="P39" s="87" t="n">
        <v>45.67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71</v>
      </c>
      <c r="O40" s="93" t="n">
        <v>43.9631</v>
      </c>
      <c r="P40" s="93" t="n">
        <v>43.699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541</v>
      </c>
      <c r="O41" s="93" t="n">
        <v>42.1451</v>
      </c>
      <c r="P41" s="93" t="n">
        <v>41.62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83</v>
      </c>
      <c r="O42" s="102" t="n">
        <v>40.8088</v>
      </c>
      <c r="P42" s="102" t="n">
        <v>40.095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578</v>
      </c>
      <c r="O43" s="87" t="n">
        <v>45.8936</v>
      </c>
      <c r="P43" s="87" t="n">
        <v>45.667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74</v>
      </c>
      <c r="O44" s="93" t="n">
        <v>44.1402</v>
      </c>
      <c r="P44" s="93" t="n">
        <v>43.582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87</v>
      </c>
      <c r="O45" s="93" t="n">
        <v>42.3154</v>
      </c>
      <c r="P45" s="93" t="n">
        <v>41.552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914</v>
      </c>
      <c r="O46" s="102" t="n">
        <v>40.9384</v>
      </c>
      <c r="P46" s="102" t="n">
        <v>39.99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859</v>
      </c>
      <c r="O47" s="87" t="n">
        <v>45.1493</v>
      </c>
      <c r="P47" s="87" t="n">
        <v>44.89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61</v>
      </c>
      <c r="O48" s="93" t="n">
        <v>43.4788</v>
      </c>
      <c r="P48" s="93" t="n">
        <v>42.94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79</v>
      </c>
      <c r="O49" s="93" t="n">
        <v>41.869</v>
      </c>
      <c r="P49" s="93" t="n">
        <v>41.132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94</v>
      </c>
      <c r="O50" s="102" t="n">
        <v>40.5994</v>
      </c>
      <c r="P50" s="102" t="n">
        <v>39.661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3.6488</v>
      </c>
      <c r="N51" s="106"/>
      <c r="O51" s="106"/>
      <c r="P51" s="106"/>
      <c r="Q51" s="87" t="n">
        <v>33317.187</v>
      </c>
      <c r="R51" s="87" t="n">
        <v>67.953</v>
      </c>
      <c r="S51" s="87" t="n">
        <v>377.891</v>
      </c>
      <c r="U51" s="47"/>
      <c r="V51" s="48"/>
      <c r="W51" s="49"/>
      <c r="X51" s="67"/>
      <c r="Y51" s="20" t="n">
        <f aca="false">GEOMEAN(Q51:Q54)/GEOMEAN(I51:I54)</f>
        <v>0.785424043711946</v>
      </c>
      <c r="Z51" s="20" t="n">
        <f aca="false">GEOMEAN(R51:R54)/GEOMEAN(J51:J54)</f>
        <v>0.797392911574034</v>
      </c>
      <c r="AA51" s="26" t="n">
        <f aca="false">GEOMEAN(S51:S54)/GEOMEAN(K51:K54)</f>
        <v>0.8347880158903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5.6</v>
      </c>
      <c r="N52" s="106"/>
      <c r="O52" s="106"/>
      <c r="P52" s="106"/>
      <c r="Q52" s="93" t="n">
        <v>25805.797</v>
      </c>
      <c r="R52" s="93" t="n">
        <v>62.219</v>
      </c>
      <c r="S52" s="93" t="n">
        <v>378.90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0.712</v>
      </c>
      <c r="N53" s="106"/>
      <c r="O53" s="106"/>
      <c r="P53" s="106"/>
      <c r="Q53" s="93" t="n">
        <v>22045.359</v>
      </c>
      <c r="R53" s="93" t="n">
        <v>60.172</v>
      </c>
      <c r="S53" s="93" t="n">
        <v>392.31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1832</v>
      </c>
      <c r="N54" s="108"/>
      <c r="O54" s="108"/>
      <c r="P54" s="108"/>
      <c r="Q54" s="102" t="n">
        <v>18237.844</v>
      </c>
      <c r="R54" s="102" t="n">
        <v>62.812</v>
      </c>
      <c r="S54" s="102" t="n">
        <v>389.1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5496</v>
      </c>
      <c r="N59" s="87" t="n">
        <v>42.6904</v>
      </c>
      <c r="O59" s="87" t="n">
        <v>44.7509</v>
      </c>
      <c r="P59" s="87" t="n">
        <v>44.149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2.6616</v>
      </c>
      <c r="N60" s="93" t="n">
        <v>40.3639</v>
      </c>
      <c r="O60" s="93" t="n">
        <v>43.8164</v>
      </c>
      <c r="P60" s="93" t="n">
        <v>42.654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3.968</v>
      </c>
      <c r="N61" s="93" t="n">
        <v>37.9197</v>
      </c>
      <c r="O61" s="93" t="n">
        <v>42.8788</v>
      </c>
      <c r="P61" s="93" t="n">
        <v>41.303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5528</v>
      </c>
      <c r="N62" s="93" t="n">
        <v>35.3719</v>
      </c>
      <c r="O62" s="93" t="n">
        <v>42.0052</v>
      </c>
      <c r="P62" s="93" t="n">
        <v>40.00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1.5608</v>
      </c>
      <c r="N63" s="87" t="n">
        <v>42.3275</v>
      </c>
      <c r="O63" s="87" t="n">
        <v>43.9604</v>
      </c>
      <c r="P63" s="87" t="n">
        <v>43.889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0216</v>
      </c>
      <c r="N64" s="93" t="n">
        <v>40.114</v>
      </c>
      <c r="O64" s="93" t="n">
        <v>42.9839</v>
      </c>
      <c r="P64" s="93" t="n">
        <v>42.45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6.7912</v>
      </c>
      <c r="N65" s="93" t="n">
        <v>37.7351</v>
      </c>
      <c r="O65" s="93" t="n">
        <v>42.2069</v>
      </c>
      <c r="P65" s="93" t="n">
        <v>41.20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7712</v>
      </c>
      <c r="N66" s="102" t="n">
        <v>35.243</v>
      </c>
      <c r="O66" s="102" t="n">
        <v>41.4199</v>
      </c>
      <c r="P66" s="102" t="n">
        <v>39.966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1104</v>
      </c>
      <c r="N67" s="87" t="n">
        <v>39.206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6704</v>
      </c>
      <c r="N68" s="93" t="n">
        <v>35.19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92</v>
      </c>
      <c r="N69" s="93" t="n">
        <v>32.223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536</v>
      </c>
      <c r="N70" s="93" t="n">
        <v>29.747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1592</v>
      </c>
      <c r="N71" s="87" t="n">
        <v>36.13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7904</v>
      </c>
      <c r="N72" s="93" t="n">
        <v>32.21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42</v>
      </c>
      <c r="N73" s="93" t="n">
        <v>29.540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2584</v>
      </c>
      <c r="N74" s="93" t="n">
        <v>26.942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148</v>
      </c>
      <c r="N75" s="87" t="n">
        <v>35.316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0896</v>
      </c>
      <c r="N76" s="93" t="n">
        <v>31.494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208</v>
      </c>
      <c r="N77" s="93" t="n">
        <v>28.73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0968</v>
      </c>
      <c r="N78" s="93" t="n">
        <v>26.193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35</v>
      </c>
      <c r="O79" s="87" t="n">
        <v>46.9815</v>
      </c>
      <c r="P79" s="87" t="n">
        <v>45.790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295</v>
      </c>
      <c r="O80" s="93" t="n">
        <v>45.8533</v>
      </c>
      <c r="P80" s="93" t="n">
        <v>44.06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2</v>
      </c>
      <c r="O81" s="93" t="n">
        <v>44.6506</v>
      </c>
      <c r="P81" s="93" t="n">
        <v>42.476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929</v>
      </c>
      <c r="O82" s="102" t="n">
        <v>43.6494</v>
      </c>
      <c r="P82" s="102" t="n">
        <v>41.059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672</v>
      </c>
      <c r="O83" s="87" t="n">
        <v>47.5986</v>
      </c>
      <c r="P83" s="87" t="n">
        <v>46.618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34</v>
      </c>
      <c r="O84" s="93" t="n">
        <v>46.3543</v>
      </c>
      <c r="P84" s="93" t="n">
        <v>44.78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47</v>
      </c>
      <c r="O85" s="93" t="n">
        <v>44.958</v>
      </c>
      <c r="P85" s="93" t="n">
        <v>42.97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176</v>
      </c>
      <c r="O86" s="102" t="n">
        <v>43.9044</v>
      </c>
      <c r="P86" s="102" t="n">
        <v>41.46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06</v>
      </c>
      <c r="O87" s="87" t="n">
        <v>47.0505</v>
      </c>
      <c r="P87" s="87" t="n">
        <v>46.538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24</v>
      </c>
      <c r="O88" s="93" t="n">
        <v>45.9997</v>
      </c>
      <c r="P88" s="93" t="n">
        <v>44.8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49</v>
      </c>
      <c r="O89" s="93" t="n">
        <v>44.7173</v>
      </c>
      <c r="P89" s="93" t="n">
        <v>42.961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61</v>
      </c>
      <c r="O90" s="102" t="n">
        <v>43.7736</v>
      </c>
      <c r="P90" s="102" t="n">
        <v>41.464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03</v>
      </c>
      <c r="O91" s="87" t="n">
        <v>47.0422</v>
      </c>
      <c r="P91" s="87" t="n">
        <v>46.594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1909</v>
      </c>
      <c r="O92" s="93" t="n">
        <v>46.0292</v>
      </c>
      <c r="P92" s="93" t="n">
        <v>44.862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1</v>
      </c>
      <c r="O93" s="93" t="n">
        <v>44.7614</v>
      </c>
      <c r="P93" s="93" t="n">
        <v>42.988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72</v>
      </c>
      <c r="O94" s="102" t="n">
        <v>43.7919</v>
      </c>
      <c r="P94" s="102" t="n">
        <v>41.455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05</v>
      </c>
      <c r="O95" s="87" t="n">
        <v>47.2961</v>
      </c>
      <c r="P95" s="87" t="n">
        <v>46.60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54</v>
      </c>
      <c r="O96" s="93" t="n">
        <v>46.148</v>
      </c>
      <c r="P96" s="93" t="n">
        <v>44.785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83</v>
      </c>
      <c r="O97" s="93" t="n">
        <v>44.9347</v>
      </c>
      <c r="P97" s="93" t="n">
        <v>42.994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87</v>
      </c>
      <c r="O98" s="102" t="n">
        <v>43.9221</v>
      </c>
      <c r="P98" s="102" t="n">
        <v>41.43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473</v>
      </c>
      <c r="O99" s="87" t="n">
        <v>46.3507</v>
      </c>
      <c r="P99" s="87" t="n">
        <v>45.762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787</v>
      </c>
      <c r="O100" s="93" t="n">
        <v>45.2218</v>
      </c>
      <c r="P100" s="93" t="n">
        <v>44.052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92</v>
      </c>
      <c r="O101" s="93" t="n">
        <v>44.2279</v>
      </c>
      <c r="P101" s="93" t="n">
        <v>42.492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94</v>
      </c>
      <c r="O102" s="102" t="n">
        <v>43.3274</v>
      </c>
      <c r="P102" s="102" t="n">
        <v>41.034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89.5816</v>
      </c>
      <c r="N103" s="106"/>
      <c r="O103" s="106"/>
      <c r="P103" s="106"/>
      <c r="Q103" s="87" t="n">
        <v>37229.657</v>
      </c>
      <c r="R103" s="87" t="n">
        <v>64.937</v>
      </c>
      <c r="S103" s="87" t="n">
        <v>373.687</v>
      </c>
      <c r="U103" s="47"/>
      <c r="V103" s="48"/>
      <c r="W103" s="49"/>
      <c r="X103" s="67"/>
      <c r="Y103" s="20" t="n">
        <f aca="false">GEOMEAN(Q103:Q106)/GEOMEAN(I103:I106)</f>
        <v>0.790567246317625</v>
      </c>
      <c r="Z103" s="20" t="n">
        <f aca="false">GEOMEAN(R103:R106)/GEOMEAN(J103:J106)</f>
        <v>0.640301737071373</v>
      </c>
      <c r="AA103" s="26" t="n">
        <f aca="false">GEOMEAN(S103:S106)/GEOMEAN(K103:K106)</f>
        <v>0.85105251575797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2.7432</v>
      </c>
      <c r="N104" s="106"/>
      <c r="O104" s="106"/>
      <c r="P104" s="106"/>
      <c r="Q104" s="93" t="n">
        <v>29458.109</v>
      </c>
      <c r="R104" s="93" t="n">
        <v>60.063</v>
      </c>
      <c r="S104" s="93" t="n">
        <v>378.8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0784</v>
      </c>
      <c r="N105" s="106"/>
      <c r="O105" s="106"/>
      <c r="P105" s="106"/>
      <c r="Q105" s="93" t="n">
        <v>24627.281</v>
      </c>
      <c r="R105" s="93" t="n">
        <v>58.703</v>
      </c>
      <c r="S105" s="93" t="n">
        <v>390.70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0472</v>
      </c>
      <c r="N106" s="108"/>
      <c r="O106" s="108"/>
      <c r="P106" s="108"/>
      <c r="Q106" s="102" t="n">
        <v>20110.656</v>
      </c>
      <c r="R106" s="102" t="n">
        <v>52.922</v>
      </c>
      <c r="S106" s="102" t="n">
        <v>392.18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4.96</v>
      </c>
      <c r="N111" s="87" t="n">
        <v>40.3003</v>
      </c>
      <c r="O111" s="87" t="n">
        <v>42.9586</v>
      </c>
      <c r="P111" s="87" t="n">
        <v>43.071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4496</v>
      </c>
      <c r="N112" s="93" t="n">
        <v>37.9598</v>
      </c>
      <c r="O112" s="93" t="n">
        <v>41.2964</v>
      </c>
      <c r="P112" s="93" t="n">
        <v>41.434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0456</v>
      </c>
      <c r="N113" s="93" t="n">
        <v>35.5216</v>
      </c>
      <c r="O113" s="93" t="n">
        <v>40.0361</v>
      </c>
      <c r="P113" s="93" t="n">
        <v>40.061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54</v>
      </c>
      <c r="N114" s="93" t="n">
        <v>33.1112</v>
      </c>
      <c r="O114" s="93" t="n">
        <v>38.98</v>
      </c>
      <c r="P114" s="93" t="n">
        <v>38.949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0344</v>
      </c>
      <c r="N115" s="87" t="n">
        <v>39.899</v>
      </c>
      <c r="O115" s="87" t="n">
        <v>42.8541</v>
      </c>
      <c r="P115" s="87" t="n">
        <v>42.752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516</v>
      </c>
      <c r="N116" s="93" t="n">
        <v>37.5197</v>
      </c>
      <c r="O116" s="93" t="n">
        <v>41.3638</v>
      </c>
      <c r="P116" s="93" t="n">
        <v>41.098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3552</v>
      </c>
      <c r="N117" s="93" t="n">
        <v>35.0647</v>
      </c>
      <c r="O117" s="93" t="n">
        <v>40.0828</v>
      </c>
      <c r="P117" s="93" t="n">
        <v>39.675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1064</v>
      </c>
      <c r="N118" s="102" t="n">
        <v>32.552</v>
      </c>
      <c r="O118" s="102" t="n">
        <v>39.085</v>
      </c>
      <c r="P118" s="102" t="n">
        <v>38.59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0.292</v>
      </c>
      <c r="N119" s="87" t="n">
        <v>38.361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1016</v>
      </c>
      <c r="N120" s="93" t="n">
        <v>35.0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0776</v>
      </c>
      <c r="N121" s="93" t="n">
        <v>32.435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6768</v>
      </c>
      <c r="N122" s="93" t="n">
        <v>29.47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3.8056</v>
      </c>
      <c r="N123" s="87" t="n">
        <v>37.203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9064</v>
      </c>
      <c r="N124" s="93" t="n">
        <v>34.179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7872</v>
      </c>
      <c r="N125" s="93" t="n">
        <v>31.520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864</v>
      </c>
      <c r="N126" s="93" t="n">
        <v>28.379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6736</v>
      </c>
      <c r="N127" s="87" t="n">
        <v>37.16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8304</v>
      </c>
      <c r="N128" s="93" t="n">
        <v>34.104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7408</v>
      </c>
      <c r="N129" s="93" t="n">
        <v>31.616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52</v>
      </c>
      <c r="N130" s="93" t="n">
        <v>29.044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9</v>
      </c>
      <c r="O131" s="87" t="n">
        <v>45.2689</v>
      </c>
      <c r="P131" s="87" t="n">
        <v>45.444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16</v>
      </c>
      <c r="O132" s="93" t="n">
        <v>43.4693</v>
      </c>
      <c r="P132" s="93" t="n">
        <v>43.62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4943</v>
      </c>
      <c r="O133" s="93" t="n">
        <v>41.8827</v>
      </c>
      <c r="P133" s="93" t="n">
        <v>41.907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482</v>
      </c>
      <c r="O134" s="102" t="n">
        <v>40.5497</v>
      </c>
      <c r="P134" s="102" t="n">
        <v>40.539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584</v>
      </c>
      <c r="O135" s="87" t="n">
        <v>46.1276</v>
      </c>
      <c r="P135" s="87" t="n">
        <v>46.173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3</v>
      </c>
      <c r="O136" s="93" t="n">
        <v>44.2389</v>
      </c>
      <c r="P136" s="93" t="n">
        <v>44.233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7992</v>
      </c>
      <c r="O137" s="93" t="n">
        <v>42.3934</v>
      </c>
      <c r="P137" s="93" t="n">
        <v>42.266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391</v>
      </c>
      <c r="O138" s="102" t="n">
        <v>40.9186</v>
      </c>
      <c r="P138" s="102" t="n">
        <v>40.76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498</v>
      </c>
      <c r="O139" s="87" t="n">
        <v>46.0356</v>
      </c>
      <c r="P139" s="87" t="n">
        <v>46.098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76</v>
      </c>
      <c r="O140" s="93" t="n">
        <v>44.2591</v>
      </c>
      <c r="P140" s="93" t="n">
        <v>44.22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82</v>
      </c>
      <c r="O141" s="93" t="n">
        <v>42.3221</v>
      </c>
      <c r="P141" s="93" t="n">
        <v>42.197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3</v>
      </c>
      <c r="O142" s="102" t="n">
        <v>40.8595</v>
      </c>
      <c r="P142" s="102" t="n">
        <v>40.704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116</v>
      </c>
      <c r="O143" s="87" t="n">
        <v>45.8733</v>
      </c>
      <c r="P143" s="87" t="n">
        <v>45.940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878</v>
      </c>
      <c r="O144" s="93" t="n">
        <v>44.0728</v>
      </c>
      <c r="P144" s="93" t="n">
        <v>44.043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33</v>
      </c>
      <c r="O145" s="93" t="n">
        <v>42.145</v>
      </c>
      <c r="P145" s="93" t="n">
        <v>41.978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24</v>
      </c>
      <c r="O146" s="102" t="n">
        <v>40.7228</v>
      </c>
      <c r="P146" s="102" t="n">
        <v>40.491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41</v>
      </c>
      <c r="O147" s="87" t="n">
        <v>45.9061</v>
      </c>
      <c r="P147" s="87" t="n">
        <v>45.87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27</v>
      </c>
      <c r="O148" s="93" t="n">
        <v>44.0493</v>
      </c>
      <c r="P148" s="93" t="n">
        <v>43.874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22</v>
      </c>
      <c r="O149" s="93" t="n">
        <v>42.2084</v>
      </c>
      <c r="P149" s="93" t="n">
        <v>41.865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23</v>
      </c>
      <c r="O150" s="102" t="n">
        <v>40.7985</v>
      </c>
      <c r="P150" s="102" t="n">
        <v>40.382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1</v>
      </c>
      <c r="O151" s="87" t="n">
        <v>45.0899</v>
      </c>
      <c r="P151" s="87" t="n">
        <v>45.054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13</v>
      </c>
      <c r="O152" s="93" t="n">
        <v>43.3591</v>
      </c>
      <c r="P152" s="93" t="n">
        <v>43.129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35</v>
      </c>
      <c r="O153" s="93" t="n">
        <v>41.7765</v>
      </c>
      <c r="P153" s="93" t="n">
        <v>41.345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07</v>
      </c>
      <c r="O154" s="102" t="n">
        <v>40.5033</v>
      </c>
      <c r="P154" s="102" t="n">
        <v>39.980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3.728</v>
      </c>
      <c r="N155" s="106"/>
      <c r="O155" s="106"/>
      <c r="P155" s="106"/>
      <c r="Q155" s="87" t="n">
        <v>29637.422</v>
      </c>
      <c r="R155" s="87" t="n">
        <v>56.765</v>
      </c>
      <c r="S155" s="87" t="n">
        <v>375.266</v>
      </c>
      <c r="T155" s="63"/>
      <c r="U155" s="47"/>
      <c r="V155" s="48"/>
      <c r="W155" s="49"/>
      <c r="X155" s="67"/>
      <c r="Y155" s="20" t="n">
        <f aca="false">GEOMEAN(Q155:Q158)/GEOMEAN(I155:I158)</f>
        <v>0.793011997879974</v>
      </c>
      <c r="Z155" s="20" t="n">
        <f aca="false">GEOMEAN(R155:R158)/GEOMEAN(J155:J158)</f>
        <v>0.770024681951074</v>
      </c>
      <c r="AA155" s="26" t="n">
        <f aca="false">GEOMEAN(S155:S158)/GEOMEAN(K155:K158)</f>
        <v>0.80360414003960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0.4896</v>
      </c>
      <c r="N156" s="106"/>
      <c r="O156" s="106"/>
      <c r="P156" s="106"/>
      <c r="Q156" s="93" t="n">
        <v>24004.891</v>
      </c>
      <c r="R156" s="93" t="n">
        <v>53.969</v>
      </c>
      <c r="S156" s="93" t="n">
        <v>367.21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1912</v>
      </c>
      <c r="N157" s="106"/>
      <c r="O157" s="106"/>
      <c r="P157" s="106"/>
      <c r="Q157" s="93" t="n">
        <v>20594.156</v>
      </c>
      <c r="R157" s="93" t="n">
        <v>50.156</v>
      </c>
      <c r="S157" s="93" t="n">
        <v>360.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6296</v>
      </c>
      <c r="N158" s="108"/>
      <c r="O158" s="108"/>
      <c r="P158" s="108"/>
      <c r="Q158" s="102" t="n">
        <v>18581.875</v>
      </c>
      <c r="R158" s="102" t="n">
        <v>55.843</v>
      </c>
      <c r="S158" s="102" t="n">
        <v>371.67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s">
        <v>52</v>
      </c>
      <c r="N159" s="87"/>
      <c r="O159" s="87"/>
      <c r="P159" s="87"/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s">
        <v>52</v>
      </c>
      <c r="N160" s="93"/>
      <c r="O160" s="93"/>
      <c r="P160" s="93"/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s">
        <v>52</v>
      </c>
      <c r="N161" s="93"/>
      <c r="O161" s="93"/>
      <c r="P161" s="93"/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s">
        <v>52</v>
      </c>
      <c r="N162" s="93"/>
      <c r="O162" s="93"/>
      <c r="P162" s="93"/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s">
        <v>52</v>
      </c>
      <c r="N163" s="87"/>
      <c r="O163" s="87"/>
      <c r="P163" s="87"/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s">
        <v>52</v>
      </c>
      <c r="N164" s="93"/>
      <c r="O164" s="93"/>
      <c r="P164" s="93"/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s">
        <v>52</v>
      </c>
      <c r="N165" s="93"/>
      <c r="O165" s="93"/>
      <c r="P165" s="93"/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s">
        <v>52</v>
      </c>
      <c r="N166" s="93"/>
      <c r="O166" s="93"/>
      <c r="P166" s="93"/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s">
        <v>52</v>
      </c>
      <c r="N167" s="87"/>
      <c r="O167" s="87"/>
      <c r="P167" s="87"/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s">
        <v>52</v>
      </c>
      <c r="N168" s="93"/>
      <c r="O168" s="93"/>
      <c r="P168" s="93"/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s">
        <v>52</v>
      </c>
      <c r="N169" s="93"/>
      <c r="O169" s="93"/>
      <c r="P169" s="93"/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s">
        <v>52</v>
      </c>
      <c r="N170" s="102"/>
      <c r="O170" s="102"/>
      <c r="P170" s="102"/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s">
        <v>52</v>
      </c>
      <c r="N171" s="87"/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s">
        <v>52</v>
      </c>
      <c r="N172" s="93"/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s">
        <v>52</v>
      </c>
      <c r="N173" s="93"/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s">
        <v>52</v>
      </c>
      <c r="N174" s="93"/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s">
        <v>52</v>
      </c>
      <c r="N175" s="87"/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s">
        <v>52</v>
      </c>
      <c r="N176" s="93"/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s">
        <v>52</v>
      </c>
      <c r="N177" s="93"/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s">
        <v>52</v>
      </c>
      <c r="N178" s="93"/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s">
        <v>52</v>
      </c>
      <c r="N179" s="87"/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s">
        <v>52</v>
      </c>
      <c r="N180" s="93"/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s">
        <v>52</v>
      </c>
      <c r="N181" s="93"/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s">
        <v>52</v>
      </c>
      <c r="N182" s="93"/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52</v>
      </c>
      <c r="N183" s="87"/>
      <c r="O183" s="87"/>
      <c r="P183" s="87"/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52</v>
      </c>
      <c r="N184" s="93"/>
      <c r="O184" s="93"/>
      <c r="P184" s="93"/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52</v>
      </c>
      <c r="N185" s="93"/>
      <c r="O185" s="93"/>
      <c r="P185" s="93"/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52</v>
      </c>
      <c r="N186" s="102"/>
      <c r="O186" s="102"/>
      <c r="P186" s="102"/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52</v>
      </c>
      <c r="N187" s="87"/>
      <c r="O187" s="87"/>
      <c r="P187" s="87"/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52</v>
      </c>
      <c r="N188" s="93"/>
      <c r="O188" s="93"/>
      <c r="P188" s="93"/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52</v>
      </c>
      <c r="N189" s="93"/>
      <c r="O189" s="93"/>
      <c r="P189" s="93"/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52</v>
      </c>
      <c r="N190" s="93"/>
      <c r="O190" s="102"/>
      <c r="P190" s="102"/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52</v>
      </c>
      <c r="N191" s="87"/>
      <c r="O191" s="87"/>
      <c r="P191" s="87"/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52</v>
      </c>
      <c r="N192" s="93"/>
      <c r="O192" s="93"/>
      <c r="P192" s="93"/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52</v>
      </c>
      <c r="N193" s="93"/>
      <c r="O193" s="93"/>
      <c r="P193" s="93"/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52</v>
      </c>
      <c r="N194" s="93"/>
      <c r="O194" s="102"/>
      <c r="P194" s="102"/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52</v>
      </c>
      <c r="N195" s="87"/>
      <c r="O195" s="87"/>
      <c r="P195" s="87"/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52</v>
      </c>
      <c r="N196" s="93"/>
      <c r="O196" s="93"/>
      <c r="P196" s="93"/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52</v>
      </c>
      <c r="N197" s="93"/>
      <c r="O197" s="93"/>
      <c r="P197" s="93"/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52</v>
      </c>
      <c r="N198" s="93"/>
      <c r="O198" s="102"/>
      <c r="P198" s="102"/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52</v>
      </c>
      <c r="N199" s="87"/>
      <c r="O199" s="87"/>
      <c r="P199" s="87"/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52</v>
      </c>
      <c r="N200" s="93"/>
      <c r="O200" s="93"/>
      <c r="P200" s="93"/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52</v>
      </c>
      <c r="N201" s="93"/>
      <c r="O201" s="93"/>
      <c r="P201" s="93"/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52</v>
      </c>
      <c r="N202" s="102"/>
      <c r="O202" s="102"/>
      <c r="P202" s="102"/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52</v>
      </c>
      <c r="N203" s="87"/>
      <c r="O203" s="87"/>
      <c r="P203" s="87"/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52</v>
      </c>
      <c r="N204" s="93"/>
      <c r="O204" s="93"/>
      <c r="P204" s="93"/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52</v>
      </c>
      <c r="N205" s="93"/>
      <c r="O205" s="93"/>
      <c r="P205" s="93"/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52</v>
      </c>
      <c r="N206" s="102"/>
      <c r="O206" s="102"/>
      <c r="P206" s="102"/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s">
        <v>52</v>
      </c>
      <c r="N207" s="106"/>
      <c r="O207" s="106"/>
      <c r="P207" s="106"/>
      <c r="Q207" s="87"/>
      <c r="R207" s="87"/>
      <c r="S207" s="87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s">
        <v>52</v>
      </c>
      <c r="N208" s="106"/>
      <c r="O208" s="106"/>
      <c r="P208" s="106"/>
      <c r="Q208" s="93"/>
      <c r="R208" s="93"/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s">
        <v>52</v>
      </c>
      <c r="N209" s="106"/>
      <c r="O209" s="106"/>
      <c r="P209" s="106"/>
      <c r="Q209" s="93"/>
      <c r="R209" s="93"/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s">
        <v>52</v>
      </c>
      <c r="N210" s="108"/>
      <c r="O210" s="108"/>
      <c r="P210" s="108"/>
      <c r="Q210" s="102"/>
      <c r="R210" s="102"/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3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8.736</v>
      </c>
      <c r="N215" s="87" t="n">
        <v>41.8332</v>
      </c>
      <c r="O215" s="87" t="n">
        <v>48.1853</v>
      </c>
      <c r="P215" s="87" t="n">
        <v>47.508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207</v>
      </c>
      <c r="N216" s="93" t="n">
        <v>40.8345</v>
      </c>
      <c r="O216" s="93" t="n">
        <v>47.0892</v>
      </c>
      <c r="P216" s="93" t="n">
        <v>46.58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441</v>
      </c>
      <c r="N217" s="93" t="n">
        <v>39.4106</v>
      </c>
      <c r="O217" s="93" t="n">
        <v>45.8888</v>
      </c>
      <c r="P217" s="93" t="n">
        <v>45.54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356</v>
      </c>
      <c r="N218" s="93" t="n">
        <v>37.639</v>
      </c>
      <c r="O218" s="93" t="n">
        <v>44.8202</v>
      </c>
      <c r="P218" s="93" t="n">
        <v>44.497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</v>
      </c>
      <c r="N219" s="87" t="n">
        <v>41.6855</v>
      </c>
      <c r="O219" s="87" t="n">
        <v>47.2535</v>
      </c>
      <c r="P219" s="87" t="n">
        <v>46.66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587</v>
      </c>
      <c r="N220" s="93" t="n">
        <v>40.746</v>
      </c>
      <c r="O220" s="93" t="n">
        <v>46.316</v>
      </c>
      <c r="P220" s="93" t="n">
        <v>45.56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393</v>
      </c>
      <c r="N221" s="93" t="n">
        <v>39.3988</v>
      </c>
      <c r="O221" s="93" t="n">
        <v>45.345</v>
      </c>
      <c r="P221" s="93" t="n">
        <v>44.585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562</v>
      </c>
      <c r="N222" s="102" t="n">
        <v>37.6657</v>
      </c>
      <c r="O222" s="102" t="n">
        <v>44.4189</v>
      </c>
      <c r="P222" s="102" t="n">
        <v>43.480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36</v>
      </c>
      <c r="N223" s="87" t="n">
        <v>46.208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08</v>
      </c>
      <c r="N224" s="93" t="n">
        <v>42.698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201</v>
      </c>
      <c r="N225" s="93" t="n">
        <v>40.096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274</v>
      </c>
      <c r="N226" s="93" t="n">
        <v>36.907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154</v>
      </c>
      <c r="N227" s="87" t="n">
        <v>44.708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618</v>
      </c>
      <c r="N228" s="93" t="n">
        <v>41.542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397</v>
      </c>
      <c r="N229" s="93" t="n">
        <v>38.4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16</v>
      </c>
      <c r="N230" s="93" t="n">
        <v>35.458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495</v>
      </c>
      <c r="N231" s="87" t="n">
        <v>44.490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913</v>
      </c>
      <c r="N232" s="93" t="n">
        <v>41.426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59</v>
      </c>
      <c r="N233" s="93" t="n">
        <v>38.78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96</v>
      </c>
      <c r="N234" s="93" t="n">
        <v>35.797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25</v>
      </c>
      <c r="O235" s="87" t="n">
        <v>48.1192</v>
      </c>
      <c r="P235" s="87" t="n">
        <v>47.276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27</v>
      </c>
      <c r="O236" s="93" t="n">
        <v>47.014</v>
      </c>
      <c r="P236" s="93" t="n">
        <v>46.534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41</v>
      </c>
      <c r="O237" s="93" t="n">
        <v>45.8299</v>
      </c>
      <c r="P237" s="93" t="n">
        <v>45.532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76</v>
      </c>
      <c r="O238" s="102" t="n">
        <v>44.8711</v>
      </c>
      <c r="P238" s="102" t="n">
        <v>44.479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18</v>
      </c>
      <c r="O239" s="87" t="n">
        <v>49.0456</v>
      </c>
      <c r="P239" s="87" t="n">
        <v>48.464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81</v>
      </c>
      <c r="O240" s="93" t="n">
        <v>47.8542</v>
      </c>
      <c r="P240" s="93" t="n">
        <v>47.523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44</v>
      </c>
      <c r="O241" s="93" t="n">
        <v>46.5012</v>
      </c>
      <c r="P241" s="93" t="n">
        <v>46.205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71</v>
      </c>
      <c r="O242" s="102" t="n">
        <v>45.3148</v>
      </c>
      <c r="P242" s="102" t="n">
        <v>45.007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03</v>
      </c>
      <c r="O243" s="87" t="n">
        <v>49.2366</v>
      </c>
      <c r="P243" s="87" t="n">
        <v>48.790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76</v>
      </c>
      <c r="O244" s="93" t="n">
        <v>48.2217</v>
      </c>
      <c r="P244" s="93" t="n">
        <v>47.898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63</v>
      </c>
      <c r="O245" s="93" t="n">
        <v>46.7509</v>
      </c>
      <c r="P245" s="93" t="n">
        <v>46.60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79</v>
      </c>
      <c r="O246" s="102" t="n">
        <v>45.5927</v>
      </c>
      <c r="P246" s="102" t="n">
        <v>45.435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59</v>
      </c>
      <c r="O247" s="87" t="n">
        <v>49.1097</v>
      </c>
      <c r="P247" s="87" t="n">
        <v>49.018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21</v>
      </c>
      <c r="O248" s="93" t="n">
        <v>48.1492</v>
      </c>
      <c r="P248" s="93" t="n">
        <v>48.107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53</v>
      </c>
      <c r="O249" s="93" t="n">
        <v>46.7288</v>
      </c>
      <c r="P249" s="93" t="n">
        <v>46.75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886</v>
      </c>
      <c r="O250" s="102" t="n">
        <v>45.6256</v>
      </c>
      <c r="P250" s="102" t="n">
        <v>45.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502</v>
      </c>
      <c r="O251" s="87" t="n">
        <v>48.8324</v>
      </c>
      <c r="P251" s="87" t="n">
        <v>49.201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612</v>
      </c>
      <c r="O252" s="93" t="n">
        <v>47.646</v>
      </c>
      <c r="P252" s="93" t="n">
        <v>48.063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05</v>
      </c>
      <c r="O253" s="93" t="n">
        <v>46.3402</v>
      </c>
      <c r="P253" s="93" t="n">
        <v>46.72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7954</v>
      </c>
      <c r="O254" s="102" t="n">
        <v>45.1776</v>
      </c>
      <c r="P254" s="102" t="n">
        <v>45.415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329</v>
      </c>
      <c r="O255" s="87" t="n">
        <v>47.606</v>
      </c>
      <c r="P255" s="87" t="n">
        <v>48.136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84</v>
      </c>
      <c r="O256" s="93" t="n">
        <v>46.6182</v>
      </c>
      <c r="P256" s="93" t="n">
        <v>47.076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68</v>
      </c>
      <c r="O257" s="93" t="n">
        <v>45.603</v>
      </c>
      <c r="P257" s="93" t="n">
        <v>46.005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05</v>
      </c>
      <c r="O258" s="102" t="n">
        <v>44.6633</v>
      </c>
      <c r="P258" s="102" t="n">
        <v>44.800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3.498</v>
      </c>
      <c r="N259" s="106"/>
      <c r="O259" s="106"/>
      <c r="P259" s="106"/>
      <c r="Q259" s="87" t="n">
        <v>34845.547</v>
      </c>
      <c r="R259" s="87" t="n">
        <v>103.578</v>
      </c>
      <c r="S259" s="87" t="n">
        <v>674.312</v>
      </c>
      <c r="U259" s="47"/>
      <c r="V259" s="48"/>
      <c r="W259" s="49"/>
      <c r="X259" s="67"/>
      <c r="Y259" s="20" t="n">
        <f aca="false">GEOMEAN(Q259:Q262)/GEOMEAN(I259:I262)</f>
        <v>0.768344988283787</v>
      </c>
      <c r="Z259" s="20" t="n">
        <f aca="false">GEOMEAN(R259:R262)/GEOMEAN(J259:J262)</f>
        <v>0.762328644676306</v>
      </c>
      <c r="AA259" s="26" t="n">
        <f aca="false">GEOMEAN(S259:S262)/GEOMEAN(K259:K262)</f>
        <v>0.81485335898787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1.878</v>
      </c>
      <c r="N260" s="106"/>
      <c r="O260" s="106"/>
      <c r="P260" s="106"/>
      <c r="Q260" s="93" t="n">
        <v>28355.391</v>
      </c>
      <c r="R260" s="93" t="n">
        <v>94.156</v>
      </c>
      <c r="S260" s="93" t="n">
        <v>650.92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415</v>
      </c>
      <c r="N261" s="106"/>
      <c r="O261" s="106"/>
      <c r="P261" s="106"/>
      <c r="Q261" s="93" t="n">
        <v>25348.563</v>
      </c>
      <c r="R261" s="93" t="n">
        <v>105.938</v>
      </c>
      <c r="S261" s="93" t="n">
        <v>671.34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2.979</v>
      </c>
      <c r="N262" s="108"/>
      <c r="O262" s="108"/>
      <c r="P262" s="108"/>
      <c r="Q262" s="102" t="n">
        <v>22663.172</v>
      </c>
      <c r="R262" s="102" t="n">
        <v>99.656</v>
      </c>
      <c r="S262" s="102" t="n">
        <v>697.39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4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s">
        <v>52</v>
      </c>
      <c r="N263" s="87"/>
      <c r="O263" s="87"/>
      <c r="P263" s="87"/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s">
        <v>52</v>
      </c>
      <c r="N264" s="93"/>
      <c r="O264" s="93"/>
      <c r="P264" s="93"/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s">
        <v>52</v>
      </c>
      <c r="N265" s="93"/>
      <c r="O265" s="93"/>
      <c r="P265" s="93"/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s">
        <v>52</v>
      </c>
      <c r="N266" s="93"/>
      <c r="O266" s="93"/>
      <c r="P266" s="93"/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s">
        <v>52</v>
      </c>
      <c r="N267" s="87"/>
      <c r="O267" s="87"/>
      <c r="P267" s="87"/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s">
        <v>52</v>
      </c>
      <c r="N268" s="93"/>
      <c r="O268" s="93"/>
      <c r="P268" s="93"/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s">
        <v>52</v>
      </c>
      <c r="N269" s="93"/>
      <c r="O269" s="93"/>
      <c r="P269" s="93"/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s">
        <v>52</v>
      </c>
      <c r="N270" s="93"/>
      <c r="O270" s="93"/>
      <c r="P270" s="93"/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s">
        <v>52</v>
      </c>
      <c r="N271" s="87"/>
      <c r="O271" s="87"/>
      <c r="P271" s="87"/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s">
        <v>52</v>
      </c>
      <c r="N272" s="93"/>
      <c r="O272" s="93"/>
      <c r="P272" s="93"/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s">
        <v>52</v>
      </c>
      <c r="N273" s="93"/>
      <c r="O273" s="93"/>
      <c r="P273" s="93"/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s">
        <v>52</v>
      </c>
      <c r="N274" s="102"/>
      <c r="O274" s="102"/>
      <c r="P274" s="102"/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s">
        <v>52</v>
      </c>
      <c r="N275" s="87"/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s">
        <v>52</v>
      </c>
      <c r="N276" s="93"/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s">
        <v>52</v>
      </c>
      <c r="N277" s="93"/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s">
        <v>52</v>
      </c>
      <c r="N278" s="93"/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s">
        <v>52</v>
      </c>
      <c r="N279" s="87"/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s">
        <v>52</v>
      </c>
      <c r="N280" s="93"/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s">
        <v>52</v>
      </c>
      <c r="N281" s="93"/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s">
        <v>52</v>
      </c>
      <c r="N282" s="93"/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s">
        <v>52</v>
      </c>
      <c r="N283" s="87"/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s">
        <v>52</v>
      </c>
      <c r="N284" s="93"/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s">
        <v>52</v>
      </c>
      <c r="N285" s="93"/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s">
        <v>52</v>
      </c>
      <c r="N286" s="93"/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52</v>
      </c>
      <c r="N287" s="87"/>
      <c r="O287" s="87"/>
      <c r="P287" s="87"/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52</v>
      </c>
      <c r="N288" s="93"/>
      <c r="O288" s="93"/>
      <c r="P288" s="93"/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52</v>
      </c>
      <c r="N289" s="93"/>
      <c r="O289" s="93"/>
      <c r="P289" s="93"/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52</v>
      </c>
      <c r="N290" s="102"/>
      <c r="O290" s="102"/>
      <c r="P290" s="102"/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52</v>
      </c>
      <c r="N291" s="87"/>
      <c r="O291" s="87"/>
      <c r="P291" s="87"/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52</v>
      </c>
      <c r="N292" s="93"/>
      <c r="O292" s="93"/>
      <c r="P292" s="93"/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52</v>
      </c>
      <c r="N293" s="93"/>
      <c r="O293" s="93"/>
      <c r="P293" s="93"/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52</v>
      </c>
      <c r="N294" s="93"/>
      <c r="O294" s="102"/>
      <c r="P294" s="102"/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52</v>
      </c>
      <c r="N295" s="87"/>
      <c r="O295" s="87"/>
      <c r="P295" s="87"/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52</v>
      </c>
      <c r="N296" s="93"/>
      <c r="O296" s="93"/>
      <c r="P296" s="93"/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52</v>
      </c>
      <c r="N297" s="93"/>
      <c r="O297" s="93"/>
      <c r="P297" s="93"/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52</v>
      </c>
      <c r="N298" s="93"/>
      <c r="O298" s="102"/>
      <c r="P298" s="102"/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52</v>
      </c>
      <c r="N299" s="87"/>
      <c r="O299" s="87"/>
      <c r="P299" s="87"/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52</v>
      </c>
      <c r="N300" s="93"/>
      <c r="O300" s="93"/>
      <c r="P300" s="93"/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52</v>
      </c>
      <c r="N301" s="93"/>
      <c r="O301" s="93"/>
      <c r="P301" s="93"/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52</v>
      </c>
      <c r="N302" s="93"/>
      <c r="O302" s="102"/>
      <c r="P302" s="102"/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52</v>
      </c>
      <c r="N303" s="87"/>
      <c r="O303" s="87"/>
      <c r="P303" s="87"/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52</v>
      </c>
      <c r="N304" s="93"/>
      <c r="O304" s="93"/>
      <c r="P304" s="93"/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52</v>
      </c>
      <c r="N305" s="93"/>
      <c r="O305" s="93"/>
      <c r="P305" s="93"/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52</v>
      </c>
      <c r="N306" s="102"/>
      <c r="O306" s="102"/>
      <c r="P306" s="102"/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52</v>
      </c>
      <c r="N307" s="87"/>
      <c r="O307" s="87"/>
      <c r="P307" s="87"/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52</v>
      </c>
      <c r="N308" s="93"/>
      <c r="O308" s="93"/>
      <c r="P308" s="93"/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52</v>
      </c>
      <c r="N309" s="93"/>
      <c r="O309" s="93"/>
      <c r="P309" s="93"/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52</v>
      </c>
      <c r="N310" s="102"/>
      <c r="O310" s="102"/>
      <c r="P310" s="102"/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s">
        <v>52</v>
      </c>
      <c r="N311" s="106"/>
      <c r="O311" s="106"/>
      <c r="P311" s="106"/>
      <c r="Q311" s="87"/>
      <c r="R311" s="87"/>
      <c r="S311" s="87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s">
        <v>52</v>
      </c>
      <c r="N312" s="106"/>
      <c r="O312" s="106"/>
      <c r="P312" s="106"/>
      <c r="Q312" s="93"/>
      <c r="R312" s="93"/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s">
        <v>52</v>
      </c>
      <c r="N313" s="106"/>
      <c r="O313" s="106"/>
      <c r="P313" s="106"/>
      <c r="Q313" s="93"/>
      <c r="R313" s="93"/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s">
        <v>52</v>
      </c>
      <c r="N314" s="108"/>
      <c r="O314" s="108"/>
      <c r="P314" s="108"/>
      <c r="Q314" s="102"/>
      <c r="R314" s="102"/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5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s">
        <v>52</v>
      </c>
      <c r="N315" s="87"/>
      <c r="O315" s="87"/>
      <c r="P315" s="87"/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s">
        <v>52</v>
      </c>
      <c r="N316" s="93"/>
      <c r="O316" s="93"/>
      <c r="P316" s="93"/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s">
        <v>52</v>
      </c>
      <c r="N317" s="93"/>
      <c r="O317" s="93"/>
      <c r="P317" s="93"/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s">
        <v>52</v>
      </c>
      <c r="N318" s="93"/>
      <c r="O318" s="93"/>
      <c r="P318" s="93"/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s">
        <v>52</v>
      </c>
      <c r="N319" s="87"/>
      <c r="O319" s="87"/>
      <c r="P319" s="87"/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s">
        <v>52</v>
      </c>
      <c r="N320" s="93"/>
      <c r="O320" s="93"/>
      <c r="P320" s="93"/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s">
        <v>52</v>
      </c>
      <c r="N321" s="93"/>
      <c r="O321" s="93"/>
      <c r="P321" s="93"/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s">
        <v>52</v>
      </c>
      <c r="N322" s="93"/>
      <c r="O322" s="93"/>
      <c r="P322" s="93"/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s">
        <v>52</v>
      </c>
      <c r="N323" s="87"/>
      <c r="O323" s="87"/>
      <c r="P323" s="87"/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s">
        <v>52</v>
      </c>
      <c r="N324" s="93"/>
      <c r="O324" s="93"/>
      <c r="P324" s="93"/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s">
        <v>52</v>
      </c>
      <c r="N325" s="93"/>
      <c r="O325" s="93"/>
      <c r="P325" s="93"/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s">
        <v>52</v>
      </c>
      <c r="N326" s="102"/>
      <c r="O326" s="102"/>
      <c r="P326" s="102"/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s">
        <v>52</v>
      </c>
      <c r="N327" s="87"/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s">
        <v>52</v>
      </c>
      <c r="N328" s="93"/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s">
        <v>52</v>
      </c>
      <c r="N329" s="93"/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s">
        <v>52</v>
      </c>
      <c r="N330" s="93"/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s">
        <v>52</v>
      </c>
      <c r="N331" s="87"/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s">
        <v>52</v>
      </c>
      <c r="N332" s="93"/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s">
        <v>52</v>
      </c>
      <c r="N333" s="93"/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s">
        <v>52</v>
      </c>
      <c r="N334" s="93"/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s">
        <v>52</v>
      </c>
      <c r="N335" s="87"/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s">
        <v>52</v>
      </c>
      <c r="N336" s="93"/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s">
        <v>52</v>
      </c>
      <c r="N337" s="93"/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s">
        <v>52</v>
      </c>
      <c r="N338" s="93"/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52</v>
      </c>
      <c r="N339" s="87"/>
      <c r="O339" s="87"/>
      <c r="P339" s="87"/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52</v>
      </c>
      <c r="N340" s="93"/>
      <c r="O340" s="93"/>
      <c r="P340" s="93"/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52</v>
      </c>
      <c r="N341" s="93"/>
      <c r="O341" s="93"/>
      <c r="P341" s="93"/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52</v>
      </c>
      <c r="N342" s="102"/>
      <c r="O342" s="102"/>
      <c r="P342" s="102"/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52</v>
      </c>
      <c r="N343" s="87"/>
      <c r="O343" s="87"/>
      <c r="P343" s="87"/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52</v>
      </c>
      <c r="N344" s="93"/>
      <c r="O344" s="93"/>
      <c r="P344" s="93"/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52</v>
      </c>
      <c r="N345" s="93"/>
      <c r="O345" s="93"/>
      <c r="P345" s="93"/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52</v>
      </c>
      <c r="N346" s="93"/>
      <c r="O346" s="102"/>
      <c r="P346" s="102"/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52</v>
      </c>
      <c r="N347" s="87"/>
      <c r="O347" s="87"/>
      <c r="P347" s="87"/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52</v>
      </c>
      <c r="N348" s="93"/>
      <c r="O348" s="93"/>
      <c r="P348" s="93"/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52</v>
      </c>
      <c r="N349" s="93"/>
      <c r="O349" s="93"/>
      <c r="P349" s="93"/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52</v>
      </c>
      <c r="N350" s="93"/>
      <c r="O350" s="102"/>
      <c r="P350" s="102"/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52</v>
      </c>
      <c r="N351" s="87"/>
      <c r="O351" s="87"/>
      <c r="P351" s="87"/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52</v>
      </c>
      <c r="N352" s="93"/>
      <c r="O352" s="93"/>
      <c r="P352" s="93"/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52</v>
      </c>
      <c r="N353" s="93"/>
      <c r="O353" s="93"/>
      <c r="P353" s="93"/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52</v>
      </c>
      <c r="N354" s="93"/>
      <c r="O354" s="102"/>
      <c r="P354" s="102"/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52</v>
      </c>
      <c r="N355" s="87"/>
      <c r="O355" s="87"/>
      <c r="P355" s="87"/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52</v>
      </c>
      <c r="N356" s="93"/>
      <c r="O356" s="93"/>
      <c r="P356" s="93"/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52</v>
      </c>
      <c r="N357" s="93"/>
      <c r="O357" s="93"/>
      <c r="P357" s="93"/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52</v>
      </c>
      <c r="N358" s="102"/>
      <c r="O358" s="102"/>
      <c r="P358" s="102"/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52</v>
      </c>
      <c r="N359" s="87"/>
      <c r="O359" s="87"/>
      <c r="P359" s="87"/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52</v>
      </c>
      <c r="N360" s="93"/>
      <c r="O360" s="93"/>
      <c r="P360" s="93"/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52</v>
      </c>
      <c r="N361" s="93"/>
      <c r="O361" s="93"/>
      <c r="P361" s="93"/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52</v>
      </c>
      <c r="N362" s="102"/>
      <c r="O362" s="102"/>
      <c r="P362" s="102"/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s">
        <v>52</v>
      </c>
      <c r="N363" s="106"/>
      <c r="O363" s="106"/>
      <c r="P363" s="106"/>
      <c r="Q363" s="87"/>
      <c r="R363" s="87"/>
      <c r="S363" s="87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s">
        <v>52</v>
      </c>
      <c r="N364" s="106"/>
      <c r="O364" s="106"/>
      <c r="P364" s="106"/>
      <c r="Q364" s="93"/>
      <c r="R364" s="93"/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s">
        <v>52</v>
      </c>
      <c r="N365" s="106"/>
      <c r="O365" s="106"/>
      <c r="P365" s="106"/>
      <c r="Q365" s="93"/>
      <c r="R365" s="93"/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s">
        <v>52</v>
      </c>
      <c r="N366" s="108"/>
      <c r="O366" s="108"/>
      <c r="P366" s="108"/>
      <c r="Q366" s="102"/>
      <c r="R366" s="102"/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6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s">
        <v>52</v>
      </c>
      <c r="N367" s="87"/>
      <c r="O367" s="87"/>
      <c r="P367" s="87"/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s">
        <v>52</v>
      </c>
      <c r="N368" s="93"/>
      <c r="O368" s="93"/>
      <c r="P368" s="93"/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s">
        <v>52</v>
      </c>
      <c r="N369" s="93"/>
      <c r="O369" s="93"/>
      <c r="P369" s="93"/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s">
        <v>52</v>
      </c>
      <c r="N370" s="93"/>
      <c r="O370" s="93"/>
      <c r="P370" s="93"/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s">
        <v>52</v>
      </c>
      <c r="N371" s="87"/>
      <c r="O371" s="87"/>
      <c r="P371" s="87"/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s">
        <v>52</v>
      </c>
      <c r="N372" s="93"/>
      <c r="O372" s="93"/>
      <c r="P372" s="93"/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s">
        <v>52</v>
      </c>
      <c r="N373" s="93"/>
      <c r="O373" s="93"/>
      <c r="P373" s="93"/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s">
        <v>52</v>
      </c>
      <c r="N374" s="93"/>
      <c r="O374" s="93"/>
      <c r="P374" s="93"/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s">
        <v>52</v>
      </c>
      <c r="N375" s="87"/>
      <c r="O375" s="87"/>
      <c r="P375" s="87"/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s">
        <v>52</v>
      </c>
      <c r="N376" s="93"/>
      <c r="O376" s="93"/>
      <c r="P376" s="93"/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s">
        <v>52</v>
      </c>
      <c r="N377" s="93"/>
      <c r="O377" s="93"/>
      <c r="P377" s="93"/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s">
        <v>52</v>
      </c>
      <c r="N378" s="102"/>
      <c r="O378" s="102"/>
      <c r="P378" s="102"/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s">
        <v>52</v>
      </c>
      <c r="N379" s="87"/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s">
        <v>52</v>
      </c>
      <c r="N380" s="93"/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s">
        <v>52</v>
      </c>
      <c r="N381" s="93"/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s">
        <v>52</v>
      </c>
      <c r="N382" s="93"/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s">
        <v>52</v>
      </c>
      <c r="N383" s="87"/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s">
        <v>52</v>
      </c>
      <c r="N384" s="93"/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s">
        <v>52</v>
      </c>
      <c r="N385" s="93"/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s">
        <v>52</v>
      </c>
      <c r="N386" s="93"/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s">
        <v>52</v>
      </c>
      <c r="N387" s="87"/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s">
        <v>52</v>
      </c>
      <c r="N388" s="93"/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s">
        <v>52</v>
      </c>
      <c r="N389" s="93"/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s">
        <v>52</v>
      </c>
      <c r="N390" s="93"/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52</v>
      </c>
      <c r="N391" s="87"/>
      <c r="O391" s="87"/>
      <c r="P391" s="87"/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52</v>
      </c>
      <c r="N392" s="93"/>
      <c r="O392" s="93"/>
      <c r="P392" s="93"/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52</v>
      </c>
      <c r="N393" s="93"/>
      <c r="O393" s="93"/>
      <c r="P393" s="93"/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52</v>
      </c>
      <c r="N394" s="102"/>
      <c r="O394" s="102"/>
      <c r="P394" s="102"/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52</v>
      </c>
      <c r="N395" s="87"/>
      <c r="O395" s="87"/>
      <c r="P395" s="87"/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52</v>
      </c>
      <c r="N396" s="93"/>
      <c r="O396" s="93"/>
      <c r="P396" s="93"/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52</v>
      </c>
      <c r="N397" s="93"/>
      <c r="O397" s="93"/>
      <c r="P397" s="93"/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52</v>
      </c>
      <c r="N398" s="93"/>
      <c r="O398" s="102"/>
      <c r="P398" s="102"/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52</v>
      </c>
      <c r="N399" s="87"/>
      <c r="O399" s="87"/>
      <c r="P399" s="87"/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52</v>
      </c>
      <c r="N400" s="93"/>
      <c r="O400" s="93"/>
      <c r="P400" s="93"/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52</v>
      </c>
      <c r="N401" s="93"/>
      <c r="O401" s="93"/>
      <c r="P401" s="93"/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52</v>
      </c>
      <c r="N402" s="93"/>
      <c r="O402" s="102"/>
      <c r="P402" s="102"/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52</v>
      </c>
      <c r="N403" s="87"/>
      <c r="O403" s="87"/>
      <c r="P403" s="87"/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52</v>
      </c>
      <c r="N404" s="93"/>
      <c r="O404" s="93"/>
      <c r="P404" s="93"/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52</v>
      </c>
      <c r="N405" s="93"/>
      <c r="O405" s="93"/>
      <c r="P405" s="93"/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52</v>
      </c>
      <c r="N406" s="93"/>
      <c r="O406" s="102"/>
      <c r="P406" s="102"/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52</v>
      </c>
      <c r="N407" s="87"/>
      <c r="O407" s="87"/>
      <c r="P407" s="87"/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52</v>
      </c>
      <c r="N408" s="93"/>
      <c r="O408" s="93"/>
      <c r="P408" s="93"/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52</v>
      </c>
      <c r="N409" s="93"/>
      <c r="O409" s="93"/>
      <c r="P409" s="93"/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52</v>
      </c>
      <c r="N410" s="102"/>
      <c r="O410" s="102"/>
      <c r="P410" s="102"/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52</v>
      </c>
      <c r="N411" s="87"/>
      <c r="O411" s="87"/>
      <c r="P411" s="87"/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52</v>
      </c>
      <c r="N412" s="93"/>
      <c r="O412" s="93"/>
      <c r="P412" s="93"/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52</v>
      </c>
      <c r="N413" s="93"/>
      <c r="O413" s="93"/>
      <c r="P413" s="93"/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52</v>
      </c>
      <c r="N414" s="102"/>
      <c r="O414" s="102"/>
      <c r="P414" s="102"/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s">
        <v>52</v>
      </c>
      <c r="N415" s="106"/>
      <c r="O415" s="106"/>
      <c r="P415" s="106"/>
      <c r="Q415" s="87"/>
      <c r="R415" s="87"/>
      <c r="S415" s="87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s">
        <v>52</v>
      </c>
      <c r="N416" s="106"/>
      <c r="O416" s="106"/>
      <c r="P416" s="106"/>
      <c r="Q416" s="93"/>
      <c r="R416" s="93"/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s">
        <v>52</v>
      </c>
      <c r="N417" s="106"/>
      <c r="O417" s="106"/>
      <c r="P417" s="106"/>
      <c r="Q417" s="93"/>
      <c r="R417" s="93"/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s">
        <v>52</v>
      </c>
      <c r="N418" s="108"/>
      <c r="O418" s="108"/>
      <c r="P418" s="108"/>
      <c r="Q418" s="102"/>
      <c r="R418" s="102"/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7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7</v>
      </c>
      <c r="Q419" s="116" t="n">
        <f aca="false">(SUM(Q51:Q54)+SUM(Q103:Q106)+SUM(Q155:Q158)+SUM(Q207:Q210)+SUM(Q259:Q262)+SUM(Q311:Q314)+SUM(Q363:Q366)+SUM(Q415:Q418))/3600</f>
        <v>115.239696388889</v>
      </c>
      <c r="R419" s="116" t="n">
        <f aca="false">(SUM(R51:R54)+SUM(R103:R106)+SUM(R155:R158)+SUM(R207:R210)+SUM(R259:R262)+SUM(R311:R314)+SUM(R363:R366)+SUM(R415:R418))/3600</f>
        <v>0.308289444444444</v>
      </c>
      <c r="S419" s="116" t="n">
        <f aca="false">(SUM(S51:S54)+SUM(S103:S106)+SUM(S155:S158)+SUM(S207:S210)+SUM(S259:S262)+SUM(S311:S314)+SUM(S363:S366)+SUM(S415:S418))/3600</f>
        <v>2.01174083333333</v>
      </c>
      <c r="AB419" s="63"/>
      <c r="AC419" s="63"/>
    </row>
    <row r="420" customFormat="false" ht="12" hidden="false" customHeight="false" outlineLevel="0" collapsed="false">
      <c r="B420" s="117" t="s">
        <v>58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24682.1060734207</v>
      </c>
      <c r="R420" s="119" t="n">
        <f aca="false">GEOMEAN(R51:R54,R103:R106,R155:R158)</f>
        <v>58.6642375247545</v>
      </c>
      <c r="S420" s="120" t="n">
        <f aca="false">GEOMEAN(S51:S54,S103:S106,S155:S158)</f>
        <v>378.89605056958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27448.2235075804</v>
      </c>
      <c r="R421" s="121" t="n">
        <f aca="false">GEOMEAN(R207:R210,R259:R262,R311:R314,R363:R366)</f>
        <v>100.732053057517</v>
      </c>
      <c r="S421" s="122" t="n">
        <f aca="false">GEOMEAN(S207:S210,S259:S262,S311:S314,S363:S366)</f>
        <v>673.291020142863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9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25346.3379512539</v>
      </c>
      <c r="R422" s="124" t="n">
        <f aca="false">GEOMEAN(R51:R54,R103:R106,R155:R158,R207:R210,R259:R262,R311:R314,R363:R366)</f>
        <v>67.1540166757589</v>
      </c>
      <c r="S422" s="125" t="n">
        <f aca="false">GEOMEAN(S51:S54,S103:S106,S155:S158,S207:S210,S259:S262,S311:S314,S363:S366)</f>
        <v>437.462433364104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789661423535371</v>
      </c>
      <c r="R423" s="126" t="n">
        <f aca="false">R420/J420</f>
        <v>0.732578044963851</v>
      </c>
      <c r="S423" s="127" t="n">
        <f aca="false">S420/K420</f>
        <v>0.829579943499727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526731367197491</v>
      </c>
      <c r="R424" s="126" t="n">
        <f aca="false">R421/J421</f>
        <v>0.594143150430225</v>
      </c>
      <c r="S424" s="127" t="n">
        <f aca="false">S421/K421</f>
        <v>0.659302049622459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605516611423168</v>
      </c>
      <c r="R425" s="128" t="n">
        <f aca="false">R422/J422</f>
        <v>0.546267762346255</v>
      </c>
      <c r="S425" s="129" t="n">
        <f aca="false">S422/K422</f>
        <v>0.60476892258774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60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1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9.1496</v>
      </c>
      <c r="N430" s="105" t="n">
        <f aca="false">AVERAGE(N3,N7)</f>
        <v>42.663</v>
      </c>
      <c r="O430" s="105" t="n">
        <f aca="false">AVERAGE(O3,O7)</f>
        <v>43.2557</v>
      </c>
      <c r="P430" s="105" t="n">
        <f aca="false">AVERAGE(P3,P7)</f>
        <v>43.551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1256</v>
      </c>
      <c r="N431" s="106" t="n">
        <f aca="false">AVERAGE(N4,N8)</f>
        <v>40.4787</v>
      </c>
      <c r="O431" s="106" t="n">
        <f aca="false">AVERAGE(O4,O8)</f>
        <v>41.97945</v>
      </c>
      <c r="P431" s="106" t="n">
        <f aca="false">AVERAGE(P4,P8)</f>
        <v>41.935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5328</v>
      </c>
      <c r="N432" s="106" t="n">
        <f aca="false">AVERAGE(N5,N9)</f>
        <v>37.88445</v>
      </c>
      <c r="O432" s="106" t="n">
        <f aca="false">AVERAGE(O5,O9)</f>
        <v>40.6091</v>
      </c>
      <c r="P432" s="106" t="n">
        <f aca="false">AVERAGE(P5,P9)</f>
        <v>40.2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2.0224</v>
      </c>
      <c r="N433" s="108" t="n">
        <f aca="false">AVERAGE(N6,N10)</f>
        <v>35.1178</v>
      </c>
      <c r="O433" s="108" t="n">
        <f aca="false">AVERAGE(O6,O10)</f>
        <v>39.523</v>
      </c>
      <c r="P433" s="108" t="n">
        <f aca="false">AVERAGE(P6,P10)</f>
        <v>39.015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2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5976</v>
      </c>
      <c r="N434" s="105" t="n">
        <f aca="false">AVERAGE(N3,N7,N11)</f>
        <v>42.4095666666667</v>
      </c>
      <c r="O434" s="105" t="n">
        <f aca="false">AVERAGE(O3,O7,O11)</f>
        <v>43.0191</v>
      </c>
      <c r="P434" s="105" t="n">
        <f aca="false">AVERAGE(P3,P7,P11)</f>
        <v>43.3247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5088</v>
      </c>
      <c r="N435" s="106" t="n">
        <f aca="false">AVERAGE(N4,N8,N12)</f>
        <v>40.2103666666667</v>
      </c>
      <c r="O435" s="106" t="n">
        <f aca="false">AVERAGE(O4,O8,O12)</f>
        <v>41.7288333333333</v>
      </c>
      <c r="P435" s="106" t="n">
        <f aca="false">AVERAGE(P4,P8,P12)</f>
        <v>41.7248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5656</v>
      </c>
      <c r="N436" s="106" t="n">
        <f aca="false">AVERAGE(N5,N9,N13)</f>
        <v>37.6278333333333</v>
      </c>
      <c r="O436" s="106" t="n">
        <f aca="false">AVERAGE(O5,O9,O13)</f>
        <v>40.4286</v>
      </c>
      <c r="P436" s="106" t="n">
        <f aca="false">AVERAGE(P5,P9,P13)</f>
        <v>40.1466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792</v>
      </c>
      <c r="N437" s="108" t="n">
        <f aca="false">AVERAGE(N6,N10,N14)</f>
        <v>34.8819333333333</v>
      </c>
      <c r="O437" s="108" t="n">
        <f aca="false">AVERAGE(O6,O10,O14)</f>
        <v>39.3548666666667</v>
      </c>
      <c r="P437" s="108" t="n">
        <f aca="false">AVERAGE(P6,P10,P14)</f>
        <v>38.878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3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1.756</v>
      </c>
      <c r="N438" s="105" t="n">
        <f aca="false">AVERAGE(N27,N31,N35)</f>
        <v>42.7643666666667</v>
      </c>
      <c r="O438" s="105" t="n">
        <f aca="false">AVERAGE(O27,O31,O35)</f>
        <v>45.6409</v>
      </c>
      <c r="P438" s="105" t="n">
        <f aca="false">AVERAGE(P27,P31,P35)</f>
        <v>45.520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392</v>
      </c>
      <c r="N439" s="106" t="n">
        <f aca="false">AVERAGE(N28,N32,N36)</f>
        <v>40.5523333333333</v>
      </c>
      <c r="O439" s="106" t="n">
        <f aca="false">AVERAGE(O28,O32,O36)</f>
        <v>43.9678666666667</v>
      </c>
      <c r="P439" s="106" t="n">
        <f aca="false">AVERAGE(P28,P32,P36)</f>
        <v>43.5048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412</v>
      </c>
      <c r="N440" s="106" t="n">
        <f aca="false">AVERAGE(N29,N33,N37)</f>
        <v>38.004</v>
      </c>
      <c r="O440" s="106" t="n">
        <f aca="false">AVERAGE(O29,O33,O37)</f>
        <v>42.1934333333333</v>
      </c>
      <c r="P440" s="106" t="n">
        <f aca="false">AVERAGE(P29,P33,P37)</f>
        <v>41.521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34</v>
      </c>
      <c r="N441" s="108" t="n">
        <f aca="false">AVERAGE(N30,N34,N38)</f>
        <v>35.2577333333333</v>
      </c>
      <c r="O441" s="108" t="n">
        <f aca="false">AVERAGE(O30,O34,O38)</f>
        <v>40.8329666666667</v>
      </c>
      <c r="P441" s="108" t="n">
        <f aca="false">AVERAGE(P30,P34,P38)</f>
        <v>40.026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4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3.6488</v>
      </c>
      <c r="N442" s="105" t="n">
        <f aca="false">AVERAGE(N27,N31,N35,N39,N43,N47)</f>
        <v>42.68075</v>
      </c>
      <c r="O442" s="105" t="n">
        <f aca="false">AVERAGE(O27,O31,O35,O39,O43,O47)</f>
        <v>45.5940833333333</v>
      </c>
      <c r="P442" s="105" t="n">
        <f aca="false">AVERAGE(P27,P31,P35,P39,P43,P47)</f>
        <v>45.4672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6</v>
      </c>
      <c r="N443" s="106" t="n">
        <f aca="false">AVERAGE(N28,N32,N36,N40,N44,N48)</f>
        <v>40.4862666666667</v>
      </c>
      <c r="O443" s="106" t="n">
        <f aca="false">AVERAGE(O28,O32,O36,O40,O44,O48)</f>
        <v>43.9142833333333</v>
      </c>
      <c r="P443" s="106" t="n">
        <f aca="false">AVERAGE(P28,P32,P36,P40,P44,P48)</f>
        <v>43.4561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0.712</v>
      </c>
      <c r="N444" s="106" t="n">
        <f aca="false">AVERAGE(N29,N33,N37,N41,N45,N49)</f>
        <v>37.9537833333333</v>
      </c>
      <c r="O444" s="106" t="n">
        <f aca="false">AVERAGE(O29,O33,O37,O41,O45,O49)</f>
        <v>42.1516333333333</v>
      </c>
      <c r="P444" s="106" t="n">
        <f aca="false">AVERAGE(P29,P33,P37,P41,P45,P49)</f>
        <v>41.4790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832</v>
      </c>
      <c r="N445" s="108" t="n">
        <f aca="false">AVERAGE(N30,N34,N38,N42,N46,N50)</f>
        <v>35.20705</v>
      </c>
      <c r="O445" s="108" t="n">
        <f aca="false">AVERAGE(O30,O34,O38,O42,O46,O50)</f>
        <v>40.8075833333333</v>
      </c>
      <c r="P445" s="108" t="n">
        <f aca="false">AVERAGE(P30,P34,P38,P42,P46,P50)</f>
        <v>39.971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5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1.756</v>
      </c>
      <c r="N446" s="105" t="n">
        <f aca="false">AVERAGE(N3,N7,N27,N31,N35)</f>
        <v>42.72382</v>
      </c>
      <c r="O446" s="105" t="n">
        <f aca="false">AVERAGE(O3,O7,O27,O31,O35)</f>
        <v>44.68682</v>
      </c>
      <c r="P446" s="105" t="n">
        <f aca="false">AVERAGE(P3,P7,P27,P31,P35)</f>
        <v>44.7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392</v>
      </c>
      <c r="N447" s="106" t="n">
        <f aca="false">AVERAGE(N4,N8,N28,N32,N36)</f>
        <v>40.52288</v>
      </c>
      <c r="O447" s="106" t="n">
        <f aca="false">AVERAGE(O4,O8,O28,O32,O36)</f>
        <v>43.1725</v>
      </c>
      <c r="P447" s="106" t="n">
        <f aca="false">AVERAGE(P4,P8,P28,P32,P36)</f>
        <v>42.8769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412</v>
      </c>
      <c r="N448" s="106" t="n">
        <f aca="false">AVERAGE(N5,N9,N29,N33,N37)</f>
        <v>37.95618</v>
      </c>
      <c r="O448" s="106" t="n">
        <f aca="false">AVERAGE(O5,O9,O29,O33,O37)</f>
        <v>41.5597</v>
      </c>
      <c r="P448" s="106" t="n">
        <f aca="false">AVERAGE(P5,P9,P29,P33,P37)</f>
        <v>41.0269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4</v>
      </c>
      <c r="N449" s="108" t="n">
        <f aca="false">AVERAGE(N6,N10,N30,N34,N38)</f>
        <v>35.20176</v>
      </c>
      <c r="O449" s="108" t="n">
        <f aca="false">AVERAGE(O6,O10,O30,O34,O38)</f>
        <v>40.30898</v>
      </c>
      <c r="P449" s="108" t="n">
        <f aca="false">AVERAGE(P6,P10,P30,P34,P38)</f>
        <v>39.6220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6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3.6488</v>
      </c>
      <c r="N450" s="105" t="n">
        <f aca="false">AVERAGE(N3,N7,N11,N27,N31,N35,N39,N43,N47)</f>
        <v>42.5903555555556</v>
      </c>
      <c r="O450" s="105" t="n">
        <f aca="false">AVERAGE(O3,O7,O11,O27,O31,O35,O39,O43,O47)</f>
        <v>44.7357555555556</v>
      </c>
      <c r="P450" s="105" t="n">
        <f aca="false">AVERAGE(P3,P7,P11,P27,P31,P35,P39,P43,P47)</f>
        <v>44.7530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6</v>
      </c>
      <c r="N451" s="106" t="n">
        <f aca="false">AVERAGE(N4,N8,N12,N28,N32,N36,N40,N44,N48)</f>
        <v>40.3943</v>
      </c>
      <c r="O451" s="106" t="n">
        <f aca="false">AVERAGE(O4,O8,O12,O28,O32,O36,O40,O44,O48)</f>
        <v>43.1858</v>
      </c>
      <c r="P451" s="106" t="n">
        <f aca="false">AVERAGE(P4,P8,P12,P28,P32,P36,P40,P44,P48)</f>
        <v>42.8790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0.712</v>
      </c>
      <c r="N452" s="106" t="n">
        <f aca="false">AVERAGE(N5,N9,N13,N29,N33,N37,N41,N45,N49)</f>
        <v>37.8451333333333</v>
      </c>
      <c r="O452" s="106" t="n">
        <f aca="false">AVERAGE(O5,O9,O13,O29,O33,O37,O41,O45,O49)</f>
        <v>41.5772888888889</v>
      </c>
      <c r="P452" s="106" t="n">
        <f aca="false">AVERAGE(P5,P9,P13,P29,P33,P37,P41,P45,P49)</f>
        <v>41.0349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832</v>
      </c>
      <c r="N453" s="108" t="n">
        <f aca="false">AVERAGE(N6,N10,N14,N30,N34,N38,N42,N46,N50)</f>
        <v>35.0986777777778</v>
      </c>
      <c r="O453" s="108" t="n">
        <f aca="false">AVERAGE(O6,O10,O14,O30,O34,O38,O42,O46,O50)</f>
        <v>40.3233444444444</v>
      </c>
      <c r="P453" s="108" t="n">
        <f aca="false">AVERAGE(P6,P10,P14,P30,P34,P38,P42,P46,P50)</f>
        <v>39.6072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1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8128</v>
      </c>
      <c r="N454" s="105" t="n">
        <f aca="false">AVERAGE(N55,N59)</f>
        <v>43.1469</v>
      </c>
      <c r="O454" s="105" t="n">
        <f aca="false">AVERAGE(O55,O59)</f>
        <v>44.8549</v>
      </c>
      <c r="P454" s="105" t="n">
        <f aca="false">AVERAGE(P55,P59)</f>
        <v>44.540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3808</v>
      </c>
      <c r="N455" s="106" t="n">
        <f aca="false">AVERAGE(N56,N60)</f>
        <v>40.89875</v>
      </c>
      <c r="O455" s="106" t="n">
        <f aca="false">AVERAGE(O56,O60)</f>
        <v>43.9652</v>
      </c>
      <c r="P455" s="106" t="n">
        <f aca="false">AVERAGE(P56,P60)</f>
        <v>43.053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864</v>
      </c>
      <c r="N456" s="106" t="n">
        <f aca="false">AVERAGE(N57,N61)</f>
        <v>38.4303</v>
      </c>
      <c r="O456" s="106" t="n">
        <f aca="false">AVERAGE(O57,O61)</f>
        <v>42.97005</v>
      </c>
      <c r="P456" s="106" t="n">
        <f aca="false">AVERAGE(P57,P61)</f>
        <v>41.539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768</v>
      </c>
      <c r="N457" s="108" t="n">
        <f aca="false">AVERAGE(N58,N62)</f>
        <v>35.84855</v>
      </c>
      <c r="O457" s="108" t="n">
        <f aca="false">AVERAGE(O58,O62)</f>
        <v>42.1343</v>
      </c>
      <c r="P457" s="108" t="n">
        <f aca="false">AVERAGE(P58,P62)</f>
        <v>40.228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2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3736</v>
      </c>
      <c r="N458" s="105" t="n">
        <f aca="false">AVERAGE(N55,N59,N63)</f>
        <v>42.8737666666667</v>
      </c>
      <c r="O458" s="105" t="n">
        <f aca="false">AVERAGE(O55,O59,O63)</f>
        <v>44.5567333333333</v>
      </c>
      <c r="P458" s="105" t="n">
        <f aca="false">AVERAGE(P55,P59,P63)</f>
        <v>44.323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4024</v>
      </c>
      <c r="N459" s="106" t="n">
        <f aca="false">AVERAGE(N56,N60,N64)</f>
        <v>40.6371666666667</v>
      </c>
      <c r="O459" s="106" t="n">
        <f aca="false">AVERAGE(O56,O60,O64)</f>
        <v>43.6381</v>
      </c>
      <c r="P459" s="106" t="n">
        <f aca="false">AVERAGE(P56,P60,P64)</f>
        <v>42.855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6552</v>
      </c>
      <c r="N460" s="106" t="n">
        <f aca="false">AVERAGE(N57,N61,N65)</f>
        <v>38.1985666666667</v>
      </c>
      <c r="O460" s="106" t="n">
        <f aca="false">AVERAGE(O57,O61,O65)</f>
        <v>42.7156666666667</v>
      </c>
      <c r="P460" s="106" t="n">
        <f aca="false">AVERAGE(P57,P61,P65)</f>
        <v>41.4297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48</v>
      </c>
      <c r="N461" s="108" t="n">
        <f aca="false">AVERAGE(N58,N62,N66)</f>
        <v>35.6467</v>
      </c>
      <c r="O461" s="108" t="n">
        <f aca="false">AVERAGE(O58,O62,O66)</f>
        <v>41.8961666666667</v>
      </c>
      <c r="P461" s="108" t="n">
        <f aca="false">AVERAGE(P58,P62,P66)</f>
        <v>40.141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3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0824</v>
      </c>
      <c r="N462" s="105" t="n">
        <f aca="false">AVERAGE(N79,N83,N87)</f>
        <v>43.2904333333333</v>
      </c>
      <c r="O462" s="105" t="n">
        <f aca="false">AVERAGE(O79,O83,O87)</f>
        <v>47.2102</v>
      </c>
      <c r="P462" s="105" t="n">
        <f aca="false">AVERAGE(P79,P83,P87)</f>
        <v>46.3156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6.8416</v>
      </c>
      <c r="N463" s="106" t="n">
        <f aca="false">AVERAGE(N80,N84,N88)</f>
        <v>40.9884333333333</v>
      </c>
      <c r="O463" s="106" t="n">
        <f aca="false">AVERAGE(O80,O84,O88)</f>
        <v>46.0691</v>
      </c>
      <c r="P463" s="106" t="n">
        <f aca="false">AVERAGE(P80,P84,P88)</f>
        <v>44.554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076</v>
      </c>
      <c r="N464" s="106" t="n">
        <f aca="false">AVERAGE(N81,N85,N89)</f>
        <v>38.5405333333333</v>
      </c>
      <c r="O464" s="106" t="n">
        <f aca="false">AVERAGE(O81,O85,O89)</f>
        <v>44.7753</v>
      </c>
      <c r="P464" s="106" t="n">
        <f aca="false">AVERAGE(P81,P85,P89)</f>
        <v>42.805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3888</v>
      </c>
      <c r="N465" s="108" t="n">
        <f aca="false">AVERAGE(N82,N86,N90)</f>
        <v>35.9855333333333</v>
      </c>
      <c r="O465" s="108" t="n">
        <f aca="false">AVERAGE(O82,O86,O90)</f>
        <v>43.7758</v>
      </c>
      <c r="P465" s="108" t="n">
        <f aca="false">AVERAGE(P82,P86,P90)</f>
        <v>41.330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4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5816</v>
      </c>
      <c r="N466" s="105" t="n">
        <f aca="false">AVERAGE(N79,N83,N87,N91,N95,N99)</f>
        <v>43.1673166666667</v>
      </c>
      <c r="O466" s="105" t="n">
        <f aca="false">AVERAGE(O79,O83,O87,O91,O95,O99)</f>
        <v>47.0532666666667</v>
      </c>
      <c r="P466" s="105" t="n">
        <f aca="false">AVERAGE(P79,P83,P87,P91,P95,P99)</f>
        <v>46.318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2.7432</v>
      </c>
      <c r="N467" s="106" t="n">
        <f aca="false">AVERAGE(N80,N84,N88,N92,N96,N100)</f>
        <v>40.8817166666667</v>
      </c>
      <c r="O467" s="106" t="n">
        <f aca="false">AVERAGE(O80,O84,O88,O92,O96,O100)</f>
        <v>45.9343833333333</v>
      </c>
      <c r="P467" s="106" t="n">
        <f aca="false">AVERAGE(P80,P84,P88,P92,P96,P100)</f>
        <v>44.5606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0784</v>
      </c>
      <c r="N468" s="106" t="n">
        <f aca="false">AVERAGE(N81,N85,N89,N93,N97,N101)</f>
        <v>38.44335</v>
      </c>
      <c r="O468" s="106" t="n">
        <f aca="false">AVERAGE(O81,O85,O89,O93,O97,O101)</f>
        <v>44.7083166666667</v>
      </c>
      <c r="P468" s="106" t="n">
        <f aca="false">AVERAGE(P81,P85,P89,P93,P97,P101)</f>
        <v>42.815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0472</v>
      </c>
      <c r="N469" s="108" t="n">
        <f aca="false">AVERAGE(N82,N86,N90,N94,N98,N102)</f>
        <v>35.8869833333333</v>
      </c>
      <c r="O469" s="108" t="n">
        <f aca="false">AVERAGE(O82,O86,O90,O94,O98,O102)</f>
        <v>43.7281333333333</v>
      </c>
      <c r="P469" s="108" t="n">
        <f aca="false">AVERAGE(P82,P86,P90,P94,P98,P102)</f>
        <v>41.3186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5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0824</v>
      </c>
      <c r="N470" s="105" t="n">
        <f aca="false">AVERAGE(N55,N59,N79,N83,N87)</f>
        <v>43.23302</v>
      </c>
      <c r="O470" s="105" t="n">
        <f aca="false">AVERAGE(O55,O59,O79,O83,O87)</f>
        <v>46.26808</v>
      </c>
      <c r="P470" s="105" t="n">
        <f aca="false">AVERAGE(P55,P59,P79,P83,P87)</f>
        <v>45.605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6.8416</v>
      </c>
      <c r="N471" s="106" t="n">
        <f aca="false">AVERAGE(N56,N60,N80,N84,N88)</f>
        <v>40.95256</v>
      </c>
      <c r="O471" s="106" t="n">
        <f aca="false">AVERAGE(O56,O60,O80,O84,O88)</f>
        <v>45.22754</v>
      </c>
      <c r="P471" s="106" t="n">
        <f aca="false">AVERAGE(P56,P60,P80,P84,P88)</f>
        <v>43.9539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076</v>
      </c>
      <c r="N472" s="106" t="n">
        <f aca="false">AVERAGE(N57,N61,N81,N85,N89)</f>
        <v>38.49644</v>
      </c>
      <c r="O472" s="106" t="n">
        <f aca="false">AVERAGE(O57,O61,O81,O85,O89)</f>
        <v>44.0532</v>
      </c>
      <c r="P472" s="106" t="n">
        <f aca="false">AVERAGE(P57,P61,P81,P85,P89)</f>
        <v>42.2993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3888</v>
      </c>
      <c r="N473" s="108" t="n">
        <f aca="false">AVERAGE(N58,N62,N82,N86,N90)</f>
        <v>35.93074</v>
      </c>
      <c r="O473" s="108" t="n">
        <f aca="false">AVERAGE(O58,O62,O82,O86,O90)</f>
        <v>43.1192</v>
      </c>
      <c r="P473" s="108" t="n">
        <f aca="false">AVERAGE(P58,P62,P82,P86,P90)</f>
        <v>40.8896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6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5816</v>
      </c>
      <c r="N474" s="105" t="n">
        <f aca="false">AVERAGE(N55,N59,N63,N79,N83,N87,N91,N95,N99)</f>
        <v>43.0694666666667</v>
      </c>
      <c r="O474" s="105" t="n">
        <f aca="false">AVERAGE(O55,O59,O63,O79,O83,O87,O91,O95,O99)</f>
        <v>46.2210888888889</v>
      </c>
      <c r="P474" s="105" t="n">
        <f aca="false">AVERAGE(P55,P59,P63,P79,P83,P87,P91,P95,P99)</f>
        <v>45.653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2.7432</v>
      </c>
      <c r="N475" s="106" t="n">
        <f aca="false">AVERAGE(N56,N60,N64,N80,N84,N88,N92,N96,N100)</f>
        <v>40.8002</v>
      </c>
      <c r="O475" s="106" t="n">
        <f aca="false">AVERAGE(O56,O60,O64,O80,O84,O88,O92,O96,O100)</f>
        <v>45.1689555555556</v>
      </c>
      <c r="P475" s="106" t="n">
        <f aca="false">AVERAGE(P56,P60,P64,P80,P84,P88,P92,P96,P100)</f>
        <v>43.9921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0784</v>
      </c>
      <c r="N476" s="106" t="n">
        <f aca="false">AVERAGE(N57,N61,N65,N81,N85,N89,N93,N97,N101)</f>
        <v>38.3617555555556</v>
      </c>
      <c r="O476" s="106" t="n">
        <f aca="false">AVERAGE(O57,O61,O65,O81,O85,O89,O93,O97,O101)</f>
        <v>44.0441</v>
      </c>
      <c r="P476" s="106" t="n">
        <f aca="false">AVERAGE(P57,P61,P65,P81,P85,P89,P93,P97,P101)</f>
        <v>42.3534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0472</v>
      </c>
      <c r="N477" s="108" t="n">
        <f aca="false">AVERAGE(N58,N62,N66,N82,N86,N90,N94,N98,N102)</f>
        <v>35.8068888888889</v>
      </c>
      <c r="O477" s="108" t="n">
        <f aca="false">AVERAGE(O58,O62,O66,O82,O86,O90,O94,O98,O102)</f>
        <v>43.1174777777778</v>
      </c>
      <c r="P477" s="108" t="n">
        <f aca="false">AVERAGE(P58,P62,P66,P82,P86,P90,P94,P98,P102)</f>
        <v>40.9261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1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4.132</v>
      </c>
      <c r="N478" s="105" t="n">
        <f aca="false">AVERAGE(N107,N111)</f>
        <v>40.8283</v>
      </c>
      <c r="O478" s="105" t="n">
        <f aca="false">AVERAGE(O107,O111)</f>
        <v>43.55495</v>
      </c>
      <c r="P478" s="105" t="n">
        <f aca="false">AVERAGE(P107,P111)</f>
        <v>43.641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3448</v>
      </c>
      <c r="N479" s="106" t="n">
        <f aca="false">AVERAGE(N108,N112)</f>
        <v>38.47565</v>
      </c>
      <c r="O479" s="106" t="n">
        <f aca="false">AVERAGE(O108,O112)</f>
        <v>41.90915</v>
      </c>
      <c r="P479" s="106" t="n">
        <f aca="false">AVERAGE(P108,P112)</f>
        <v>41.984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44</v>
      </c>
      <c r="N480" s="106" t="n">
        <f aca="false">AVERAGE(N109,N113)</f>
        <v>35.9866</v>
      </c>
      <c r="O480" s="106" t="n">
        <f aca="false">AVERAGE(O109,O113)</f>
        <v>40.3948</v>
      </c>
      <c r="P480" s="106" t="n">
        <f aca="false">AVERAGE(P109,P113)</f>
        <v>40.383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8176</v>
      </c>
      <c r="N481" s="108" t="n">
        <f aca="false">AVERAGE(N110,N114)</f>
        <v>33.49165</v>
      </c>
      <c r="O481" s="108" t="n">
        <f aca="false">AVERAGE(O110,O114)</f>
        <v>39.247</v>
      </c>
      <c r="P481" s="108" t="n">
        <f aca="false">AVERAGE(P110,P114)</f>
        <v>39.176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2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1664</v>
      </c>
      <c r="N482" s="105" t="n">
        <f aca="false">AVERAGE(N107,N111,N115)</f>
        <v>40.5185333333333</v>
      </c>
      <c r="O482" s="105" t="n">
        <f aca="false">AVERAGE(O107,O111,O115)</f>
        <v>43.3213333333333</v>
      </c>
      <c r="P482" s="105" t="n">
        <f aca="false">AVERAGE(P107,P111,P115)</f>
        <v>43.345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8608</v>
      </c>
      <c r="N483" s="106" t="n">
        <f aca="false">AVERAGE(N108,N112,N116)</f>
        <v>38.157</v>
      </c>
      <c r="O483" s="106" t="n">
        <f aca="false">AVERAGE(O108,O112,O116)</f>
        <v>41.7273666666667</v>
      </c>
      <c r="P483" s="106" t="n">
        <f aca="false">AVERAGE(P108,P112,P116)</f>
        <v>41.689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7952</v>
      </c>
      <c r="N484" s="106" t="n">
        <f aca="false">AVERAGE(N109,N113,N117)</f>
        <v>35.6793</v>
      </c>
      <c r="O484" s="106" t="n">
        <f aca="false">AVERAGE(O109,O113,O117)</f>
        <v>40.2908</v>
      </c>
      <c r="P484" s="106" t="n">
        <f aca="false">AVERAGE(P109,P113,P117)</f>
        <v>40.147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24</v>
      </c>
      <c r="N485" s="108" t="n">
        <f aca="false">AVERAGE(N110,N114,N118)</f>
        <v>33.1784333333333</v>
      </c>
      <c r="O485" s="108" t="n">
        <f aca="false">AVERAGE(O110,O114,O118)</f>
        <v>39.193</v>
      </c>
      <c r="P485" s="108" t="n">
        <f aca="false">AVERAGE(P110,P114,P118)</f>
        <v>38.983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3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2296</v>
      </c>
      <c r="N486" s="105" t="n">
        <f aca="false">AVERAGE(N131,N135,N139)</f>
        <v>40.4424</v>
      </c>
      <c r="O486" s="105" t="n">
        <f aca="false">AVERAGE(O131,O135,O139)</f>
        <v>45.8107</v>
      </c>
      <c r="P486" s="105" t="n">
        <f aca="false">AVERAGE(P131,P135,P139)</f>
        <v>45.905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3528</v>
      </c>
      <c r="N487" s="106" t="n">
        <f aca="false">AVERAGE(N132,N136,N140)</f>
        <v>38.2107333333333</v>
      </c>
      <c r="O487" s="106" t="n">
        <f aca="false">AVERAGE(O132,O136,O140)</f>
        <v>43.9891</v>
      </c>
      <c r="P487" s="106" t="n">
        <f aca="false">AVERAGE(P132,P136,P140)</f>
        <v>44.029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3048</v>
      </c>
      <c r="N488" s="106" t="n">
        <f aca="false">AVERAGE(N133,N137,N141)</f>
        <v>35.8305666666667</v>
      </c>
      <c r="O488" s="106" t="n">
        <f aca="false">AVERAGE(O133,O137,O141)</f>
        <v>42.1994</v>
      </c>
      <c r="P488" s="106" t="n">
        <f aca="false">AVERAGE(P133,P137,P141)</f>
        <v>42.123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0808</v>
      </c>
      <c r="N489" s="108" t="n">
        <f aca="false">AVERAGE(N134,N138,N142)</f>
        <v>33.3867666666667</v>
      </c>
      <c r="O489" s="108" t="n">
        <f aca="false">AVERAGE(O134,O138,O142)</f>
        <v>40.7759333333333</v>
      </c>
      <c r="P489" s="108" t="n">
        <f aca="false">AVERAGE(P134,P138,P142)</f>
        <v>40.671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4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3.728</v>
      </c>
      <c r="N490" s="105" t="n">
        <f aca="false">AVERAGE(N131,N135,N139,N143,N147,N151)</f>
        <v>40.4139833333333</v>
      </c>
      <c r="O490" s="105" t="n">
        <f aca="false">AVERAGE(O131,O135,O139,O143,O147,O151)</f>
        <v>45.7169</v>
      </c>
      <c r="P490" s="105" t="n">
        <f aca="false">AVERAGE(P131,P135,P139,P143,P147,P151)</f>
        <v>45.7641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4896</v>
      </c>
      <c r="N491" s="106" t="n">
        <f aca="false">AVERAGE(N132,N136,N140,N144,N148,N152)</f>
        <v>38.134</v>
      </c>
      <c r="O491" s="106" t="n">
        <f aca="false">AVERAGE(O132,O136,O140,O144,O148,O152)</f>
        <v>43.9080833333333</v>
      </c>
      <c r="P491" s="106" t="n">
        <f aca="false">AVERAGE(P132,P136,P140,P144,P148,P152)</f>
        <v>43.8558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912</v>
      </c>
      <c r="N492" s="106" t="n">
        <f aca="false">AVERAGE(N133,N137,N141,N145,N149,N153)</f>
        <v>35.7317333333333</v>
      </c>
      <c r="O492" s="106" t="n">
        <f aca="false">AVERAGE(O133,O137,O141,O145,O149,O153)</f>
        <v>42.12135</v>
      </c>
      <c r="P492" s="106" t="n">
        <f aca="false">AVERAGE(P133,P137,P141,P145,P149,P153)</f>
        <v>41.9269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296</v>
      </c>
      <c r="N493" s="108" t="n">
        <f aca="false">AVERAGE(N134,N138,N142,N146,N150,N154)</f>
        <v>33.2576166666667</v>
      </c>
      <c r="O493" s="108" t="n">
        <f aca="false">AVERAGE(O134,O138,O142,O146,O150,O154)</f>
        <v>40.7254</v>
      </c>
      <c r="P493" s="108" t="n">
        <f aca="false">AVERAGE(P134,P138,P142,P146,P150,P154)</f>
        <v>40.4782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5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2296</v>
      </c>
      <c r="N494" s="105" t="n">
        <f aca="false">AVERAGE(N107,N111,N131,N135,N139)</f>
        <v>40.59676</v>
      </c>
      <c r="O494" s="105" t="n">
        <f aca="false">AVERAGE(O107,O111,O131,O135,O139)</f>
        <v>44.9084</v>
      </c>
      <c r="P494" s="105" t="n">
        <f aca="false">AVERAGE(P107,P111,P131,P135,P139)</f>
        <v>4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3528</v>
      </c>
      <c r="N495" s="106" t="n">
        <f aca="false">AVERAGE(N108,N112,N132,N136,N140)</f>
        <v>38.3167</v>
      </c>
      <c r="O495" s="106" t="n">
        <f aca="false">AVERAGE(O108,O112,O132,O136,O140)</f>
        <v>43.15712</v>
      </c>
      <c r="P495" s="106" t="n">
        <f aca="false">AVERAGE(P108,P112,P132,P136,P140)</f>
        <v>43.21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3048</v>
      </c>
      <c r="N496" s="106" t="n">
        <f aca="false">AVERAGE(N109,N113,N133,N137,N141)</f>
        <v>35.89298</v>
      </c>
      <c r="O496" s="106" t="n">
        <f aca="false">AVERAGE(O109,O113,O133,O137,O141)</f>
        <v>41.47756</v>
      </c>
      <c r="P496" s="106" t="n">
        <f aca="false">AVERAGE(P109,P113,P133,P137,P141)</f>
        <v>41.4276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0808</v>
      </c>
      <c r="N497" s="108" t="n">
        <f aca="false">AVERAGE(N110,N114,N134,N138,N142)</f>
        <v>33.42872</v>
      </c>
      <c r="O497" s="108" t="n">
        <f aca="false">AVERAGE(O110,O114,O134,O138,O142)</f>
        <v>40.16436</v>
      </c>
      <c r="P497" s="108" t="n">
        <f aca="false">AVERAGE(P110,P114,P134,P138,P142)</f>
        <v>40.07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6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3.728</v>
      </c>
      <c r="N498" s="105" t="n">
        <f aca="false">AVERAGE(N107,N111,N115,N131,N135,N139,N143,N147,N151)</f>
        <v>40.4488333333333</v>
      </c>
      <c r="O498" s="105" t="n">
        <f aca="false">AVERAGE(O107,O111,O115,O131,O135,O139,O143,O147,O151)</f>
        <v>44.9183777777778</v>
      </c>
      <c r="P498" s="105" t="n">
        <f aca="false">AVERAGE(P107,P111,P115,P131,P135,P139,P143,P147,P151)</f>
        <v>44.9579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4896</v>
      </c>
      <c r="N499" s="106" t="n">
        <f aca="false">AVERAGE(N108,N112,N116,N132,N136,N140,N144,N148,N152)</f>
        <v>38.1416666666667</v>
      </c>
      <c r="O499" s="106" t="n">
        <f aca="false">AVERAGE(O108,O112,O116,O132,O136,O140,O144,O148,O152)</f>
        <v>43.1811777777778</v>
      </c>
      <c r="P499" s="106" t="n">
        <f aca="false">AVERAGE(P108,P112,P116,P132,P136,P140,P144,P148,P152)</f>
        <v>43.1336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912</v>
      </c>
      <c r="N500" s="106" t="n">
        <f aca="false">AVERAGE(N109,N113,N117,N133,N137,N141,N145,N149,N153)</f>
        <v>35.7142555555556</v>
      </c>
      <c r="O500" s="106" t="n">
        <f aca="false">AVERAGE(O109,O113,O117,O133,O137,O141,O145,O149,O153)</f>
        <v>41.5111666666667</v>
      </c>
      <c r="P500" s="106" t="n">
        <f aca="false">AVERAGE(P109,P113,P117,P133,P137,P141,P145,P149,P153)</f>
        <v>41.3337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296</v>
      </c>
      <c r="N501" s="108" t="n">
        <f aca="false">AVERAGE(N110,N114,N118,N134,N138,N142,N146,N150,N154)</f>
        <v>33.2312222222222</v>
      </c>
      <c r="O501" s="108" t="n">
        <f aca="false">AVERAGE(O110,O114,O118,O134,O138,O142,O146,O150,O154)</f>
        <v>40.2146</v>
      </c>
      <c r="P501" s="108" t="n">
        <f aca="false">AVERAGE(P110,P114,P118,P134,P138,P142,P146,P150,P154)</f>
        <v>39.9801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1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e">
        <f aca="false">M159+M163</f>
        <v>#VALUE!</v>
      </c>
      <c r="N502" s="105" t="e">
        <f aca="false">AVERAGE(N159,N163)</f>
        <v>#DIV/0!</v>
      </c>
      <c r="O502" s="105" t="e">
        <f aca="false">AVERAGE(O159,O163)</f>
        <v>#DIV/0!</v>
      </c>
      <c r="P502" s="105" t="e">
        <f aca="false">AVERAGE(P159,P163)</f>
        <v>#DIV/0!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e">
        <f aca="false">M160+M164</f>
        <v>#VALUE!</v>
      </c>
      <c r="N503" s="106" t="e">
        <f aca="false">AVERAGE(N160,N164)</f>
        <v>#DIV/0!</v>
      </c>
      <c r="O503" s="106" t="e">
        <f aca="false">AVERAGE(O160,O164)</f>
        <v>#DIV/0!</v>
      </c>
      <c r="P503" s="106" t="e">
        <f aca="false">AVERAGE(P160,P164)</f>
        <v>#DIV/0!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e">
        <f aca="false">M161+M165</f>
        <v>#VALUE!</v>
      </c>
      <c r="N504" s="106" t="e">
        <f aca="false">AVERAGE(N161,N165)</f>
        <v>#DIV/0!</v>
      </c>
      <c r="O504" s="106" t="e">
        <f aca="false">AVERAGE(O161,O165)</f>
        <v>#DIV/0!</v>
      </c>
      <c r="P504" s="106" t="e">
        <f aca="false">AVERAGE(P161,P165)</f>
        <v>#DIV/0!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e">
        <f aca="false">M162+M166</f>
        <v>#VALUE!</v>
      </c>
      <c r="N505" s="108" t="e">
        <f aca="false">AVERAGE(N162,N166)</f>
        <v>#DIV/0!</v>
      </c>
      <c r="O505" s="108" t="e">
        <f aca="false">AVERAGE(O162,O166)</f>
        <v>#DIV/0!</v>
      </c>
      <c r="P505" s="108" t="e">
        <f aca="false">AVERAGE(P162,P166)</f>
        <v>#DIV/0!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2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e">
        <f aca="false">M159+M163+M167</f>
        <v>#VALUE!</v>
      </c>
      <c r="N506" s="105" t="e">
        <f aca="false">AVERAGE(N159,N163,N167)</f>
        <v>#DIV/0!</v>
      </c>
      <c r="O506" s="105" t="e">
        <f aca="false">AVERAGE(O159,O163,O167)</f>
        <v>#DIV/0!</v>
      </c>
      <c r="P506" s="105" t="e">
        <f aca="false">AVERAGE(P159,P163,P167)</f>
        <v>#DIV/0!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e">
        <f aca="false">M160+M164+M168</f>
        <v>#VALUE!</v>
      </c>
      <c r="N507" s="106" t="e">
        <f aca="false">AVERAGE(N160,N164,N168)</f>
        <v>#DIV/0!</v>
      </c>
      <c r="O507" s="106" t="e">
        <f aca="false">AVERAGE(O160,O164,O168)</f>
        <v>#DIV/0!</v>
      </c>
      <c r="P507" s="106" t="e">
        <f aca="false">AVERAGE(P160,P164,P168)</f>
        <v>#DIV/0!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e">
        <f aca="false">M161+M165+M169</f>
        <v>#VALUE!</v>
      </c>
      <c r="N508" s="106" t="e">
        <f aca="false">AVERAGE(N161,N165,N169)</f>
        <v>#DIV/0!</v>
      </c>
      <c r="O508" s="106" t="e">
        <f aca="false">AVERAGE(O161,O165,O169)</f>
        <v>#DIV/0!</v>
      </c>
      <c r="P508" s="106" t="e">
        <f aca="false">AVERAGE(P161,P165,P169)</f>
        <v>#DIV/0!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e">
        <f aca="false">M162+M166+M170</f>
        <v>#VALUE!</v>
      </c>
      <c r="N509" s="108" t="e">
        <f aca="false">AVERAGE(N162,N166,N170)</f>
        <v>#DIV/0!</v>
      </c>
      <c r="O509" s="108" t="e">
        <f aca="false">AVERAGE(O162,O166,O170)</f>
        <v>#DIV/0!</v>
      </c>
      <c r="P509" s="108" t="e">
        <f aca="false">AVERAGE(P162,P166,P170)</f>
        <v>#DIV/0!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3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e">
        <f aca="false">M159+M163+M171+M175</f>
        <v>#VALUE!</v>
      </c>
      <c r="N510" s="105" t="e">
        <f aca="false">AVERAGE(N183,N187,N191)</f>
        <v>#DIV/0!</v>
      </c>
      <c r="O510" s="105" t="e">
        <f aca="false">AVERAGE(O183,O187,O191)</f>
        <v>#DIV/0!</v>
      </c>
      <c r="P510" s="105" t="e">
        <f aca="false">AVERAGE(P183,P187,P191)</f>
        <v>#DIV/0!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e">
        <f aca="false">M160+M164+M172+M176</f>
        <v>#VALUE!</v>
      </c>
      <c r="N511" s="106" t="e">
        <f aca="false">AVERAGE(N184,N188,N192)</f>
        <v>#DIV/0!</v>
      </c>
      <c r="O511" s="106" t="e">
        <f aca="false">AVERAGE(O184,O188,O192)</f>
        <v>#DIV/0!</v>
      </c>
      <c r="P511" s="106" t="e">
        <f aca="false">AVERAGE(P184,P188,P192)</f>
        <v>#DIV/0!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e">
        <f aca="false">M161+M165+M173+M177</f>
        <v>#VALUE!</v>
      </c>
      <c r="N512" s="106" t="e">
        <f aca="false">AVERAGE(N185,N189,N193)</f>
        <v>#DIV/0!</v>
      </c>
      <c r="O512" s="106" t="e">
        <f aca="false">AVERAGE(O185,O189,O193)</f>
        <v>#DIV/0!</v>
      </c>
      <c r="P512" s="106" t="e">
        <f aca="false">AVERAGE(P185,P189,P193)</f>
        <v>#DIV/0!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e">
        <f aca="false">M162+M166+M174+M178</f>
        <v>#VALUE!</v>
      </c>
      <c r="N513" s="108" t="e">
        <f aca="false">AVERAGE(N186,N190,N194)</f>
        <v>#DIV/0!</v>
      </c>
      <c r="O513" s="108" t="e">
        <f aca="false">AVERAGE(O186,O190,O194)</f>
        <v>#DIV/0!</v>
      </c>
      <c r="P513" s="108" t="e">
        <f aca="false">AVERAGE(P186,P190,P194)</f>
        <v>#DIV/0!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4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str">
        <f aca="false">M207</f>
        <v>ECHO is off.</v>
      </c>
      <c r="N514" s="105" t="e">
        <f aca="false">AVERAGE(N183,N187,N191,N195,N199,N203)</f>
        <v>#DIV/0!</v>
      </c>
      <c r="O514" s="105" t="e">
        <f aca="false">AVERAGE(O183,O187,O191,O195,O199,O203)</f>
        <v>#DIV/0!</v>
      </c>
      <c r="P514" s="105" t="e">
        <f aca="false">AVERAGE(P183,P187,P191,P195,P199,P203)</f>
        <v>#DIV/0!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str">
        <f aca="false">M208</f>
        <v>ECHO is off.</v>
      </c>
      <c r="N515" s="106" t="e">
        <f aca="false">AVERAGE(N184,N188,N192,N196,N200,N204)</f>
        <v>#DIV/0!</v>
      </c>
      <c r="O515" s="106" t="e">
        <f aca="false">AVERAGE(O184,O188,O192,O196,O200,O204)</f>
        <v>#DIV/0!</v>
      </c>
      <c r="P515" s="106" t="e">
        <f aca="false">AVERAGE(P184,P188,P192,P196,P200,P204)</f>
        <v>#DIV/0!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str">
        <f aca="false">M209</f>
        <v>ECHO is off.</v>
      </c>
      <c r="N516" s="106" t="e">
        <f aca="false">AVERAGE(N185,N189,N193,N197,N201,N205)</f>
        <v>#DIV/0!</v>
      </c>
      <c r="O516" s="106" t="e">
        <f aca="false">AVERAGE(O185,O189,O193,O197,O201,O205)</f>
        <v>#DIV/0!</v>
      </c>
      <c r="P516" s="106" t="e">
        <f aca="false">AVERAGE(P185,P189,P193,P197,P201,P205)</f>
        <v>#DIV/0!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str">
        <f aca="false">M210</f>
        <v>ECHO is off.</v>
      </c>
      <c r="N517" s="108" t="e">
        <f aca="false">AVERAGE(N186,N190,N194,N198,N202,N206)</f>
        <v>#DIV/0!</v>
      </c>
      <c r="O517" s="108" t="e">
        <f aca="false">AVERAGE(O186,O190,O194,O198,O202,O206)</f>
        <v>#DIV/0!</v>
      </c>
      <c r="P517" s="108" t="e">
        <f aca="false">AVERAGE(P186,P190,P194,P198,P202,P206)</f>
        <v>#DIV/0!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5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e">
        <f aca="false">M510</f>
        <v>#VALUE!</v>
      </c>
      <c r="N518" s="105" t="e">
        <f aca="false">AVERAGE(N159,N163,N183,N187,N191)</f>
        <v>#DIV/0!</v>
      </c>
      <c r="O518" s="105" t="e">
        <f aca="false">AVERAGE(O159,O163,O183,O187,O191)</f>
        <v>#DIV/0!</v>
      </c>
      <c r="P518" s="105" t="e">
        <f aca="false">AVERAGE(P159,P163,P183,P187,P191)</f>
        <v>#DIV/0!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e">
        <f aca="false">M511</f>
        <v>#VALUE!</v>
      </c>
      <c r="N519" s="106" t="e">
        <f aca="false">AVERAGE(N160,N164,N184,N188,N192)</f>
        <v>#DIV/0!</v>
      </c>
      <c r="O519" s="106" t="e">
        <f aca="false">AVERAGE(O160,O164,O184,O188,O192)</f>
        <v>#DIV/0!</v>
      </c>
      <c r="P519" s="106" t="e">
        <f aca="false">AVERAGE(P160,P164,P184,P188,P192)</f>
        <v>#DIV/0!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e">
        <f aca="false">M512</f>
        <v>#VALUE!</v>
      </c>
      <c r="N520" s="106" t="e">
        <f aca="false">AVERAGE(N161,N165,N185,N189,N193)</f>
        <v>#DIV/0!</v>
      </c>
      <c r="O520" s="106" t="e">
        <f aca="false">AVERAGE(O161,O165,O185,O189,O193)</f>
        <v>#DIV/0!</v>
      </c>
      <c r="P520" s="106" t="e">
        <f aca="false">AVERAGE(P161,P165,P185,P189,P193)</f>
        <v>#DIV/0!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e">
        <f aca="false">M513</f>
        <v>#VALUE!</v>
      </c>
      <c r="N521" s="108" t="e">
        <f aca="false">AVERAGE(N162,N166,N186,N190,N194)</f>
        <v>#DIV/0!</v>
      </c>
      <c r="O521" s="108" t="e">
        <f aca="false">AVERAGE(O162,O166,O186,O190,O194)</f>
        <v>#DIV/0!</v>
      </c>
      <c r="P521" s="108" t="e">
        <f aca="false">AVERAGE(P162,P166,P186,P190,P194)</f>
        <v>#DIV/0!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6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str">
        <f aca="false">M514</f>
        <v>ECHO is off.</v>
      </c>
      <c r="N522" s="105" t="e">
        <f aca="false">AVERAGE(N159,N163,N167,N183,N187,N191,N195,N199,N203)</f>
        <v>#DIV/0!</v>
      </c>
      <c r="O522" s="105" t="e">
        <f aca="false">AVERAGE(O159,O163,O167,O183,O187,O191,O195,O199,O203)</f>
        <v>#DIV/0!</v>
      </c>
      <c r="P522" s="105" t="e">
        <f aca="false">AVERAGE(P159,P163,P167,P183,P187,P191,P195,P199,P203)</f>
        <v>#DIV/0!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str">
        <f aca="false">M515</f>
        <v>ECHO is off.</v>
      </c>
      <c r="N523" s="106" t="e">
        <f aca="false">AVERAGE(N160,N164,N168,N184,N188,N192,N196,N200,N204)</f>
        <v>#DIV/0!</v>
      </c>
      <c r="O523" s="106" t="e">
        <f aca="false">AVERAGE(O160,O164,O168,O184,O188,O192,O196,O200,O204)</f>
        <v>#DIV/0!</v>
      </c>
      <c r="P523" s="106" t="e">
        <f aca="false">AVERAGE(P160,P164,P168,P184,P188,P192,P196,P200,P204)</f>
        <v>#DIV/0!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str">
        <f aca="false">M516</f>
        <v>ECHO is off.</v>
      </c>
      <c r="N524" s="106" t="e">
        <f aca="false">AVERAGE(N161,N165,N169,N185,N189,N193,N197,N201,N205)</f>
        <v>#DIV/0!</v>
      </c>
      <c r="O524" s="106" t="e">
        <f aca="false">AVERAGE(O161,O165,O169,O185,O189,O193,O197,O201,O205)</f>
        <v>#DIV/0!</v>
      </c>
      <c r="P524" s="106" t="e">
        <f aca="false">AVERAGE(P161,P165,P169,P185,P189,P193,P197,P201,P205)</f>
        <v>#DIV/0!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str">
        <f aca="false">M517</f>
        <v>ECHO is off.</v>
      </c>
      <c r="N525" s="108" t="e">
        <f aca="false">AVERAGE(N162,N166,N170,N186,N190,N194,N198,N202,N206)</f>
        <v>#DIV/0!</v>
      </c>
      <c r="O525" s="108" t="e">
        <f aca="false">AVERAGE(O162,O166,O170,O186,O190,O194,O198,O202,O206)</f>
        <v>#DIV/0!</v>
      </c>
      <c r="P525" s="108" t="e">
        <f aca="false">AVERAGE(P162,P166,P170,P186,P190,P194,P198,P202,P206)</f>
        <v>#DIV/0!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1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7.651</v>
      </c>
      <c r="N526" s="105" t="n">
        <f aca="false">AVERAGE(N211,N215)</f>
        <v>41.9747</v>
      </c>
      <c r="O526" s="105" t="n">
        <f aca="false">AVERAGE(O211,O215)</f>
        <v>48.30345</v>
      </c>
      <c r="P526" s="105" t="n">
        <f aca="false">AVERAGE(P211,P215)</f>
        <v>47.823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0.914</v>
      </c>
      <c r="N527" s="106" t="n">
        <f aca="false">AVERAGE(N212,N216)</f>
        <v>40.99135</v>
      </c>
      <c r="O527" s="106" t="n">
        <f aca="false">AVERAGE(O212,O216)</f>
        <v>47.2759</v>
      </c>
      <c r="P527" s="106" t="n">
        <f aca="false">AVERAGE(P212,P216)</f>
        <v>46.933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527</v>
      </c>
      <c r="N528" s="106" t="n">
        <f aca="false">AVERAGE(N213,N217)</f>
        <v>39.58155</v>
      </c>
      <c r="O528" s="106" t="n">
        <f aca="false">AVERAGE(O213,O217)</f>
        <v>45.96245</v>
      </c>
      <c r="P528" s="106" t="n">
        <f aca="false">AVERAGE(P213,P217)</f>
        <v>45.736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3.893</v>
      </c>
      <c r="N529" s="108" t="n">
        <f aca="false">AVERAGE(N214,N218)</f>
        <v>37.82645</v>
      </c>
      <c r="O529" s="108" t="n">
        <f aca="false">AVERAGE(O214,O218)</f>
        <v>44.8417</v>
      </c>
      <c r="P529" s="108" t="n">
        <f aca="false">AVERAGE(P214,P218)</f>
        <v>44.636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2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6.651</v>
      </c>
      <c r="N530" s="105" t="n">
        <f aca="false">AVERAGE(N211,N215,N219)</f>
        <v>41.8783</v>
      </c>
      <c r="O530" s="105" t="n">
        <f aca="false">AVERAGE(O211,O215,O219)</f>
        <v>47.9534666666667</v>
      </c>
      <c r="P530" s="105" t="n">
        <f aca="false">AVERAGE(P211,P215,P219)</f>
        <v>47.436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501</v>
      </c>
      <c r="N531" s="106" t="n">
        <f aca="false">AVERAGE(N212,N216,N220)</f>
        <v>40.9095666666667</v>
      </c>
      <c r="O531" s="106" t="n">
        <f aca="false">AVERAGE(O212,O216,O220)</f>
        <v>46.9559333333333</v>
      </c>
      <c r="P531" s="106" t="n">
        <f aca="false">AVERAGE(P212,P216,P220)</f>
        <v>46.475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92</v>
      </c>
      <c r="N532" s="106" t="n">
        <f aca="false">AVERAGE(N213,N217,N221)</f>
        <v>39.5206333333333</v>
      </c>
      <c r="O532" s="106" t="n">
        <f aca="false">AVERAGE(O213,O217,O221)</f>
        <v>45.7566333333333</v>
      </c>
      <c r="P532" s="106" t="n">
        <f aca="false">AVERAGE(P213,P217,P221)</f>
        <v>45.353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455</v>
      </c>
      <c r="N533" s="108" t="n">
        <f aca="false">AVERAGE(N214,N218,N222)</f>
        <v>37.7728666666667</v>
      </c>
      <c r="O533" s="108" t="n">
        <f aca="false">AVERAGE(O214,O218,O222)</f>
        <v>44.7007666666667</v>
      </c>
      <c r="P533" s="108" t="n">
        <f aca="false">AVERAGE(P214,P218,P222)</f>
        <v>44.251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3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165</v>
      </c>
      <c r="N534" s="105" t="n">
        <f aca="false">AVERAGE(N235,N239,N243)</f>
        <v>43.2082</v>
      </c>
      <c r="O534" s="105" t="n">
        <f aca="false">AVERAGE(O235,O239,O243)</f>
        <v>48.8004666666667</v>
      </c>
      <c r="P534" s="105" t="n">
        <f aca="false">AVERAGE(P235,P239,P243)</f>
        <v>48.177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54</v>
      </c>
      <c r="N535" s="106" t="n">
        <f aca="false">AVERAGE(N236,N240,N244)</f>
        <v>42.0028</v>
      </c>
      <c r="O535" s="106" t="n">
        <f aca="false">AVERAGE(O236,O240,O244)</f>
        <v>47.6966333333333</v>
      </c>
      <c r="P535" s="106" t="n">
        <f aca="false">AVERAGE(P236,P240,P244)</f>
        <v>47.318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25</v>
      </c>
      <c r="N536" s="106" t="n">
        <f aca="false">AVERAGE(N237,N241,N245)</f>
        <v>40.3816</v>
      </c>
      <c r="O536" s="106" t="n">
        <f aca="false">AVERAGE(O237,O241,O245)</f>
        <v>46.3606666666667</v>
      </c>
      <c r="P536" s="106" t="n">
        <f aca="false">AVERAGE(P237,P241,P245)</f>
        <v>46.114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383</v>
      </c>
      <c r="N537" s="108" t="n">
        <f aca="false">AVERAGE(N238,N242,N246)</f>
        <v>38.4308666666667</v>
      </c>
      <c r="O537" s="108" t="n">
        <f aca="false">AVERAGE(O238,O242,O246)</f>
        <v>45.2595333333333</v>
      </c>
      <c r="P537" s="108" t="n">
        <f aca="false">AVERAGE(P238,P242,P246)</f>
        <v>44.974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4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3.498</v>
      </c>
      <c r="N538" s="105" t="n">
        <f aca="false">AVERAGE(N235,N239,N243,N247,N251,N255)</f>
        <v>43.2622666666667</v>
      </c>
      <c r="O538" s="105" t="n">
        <f aca="false">AVERAGE(O235,O239,O243,O247,O251,O255)</f>
        <v>48.65825</v>
      </c>
      <c r="P538" s="105" t="n">
        <f aca="false">AVERAGE(P235,P239,P243,P247,P251,P255)</f>
        <v>48.4812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878</v>
      </c>
      <c r="N539" s="106" t="n">
        <f aca="false">AVERAGE(N236,N240,N244,N248,N252,N256)</f>
        <v>42.0666833333333</v>
      </c>
      <c r="O539" s="106" t="n">
        <f aca="false">AVERAGE(O236,O240,O244,O248,O252,O256)</f>
        <v>47.5838833333333</v>
      </c>
      <c r="P539" s="106" t="n">
        <f aca="false">AVERAGE(P236,P240,P244,P248,P252,P256)</f>
        <v>47.534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415</v>
      </c>
      <c r="N540" s="106" t="n">
        <f aca="false">AVERAGE(N237,N241,N245,N249,N253,N257)</f>
        <v>40.4662333333333</v>
      </c>
      <c r="O540" s="106" t="n">
        <f aca="false">AVERAGE(O237,O241,O245,O249,O253,O257)</f>
        <v>46.2923333333333</v>
      </c>
      <c r="P540" s="106" t="n">
        <f aca="false">AVERAGE(P237,P241,P245,P249,P253,P257)</f>
        <v>46.3048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2.979</v>
      </c>
      <c r="N541" s="108" t="n">
        <f aca="false">AVERAGE(N238,N242,N246,N250,N254,N258)</f>
        <v>38.5195166666667</v>
      </c>
      <c r="O541" s="108" t="n">
        <f aca="false">AVERAGE(O238,O242,O246,O250,O254,O258)</f>
        <v>45.2075166666667</v>
      </c>
      <c r="P541" s="108" t="n">
        <f aca="false">AVERAGE(P238,P242,P246,P250,P254,P258)</f>
        <v>45.1150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5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165</v>
      </c>
      <c r="N542" s="105" t="n">
        <f aca="false">AVERAGE(N211,N215,N235,N239,N243)</f>
        <v>42.7148</v>
      </c>
      <c r="O542" s="105" t="n">
        <f aca="false">AVERAGE(O211,O215,O235,O239,O243)</f>
        <v>48.60166</v>
      </c>
      <c r="P542" s="105" t="n">
        <f aca="false">AVERAGE(P211,P215,P235,P239,P243)</f>
        <v>48.0356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54</v>
      </c>
      <c r="N543" s="106" t="n">
        <f aca="false">AVERAGE(N212,N216,N236,N240,N244)</f>
        <v>41.59822</v>
      </c>
      <c r="O543" s="106" t="n">
        <f aca="false">AVERAGE(O212,O216,O236,O240,O244)</f>
        <v>47.52834</v>
      </c>
      <c r="P543" s="106" t="n">
        <f aca="false">AVERAGE(P212,P216,P236,P240,P244)</f>
        <v>47.1649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25</v>
      </c>
      <c r="N544" s="106" t="n">
        <f aca="false">AVERAGE(N213,N217,N237,N241,N245)</f>
        <v>40.06158</v>
      </c>
      <c r="O544" s="106" t="n">
        <f aca="false">AVERAGE(O213,O217,O237,O241,O245)</f>
        <v>46.20138</v>
      </c>
      <c r="P544" s="106" t="n">
        <f aca="false">AVERAGE(P213,P217,P237,P241,P245)</f>
        <v>45.9633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383</v>
      </c>
      <c r="N545" s="108" t="n">
        <f aca="false">AVERAGE(N214,N218,N238,N242,N246)</f>
        <v>38.1891</v>
      </c>
      <c r="O545" s="108" t="n">
        <f aca="false">AVERAGE(O214,O218,O238,O242,O246)</f>
        <v>45.0924</v>
      </c>
      <c r="P545" s="108" t="n">
        <f aca="false">AVERAGE(P214,P218,P238,P242,P246)</f>
        <v>44.839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6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3.498</v>
      </c>
      <c r="N546" s="105" t="n">
        <f aca="false">AVERAGE(N211,N215,N219,N235,N239,N243,N247,N251,N255)</f>
        <v>42.8009444444445</v>
      </c>
      <c r="O546" s="105" t="n">
        <f aca="false">AVERAGE(O211,O215,O219,O235,O239,O243,O247,O251,O255)</f>
        <v>48.4233222222222</v>
      </c>
      <c r="P546" s="105" t="n">
        <f aca="false">AVERAGE(P211,P215,P219,P235,P239,P243,P247,P251,P255)</f>
        <v>48.1329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878</v>
      </c>
      <c r="N547" s="106" t="n">
        <f aca="false">AVERAGE(N212,N216,N220,N236,N240,N244,N248,N252,N256)</f>
        <v>41.6809777777778</v>
      </c>
      <c r="O547" s="106" t="n">
        <f aca="false">AVERAGE(O212,O216,O220,O236,O240,O244,O248,O252,O256)</f>
        <v>47.3745666666667</v>
      </c>
      <c r="P547" s="106" t="n">
        <f aca="false">AVERAGE(P212,P216,P220,P236,P240,P244,P248,P252,P256)</f>
        <v>47.1813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415</v>
      </c>
      <c r="N548" s="106" t="n">
        <f aca="false">AVERAGE(N213,N217,N221,N237,N241,N245,N249,N253,N257)</f>
        <v>40.1510333333333</v>
      </c>
      <c r="O548" s="106" t="n">
        <f aca="false">AVERAGE(O213,O217,O221,O237,O241,O245,O249,O253,O257)</f>
        <v>46.1137666666667</v>
      </c>
      <c r="P548" s="106" t="n">
        <f aca="false">AVERAGE(P213,P217,P221,P237,P241,P245,P249,P253,P257)</f>
        <v>45.9876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2.979</v>
      </c>
      <c r="N549" s="108" t="n">
        <f aca="false">AVERAGE(N214,N218,N222,N238,N242,N246,N250,N254,N258)</f>
        <v>38.2706333333333</v>
      </c>
      <c r="O549" s="108" t="n">
        <f aca="false">AVERAGE(O214,O218,O222,O238,O242,O246,O250,O254,O258)</f>
        <v>45.0386</v>
      </c>
      <c r="P549" s="108" t="n">
        <f aca="false">AVERAGE(P214,P218,P222,P238,P242,P246,P250,P254,P258)</f>
        <v>44.8270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1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e">
        <f aca="false">M263+M267</f>
        <v>#VALUE!</v>
      </c>
      <c r="N550" s="105" t="e">
        <f aca="false">AVERAGE(N263,N267)</f>
        <v>#DIV/0!</v>
      </c>
      <c r="O550" s="105" t="e">
        <f aca="false">AVERAGE(O263,O267)</f>
        <v>#DIV/0!</v>
      </c>
      <c r="P550" s="105" t="e">
        <f aca="false">AVERAGE(P263,P267)</f>
        <v>#DIV/0!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e">
        <f aca="false">M264+M268</f>
        <v>#VALUE!</v>
      </c>
      <c r="N551" s="106" t="e">
        <f aca="false">AVERAGE(N264,N268)</f>
        <v>#DIV/0!</v>
      </c>
      <c r="O551" s="106" t="e">
        <f aca="false">AVERAGE(O264,O268)</f>
        <v>#DIV/0!</v>
      </c>
      <c r="P551" s="106" t="e">
        <f aca="false">AVERAGE(P264,P268)</f>
        <v>#DIV/0!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e">
        <f aca="false">M265+M269</f>
        <v>#VALUE!</v>
      </c>
      <c r="N552" s="106" t="e">
        <f aca="false">AVERAGE(N265,N269)</f>
        <v>#DIV/0!</v>
      </c>
      <c r="O552" s="106" t="e">
        <f aca="false">AVERAGE(O265,O269)</f>
        <v>#DIV/0!</v>
      </c>
      <c r="P552" s="106" t="e">
        <f aca="false">AVERAGE(P265,P269)</f>
        <v>#DIV/0!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e">
        <f aca="false">M266+M270</f>
        <v>#VALUE!</v>
      </c>
      <c r="N553" s="108" t="e">
        <f aca="false">AVERAGE(N266,N270)</f>
        <v>#DIV/0!</v>
      </c>
      <c r="O553" s="108" t="e">
        <f aca="false">AVERAGE(O266,O270)</f>
        <v>#DIV/0!</v>
      </c>
      <c r="P553" s="108" t="e">
        <f aca="false">AVERAGE(P266,P270)</f>
        <v>#DIV/0!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2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e">
        <f aca="false">M263+M267+M271</f>
        <v>#VALUE!</v>
      </c>
      <c r="N554" s="105" t="e">
        <f aca="false">AVERAGE(N263,N267,N271)</f>
        <v>#DIV/0!</v>
      </c>
      <c r="O554" s="105" t="e">
        <f aca="false">AVERAGE(O263,O267,O271)</f>
        <v>#DIV/0!</v>
      </c>
      <c r="P554" s="105" t="e">
        <f aca="false">AVERAGE(P263,P267,P271)</f>
        <v>#DIV/0!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e">
        <f aca="false">M264+M268+M272</f>
        <v>#VALUE!</v>
      </c>
      <c r="N555" s="106" t="e">
        <f aca="false">AVERAGE(N264,N268,N272)</f>
        <v>#DIV/0!</v>
      </c>
      <c r="O555" s="106" t="e">
        <f aca="false">AVERAGE(O264,O268,O272)</f>
        <v>#DIV/0!</v>
      </c>
      <c r="P555" s="106" t="e">
        <f aca="false">AVERAGE(P264,P268,P272)</f>
        <v>#DIV/0!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e">
        <f aca="false">M265+M269+M273</f>
        <v>#VALUE!</v>
      </c>
      <c r="N556" s="106" t="e">
        <f aca="false">AVERAGE(N265,N269,N273)</f>
        <v>#DIV/0!</v>
      </c>
      <c r="O556" s="106" t="e">
        <f aca="false">AVERAGE(O265,O269,O273)</f>
        <v>#DIV/0!</v>
      </c>
      <c r="P556" s="106" t="e">
        <f aca="false">AVERAGE(P265,P269,P273)</f>
        <v>#DIV/0!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e">
        <f aca="false">M266+M270+M274</f>
        <v>#VALUE!</v>
      </c>
      <c r="N557" s="108" t="e">
        <f aca="false">AVERAGE(N266,N270,N274)</f>
        <v>#DIV/0!</v>
      </c>
      <c r="O557" s="108" t="e">
        <f aca="false">AVERAGE(O266,O270,O274)</f>
        <v>#DIV/0!</v>
      </c>
      <c r="P557" s="108" t="e">
        <f aca="false">AVERAGE(P266,P270,P274)</f>
        <v>#DIV/0!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3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e">
        <f aca="false">M263+M267+M275+M279</f>
        <v>#VALUE!</v>
      </c>
      <c r="N558" s="105" t="e">
        <f aca="false">AVERAGE(N287,N291,N295)</f>
        <v>#DIV/0!</v>
      </c>
      <c r="O558" s="105" t="e">
        <f aca="false">AVERAGE(O287,O291,O295)</f>
        <v>#DIV/0!</v>
      </c>
      <c r="P558" s="105" t="e">
        <f aca="false">AVERAGE(P287,P291,P295)</f>
        <v>#DIV/0!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e">
        <f aca="false">M264+M268+M276+M280</f>
        <v>#VALUE!</v>
      </c>
      <c r="N559" s="106" t="e">
        <f aca="false">AVERAGE(N288,N292,N296)</f>
        <v>#DIV/0!</v>
      </c>
      <c r="O559" s="106" t="e">
        <f aca="false">AVERAGE(O288,O292,O296)</f>
        <v>#DIV/0!</v>
      </c>
      <c r="P559" s="106" t="e">
        <f aca="false">AVERAGE(P288,P292,P296)</f>
        <v>#DIV/0!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e">
        <f aca="false">M265+M269+M277+M281</f>
        <v>#VALUE!</v>
      </c>
      <c r="N560" s="106" t="e">
        <f aca="false">AVERAGE(N289,N293,N297)</f>
        <v>#DIV/0!</v>
      </c>
      <c r="O560" s="106" t="e">
        <f aca="false">AVERAGE(O289,O293,O297)</f>
        <v>#DIV/0!</v>
      </c>
      <c r="P560" s="106" t="e">
        <f aca="false">AVERAGE(P289,P293,P297)</f>
        <v>#DIV/0!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e">
        <f aca="false">M266+M270+M278+M282</f>
        <v>#VALUE!</v>
      </c>
      <c r="N561" s="108" t="e">
        <f aca="false">AVERAGE(N290,N294,N298)</f>
        <v>#DIV/0!</v>
      </c>
      <c r="O561" s="108" t="e">
        <f aca="false">AVERAGE(O290,O294,O298)</f>
        <v>#DIV/0!</v>
      </c>
      <c r="P561" s="108" t="e">
        <f aca="false">AVERAGE(P290,P294,P298)</f>
        <v>#DIV/0!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4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str">
        <f aca="false">M311</f>
        <v>ECHO is off.</v>
      </c>
      <c r="N562" s="105" t="e">
        <f aca="false">AVERAGE(N287,N291,N295,N299,N303,N307)</f>
        <v>#DIV/0!</v>
      </c>
      <c r="O562" s="105" t="e">
        <f aca="false">AVERAGE(O287,O291,O295,O299,O303,O307)</f>
        <v>#DIV/0!</v>
      </c>
      <c r="P562" s="105" t="e">
        <f aca="false">AVERAGE(P287,P291,P295,P299,P303,P307)</f>
        <v>#DIV/0!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str">
        <f aca="false">M312</f>
        <v>ECHO is off.</v>
      </c>
      <c r="N563" s="106" t="e">
        <f aca="false">AVERAGE(N288,N292,N296,N300,N304,N308)</f>
        <v>#DIV/0!</v>
      </c>
      <c r="O563" s="106" t="e">
        <f aca="false">AVERAGE(O288,O292,O296,O300,O304,O308)</f>
        <v>#DIV/0!</v>
      </c>
      <c r="P563" s="106" t="e">
        <f aca="false">AVERAGE(P288,P292,P296,P300,P304,P308)</f>
        <v>#DIV/0!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str">
        <f aca="false">M313</f>
        <v>ECHO is off.</v>
      </c>
      <c r="N564" s="106" t="e">
        <f aca="false">AVERAGE(N289,N293,N297,N301,N305,N309)</f>
        <v>#DIV/0!</v>
      </c>
      <c r="O564" s="106" t="e">
        <f aca="false">AVERAGE(O289,O293,O297,O301,O305,O309)</f>
        <v>#DIV/0!</v>
      </c>
      <c r="P564" s="106" t="e">
        <f aca="false">AVERAGE(P289,P293,P297,P301,P305,P309)</f>
        <v>#DIV/0!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str">
        <f aca="false">M314</f>
        <v>ECHO is off.</v>
      </c>
      <c r="N565" s="108" t="e">
        <f aca="false">AVERAGE(N290,N294,N298,N302,N306,N310)</f>
        <v>#DIV/0!</v>
      </c>
      <c r="O565" s="108" t="e">
        <f aca="false">AVERAGE(O290,O294,O298,O302,O306,O310)</f>
        <v>#DIV/0!</v>
      </c>
      <c r="P565" s="108" t="e">
        <f aca="false">AVERAGE(P290,P294,P298,P302,P306,P310)</f>
        <v>#DIV/0!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5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e">
        <f aca="false">M558</f>
        <v>#VALUE!</v>
      </c>
      <c r="N566" s="105" t="e">
        <f aca="false">AVERAGE(N263,N267,N287,N291,N295)</f>
        <v>#DIV/0!</v>
      </c>
      <c r="O566" s="105" t="e">
        <f aca="false">AVERAGE(O263,O267,O287,O291,O295)</f>
        <v>#DIV/0!</v>
      </c>
      <c r="P566" s="105" t="e">
        <f aca="false">AVERAGE(P263,P267,P287,P291,P295)</f>
        <v>#DIV/0!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e">
        <f aca="false">M559</f>
        <v>#VALUE!</v>
      </c>
      <c r="N567" s="106" t="e">
        <f aca="false">AVERAGE(N264,N268,N288,N292,N296)</f>
        <v>#DIV/0!</v>
      </c>
      <c r="O567" s="106" t="e">
        <f aca="false">AVERAGE(O264,O268,O288,O292,O296)</f>
        <v>#DIV/0!</v>
      </c>
      <c r="P567" s="106" t="e">
        <f aca="false">AVERAGE(P264,P268,P288,P292,P296)</f>
        <v>#DIV/0!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e">
        <f aca="false">M560</f>
        <v>#VALUE!</v>
      </c>
      <c r="N568" s="106" t="e">
        <f aca="false">AVERAGE(N265,N269,N289,N293,N297)</f>
        <v>#DIV/0!</v>
      </c>
      <c r="O568" s="106" t="e">
        <f aca="false">AVERAGE(O265,O269,O289,O293,O297)</f>
        <v>#DIV/0!</v>
      </c>
      <c r="P568" s="106" t="e">
        <f aca="false">AVERAGE(P265,P269,P289,P293,P297)</f>
        <v>#DIV/0!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e">
        <f aca="false">M561</f>
        <v>#VALUE!</v>
      </c>
      <c r="N569" s="108" t="e">
        <f aca="false">AVERAGE(N266,N270,N290,N294,N298)</f>
        <v>#DIV/0!</v>
      </c>
      <c r="O569" s="108" t="e">
        <f aca="false">AVERAGE(O266,O270,O290,O294,O298)</f>
        <v>#DIV/0!</v>
      </c>
      <c r="P569" s="108" t="e">
        <f aca="false">AVERAGE(P266,P270,P290,P294,P298)</f>
        <v>#DIV/0!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6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str">
        <f aca="false">M562</f>
        <v>ECHO is off.</v>
      </c>
      <c r="N570" s="105" t="e">
        <f aca="false">AVERAGE(N263,N267,N271,N287,N291,N295,N299,N303,N307)</f>
        <v>#DIV/0!</v>
      </c>
      <c r="O570" s="105" t="e">
        <f aca="false">AVERAGE(O263,O267,O271,O287,O291,O295,O299,O303,O307)</f>
        <v>#DIV/0!</v>
      </c>
      <c r="P570" s="105" t="e">
        <f aca="false">AVERAGE(P263,P267,P271,P287,P291,P295,P299,P303,P307)</f>
        <v>#DIV/0!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str">
        <f aca="false">M563</f>
        <v>ECHO is off.</v>
      </c>
      <c r="N571" s="106" t="e">
        <f aca="false">AVERAGE(N264,N268,N272,N288,N292,N296,N300,N304,N308)</f>
        <v>#DIV/0!</v>
      </c>
      <c r="O571" s="106" t="e">
        <f aca="false">AVERAGE(O264,O268,O272,O288,O292,O296,O300,O304,O308)</f>
        <v>#DIV/0!</v>
      </c>
      <c r="P571" s="106" t="e">
        <f aca="false">AVERAGE(P264,P268,P272,P288,P292,P296,P300,P304,P308)</f>
        <v>#DIV/0!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str">
        <f aca="false">M564</f>
        <v>ECHO is off.</v>
      </c>
      <c r="N572" s="106" t="e">
        <f aca="false">AVERAGE(N265,N269,N273,N289,N293,N297,N301,N305,N309)</f>
        <v>#DIV/0!</v>
      </c>
      <c r="O572" s="106" t="e">
        <f aca="false">AVERAGE(O265,O269,O273,O289,O293,O297,O301,O305,O309)</f>
        <v>#DIV/0!</v>
      </c>
      <c r="P572" s="106" t="e">
        <f aca="false">AVERAGE(P265,P269,P273,P289,P293,P297,P301,P305,P309)</f>
        <v>#DIV/0!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str">
        <f aca="false">M565</f>
        <v>ECHO is off.</v>
      </c>
      <c r="N573" s="108" t="e">
        <f aca="false">AVERAGE(N266,N270,N274,N290,N294,N298,N302,N306,N310)</f>
        <v>#DIV/0!</v>
      </c>
      <c r="O573" s="108" t="e">
        <f aca="false">AVERAGE(O266,O270,O274,O290,O294,O298,O302,O306,O310)</f>
        <v>#DIV/0!</v>
      </c>
      <c r="P573" s="108" t="e">
        <f aca="false">AVERAGE(P266,P270,P274,P290,P294,P298,P302,P306,P310)</f>
        <v>#DIV/0!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1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e">
        <f aca="false">M315+M319</f>
        <v>#VALUE!</v>
      </c>
      <c r="N574" s="105" t="e">
        <f aca="false">AVERAGE(N315,N319)</f>
        <v>#DIV/0!</v>
      </c>
      <c r="O574" s="105" t="e">
        <f aca="false">AVERAGE(O315,O319)</f>
        <v>#DIV/0!</v>
      </c>
      <c r="P574" s="105" t="e">
        <f aca="false">AVERAGE(P315,P319)</f>
        <v>#DIV/0!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e">
        <f aca="false">M316+M320</f>
        <v>#VALUE!</v>
      </c>
      <c r="N575" s="106" t="e">
        <f aca="false">AVERAGE(N316,N320)</f>
        <v>#DIV/0!</v>
      </c>
      <c r="O575" s="106" t="e">
        <f aca="false">AVERAGE(O316,O320)</f>
        <v>#DIV/0!</v>
      </c>
      <c r="P575" s="106" t="e">
        <f aca="false">AVERAGE(P316,P320)</f>
        <v>#DIV/0!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e">
        <f aca="false">M317+M321</f>
        <v>#VALUE!</v>
      </c>
      <c r="N576" s="106" t="e">
        <f aca="false">AVERAGE(N317,N321)</f>
        <v>#DIV/0!</v>
      </c>
      <c r="O576" s="106" t="e">
        <f aca="false">AVERAGE(O317,O321)</f>
        <v>#DIV/0!</v>
      </c>
      <c r="P576" s="106" t="e">
        <f aca="false">AVERAGE(P317,P321)</f>
        <v>#DIV/0!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e">
        <f aca="false">M318+M322</f>
        <v>#VALUE!</v>
      </c>
      <c r="N577" s="108" t="e">
        <f aca="false">AVERAGE(N318,N322)</f>
        <v>#DIV/0!</v>
      </c>
      <c r="O577" s="108" t="e">
        <f aca="false">AVERAGE(O318,O322)</f>
        <v>#DIV/0!</v>
      </c>
      <c r="P577" s="108" t="e">
        <f aca="false">AVERAGE(P318,P322)</f>
        <v>#DIV/0!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2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e">
        <f aca="false">M315+M319+M323</f>
        <v>#VALUE!</v>
      </c>
      <c r="N578" s="105" t="e">
        <f aca="false">AVERAGE(N315,N319,N323)</f>
        <v>#DIV/0!</v>
      </c>
      <c r="O578" s="105" t="e">
        <f aca="false">AVERAGE(O315,O319,O323)</f>
        <v>#DIV/0!</v>
      </c>
      <c r="P578" s="105" t="e">
        <f aca="false">AVERAGE(P315,P319,P323)</f>
        <v>#DIV/0!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e">
        <f aca="false">M316+M320+M324</f>
        <v>#VALUE!</v>
      </c>
      <c r="N579" s="106" t="e">
        <f aca="false">AVERAGE(N316,N320,N324)</f>
        <v>#DIV/0!</v>
      </c>
      <c r="O579" s="106" t="e">
        <f aca="false">AVERAGE(O316,O320,O324)</f>
        <v>#DIV/0!</v>
      </c>
      <c r="P579" s="106" t="e">
        <f aca="false">AVERAGE(P316,P320,P324)</f>
        <v>#DIV/0!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e">
        <f aca="false">M317+M321+M325</f>
        <v>#VALUE!</v>
      </c>
      <c r="N580" s="106" t="e">
        <f aca="false">AVERAGE(N317,N321,N325)</f>
        <v>#DIV/0!</v>
      </c>
      <c r="O580" s="106" t="e">
        <f aca="false">AVERAGE(O317,O321,O325)</f>
        <v>#DIV/0!</v>
      </c>
      <c r="P580" s="106" t="e">
        <f aca="false">AVERAGE(P317,P321,P325)</f>
        <v>#DIV/0!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e">
        <f aca="false">M318+M322+M326</f>
        <v>#VALUE!</v>
      </c>
      <c r="N581" s="108" t="e">
        <f aca="false">AVERAGE(N318,N322,N326)</f>
        <v>#DIV/0!</v>
      </c>
      <c r="O581" s="108" t="e">
        <f aca="false">AVERAGE(O318,O322,O326)</f>
        <v>#DIV/0!</v>
      </c>
      <c r="P581" s="108" t="e">
        <f aca="false">AVERAGE(P318,P322,P326)</f>
        <v>#DIV/0!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3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e">
        <f aca="false">M315+M319+M327+M331</f>
        <v>#VALUE!</v>
      </c>
      <c r="N582" s="105" t="e">
        <f aca="false">AVERAGE(N339,N343,N347)</f>
        <v>#DIV/0!</v>
      </c>
      <c r="O582" s="105" t="e">
        <f aca="false">AVERAGE(O339,O343,O347)</f>
        <v>#DIV/0!</v>
      </c>
      <c r="P582" s="105" t="e">
        <f aca="false">AVERAGE(P339,P343,P347)</f>
        <v>#DIV/0!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e">
        <f aca="false">M316+M320+M328+M332</f>
        <v>#VALUE!</v>
      </c>
      <c r="N583" s="106" t="e">
        <f aca="false">AVERAGE(N340,N344,N348)</f>
        <v>#DIV/0!</v>
      </c>
      <c r="O583" s="106" t="e">
        <f aca="false">AVERAGE(O340,O344,O348)</f>
        <v>#DIV/0!</v>
      </c>
      <c r="P583" s="106" t="e">
        <f aca="false">AVERAGE(P340,P344,P348)</f>
        <v>#DIV/0!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e">
        <f aca="false">M317+M321+M329+M333</f>
        <v>#VALUE!</v>
      </c>
      <c r="N584" s="106" t="e">
        <f aca="false">AVERAGE(N341,N345,N349)</f>
        <v>#DIV/0!</v>
      </c>
      <c r="O584" s="106" t="e">
        <f aca="false">AVERAGE(O341,O345,O349)</f>
        <v>#DIV/0!</v>
      </c>
      <c r="P584" s="106" t="e">
        <f aca="false">AVERAGE(P341,P345,P349)</f>
        <v>#DIV/0!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e">
        <f aca="false">M318+M322+M330+M334</f>
        <v>#VALUE!</v>
      </c>
      <c r="N585" s="108" t="e">
        <f aca="false">AVERAGE(N342,N346,N350)</f>
        <v>#DIV/0!</v>
      </c>
      <c r="O585" s="108" t="e">
        <f aca="false">AVERAGE(O342,O346,O350)</f>
        <v>#DIV/0!</v>
      </c>
      <c r="P585" s="108" t="e">
        <f aca="false">AVERAGE(P342,P346,P350)</f>
        <v>#DIV/0!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4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str">
        <f aca="false">M363</f>
        <v>ECHO is off.</v>
      </c>
      <c r="N586" s="105" t="e">
        <f aca="false">AVERAGE(N339,N343,N347,N351,N355,N359)</f>
        <v>#DIV/0!</v>
      </c>
      <c r="O586" s="105" t="e">
        <f aca="false">AVERAGE(O339,O343,O347,O351,O355,O359)</f>
        <v>#DIV/0!</v>
      </c>
      <c r="P586" s="105" t="e">
        <f aca="false">AVERAGE(P339,P343,P347,P351,P355,P359)</f>
        <v>#DIV/0!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str">
        <f aca="false">M364</f>
        <v>ECHO is off.</v>
      </c>
      <c r="N587" s="106" t="e">
        <f aca="false">AVERAGE(N340,N344,N348,N352,N356,N360)</f>
        <v>#DIV/0!</v>
      </c>
      <c r="O587" s="106" t="e">
        <f aca="false">AVERAGE(O340,O344,O348,O352,O356,O360)</f>
        <v>#DIV/0!</v>
      </c>
      <c r="P587" s="106" t="e">
        <f aca="false">AVERAGE(P340,P344,P348,P352,P356,P360)</f>
        <v>#DIV/0!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str">
        <f aca="false">M365</f>
        <v>ECHO is off.</v>
      </c>
      <c r="N588" s="106" t="e">
        <f aca="false">AVERAGE(N341,N345,N349,N353,N357,N361)</f>
        <v>#DIV/0!</v>
      </c>
      <c r="O588" s="106" t="e">
        <f aca="false">AVERAGE(O341,O345,O349,O353,O357,O361)</f>
        <v>#DIV/0!</v>
      </c>
      <c r="P588" s="106" t="e">
        <f aca="false">AVERAGE(P341,P345,P349,P353,P357,P361)</f>
        <v>#DIV/0!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str">
        <f aca="false">M366</f>
        <v>ECHO is off.</v>
      </c>
      <c r="N589" s="108" t="e">
        <f aca="false">AVERAGE(N342,N346,N350,N354,N358,N362)</f>
        <v>#DIV/0!</v>
      </c>
      <c r="O589" s="108" t="e">
        <f aca="false">AVERAGE(O342,O346,O350,O354,O358,O362)</f>
        <v>#DIV/0!</v>
      </c>
      <c r="P589" s="108" t="e">
        <f aca="false">AVERAGE(P342,P346,P350,P354,P358,P362)</f>
        <v>#DIV/0!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5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e">
        <f aca="false">M582</f>
        <v>#VALUE!</v>
      </c>
      <c r="N590" s="105" t="e">
        <f aca="false">AVERAGE(N315,N319,N339,N343,N347)</f>
        <v>#DIV/0!</v>
      </c>
      <c r="O590" s="105" t="e">
        <f aca="false">AVERAGE(O315,O319,O339,O343,O347)</f>
        <v>#DIV/0!</v>
      </c>
      <c r="P590" s="105" t="e">
        <f aca="false">AVERAGE(P315,P319,P339,P343,P347)</f>
        <v>#DIV/0!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e">
        <f aca="false">M583</f>
        <v>#VALUE!</v>
      </c>
      <c r="N591" s="106" t="e">
        <f aca="false">AVERAGE(N316,N320,N340,N344,N348)</f>
        <v>#DIV/0!</v>
      </c>
      <c r="O591" s="106" t="e">
        <f aca="false">AVERAGE(O316,O320,O340,O344,O348)</f>
        <v>#DIV/0!</v>
      </c>
      <c r="P591" s="106" t="e">
        <f aca="false">AVERAGE(P316,P320,P340,P344,P348)</f>
        <v>#DIV/0!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e">
        <f aca="false">M584</f>
        <v>#VALUE!</v>
      </c>
      <c r="N592" s="106" t="e">
        <f aca="false">AVERAGE(N317,N321,N341,N345,N349)</f>
        <v>#DIV/0!</v>
      </c>
      <c r="O592" s="106" t="e">
        <f aca="false">AVERAGE(O317,O321,O341,O345,O349)</f>
        <v>#DIV/0!</v>
      </c>
      <c r="P592" s="106" t="e">
        <f aca="false">AVERAGE(P317,P321,P341,P345,P349)</f>
        <v>#DIV/0!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e">
        <f aca="false">M585</f>
        <v>#VALUE!</v>
      </c>
      <c r="N593" s="108" t="e">
        <f aca="false">AVERAGE(N318,N322,N342,N346,N350)</f>
        <v>#DIV/0!</v>
      </c>
      <c r="O593" s="108" t="e">
        <f aca="false">AVERAGE(O318,O322,O342,O346,O350)</f>
        <v>#DIV/0!</v>
      </c>
      <c r="P593" s="108" t="e">
        <f aca="false">AVERAGE(P318,P322,P342,P346,P350)</f>
        <v>#DIV/0!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6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str">
        <f aca="false">M586</f>
        <v>ECHO is off.</v>
      </c>
      <c r="N594" s="105" t="e">
        <f aca="false">AVERAGE(N315,N319,N323,N339,N343,N347,N351,N355,N359)</f>
        <v>#DIV/0!</v>
      </c>
      <c r="O594" s="105" t="e">
        <f aca="false">AVERAGE(O315,O319,O323,O339,O343,O347,O351,O355,O359)</f>
        <v>#DIV/0!</v>
      </c>
      <c r="P594" s="105" t="e">
        <f aca="false">AVERAGE(P315,P319,P323,P339,P343,P347,P351,P355,P359)</f>
        <v>#DIV/0!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str">
        <f aca="false">M587</f>
        <v>ECHO is off.</v>
      </c>
      <c r="N595" s="106" t="e">
        <f aca="false">AVERAGE(N316,N320,N324,N340,N344,N348,N352,N356,N360)</f>
        <v>#DIV/0!</v>
      </c>
      <c r="O595" s="106" t="e">
        <f aca="false">AVERAGE(O316,O320,O324,O340,O344,O348,O352,O356,O360)</f>
        <v>#DIV/0!</v>
      </c>
      <c r="P595" s="106" t="e">
        <f aca="false">AVERAGE(P316,P320,P324,P340,P344,P348,P352,P356,P360)</f>
        <v>#DIV/0!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str">
        <f aca="false">M588</f>
        <v>ECHO is off.</v>
      </c>
      <c r="N596" s="106" t="e">
        <f aca="false">AVERAGE(N317,N321,N325,N341,N345,N349,N353,N357,N361)</f>
        <v>#DIV/0!</v>
      </c>
      <c r="O596" s="106" t="e">
        <f aca="false">AVERAGE(O317,O321,O325,O341,O345,O349,O353,O357,O361)</f>
        <v>#DIV/0!</v>
      </c>
      <c r="P596" s="106" t="e">
        <f aca="false">AVERAGE(P317,P321,P325,P341,P345,P349,P353,P357,P361)</f>
        <v>#DIV/0!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str">
        <f aca="false">M589</f>
        <v>ECHO is off.</v>
      </c>
      <c r="N597" s="108" t="e">
        <f aca="false">AVERAGE(N318,N322,N326,N342,N346,N350,N354,N358,N362)</f>
        <v>#DIV/0!</v>
      </c>
      <c r="O597" s="108" t="e">
        <f aca="false">AVERAGE(O318,O322,O326,O342,O346,O350,O354,O358,O362)</f>
        <v>#DIV/0!</v>
      </c>
      <c r="P597" s="108" t="e">
        <f aca="false">AVERAGE(P318,P322,P326,P342,P346,P350,P354,P358,P362)</f>
        <v>#DIV/0!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1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e">
        <f aca="false">M367+M371</f>
        <v>#VALUE!</v>
      </c>
      <c r="N598" s="105" t="e">
        <f aca="false">AVERAGE(N367,N371)</f>
        <v>#DIV/0!</v>
      </c>
      <c r="O598" s="105" t="e">
        <f aca="false">AVERAGE(O367,O371)</f>
        <v>#DIV/0!</v>
      </c>
      <c r="P598" s="105" t="e">
        <f aca="false">AVERAGE(P367,P371)</f>
        <v>#DIV/0!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e">
        <f aca="false">M368+M372</f>
        <v>#VALUE!</v>
      </c>
      <c r="N599" s="106" t="e">
        <f aca="false">AVERAGE(N368,N372)</f>
        <v>#DIV/0!</v>
      </c>
      <c r="O599" s="106" t="e">
        <f aca="false">AVERAGE(O368,O372)</f>
        <v>#DIV/0!</v>
      </c>
      <c r="P599" s="106" t="e">
        <f aca="false">AVERAGE(P368,P372)</f>
        <v>#DIV/0!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e">
        <f aca="false">M369+M373</f>
        <v>#VALUE!</v>
      </c>
      <c r="N600" s="106" t="e">
        <f aca="false">AVERAGE(N369,N373)</f>
        <v>#DIV/0!</v>
      </c>
      <c r="O600" s="106" t="e">
        <f aca="false">AVERAGE(O369,O373)</f>
        <v>#DIV/0!</v>
      </c>
      <c r="P600" s="106" t="e">
        <f aca="false">AVERAGE(P369,P373)</f>
        <v>#DIV/0!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e">
        <f aca="false">M370+M374</f>
        <v>#VALUE!</v>
      </c>
      <c r="N601" s="108" t="e">
        <f aca="false">AVERAGE(N370,N374)</f>
        <v>#DIV/0!</v>
      </c>
      <c r="O601" s="108" t="e">
        <f aca="false">AVERAGE(O370,O374)</f>
        <v>#DIV/0!</v>
      </c>
      <c r="P601" s="108" t="e">
        <f aca="false">AVERAGE(P370,P374)</f>
        <v>#DIV/0!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2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e">
        <f aca="false">M367+M371+M375</f>
        <v>#VALUE!</v>
      </c>
      <c r="N602" s="105" t="e">
        <f aca="false">AVERAGE(N367,N371,N375)</f>
        <v>#DIV/0!</v>
      </c>
      <c r="O602" s="105" t="e">
        <f aca="false">AVERAGE(O367,O371,O375)</f>
        <v>#DIV/0!</v>
      </c>
      <c r="P602" s="105" t="e">
        <f aca="false">AVERAGE(P367,P371,P375)</f>
        <v>#DIV/0!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e">
        <f aca="false">M368+M372+M376</f>
        <v>#VALUE!</v>
      </c>
      <c r="N603" s="106" t="e">
        <f aca="false">AVERAGE(N368,N372,N376)</f>
        <v>#DIV/0!</v>
      </c>
      <c r="O603" s="106" t="e">
        <f aca="false">AVERAGE(O368,O372,O376)</f>
        <v>#DIV/0!</v>
      </c>
      <c r="P603" s="106" t="e">
        <f aca="false">AVERAGE(P368,P372,P376)</f>
        <v>#DIV/0!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e">
        <f aca="false">M369+M373+M377</f>
        <v>#VALUE!</v>
      </c>
      <c r="N604" s="106" t="e">
        <f aca="false">AVERAGE(N369,N373,N377)</f>
        <v>#DIV/0!</v>
      </c>
      <c r="O604" s="106" t="e">
        <f aca="false">AVERAGE(O369,O373,O377)</f>
        <v>#DIV/0!</v>
      </c>
      <c r="P604" s="106" t="e">
        <f aca="false">AVERAGE(P369,P373,P377)</f>
        <v>#DIV/0!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e">
        <f aca="false">M370+M374+M378</f>
        <v>#VALUE!</v>
      </c>
      <c r="N605" s="108" t="e">
        <f aca="false">AVERAGE(N370,N374,N378)</f>
        <v>#DIV/0!</v>
      </c>
      <c r="O605" s="108" t="e">
        <f aca="false">AVERAGE(O370,O374,O378)</f>
        <v>#DIV/0!</v>
      </c>
      <c r="P605" s="108" t="e">
        <f aca="false">AVERAGE(P370,P374,P378)</f>
        <v>#DIV/0!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3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e">
        <f aca="false">M367+M371+M379+M383</f>
        <v>#VALUE!</v>
      </c>
      <c r="N606" s="105" t="e">
        <f aca="false">AVERAGE(N391,N395,N399)</f>
        <v>#DIV/0!</v>
      </c>
      <c r="O606" s="105" t="e">
        <f aca="false">AVERAGE(O391,O395,O399)</f>
        <v>#DIV/0!</v>
      </c>
      <c r="P606" s="105" t="e">
        <f aca="false">AVERAGE(P391,P395,P399)</f>
        <v>#DIV/0!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e">
        <f aca="false">M368+M372+M380+M384</f>
        <v>#VALUE!</v>
      </c>
      <c r="N607" s="106" t="e">
        <f aca="false">AVERAGE(N392,N396,N400)</f>
        <v>#DIV/0!</v>
      </c>
      <c r="O607" s="106" t="e">
        <f aca="false">AVERAGE(O392,O396,O400)</f>
        <v>#DIV/0!</v>
      </c>
      <c r="P607" s="106" t="e">
        <f aca="false">AVERAGE(P392,P396,P400)</f>
        <v>#DIV/0!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e">
        <f aca="false">M369+M373+M381+M385</f>
        <v>#VALUE!</v>
      </c>
      <c r="N608" s="106" t="e">
        <f aca="false">AVERAGE(N393,N397,N401)</f>
        <v>#DIV/0!</v>
      </c>
      <c r="O608" s="106" t="e">
        <f aca="false">AVERAGE(O393,O397,O401)</f>
        <v>#DIV/0!</v>
      </c>
      <c r="P608" s="106" t="e">
        <f aca="false">AVERAGE(P393,P397,P401)</f>
        <v>#DIV/0!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e">
        <f aca="false">M370+M374+M382+M386</f>
        <v>#VALUE!</v>
      </c>
      <c r="N609" s="108" t="e">
        <f aca="false">AVERAGE(N394,N398,N402)</f>
        <v>#DIV/0!</v>
      </c>
      <c r="O609" s="108" t="e">
        <f aca="false">AVERAGE(O394,O398,O402)</f>
        <v>#DIV/0!</v>
      </c>
      <c r="P609" s="108" t="e">
        <f aca="false">AVERAGE(P394,P398,P402)</f>
        <v>#DIV/0!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4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str">
        <f aca="false">M415</f>
        <v>ECHO is off.</v>
      </c>
      <c r="N610" s="105" t="e">
        <f aca="false">AVERAGE(N391,N395,N399,N403,N407,N411)</f>
        <v>#DIV/0!</v>
      </c>
      <c r="O610" s="105" t="e">
        <f aca="false">AVERAGE(O391,O395,O399,O403,O407,O411)</f>
        <v>#DIV/0!</v>
      </c>
      <c r="P610" s="105" t="e">
        <f aca="false">AVERAGE(P391,P395,P399,P403,P407,P411)</f>
        <v>#DIV/0!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str">
        <f aca="false">M416</f>
        <v>ECHO is off.</v>
      </c>
      <c r="N611" s="106" t="e">
        <f aca="false">AVERAGE(N392,N396,N400,N404,N408,N412)</f>
        <v>#DIV/0!</v>
      </c>
      <c r="O611" s="106" t="e">
        <f aca="false">AVERAGE(O392,O396,O400,O404,O408,O412)</f>
        <v>#DIV/0!</v>
      </c>
      <c r="P611" s="106" t="e">
        <f aca="false">AVERAGE(P392,P396,P400,P404,P408,P412)</f>
        <v>#DIV/0!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str">
        <f aca="false">M417</f>
        <v>ECHO is off.</v>
      </c>
      <c r="N612" s="106" t="e">
        <f aca="false">AVERAGE(N393,N397,N401,N405,N409,N413)</f>
        <v>#DIV/0!</v>
      </c>
      <c r="O612" s="106" t="e">
        <f aca="false">AVERAGE(O393,O397,O401,O405,O409,O413)</f>
        <v>#DIV/0!</v>
      </c>
      <c r="P612" s="106" t="e">
        <f aca="false">AVERAGE(P393,P397,P401,P405,P409,P413)</f>
        <v>#DIV/0!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str">
        <f aca="false">M418</f>
        <v>ECHO is off.</v>
      </c>
      <c r="N613" s="108" t="e">
        <f aca="false">AVERAGE(N394,N398,N402,N406,N410,N414)</f>
        <v>#DIV/0!</v>
      </c>
      <c r="O613" s="108" t="e">
        <f aca="false">AVERAGE(O394,O398,O402,O406,O410,O414)</f>
        <v>#DIV/0!</v>
      </c>
      <c r="P613" s="108" t="e">
        <f aca="false">AVERAGE(P394,P398,P402,P406,P410,P414)</f>
        <v>#DIV/0!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5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e">
        <f aca="false">M606</f>
        <v>#VALUE!</v>
      </c>
      <c r="N614" s="105" t="e">
        <f aca="false">AVERAGE(N367,N371,N391,N395,N399)</f>
        <v>#DIV/0!</v>
      </c>
      <c r="O614" s="105" t="e">
        <f aca="false">AVERAGE(O367,O371,O391,O395,O399)</f>
        <v>#DIV/0!</v>
      </c>
      <c r="P614" s="105" t="e">
        <f aca="false">AVERAGE(P367,P371,P391,P395,P399)</f>
        <v>#DIV/0!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e">
        <f aca="false">M607</f>
        <v>#VALUE!</v>
      </c>
      <c r="N615" s="106" t="e">
        <f aca="false">AVERAGE(N368,N372,N392,N396,N400)</f>
        <v>#DIV/0!</v>
      </c>
      <c r="O615" s="106" t="e">
        <f aca="false">AVERAGE(O368,O372,O392,O396,O400)</f>
        <v>#DIV/0!</v>
      </c>
      <c r="P615" s="106" t="e">
        <f aca="false">AVERAGE(P368,P372,P392,P396,P400)</f>
        <v>#DIV/0!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e">
        <f aca="false">M608</f>
        <v>#VALUE!</v>
      </c>
      <c r="N616" s="106" t="e">
        <f aca="false">AVERAGE(N369,N373,N393,N397,N401)</f>
        <v>#DIV/0!</v>
      </c>
      <c r="O616" s="106" t="e">
        <f aca="false">AVERAGE(O369,O373,O393,O397,O401)</f>
        <v>#DIV/0!</v>
      </c>
      <c r="P616" s="106" t="e">
        <f aca="false">AVERAGE(P369,P373,P393,P397,P401)</f>
        <v>#DIV/0!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e">
        <f aca="false">M609</f>
        <v>#VALUE!</v>
      </c>
      <c r="N617" s="108" t="e">
        <f aca="false">AVERAGE(N370,N374,N394,N398,N402)</f>
        <v>#DIV/0!</v>
      </c>
      <c r="O617" s="108" t="e">
        <f aca="false">AVERAGE(O370,O374,O394,O398,O402)</f>
        <v>#DIV/0!</v>
      </c>
      <c r="P617" s="108" t="e">
        <f aca="false">AVERAGE(P370,P374,P394,P398,P402)</f>
        <v>#DIV/0!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6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str">
        <f aca="false">M610</f>
        <v>ECHO is off.</v>
      </c>
      <c r="N618" s="105" t="e">
        <f aca="false">AVERAGE(N367,N371,N375,N391,N395,N399,N403,N407,N411)</f>
        <v>#DIV/0!</v>
      </c>
      <c r="O618" s="105" t="e">
        <f aca="false">AVERAGE(O367,O371,O375,O391,O395,O399,O403,O407,O411)</f>
        <v>#DIV/0!</v>
      </c>
      <c r="P618" s="105" t="e">
        <f aca="false">AVERAGE(P367,P371,P375,P391,P395,P399,P403,P407,P411)</f>
        <v>#DIV/0!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str">
        <f aca="false">M611</f>
        <v>ECHO is off.</v>
      </c>
      <c r="N619" s="106" t="e">
        <f aca="false">AVERAGE(N368,N372,N376,N392,N396,N400,N404,N408,N412)</f>
        <v>#DIV/0!</v>
      </c>
      <c r="O619" s="106" t="e">
        <f aca="false">AVERAGE(O368,O372,O376,O392,O396,O400,O404,O408,O412)</f>
        <v>#DIV/0!</v>
      </c>
      <c r="P619" s="106" t="e">
        <f aca="false">AVERAGE(P368,P372,P376,P392,P396,P400,P404,P408,P412)</f>
        <v>#DIV/0!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str">
        <f aca="false">M612</f>
        <v>ECHO is off.</v>
      </c>
      <c r="N620" s="106" t="e">
        <f aca="false">AVERAGE(N369,N373,N377,N393,N397,N401,N405,N409,N413)</f>
        <v>#DIV/0!</v>
      </c>
      <c r="O620" s="106" t="e">
        <f aca="false">AVERAGE(O369,O373,O377,O393,O397,O401,O405,O409,O413)</f>
        <v>#DIV/0!</v>
      </c>
      <c r="P620" s="106" t="e">
        <f aca="false">AVERAGE(P369,P373,P377,P393,P397,P401,P405,P409,P413)</f>
        <v>#DIV/0!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str">
        <f aca="false">M613</f>
        <v>ECHO is off.</v>
      </c>
      <c r="N621" s="108" t="e">
        <f aca="false">AVERAGE(N370,N374,N378,N394,N398,N402,N406,N410,N414)</f>
        <v>#DIV/0!</v>
      </c>
      <c r="O621" s="108" t="e">
        <f aca="false">AVERAGE(O370,O374,O378,O394,O398,O402,O406,O410,O414)</f>
        <v>#DIV/0!</v>
      </c>
      <c r="P621" s="108" t="e">
        <f aca="false">AVERAGE(P370,P374,P378,P394,P398,P402,P406,P410,P414)</f>
        <v>#DIV/0!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10-23T1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09</vt:lpwstr>
  </property>
</Properties>
</file>