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678927660588</v>
      </c>
      <c r="J5" s="18" t="n">
        <f aca="false">'experimental data'!Z51</f>
        <v>0.978360115217466</v>
      </c>
      <c r="K5" s="19" t="n">
        <f aca="false">'experimental data'!AA51</f>
        <v>1.002728014874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2907035944131</v>
      </c>
      <c r="J6" s="25" t="n">
        <f aca="false">'experimental data'!Z103</f>
        <v>0.796610396515755</v>
      </c>
      <c r="K6" s="26" t="n">
        <f aca="false">'experimental data'!AA103</f>
        <v>1.008612154979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753148791815</v>
      </c>
      <c r="J7" s="25" t="n">
        <f aca="false">'experimental data'!Z155</f>
        <v>0.991744720323238</v>
      </c>
      <c r="K7" s="26" t="n">
        <f aca="false">'experimental data'!AA155</f>
        <v>0.9971771293921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3617736516431</v>
      </c>
      <c r="J8" s="25" t="n">
        <f aca="false">'experimental data'!Z207</f>
        <v>0.934549692659141</v>
      </c>
      <c r="K8" s="26" t="n">
        <f aca="false">'experimental data'!AA207</f>
        <v>0.9281682529448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307217214981</v>
      </c>
      <c r="J9" s="25" t="n">
        <f aca="false">'experimental data'!Z259</f>
        <v>1.24595735655566</v>
      </c>
      <c r="K9" s="26" t="n">
        <f aca="false">'experimental data'!AA259</f>
        <v>1.11539954442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4943127415773</v>
      </c>
      <c r="J10" s="25" t="n">
        <f aca="false">'experimental data'!Z311</f>
        <v>0.880895441853799</v>
      </c>
      <c r="K10" s="26" t="n">
        <f aca="false">'experimental data'!AA311</f>
        <v>0.8995500032002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1956162022864</v>
      </c>
      <c r="J11" s="25" t="n">
        <f aca="false">'experimental data'!Z363</f>
        <v>1.0458935449297</v>
      </c>
      <c r="K11" s="26" t="n">
        <f aca="false">'experimental data'!AA363</f>
        <v>0.9895823185204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386364656314</v>
      </c>
      <c r="J12" s="32" t="n">
        <f aca="false">'experimental data'!Z415</f>
        <v>1.08222481843565</v>
      </c>
      <c r="K12" s="33" t="n">
        <f aca="false">'experimental data'!AA415</f>
        <v>0.98735257729298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2779704132178</v>
      </c>
      <c r="J13" s="18" t="n">
        <f aca="false">AVERAGE(J5:J7)</f>
        <v>0.922238410685486</v>
      </c>
      <c r="K13" s="19" t="n">
        <f aca="false">AVERAGE(K5:K7)</f>
        <v>1.002839099748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3442121565273</v>
      </c>
      <c r="J14" s="32" t="n">
        <f aca="false">AVERAGE(J8:J12)</f>
        <v>1.03790417088679</v>
      </c>
      <c r="K14" s="33" t="n">
        <f aca="false">AVERAGE(K8:K12)</f>
        <v>0.98401053927646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3193715027862</v>
      </c>
      <c r="J15" s="44" t="n">
        <f aca="false">AVERAGE(J5:J12)</f>
        <v>0.994529510811302</v>
      </c>
      <c r="K15" s="45" t="n">
        <f aca="false">AVERAGE(K5:K12)</f>
        <v>0.991071249453538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1.0488</v>
      </c>
      <c r="N7" s="87" t="n">
        <v>42.2304</v>
      </c>
      <c r="O7" s="87" t="n">
        <v>43.1018</v>
      </c>
      <c r="P7" s="87" t="n">
        <v>43.1343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9024</v>
      </c>
      <c r="N8" s="93" t="n">
        <v>39.9169</v>
      </c>
      <c r="O8" s="93" t="n">
        <v>41.8259</v>
      </c>
      <c r="P8" s="93" t="n">
        <v>41.5294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7208</v>
      </c>
      <c r="N9" s="93" t="n">
        <v>37.3138</v>
      </c>
      <c r="O9" s="93" t="n">
        <v>40.5745</v>
      </c>
      <c r="P9" s="93" t="n">
        <v>40.0583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0632</v>
      </c>
      <c r="N10" s="93" t="n">
        <v>34.5965</v>
      </c>
      <c r="O10" s="93" t="n">
        <v>39.4811</v>
      </c>
      <c r="P10" s="93" t="n">
        <v>38.810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0632</v>
      </c>
      <c r="N11" s="87" t="n">
        <v>41.898</v>
      </c>
      <c r="O11" s="87" t="n">
        <v>42.5448</v>
      </c>
      <c r="P11" s="87" t="n">
        <v>42.8692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124</v>
      </c>
      <c r="N12" s="93" t="n">
        <v>39.6733</v>
      </c>
      <c r="O12" s="93" t="n">
        <v>41.22</v>
      </c>
      <c r="P12" s="93" t="n">
        <v>41.303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1632</v>
      </c>
      <c r="N13" s="93" t="n">
        <v>37.1098</v>
      </c>
      <c r="O13" s="93" t="n">
        <v>40.069</v>
      </c>
      <c r="P13" s="93" t="n">
        <v>39.867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6504</v>
      </c>
      <c r="N14" s="102" t="n">
        <v>34.4087</v>
      </c>
      <c r="O14" s="102" t="n">
        <v>39.001</v>
      </c>
      <c r="P14" s="102" t="n">
        <v>38.6112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7.5568</v>
      </c>
      <c r="N15" s="87" t="n">
        <v>39.6553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4096</v>
      </c>
      <c r="N16" s="93" t="n">
        <v>36.4919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1776</v>
      </c>
      <c r="N17" s="93" t="n">
        <v>34.0847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6136</v>
      </c>
      <c r="N18" s="93" t="n">
        <v>31.552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8.1888</v>
      </c>
      <c r="N19" s="87" t="n">
        <v>37.4946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5272</v>
      </c>
      <c r="N20" s="93" t="n">
        <v>34.454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2288</v>
      </c>
      <c r="N21" s="93" t="n">
        <v>31.998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9624</v>
      </c>
      <c r="N22" s="93" t="n">
        <v>29.395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7.616</v>
      </c>
      <c r="N23" s="87" t="n">
        <v>36.7889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4496</v>
      </c>
      <c r="N24" s="93" t="n">
        <v>33.6054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6432</v>
      </c>
      <c r="N25" s="93" t="n">
        <v>31.0626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5248</v>
      </c>
      <c r="N26" s="93" t="n">
        <v>28.217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562</v>
      </c>
      <c r="O27" s="87" t="n">
        <v>45.3652</v>
      </c>
      <c r="P27" s="87" t="n">
        <v>45.084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491</v>
      </c>
      <c r="O28" s="93" t="n">
        <v>43.7328</v>
      </c>
      <c r="P28" s="93" t="n">
        <v>43.11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275</v>
      </c>
      <c r="O29" s="93" t="n">
        <v>42.0874</v>
      </c>
      <c r="P29" s="93" t="n">
        <v>41.30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531</v>
      </c>
      <c r="O30" s="102" t="n">
        <v>40.7293</v>
      </c>
      <c r="P30" s="102" t="n">
        <v>39.844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631</v>
      </c>
      <c r="O31" s="87" t="n">
        <v>45.971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685</v>
      </c>
      <c r="O32" s="93" t="n">
        <v>44.2169</v>
      </c>
      <c r="P32" s="93" t="n">
        <v>43.68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632</v>
      </c>
      <c r="O33" s="93" t="n">
        <v>42.3816</v>
      </c>
      <c r="P33" s="93" t="n">
        <v>41.66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935</v>
      </c>
      <c r="O34" s="102" t="n">
        <v>40.9571</v>
      </c>
      <c r="P34" s="102" t="n">
        <v>40.118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853</v>
      </c>
      <c r="O35" s="87" t="n">
        <v>45.5867</v>
      </c>
      <c r="P35" s="87" t="n">
        <v>45.708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253</v>
      </c>
      <c r="O36" s="93" t="n">
        <v>43.9621</v>
      </c>
      <c r="P36" s="93" t="n">
        <v>43.719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93</v>
      </c>
      <c r="O37" s="93" t="n">
        <v>42.1357</v>
      </c>
      <c r="P37" s="93" t="n">
        <v>41.640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626</v>
      </c>
      <c r="O38" s="102" t="n">
        <v>40.8118</v>
      </c>
      <c r="P38" s="102" t="n">
        <v>40.124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77</v>
      </c>
      <c r="O39" s="87" t="n">
        <v>45.5975</v>
      </c>
      <c r="P39" s="87" t="n">
        <v>45.681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8151</v>
      </c>
      <c r="O40" s="93" t="n">
        <v>43.9626</v>
      </c>
      <c r="P40" s="93" t="n">
        <v>43.69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548</v>
      </c>
      <c r="O41" s="93" t="n">
        <v>42.1433</v>
      </c>
      <c r="P41" s="93" t="n">
        <v>41.623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688</v>
      </c>
      <c r="O42" s="102" t="n">
        <v>40.8068</v>
      </c>
      <c r="P42" s="102" t="n">
        <v>40.091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909</v>
      </c>
      <c r="O43" s="87" t="n">
        <v>45.8954</v>
      </c>
      <c r="P43" s="87" t="n">
        <v>45.673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34</v>
      </c>
      <c r="O44" s="93" t="n">
        <v>44.1439</v>
      </c>
      <c r="P44" s="93" t="n">
        <v>43.5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608</v>
      </c>
      <c r="O45" s="93" t="n">
        <v>42.332</v>
      </c>
      <c r="P45" s="93" t="n">
        <v>41.552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979</v>
      </c>
      <c r="O46" s="102" t="n">
        <v>40.9325</v>
      </c>
      <c r="P46" s="102" t="n">
        <v>39.990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131</v>
      </c>
      <c r="O47" s="87" t="n">
        <v>45.1413</v>
      </c>
      <c r="P47" s="87" t="n">
        <v>44.90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874</v>
      </c>
      <c r="O48" s="93" t="n">
        <v>43.4889</v>
      </c>
      <c r="P48" s="93" t="n">
        <v>42.93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5003</v>
      </c>
      <c r="O49" s="93" t="n">
        <v>41.8945</v>
      </c>
      <c r="P49" s="93" t="n">
        <v>41.13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222</v>
      </c>
      <c r="O50" s="102" t="n">
        <v>40.5856</v>
      </c>
      <c r="P50" s="102" t="n">
        <v>39.661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7.3048</v>
      </c>
      <c r="N51" s="106" t="s">
        <v>48</v>
      </c>
      <c r="O51" s="106" t="s">
        <v>48</v>
      </c>
      <c r="P51" s="106" t="s">
        <v>36</v>
      </c>
      <c r="Q51" s="87" t="n">
        <v>45769.96</v>
      </c>
      <c r="R51" s="87" t="n">
        <v>85.177</v>
      </c>
      <c r="S51" s="87" t="n">
        <v>460.156</v>
      </c>
      <c r="U51" s="47"/>
      <c r="V51" s="48"/>
      <c r="W51" s="49"/>
      <c r="X51" s="67"/>
      <c r="Y51" s="20" t="n">
        <f aca="false">GEOMEAN(Q51:Q54)/GEOMEAN(I51:I54)</f>
        <v>1.10678927660588</v>
      </c>
      <c r="Z51" s="20" t="n">
        <f aca="false">GEOMEAN(R51:R54)/GEOMEAN(J51:J54)</f>
        <v>0.978360115217466</v>
      </c>
      <c r="AA51" s="26" t="n">
        <f aca="false">GEOMEAN(S51:S54)/GEOMEAN(K51:K54)</f>
        <v>1.0027280148745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6.7384</v>
      </c>
      <c r="N52" s="106" t="s">
        <v>48</v>
      </c>
      <c r="O52" s="106" t="s">
        <v>48</v>
      </c>
      <c r="P52" s="106" t="s">
        <v>36</v>
      </c>
      <c r="Q52" s="93" t="n">
        <v>35903.786</v>
      </c>
      <c r="R52" s="93" t="n">
        <v>79.576</v>
      </c>
      <c r="S52" s="93" t="n">
        <v>452.35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2.0224</v>
      </c>
      <c r="N53" s="106" t="s">
        <v>48</v>
      </c>
      <c r="O53" s="106" t="s">
        <v>48</v>
      </c>
      <c r="P53" s="106" t="s">
        <v>36</v>
      </c>
      <c r="Q53" s="93" t="n">
        <v>30667.519</v>
      </c>
      <c r="R53" s="93" t="n">
        <v>74.147</v>
      </c>
      <c r="S53" s="93" t="n">
        <v>451.87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5088</v>
      </c>
      <c r="N54" s="108" t="s">
        <v>48</v>
      </c>
      <c r="O54" s="108" t="s">
        <v>48</v>
      </c>
      <c r="P54" s="108" t="s">
        <v>36</v>
      </c>
      <c r="Q54" s="102" t="n">
        <v>27047.047</v>
      </c>
      <c r="R54" s="102" t="n">
        <v>72.057</v>
      </c>
      <c r="S54" s="102" t="n">
        <v>483.75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1344</v>
      </c>
      <c r="N59" s="87" t="n">
        <v>42.6878</v>
      </c>
      <c r="O59" s="87" t="n">
        <v>44.7482</v>
      </c>
      <c r="P59" s="87" t="n">
        <v>44.15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3.0312</v>
      </c>
      <c r="N60" s="93" t="n">
        <v>40.3672</v>
      </c>
      <c r="O60" s="93" t="n">
        <v>43.8201</v>
      </c>
      <c r="P60" s="93" t="n">
        <v>42.6592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2008</v>
      </c>
      <c r="N61" s="93" t="n">
        <v>37.9207</v>
      </c>
      <c r="O61" s="93" t="n">
        <v>42.8835</v>
      </c>
      <c r="P61" s="93" t="n">
        <v>41.3027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4968</v>
      </c>
      <c r="N62" s="93" t="n">
        <v>35.3681</v>
      </c>
      <c r="O62" s="93" t="n">
        <v>42.0095</v>
      </c>
      <c r="P62" s="93" t="n">
        <v>39.9975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2.0952</v>
      </c>
      <c r="N63" s="87" t="n">
        <v>42.3267</v>
      </c>
      <c r="O63" s="87" t="n">
        <v>43.9615</v>
      </c>
      <c r="P63" s="87" t="n">
        <v>43.8932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3232</v>
      </c>
      <c r="N64" s="93" t="n">
        <v>40.1158</v>
      </c>
      <c r="O64" s="93" t="n">
        <v>42.9796</v>
      </c>
      <c r="P64" s="93" t="n">
        <v>42.4612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7.0504</v>
      </c>
      <c r="N65" s="93" t="n">
        <v>37.7329</v>
      </c>
      <c r="O65" s="93" t="n">
        <v>42.1949</v>
      </c>
      <c r="P65" s="93" t="n">
        <v>41.207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7824</v>
      </c>
      <c r="N66" s="102" t="n">
        <v>35.2356</v>
      </c>
      <c r="O66" s="102" t="n">
        <v>41.4213</v>
      </c>
      <c r="P66" s="102" t="n">
        <v>39.9607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836</v>
      </c>
      <c r="N67" s="87" t="n">
        <v>39.2894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4888</v>
      </c>
      <c r="N68" s="93" t="n">
        <v>35.268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992</v>
      </c>
      <c r="N69" s="93" t="n">
        <v>32.275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464</v>
      </c>
      <c r="N70" s="93" t="n">
        <v>29.762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9584</v>
      </c>
      <c r="N71" s="87" t="n">
        <v>36.234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2728</v>
      </c>
      <c r="N72" s="93" t="n">
        <v>32.2905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6368</v>
      </c>
      <c r="N73" s="93" t="n">
        <v>29.5946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46</v>
      </c>
      <c r="N74" s="93" t="n">
        <v>27.024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3768</v>
      </c>
      <c r="N75" s="87" t="n">
        <v>35.4197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3128</v>
      </c>
      <c r="N76" s="93" t="n">
        <v>31.5558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7264</v>
      </c>
      <c r="N77" s="93" t="n">
        <v>28.8661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432</v>
      </c>
      <c r="N78" s="93" t="n">
        <v>26.2489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8028</v>
      </c>
      <c r="O79" s="87" t="n">
        <v>47.0086</v>
      </c>
      <c r="P79" s="87" t="n">
        <v>45.789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629</v>
      </c>
      <c r="O80" s="93" t="n">
        <v>45.8382</v>
      </c>
      <c r="P80" s="93" t="n">
        <v>44.061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887</v>
      </c>
      <c r="O81" s="93" t="n">
        <v>44.6294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926</v>
      </c>
      <c r="O82" s="102" t="n">
        <v>43.6625</v>
      </c>
      <c r="P82" s="102" t="n">
        <v>41.04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5129</v>
      </c>
      <c r="O83" s="87" t="n">
        <v>47.6076</v>
      </c>
      <c r="P83" s="87" t="n">
        <v>46.618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1298</v>
      </c>
      <c r="O84" s="93" t="n">
        <v>46.3446</v>
      </c>
      <c r="P84" s="93" t="n">
        <v>44.78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6152</v>
      </c>
      <c r="O85" s="93" t="n">
        <v>44.9573</v>
      </c>
      <c r="P85" s="93" t="n">
        <v>42.982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211</v>
      </c>
      <c r="O86" s="102" t="n">
        <v>43.9294</v>
      </c>
      <c r="P86" s="102" t="n">
        <v>41.457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737</v>
      </c>
      <c r="O87" s="87" t="n">
        <v>47.0543</v>
      </c>
      <c r="P87" s="87" t="n">
        <v>46.54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796</v>
      </c>
      <c r="O88" s="93" t="n">
        <v>46.0038</v>
      </c>
      <c r="P88" s="93" t="n">
        <v>44.816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676</v>
      </c>
      <c r="O89" s="93" t="n">
        <v>44.7176</v>
      </c>
      <c r="P89" s="93" t="n">
        <v>42.96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86</v>
      </c>
      <c r="O90" s="102" t="n">
        <v>43.7674</v>
      </c>
      <c r="P90" s="102" t="n">
        <v>41.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5139</v>
      </c>
      <c r="O91" s="87" t="n">
        <v>47.0424</v>
      </c>
      <c r="P91" s="87" t="n">
        <v>46.601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205</v>
      </c>
      <c r="O92" s="93" t="n">
        <v>46.0283</v>
      </c>
      <c r="P92" s="93" t="n">
        <v>44.86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222</v>
      </c>
      <c r="O93" s="93" t="n">
        <v>44.7628</v>
      </c>
      <c r="P93" s="93" t="n">
        <v>42.987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1054</v>
      </c>
      <c r="O94" s="102" t="n">
        <v>43.7959</v>
      </c>
      <c r="P94" s="102" t="n">
        <v>41.45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634</v>
      </c>
      <c r="O95" s="87" t="n">
        <v>47.298</v>
      </c>
      <c r="P95" s="87" t="n">
        <v>46.613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946</v>
      </c>
      <c r="O96" s="93" t="n">
        <v>46.1473</v>
      </c>
      <c r="P96" s="93" t="n">
        <v>44.78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4019</v>
      </c>
      <c r="O97" s="93" t="n">
        <v>44.9362</v>
      </c>
      <c r="P97" s="93" t="n">
        <v>42.989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217</v>
      </c>
      <c r="O98" s="102" t="n">
        <v>43.9185</v>
      </c>
      <c r="P98" s="102" t="n">
        <v>41.428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5116</v>
      </c>
      <c r="O99" s="87" t="n">
        <v>46.3545</v>
      </c>
      <c r="P99" s="87" t="n">
        <v>45.769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3098</v>
      </c>
      <c r="O100" s="93" t="n">
        <v>45.2238</v>
      </c>
      <c r="P100" s="93" t="n">
        <v>44.045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563</v>
      </c>
      <c r="O101" s="93" t="n">
        <v>44.2252</v>
      </c>
      <c r="P101" s="93" t="n">
        <v>42.48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657</v>
      </c>
      <c r="O102" s="102" t="n">
        <v>43.3263</v>
      </c>
      <c r="P102" s="102" t="n">
        <v>41.034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91.4544</v>
      </c>
      <c r="N103" s="106" t="s">
        <v>48</v>
      </c>
      <c r="O103" s="106" t="s">
        <v>48</v>
      </c>
      <c r="P103" s="106" t="s">
        <v>36</v>
      </c>
      <c r="Q103" s="87" t="n">
        <v>51949.051</v>
      </c>
      <c r="R103" s="87" t="n">
        <v>80.996</v>
      </c>
      <c r="S103" s="87" t="n">
        <v>448.565</v>
      </c>
      <c r="U103" s="47"/>
      <c r="V103" s="48"/>
      <c r="W103" s="49"/>
      <c r="X103" s="67"/>
      <c r="Y103" s="20" t="n">
        <f aca="false">GEOMEAN(Q103:Q106)/GEOMEAN(I103:I106)</f>
        <v>1.12907035944131</v>
      </c>
      <c r="Z103" s="20" t="n">
        <f aca="false">GEOMEAN(R103:R106)/GEOMEAN(J103:J106)</f>
        <v>0.796610396515755</v>
      </c>
      <c r="AA103" s="26" t="n">
        <f aca="false">GEOMEAN(S103:S106)/GEOMEAN(K103:K106)</f>
        <v>1.0086121549792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4.9384</v>
      </c>
      <c r="N104" s="106" t="s">
        <v>48</v>
      </c>
      <c r="O104" s="106" t="s">
        <v>48</v>
      </c>
      <c r="P104" s="106" t="s">
        <v>36</v>
      </c>
      <c r="Q104" s="93" t="n">
        <v>41177.104</v>
      </c>
      <c r="R104" s="93" t="n">
        <v>74.522</v>
      </c>
      <c r="S104" s="93" t="n">
        <v>449.65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7.1</v>
      </c>
      <c r="N105" s="106" t="s">
        <v>48</v>
      </c>
      <c r="O105" s="106" t="s">
        <v>48</v>
      </c>
      <c r="P105" s="106" t="s">
        <v>36</v>
      </c>
      <c r="Q105" s="93" t="n">
        <v>34969.418</v>
      </c>
      <c r="R105" s="93" t="n">
        <v>70.856</v>
      </c>
      <c r="S105" s="93" t="n">
        <v>464.72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4432</v>
      </c>
      <c r="N106" s="108" t="s">
        <v>48</v>
      </c>
      <c r="O106" s="108" t="s">
        <v>48</v>
      </c>
      <c r="P106" s="108" t="s">
        <v>36</v>
      </c>
      <c r="Q106" s="102" t="n">
        <v>30209.5</v>
      </c>
      <c r="R106" s="102" t="n">
        <v>67.876</v>
      </c>
      <c r="S106" s="102" t="n">
        <v>456.5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9184</v>
      </c>
      <c r="N111" s="87" t="n">
        <v>40.301</v>
      </c>
      <c r="O111" s="87" t="n">
        <v>42.9513</v>
      </c>
      <c r="P111" s="87" t="n">
        <v>43.0663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6672</v>
      </c>
      <c r="N112" s="93" t="n">
        <v>37.9641</v>
      </c>
      <c r="O112" s="93" t="n">
        <v>41.3077</v>
      </c>
      <c r="P112" s="93" t="n">
        <v>41.4363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3.9904</v>
      </c>
      <c r="N113" s="93" t="n">
        <v>35.5224</v>
      </c>
      <c r="O113" s="93" t="n">
        <v>40.0253</v>
      </c>
      <c r="P113" s="93" t="n">
        <v>40.0421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4656</v>
      </c>
      <c r="N114" s="93" t="n">
        <v>33.1062</v>
      </c>
      <c r="O114" s="93" t="n">
        <v>38.9749</v>
      </c>
      <c r="P114" s="93" t="n">
        <v>38.95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5704</v>
      </c>
      <c r="N115" s="87" t="n">
        <v>39.9022</v>
      </c>
      <c r="O115" s="87" t="n">
        <v>42.8567</v>
      </c>
      <c r="P115" s="87" t="n">
        <v>42.7524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1592</v>
      </c>
      <c r="N116" s="93" t="n">
        <v>37.5172</v>
      </c>
      <c r="O116" s="93" t="n">
        <v>41.3725</v>
      </c>
      <c r="P116" s="93" t="n">
        <v>41.0873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4.8992</v>
      </c>
      <c r="N117" s="93" t="n">
        <v>35.0565</v>
      </c>
      <c r="O117" s="93" t="n">
        <v>40.0832</v>
      </c>
      <c r="P117" s="93" t="n">
        <v>39.6604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2344</v>
      </c>
      <c r="N118" s="102" t="n">
        <v>32.5553</v>
      </c>
      <c r="O118" s="102" t="n">
        <v>39.0778</v>
      </c>
      <c r="P118" s="102" t="n">
        <v>38.596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2.8072</v>
      </c>
      <c r="N119" s="87" t="n">
        <v>38.376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5.392</v>
      </c>
      <c r="N120" s="93" t="n">
        <v>35.101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596</v>
      </c>
      <c r="N121" s="93" t="n">
        <v>32.4857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804</v>
      </c>
      <c r="N122" s="93" t="n">
        <v>29.4768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6.5104</v>
      </c>
      <c r="N123" s="87" t="n">
        <v>37.2494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4048</v>
      </c>
      <c r="N124" s="93" t="n">
        <v>34.2068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9.0856</v>
      </c>
      <c r="N125" s="93" t="n">
        <v>31.6436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6128</v>
      </c>
      <c r="N126" s="93" t="n">
        <v>28.4158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3.516</v>
      </c>
      <c r="N127" s="87" t="n">
        <v>37.1615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7.3256</v>
      </c>
      <c r="N128" s="93" t="n">
        <v>34.1311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9024</v>
      </c>
      <c r="N129" s="93" t="n">
        <v>31.6539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784</v>
      </c>
      <c r="N130" s="93" t="n">
        <v>29.074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57</v>
      </c>
      <c r="O131" s="87" t="n">
        <v>45.2636</v>
      </c>
      <c r="P131" s="87" t="n">
        <v>45.43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8047</v>
      </c>
      <c r="O132" s="93" t="n">
        <v>43.4756</v>
      </c>
      <c r="P132" s="93" t="n">
        <v>43.62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176</v>
      </c>
      <c r="O133" s="93" t="n">
        <v>41.8765</v>
      </c>
      <c r="P133" s="93" t="n">
        <v>41.89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331</v>
      </c>
      <c r="O134" s="102" t="n">
        <v>40.5402</v>
      </c>
      <c r="P134" s="102" t="n">
        <v>40.528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5126</v>
      </c>
      <c r="O135" s="87" t="n">
        <v>46.1283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2204</v>
      </c>
      <c r="O136" s="93" t="n">
        <v>44.2463</v>
      </c>
      <c r="P136" s="93" t="n">
        <v>44.246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257</v>
      </c>
      <c r="O137" s="93" t="n">
        <v>42.3903</v>
      </c>
      <c r="P137" s="93" t="n">
        <v>42.2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501</v>
      </c>
      <c r="O138" s="102" t="n">
        <v>40.914</v>
      </c>
      <c r="P138" s="102" t="n">
        <v>40.7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741</v>
      </c>
      <c r="O139" s="87" t="n">
        <v>46.0356</v>
      </c>
      <c r="P139" s="87" t="n">
        <v>46.094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736</v>
      </c>
      <c r="O140" s="93" t="n">
        <v>44.2603</v>
      </c>
      <c r="P140" s="93" t="n">
        <v>44.229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2115</v>
      </c>
      <c r="O141" s="93" t="n">
        <v>42.3228</v>
      </c>
      <c r="P141" s="93" t="n">
        <v>42.199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835</v>
      </c>
      <c r="O142" s="102" t="n">
        <v>40.8572</v>
      </c>
      <c r="P142" s="102" t="n">
        <v>40.70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649</v>
      </c>
      <c r="O143" s="87" t="n">
        <v>45.8765</v>
      </c>
      <c r="P143" s="87" t="n">
        <v>45.947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617</v>
      </c>
      <c r="O144" s="93" t="n">
        <v>44.0731</v>
      </c>
      <c r="P144" s="93" t="n">
        <v>44.038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324</v>
      </c>
      <c r="O145" s="93" t="n">
        <v>42.1451</v>
      </c>
      <c r="P145" s="93" t="n">
        <v>41.979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162</v>
      </c>
      <c r="O146" s="102" t="n">
        <v>40.7179</v>
      </c>
      <c r="P146" s="102" t="n">
        <v>40.4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437</v>
      </c>
      <c r="O147" s="87" t="n">
        <v>45.9117</v>
      </c>
      <c r="P147" s="87" t="n">
        <v>45.882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958</v>
      </c>
      <c r="O148" s="93" t="n">
        <v>44.0577</v>
      </c>
      <c r="P148" s="93" t="n">
        <v>43.86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817</v>
      </c>
      <c r="O149" s="93" t="n">
        <v>42.2139</v>
      </c>
      <c r="P149" s="93" t="n">
        <v>41.84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961</v>
      </c>
      <c r="O150" s="102" t="n">
        <v>40.7901</v>
      </c>
      <c r="P150" s="102" t="n">
        <v>40.381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697</v>
      </c>
      <c r="O151" s="87" t="n">
        <v>45.0921</v>
      </c>
      <c r="P151" s="87" t="n">
        <v>45.051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244</v>
      </c>
      <c r="O152" s="93" t="n">
        <v>43.3831</v>
      </c>
      <c r="P152" s="93" t="n">
        <v>43.120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2001</v>
      </c>
      <c r="O153" s="93" t="n">
        <v>41.7699</v>
      </c>
      <c r="P153" s="93" t="n">
        <v>41.32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74</v>
      </c>
      <c r="O154" s="102" t="n">
        <v>40.4912</v>
      </c>
      <c r="P154" s="102" t="n">
        <v>39.978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41.2848</v>
      </c>
      <c r="N155" s="106" t="s">
        <v>48</v>
      </c>
      <c r="O155" s="106" t="s">
        <v>48</v>
      </c>
      <c r="P155" s="106" t="s">
        <v>36</v>
      </c>
      <c r="Q155" s="87" t="n">
        <v>42180.736</v>
      </c>
      <c r="R155" s="87" t="n">
        <v>84.241</v>
      </c>
      <c r="S155" s="87" t="n">
        <v>454.134</v>
      </c>
      <c r="T155" s="63"/>
      <c r="U155" s="47"/>
      <c r="V155" s="48"/>
      <c r="W155" s="49"/>
      <c r="X155" s="67"/>
      <c r="Y155" s="20" t="n">
        <f aca="false">GEOMEAN(Q155:Q158)/GEOMEAN(I155:I158)</f>
        <v>1.14753148791815</v>
      </c>
      <c r="Z155" s="20" t="n">
        <f aca="false">GEOMEAN(R155:R158)/GEOMEAN(J155:J158)</f>
        <v>0.991744720323238</v>
      </c>
      <c r="AA155" s="26" t="n">
        <f aca="false">GEOMEAN(S155:S158)/GEOMEAN(K155:K158)</f>
        <v>0.99717712939210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2.6344</v>
      </c>
      <c r="N156" s="106" t="s">
        <v>48</v>
      </c>
      <c r="O156" s="106" t="s">
        <v>48</v>
      </c>
      <c r="P156" s="106" t="s">
        <v>36</v>
      </c>
      <c r="Q156" s="93" t="n">
        <v>34280.471</v>
      </c>
      <c r="R156" s="93" t="n">
        <v>67.533</v>
      </c>
      <c r="S156" s="93" t="n">
        <v>467.76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6584</v>
      </c>
      <c r="N157" s="106" t="s">
        <v>48</v>
      </c>
      <c r="O157" s="106" t="s">
        <v>48</v>
      </c>
      <c r="P157" s="106" t="s">
        <v>36</v>
      </c>
      <c r="Q157" s="93" t="n">
        <v>30309.606</v>
      </c>
      <c r="R157" s="93" t="n">
        <v>65.396</v>
      </c>
      <c r="S157" s="93" t="n">
        <v>455.41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8632</v>
      </c>
      <c r="N158" s="108" t="s">
        <v>48</v>
      </c>
      <c r="O158" s="108" t="s">
        <v>48</v>
      </c>
      <c r="P158" s="108" t="s">
        <v>36</v>
      </c>
      <c r="Q158" s="102" t="n">
        <v>27237.791</v>
      </c>
      <c r="R158" s="102" t="n">
        <v>63.461</v>
      </c>
      <c r="S158" s="102" t="n">
        <v>452.51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3.9984</v>
      </c>
      <c r="N163" s="87" t="n">
        <v>39.7443</v>
      </c>
      <c r="O163" s="87" t="n">
        <v>45.3224</v>
      </c>
      <c r="P163" s="87" t="n">
        <v>46.1746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2.8744</v>
      </c>
      <c r="N164" s="93" t="n">
        <v>37.4679</v>
      </c>
      <c r="O164" s="93" t="n">
        <v>43.5714</v>
      </c>
      <c r="P164" s="93" t="n">
        <v>44.413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4.9336</v>
      </c>
      <c r="N165" s="93" t="n">
        <v>35.3818</v>
      </c>
      <c r="O165" s="93" t="n">
        <v>41.7981</v>
      </c>
      <c r="P165" s="93" t="n">
        <v>42.6248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936</v>
      </c>
      <c r="N166" s="93" t="n">
        <v>33.2957</v>
      </c>
      <c r="O166" s="93" t="n">
        <v>40.5606</v>
      </c>
      <c r="P166" s="93" t="n">
        <v>41.4072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1728</v>
      </c>
      <c r="N167" s="87" t="n">
        <v>39.7087</v>
      </c>
      <c r="O167" s="87" t="n">
        <v>45.2787</v>
      </c>
      <c r="P167" s="87" t="n">
        <v>46.137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1408</v>
      </c>
      <c r="N168" s="93" t="n">
        <v>37.4276</v>
      </c>
      <c r="O168" s="93" t="n">
        <v>43.5302</v>
      </c>
      <c r="P168" s="93" t="n">
        <v>44.375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8.8904</v>
      </c>
      <c r="N169" s="93" t="n">
        <v>35.3375</v>
      </c>
      <c r="O169" s="93" t="n">
        <v>41.7569</v>
      </c>
      <c r="P169" s="93" t="n">
        <v>42.5842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9416</v>
      </c>
      <c r="N170" s="102" t="n">
        <v>33.2493</v>
      </c>
      <c r="O170" s="102" t="n">
        <v>40.5186</v>
      </c>
      <c r="P170" s="102" t="n">
        <v>41.3682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91.9952</v>
      </c>
      <c r="N171" s="87" t="n">
        <v>43.361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9.3192</v>
      </c>
      <c r="N172" s="93" t="n">
        <v>38.970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8824</v>
      </c>
      <c r="N173" s="93" t="n">
        <v>34.9722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876</v>
      </c>
      <c r="N174" s="93" t="n">
        <v>31.4312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2.8168</v>
      </c>
      <c r="N175" s="87" t="n">
        <v>42.3703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7264</v>
      </c>
      <c r="N176" s="93" t="n">
        <v>38.157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1448</v>
      </c>
      <c r="N177" s="93" t="n">
        <v>34.2858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136</v>
      </c>
      <c r="N178" s="93" t="n">
        <v>30.7999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6.0664</v>
      </c>
      <c r="N179" s="87" t="n">
        <v>42.3127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1.4712</v>
      </c>
      <c r="N180" s="93" t="n">
        <v>38.1078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7296</v>
      </c>
      <c r="N181" s="93" t="n">
        <v>34.3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2512</v>
      </c>
      <c r="N182" s="93" t="n">
        <v>30.8871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755</v>
      </c>
      <c r="O183" s="87" t="n">
        <v>46.5138</v>
      </c>
      <c r="P183" s="87" t="n">
        <v>46.460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6099</v>
      </c>
      <c r="O184" s="93" t="n">
        <v>44.7692</v>
      </c>
      <c r="P184" s="93" t="n">
        <v>45.040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201</v>
      </c>
      <c r="O185" s="93" t="n">
        <v>42.796</v>
      </c>
      <c r="P185" s="93" t="n">
        <v>43.392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8</v>
      </c>
      <c r="O186" s="102" t="n">
        <v>41.371</v>
      </c>
      <c r="P186" s="102" t="n">
        <v>42.10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763</v>
      </c>
      <c r="O187" s="87" t="n">
        <v>46.3224</v>
      </c>
      <c r="P187" s="87" t="n">
        <v>46.748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671</v>
      </c>
      <c r="O188" s="93" t="n">
        <v>44.6827</v>
      </c>
      <c r="P188" s="93" t="n">
        <v>45.196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301</v>
      </c>
      <c r="O189" s="93" t="n">
        <v>42.81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935</v>
      </c>
      <c r="O190" s="102" t="n">
        <v>41.492</v>
      </c>
      <c r="P190" s="102" t="n">
        <v>42.149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3201</v>
      </c>
      <c r="O191" s="87" t="n">
        <v>46.9683</v>
      </c>
      <c r="P191" s="87" t="n">
        <v>47.801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93</v>
      </c>
      <c r="O192" s="93" t="n">
        <v>45.0585</v>
      </c>
      <c r="P192" s="93" t="n">
        <v>45.873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914</v>
      </c>
      <c r="O193" s="93" t="n">
        <v>43.0418</v>
      </c>
      <c r="P193" s="93" t="n">
        <v>43.818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51</v>
      </c>
      <c r="O194" s="102" t="n">
        <v>41.6623</v>
      </c>
      <c r="P194" s="102" t="n">
        <v>42.45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97</v>
      </c>
      <c r="O195" s="87" t="n">
        <v>46.967</v>
      </c>
      <c r="P195" s="87" t="n">
        <v>47.79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757</v>
      </c>
      <c r="O196" s="93" t="n">
        <v>45.056</v>
      </c>
      <c r="P196" s="93" t="n">
        <v>45.859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831</v>
      </c>
      <c r="O197" s="93" t="n">
        <v>43.0338</v>
      </c>
      <c r="P197" s="93" t="n">
        <v>43.803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95</v>
      </c>
      <c r="O198" s="102" t="n">
        <v>41.6557</v>
      </c>
      <c r="P198" s="102" t="n">
        <v>42.433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847</v>
      </c>
      <c r="O199" s="87" t="n">
        <v>46.2811</v>
      </c>
      <c r="P199" s="87" t="n">
        <v>47.00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42</v>
      </c>
      <c r="O200" s="93" t="n">
        <v>44.6362</v>
      </c>
      <c r="P200" s="93" t="n">
        <v>45.329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6117</v>
      </c>
      <c r="O201" s="93" t="n">
        <v>42.7525</v>
      </c>
      <c r="P201" s="93" t="n">
        <v>43.45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91</v>
      </c>
      <c r="O202" s="102" t="n">
        <v>41.4609</v>
      </c>
      <c r="P202" s="102" t="n">
        <v>42.16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601</v>
      </c>
      <c r="O203" s="87" t="n">
        <v>46.3453</v>
      </c>
      <c r="P203" s="87" t="n">
        <v>46.567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643</v>
      </c>
      <c r="O204" s="93" t="n">
        <v>44.6219</v>
      </c>
      <c r="P204" s="93" t="n">
        <v>45.100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801</v>
      </c>
      <c r="O205" s="93" t="n">
        <v>42.6771</v>
      </c>
      <c r="P205" s="93" t="n">
        <v>43.255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724</v>
      </c>
      <c r="O206" s="102" t="n">
        <v>41.3414</v>
      </c>
      <c r="P206" s="102" t="n">
        <v>42.032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7.7688</v>
      </c>
      <c r="N207" s="106" t="s">
        <v>48</v>
      </c>
      <c r="O207" s="106" t="s">
        <v>48</v>
      </c>
      <c r="P207" s="106" t="s">
        <v>36</v>
      </c>
      <c r="Q207" s="87" t="n">
        <v>106800.593</v>
      </c>
      <c r="R207" s="87" t="n">
        <v>167.42</v>
      </c>
      <c r="S207" s="87" t="n">
        <v>1014.631</v>
      </c>
      <c r="U207" s="47"/>
      <c r="V207" s="48"/>
      <c r="W207" s="49"/>
      <c r="X207" s="67"/>
      <c r="Y207" s="20" t="n">
        <f aca="false">GEOMEAN(Q207:Q210)/GEOMEAN(I207:I210)</f>
        <v>1.13617736516431</v>
      </c>
      <c r="Z207" s="20" t="n">
        <f aca="false">GEOMEAN(R207:R210)/GEOMEAN(J207:J210)</f>
        <v>0.934549692659141</v>
      </c>
      <c r="AA207" s="26" t="n">
        <f aca="false">GEOMEAN(S207:S210)/GEOMEAN(K207:K210)</f>
        <v>0.92816825294486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6.1224</v>
      </c>
      <c r="N208" s="106" t="s">
        <v>48</v>
      </c>
      <c r="O208" s="106" t="s">
        <v>48</v>
      </c>
      <c r="P208" s="106" t="s">
        <v>36</v>
      </c>
      <c r="Q208" s="93" t="n">
        <v>80142.986</v>
      </c>
      <c r="R208" s="93" t="n">
        <v>169.729</v>
      </c>
      <c r="S208" s="93" t="n">
        <v>1015.16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7.128</v>
      </c>
      <c r="N209" s="106" t="s">
        <v>48</v>
      </c>
      <c r="O209" s="106" t="s">
        <v>48</v>
      </c>
      <c r="P209" s="106" t="s">
        <v>36</v>
      </c>
      <c r="Q209" s="93" t="n">
        <v>66757.289</v>
      </c>
      <c r="R209" s="93" t="n">
        <v>150.728</v>
      </c>
      <c r="S209" s="93" t="n">
        <v>1016.86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9.144</v>
      </c>
      <c r="N210" s="108" t="s">
        <v>48</v>
      </c>
      <c r="O210" s="108" t="s">
        <v>48</v>
      </c>
      <c r="P210" s="108" t="s">
        <v>36</v>
      </c>
      <c r="Q210" s="102" t="n">
        <v>57975.494</v>
      </c>
      <c r="R210" s="102" t="n">
        <v>150.525</v>
      </c>
      <c r="S210" s="102" t="n">
        <v>1036.11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9.524</v>
      </c>
      <c r="N215" s="87" t="n">
        <v>41.8331</v>
      </c>
      <c r="O215" s="87" t="n">
        <v>48.1826</v>
      </c>
      <c r="P215" s="87" t="n">
        <v>47.5144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226</v>
      </c>
      <c r="N216" s="93" t="n">
        <v>40.8346</v>
      </c>
      <c r="O216" s="93" t="n">
        <v>47.0835</v>
      </c>
      <c r="P216" s="93" t="n">
        <v>46.5755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452</v>
      </c>
      <c r="N217" s="93" t="n">
        <v>39.4078</v>
      </c>
      <c r="O217" s="93" t="n">
        <v>45.8891</v>
      </c>
      <c r="P217" s="93" t="n">
        <v>45.5425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581</v>
      </c>
      <c r="N218" s="93" t="n">
        <v>37.631</v>
      </c>
      <c r="O218" s="93" t="n">
        <v>44.8253</v>
      </c>
      <c r="P218" s="93" t="n">
        <v>44.512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246</v>
      </c>
      <c r="N219" s="87" t="n">
        <v>41.6864</v>
      </c>
      <c r="O219" s="87" t="n">
        <v>47.2618</v>
      </c>
      <c r="P219" s="87" t="n">
        <v>46.6641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574</v>
      </c>
      <c r="N220" s="93" t="n">
        <v>40.7483</v>
      </c>
      <c r="O220" s="93" t="n">
        <v>46.3105</v>
      </c>
      <c r="P220" s="93" t="n">
        <v>45.542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107</v>
      </c>
      <c r="N221" s="93" t="n">
        <v>39.395</v>
      </c>
      <c r="O221" s="93" t="n">
        <v>45.3583</v>
      </c>
      <c r="P221" s="93" t="n">
        <v>44.5816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553</v>
      </c>
      <c r="N222" s="102" t="n">
        <v>37.6698</v>
      </c>
      <c r="O222" s="102" t="n">
        <v>44.4265</v>
      </c>
      <c r="P222" s="102" t="n">
        <v>43.4834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4.627</v>
      </c>
      <c r="N223" s="87" t="n">
        <v>46.2818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595</v>
      </c>
      <c r="N224" s="93" t="n">
        <v>42.793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406</v>
      </c>
      <c r="N225" s="93" t="n">
        <v>40.0764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77</v>
      </c>
      <c r="N226" s="93" t="n">
        <v>37.0285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1.013</v>
      </c>
      <c r="N227" s="87" t="n">
        <v>44.7659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20.032</v>
      </c>
      <c r="N228" s="93" t="n">
        <v>41.5547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621</v>
      </c>
      <c r="N229" s="93" t="n">
        <v>38.4431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4</v>
      </c>
      <c r="N230" s="93" t="n">
        <v>35.3946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50.481</v>
      </c>
      <c r="N231" s="87" t="n">
        <v>44.5461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9.202</v>
      </c>
      <c r="N232" s="93" t="n">
        <v>41.5175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338</v>
      </c>
      <c r="N233" s="93" t="n">
        <v>38.8717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22</v>
      </c>
      <c r="N234" s="93" t="n">
        <v>35.871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9047</v>
      </c>
      <c r="O235" s="87" t="n">
        <v>48.1468</v>
      </c>
      <c r="P235" s="87" t="n">
        <v>47.289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383</v>
      </c>
      <c r="O236" s="93" t="n">
        <v>46.9903</v>
      </c>
      <c r="P236" s="93" t="n">
        <v>46.52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378</v>
      </c>
      <c r="O237" s="93" t="n">
        <v>45.8307</v>
      </c>
      <c r="P237" s="93" t="n">
        <v>45.540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106</v>
      </c>
      <c r="O238" s="102" t="n">
        <v>44.8885</v>
      </c>
      <c r="P238" s="102" t="n">
        <v>44.45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528</v>
      </c>
      <c r="O239" s="87" t="n">
        <v>49.0659</v>
      </c>
      <c r="P239" s="87" t="n">
        <v>48.481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329</v>
      </c>
      <c r="O240" s="93" t="n">
        <v>47.8484</v>
      </c>
      <c r="P240" s="93" t="n">
        <v>47.491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6108</v>
      </c>
      <c r="O241" s="93" t="n">
        <v>46.5077</v>
      </c>
      <c r="P241" s="93" t="n">
        <v>46.243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99</v>
      </c>
      <c r="O242" s="102" t="n">
        <v>45.3293</v>
      </c>
      <c r="P242" s="102" t="n">
        <v>44.999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785</v>
      </c>
      <c r="O243" s="87" t="n">
        <v>49.2474</v>
      </c>
      <c r="P243" s="87" t="n">
        <v>48.79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2.0136</v>
      </c>
      <c r="O244" s="93" t="n">
        <v>48.2272</v>
      </c>
      <c r="P244" s="93" t="n">
        <v>47.898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394</v>
      </c>
      <c r="O245" s="93" t="n">
        <v>46.7543</v>
      </c>
      <c r="P245" s="93" t="n">
        <v>46.60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251</v>
      </c>
      <c r="O246" s="102" t="n">
        <v>45.5904</v>
      </c>
      <c r="P246" s="102" t="n">
        <v>45.4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868</v>
      </c>
      <c r="O247" s="87" t="n">
        <v>49.1132</v>
      </c>
      <c r="P247" s="87" t="n">
        <v>49.02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322</v>
      </c>
      <c r="O248" s="93" t="n">
        <v>48.1498</v>
      </c>
      <c r="P248" s="93" t="n">
        <v>48.115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489</v>
      </c>
      <c r="O249" s="93" t="n">
        <v>46.7328</v>
      </c>
      <c r="P249" s="93" t="n">
        <v>46.758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992</v>
      </c>
      <c r="O250" s="102" t="n">
        <v>45.6183</v>
      </c>
      <c r="P250" s="102" t="n">
        <v>45.563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725</v>
      </c>
      <c r="O251" s="87" t="n">
        <v>48.839</v>
      </c>
      <c r="P251" s="87" t="n">
        <v>49.201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5016</v>
      </c>
      <c r="O252" s="93" t="n">
        <v>47.6665</v>
      </c>
      <c r="P252" s="93" t="n">
        <v>48.029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303</v>
      </c>
      <c r="O253" s="93" t="n">
        <v>46.3431</v>
      </c>
      <c r="P253" s="93" t="n">
        <v>46.754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8135</v>
      </c>
      <c r="O254" s="102" t="n">
        <v>45.1959</v>
      </c>
      <c r="P254" s="102" t="n">
        <v>45.457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561</v>
      </c>
      <c r="O255" s="87" t="n">
        <v>47.5992</v>
      </c>
      <c r="P255" s="87" t="n">
        <v>48.142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412</v>
      </c>
      <c r="O256" s="93" t="n">
        <v>46.6258</v>
      </c>
      <c r="P256" s="93" t="n">
        <v>47.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235</v>
      </c>
      <c r="O257" s="93" t="n">
        <v>45.5913</v>
      </c>
      <c r="P257" s="93" t="n">
        <v>46.024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538</v>
      </c>
      <c r="O258" s="102" t="n">
        <v>44.685</v>
      </c>
      <c r="P258" s="102" t="n">
        <v>44.849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8.644</v>
      </c>
      <c r="N259" s="106" t="s">
        <v>48</v>
      </c>
      <c r="O259" s="106" t="s">
        <v>48</v>
      </c>
      <c r="P259" s="106" t="s">
        <v>36</v>
      </c>
      <c r="Q259" s="87" t="n">
        <v>52456.709</v>
      </c>
      <c r="R259" s="87" t="n">
        <v>181.772</v>
      </c>
      <c r="S259" s="87" t="n">
        <v>888.207</v>
      </c>
      <c r="U259" s="47"/>
      <c r="V259" s="48"/>
      <c r="W259" s="49"/>
      <c r="X259" s="67"/>
      <c r="Y259" s="20" t="n">
        <f aca="false">GEOMEAN(Q259:Q262)/GEOMEAN(I259:I262)</f>
        <v>1.14307217214981</v>
      </c>
      <c r="Z259" s="20" t="n">
        <f aca="false">GEOMEAN(R259:R262)/GEOMEAN(J259:J262)</f>
        <v>1.24595735655566</v>
      </c>
      <c r="AA259" s="26" t="n">
        <f aca="false">GEOMEAN(S259:S262)/GEOMEAN(K259:K262)</f>
        <v>1.1153995444238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3.174</v>
      </c>
      <c r="N260" s="106" t="s">
        <v>48</v>
      </c>
      <c r="O260" s="106" t="s">
        <v>48</v>
      </c>
      <c r="P260" s="106" t="s">
        <v>36</v>
      </c>
      <c r="Q260" s="93" t="n">
        <v>41164.998</v>
      </c>
      <c r="R260" s="93" t="n">
        <v>160.042</v>
      </c>
      <c r="S260" s="93" t="n">
        <v>933.18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848</v>
      </c>
      <c r="N261" s="106" t="s">
        <v>48</v>
      </c>
      <c r="O261" s="106" t="s">
        <v>48</v>
      </c>
      <c r="P261" s="106" t="s">
        <v>36</v>
      </c>
      <c r="Q261" s="93" t="n">
        <v>36968.071</v>
      </c>
      <c r="R261" s="93" t="n">
        <v>165.907</v>
      </c>
      <c r="S261" s="93" t="n">
        <v>928.7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3.248</v>
      </c>
      <c r="N262" s="108" t="s">
        <v>48</v>
      </c>
      <c r="O262" s="108" t="s">
        <v>48</v>
      </c>
      <c r="P262" s="108" t="s">
        <v>36</v>
      </c>
      <c r="Q262" s="102" t="n">
        <v>34831.373</v>
      </c>
      <c r="R262" s="102" t="n">
        <v>152.226</v>
      </c>
      <c r="S262" s="102" t="n">
        <v>937.22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7072</v>
      </c>
      <c r="N267" s="87" t="n">
        <v>38.9804</v>
      </c>
      <c r="O267" s="87" t="n">
        <v>46.5957</v>
      </c>
      <c r="P267" s="87" t="n">
        <v>44.7256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4272</v>
      </c>
      <c r="N268" s="93" t="n">
        <v>37.1338</v>
      </c>
      <c r="O268" s="93" t="n">
        <v>45.1625</v>
      </c>
      <c r="P268" s="93" t="n">
        <v>43.1095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4624</v>
      </c>
      <c r="N269" s="93" t="n">
        <v>35.24</v>
      </c>
      <c r="O269" s="93" t="n">
        <v>43.6764</v>
      </c>
      <c r="P269" s="93" t="n">
        <v>41.8123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572</v>
      </c>
      <c r="N270" s="93" t="n">
        <v>33.2626</v>
      </c>
      <c r="O270" s="93" t="n">
        <v>42.493</v>
      </c>
      <c r="P270" s="93" t="n">
        <v>40.872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1.5136</v>
      </c>
      <c r="N271" s="87" t="n">
        <v>38.9145</v>
      </c>
      <c r="O271" s="87" t="n">
        <v>46.4245</v>
      </c>
      <c r="P271" s="87" t="n">
        <v>46.126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3.1448</v>
      </c>
      <c r="N272" s="93" t="n">
        <v>36.9486</v>
      </c>
      <c r="O272" s="93" t="n">
        <v>44.9871</v>
      </c>
      <c r="P272" s="93" t="n">
        <v>44.72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4.0944</v>
      </c>
      <c r="N273" s="93" t="n">
        <v>34.974</v>
      </c>
      <c r="O273" s="93" t="n">
        <v>43.4779</v>
      </c>
      <c r="P273" s="93" t="n">
        <v>43.1291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6648</v>
      </c>
      <c r="N274" s="102" t="n">
        <v>32.9527</v>
      </c>
      <c r="O274" s="102" t="n">
        <v>42.302</v>
      </c>
      <c r="P274" s="102" t="n">
        <v>41.9127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5.5672</v>
      </c>
      <c r="N275" s="87" t="n">
        <v>43.933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50.0912</v>
      </c>
      <c r="N276" s="93" t="n">
        <v>40.8223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744</v>
      </c>
      <c r="N277" s="93" t="n">
        <v>37.207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712</v>
      </c>
      <c r="N278" s="93" t="n">
        <v>33.9685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2.3752</v>
      </c>
      <c r="N279" s="87" t="n">
        <v>42.3089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688</v>
      </c>
      <c r="N280" s="93" t="n">
        <v>39.4684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5248</v>
      </c>
      <c r="N281" s="93" t="n">
        <v>36.3187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7944</v>
      </c>
      <c r="N282" s="93" t="n">
        <v>33.4653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9.0952</v>
      </c>
      <c r="N283" s="87" t="n">
        <v>41.7863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5352</v>
      </c>
      <c r="N284" s="93" t="n">
        <v>38.984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4008</v>
      </c>
      <c r="N285" s="93" t="n">
        <v>35.9188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752</v>
      </c>
      <c r="N286" s="93" t="n">
        <v>33.1374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79</v>
      </c>
      <c r="O287" s="87" t="n">
        <v>46.633</v>
      </c>
      <c r="P287" s="87" t="n">
        <v>45.99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303</v>
      </c>
      <c r="O288" s="93" t="n">
        <v>45.12</v>
      </c>
      <c r="P288" s="93" t="n">
        <v>44.3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8</v>
      </c>
      <c r="O289" s="93" t="n">
        <v>43.67</v>
      </c>
      <c r="P289" s="93" t="n">
        <v>42.953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27</v>
      </c>
      <c r="O290" s="102" t="n">
        <v>42.5048</v>
      </c>
      <c r="P290" s="102" t="n">
        <v>42.00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209</v>
      </c>
      <c r="O291" s="87" t="n">
        <v>47.3567</v>
      </c>
      <c r="P291" s="87" t="n">
        <v>46.876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23</v>
      </c>
      <c r="O292" s="93" t="n">
        <v>45.6877</v>
      </c>
      <c r="P292" s="93" t="n">
        <v>45.129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509</v>
      </c>
      <c r="O293" s="93" t="n">
        <v>44.0141</v>
      </c>
      <c r="P293" s="93" t="n">
        <v>43.504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65</v>
      </c>
      <c r="O294" s="102" t="n">
        <v>42.7253</v>
      </c>
      <c r="P294" s="102" t="n">
        <v>42.379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246</v>
      </c>
      <c r="O295" s="87" t="n">
        <v>47.5626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123</v>
      </c>
      <c r="O296" s="93" t="n">
        <v>46.0092</v>
      </c>
      <c r="P296" s="93" t="n">
        <v>45.58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522</v>
      </c>
      <c r="O297" s="93" t="n">
        <v>44.1845</v>
      </c>
      <c r="P297" s="93" t="n">
        <v>43.780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66</v>
      </c>
      <c r="O298" s="102" t="n">
        <v>42.8787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74</v>
      </c>
      <c r="O299" s="87" t="n">
        <v>47.4832</v>
      </c>
      <c r="P299" s="87" t="n">
        <v>47.013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24</v>
      </c>
      <c r="O300" s="93" t="n">
        <v>45.9265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73</v>
      </c>
      <c r="O301" s="93" t="n">
        <v>44.0869</v>
      </c>
      <c r="P301" s="93" t="n">
        <v>43.55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09</v>
      </c>
      <c r="O302" s="102" t="n">
        <v>42.7534</v>
      </c>
      <c r="P302" s="102" t="n">
        <v>42.274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209</v>
      </c>
      <c r="O303" s="87" t="n">
        <v>47.0379</v>
      </c>
      <c r="P303" s="87" t="n">
        <v>46.814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62</v>
      </c>
      <c r="O304" s="93" t="n">
        <v>45.5147</v>
      </c>
      <c r="P304" s="93" t="n">
        <v>45.193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816</v>
      </c>
      <c r="O305" s="93" t="n">
        <v>43.7697</v>
      </c>
      <c r="P305" s="93" t="n">
        <v>43.414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07</v>
      </c>
      <c r="O306" s="102" t="n">
        <v>42.4794</v>
      </c>
      <c r="P306" s="102" t="n">
        <v>42.030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182</v>
      </c>
      <c r="O307" s="87" t="n">
        <v>46.2077</v>
      </c>
      <c r="P307" s="87" t="n">
        <v>46.395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67</v>
      </c>
      <c r="O308" s="93" t="n">
        <v>44.8755</v>
      </c>
      <c r="P308" s="93" t="n">
        <v>44.8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55</v>
      </c>
      <c r="O309" s="93" t="n">
        <v>43.351</v>
      </c>
      <c r="P309" s="93" t="n">
        <v>43.229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79</v>
      </c>
      <c r="O310" s="102" t="n">
        <v>42.1647</v>
      </c>
      <c r="P310" s="102" t="n">
        <v>41.904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25.1512</v>
      </c>
      <c r="N311" s="106" t="s">
        <v>48</v>
      </c>
      <c r="O311" s="106" t="s">
        <v>48</v>
      </c>
      <c r="P311" s="106" t="s">
        <v>36</v>
      </c>
      <c r="Q311" s="87" t="n">
        <v>76087.834</v>
      </c>
      <c r="R311" s="87" t="n">
        <v>177.295</v>
      </c>
      <c r="S311" s="87" t="n">
        <v>1016.72</v>
      </c>
      <c r="U311" s="47"/>
      <c r="V311" s="48"/>
      <c r="W311" s="49"/>
      <c r="X311" s="67"/>
      <c r="Y311" s="20" t="n">
        <f aca="false">GEOMEAN(Q311:Q314)/GEOMEAN(I311:I314)</f>
        <v>1.14943127415773</v>
      </c>
      <c r="Z311" s="20" t="n">
        <f aca="false">GEOMEAN(R311:R314)/GEOMEAN(J311:J314)</f>
        <v>0.880895441853799</v>
      </c>
      <c r="AA311" s="26" t="n">
        <f aca="false">GEOMEAN(S311:S314)/GEOMEAN(K311:K314)</f>
        <v>0.89955000320022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2.3968</v>
      </c>
      <c r="N312" s="106" t="s">
        <v>48</v>
      </c>
      <c r="O312" s="106" t="s">
        <v>48</v>
      </c>
      <c r="P312" s="106" t="s">
        <v>36</v>
      </c>
      <c r="Q312" s="93" t="n">
        <v>59981.605</v>
      </c>
      <c r="R312" s="93" t="n">
        <v>143.318</v>
      </c>
      <c r="S312" s="93" t="n">
        <v>1019.24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5288</v>
      </c>
      <c r="N313" s="106" t="s">
        <v>48</v>
      </c>
      <c r="O313" s="106" t="s">
        <v>48</v>
      </c>
      <c r="P313" s="106" t="s">
        <v>36</v>
      </c>
      <c r="Q313" s="93" t="n">
        <v>53741.128</v>
      </c>
      <c r="R313" s="93" t="n">
        <v>172.038</v>
      </c>
      <c r="S313" s="93" t="n">
        <v>1034.55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4544</v>
      </c>
      <c r="N314" s="108" t="s">
        <v>48</v>
      </c>
      <c r="O314" s="108" t="s">
        <v>48</v>
      </c>
      <c r="P314" s="108" t="s">
        <v>36</v>
      </c>
      <c r="Q314" s="102" t="n">
        <v>50047.539</v>
      </c>
      <c r="R314" s="102" t="n">
        <v>181.32</v>
      </c>
      <c r="S314" s="102" t="n">
        <v>1041.85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9.0064</v>
      </c>
      <c r="N319" s="87" t="n">
        <v>37.9743</v>
      </c>
      <c r="O319" s="87" t="n">
        <v>46.5725</v>
      </c>
      <c r="P319" s="87" t="n">
        <v>45.975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864</v>
      </c>
      <c r="N320" s="93" t="n">
        <v>35.3479</v>
      </c>
      <c r="O320" s="93" t="n">
        <v>45.1212</v>
      </c>
      <c r="P320" s="93" t="n">
        <v>44.5889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5136</v>
      </c>
      <c r="N321" s="93" t="n">
        <v>32.9484</v>
      </c>
      <c r="O321" s="93" t="n">
        <v>43.8464</v>
      </c>
      <c r="P321" s="93" t="n">
        <v>43.4035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2.7392</v>
      </c>
      <c r="N322" s="93" t="n">
        <v>30.7289</v>
      </c>
      <c r="O322" s="93" t="n">
        <v>43.0358</v>
      </c>
      <c r="P322" s="93" t="n">
        <v>42.6538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3.6624</v>
      </c>
      <c r="N323" s="87" t="n">
        <v>38.1404</v>
      </c>
      <c r="O323" s="87" t="n">
        <v>46.5163</v>
      </c>
      <c r="P323" s="87" t="n">
        <v>45.77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3.9576</v>
      </c>
      <c r="N324" s="93" t="n">
        <v>35.5325</v>
      </c>
      <c r="O324" s="93" t="n">
        <v>45.0512</v>
      </c>
      <c r="P324" s="93" t="n">
        <v>44.432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8648</v>
      </c>
      <c r="N325" s="93" t="n">
        <v>33.1406</v>
      </c>
      <c r="O325" s="93" t="n">
        <v>43.7586</v>
      </c>
      <c r="P325" s="93" t="n">
        <v>43.261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8688</v>
      </c>
      <c r="N326" s="102" t="n">
        <v>30.9075</v>
      </c>
      <c r="O326" s="102" t="n">
        <v>42.9501</v>
      </c>
      <c r="P326" s="102" t="n">
        <v>42.50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5.9912</v>
      </c>
      <c r="N327" s="87" t="n">
        <v>47.9762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7.0864</v>
      </c>
      <c r="N328" s="93" t="n">
        <v>43.161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8928</v>
      </c>
      <c r="N329" s="93" t="n">
        <v>39.3878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8856</v>
      </c>
      <c r="N330" s="93" t="n">
        <v>35.515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6.3632</v>
      </c>
      <c r="N331" s="87" t="n">
        <v>46.4798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8.0656</v>
      </c>
      <c r="N332" s="93" t="n">
        <v>42.0302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9944</v>
      </c>
      <c r="N333" s="93" t="n">
        <v>38.4249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68</v>
      </c>
      <c r="N334" s="93" t="n">
        <v>34.874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6.5392</v>
      </c>
      <c r="N335" s="87" t="n">
        <v>46.565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9.4736</v>
      </c>
      <c r="N336" s="93" t="n">
        <v>42.1465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0.088</v>
      </c>
      <c r="N337" s="93" t="n">
        <v>38.5351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3288</v>
      </c>
      <c r="N338" s="93" t="n">
        <v>34.907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348</v>
      </c>
      <c r="O339" s="87" t="n">
        <v>46.5945</v>
      </c>
      <c r="P339" s="87" t="n">
        <v>45.6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194</v>
      </c>
      <c r="O340" s="93" t="n">
        <v>45.2779</v>
      </c>
      <c r="P340" s="93" t="n">
        <v>44.40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78</v>
      </c>
      <c r="O341" s="93" t="n">
        <v>43.9967</v>
      </c>
      <c r="P341" s="93" t="n">
        <v>43.41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62</v>
      </c>
      <c r="O342" s="102" t="n">
        <v>43.2841</v>
      </c>
      <c r="P342" s="102" t="n">
        <v>42.766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446</v>
      </c>
      <c r="O343" s="87" t="n">
        <v>46.9492</v>
      </c>
      <c r="P343" s="87" t="n">
        <v>45.99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937</v>
      </c>
      <c r="O344" s="93" t="n">
        <v>45.5365</v>
      </c>
      <c r="P344" s="93" t="n">
        <v>44.768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81</v>
      </c>
      <c r="O345" s="93" t="n">
        <v>44.2053</v>
      </c>
      <c r="P345" s="93" t="n">
        <v>43.677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8</v>
      </c>
      <c r="O346" s="102" t="n">
        <v>43.4425</v>
      </c>
      <c r="P346" s="102" t="n">
        <v>42.987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417</v>
      </c>
      <c r="O347" s="87" t="n">
        <v>47.3982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549</v>
      </c>
      <c r="O348" s="93" t="n">
        <v>45.83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58</v>
      </c>
      <c r="O349" s="93" t="n">
        <v>44.3854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72</v>
      </c>
      <c r="O350" s="102" t="n">
        <v>43.5411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574</v>
      </c>
      <c r="O351" s="87" t="n">
        <v>47.3199</v>
      </c>
      <c r="P351" s="87" t="n">
        <v>46.805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689</v>
      </c>
      <c r="O352" s="93" t="n">
        <v>45.747</v>
      </c>
      <c r="P352" s="93" t="n">
        <v>45.270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442</v>
      </c>
      <c r="O353" s="93" t="n">
        <v>44.3134</v>
      </c>
      <c r="P353" s="93" t="n">
        <v>43.91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716</v>
      </c>
      <c r="O354" s="102" t="n">
        <v>43.4693</v>
      </c>
      <c r="P354" s="102" t="n">
        <v>43.08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796</v>
      </c>
      <c r="O355" s="87" t="n">
        <v>46.3399</v>
      </c>
      <c r="P355" s="87" t="n">
        <v>46.560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456</v>
      </c>
      <c r="O356" s="93" t="n">
        <v>44.9746</v>
      </c>
      <c r="P356" s="93" t="n">
        <v>45.067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394</v>
      </c>
      <c r="O357" s="93" t="n">
        <v>43.7503</v>
      </c>
      <c r="P357" s="93" t="n">
        <v>43.610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69</v>
      </c>
      <c r="O358" s="102" t="n">
        <v>42.9534</v>
      </c>
      <c r="P358" s="102" t="n">
        <v>42.680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6067</v>
      </c>
      <c r="O359" s="87" t="n">
        <v>45.9227</v>
      </c>
      <c r="P359" s="87" t="n">
        <v>46.251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267</v>
      </c>
      <c r="O360" s="93" t="n">
        <v>44.6399</v>
      </c>
      <c r="P360" s="93" t="n">
        <v>44.834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3027</v>
      </c>
      <c r="O361" s="93" t="n">
        <v>43.5755</v>
      </c>
      <c r="P361" s="93" t="n">
        <v>43.423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81</v>
      </c>
      <c r="O362" s="102" t="n">
        <v>42.7873</v>
      </c>
      <c r="P362" s="102" t="n">
        <v>42.464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14.5368</v>
      </c>
      <c r="N363" s="106" t="s">
        <v>48</v>
      </c>
      <c r="O363" s="106" t="s">
        <v>48</v>
      </c>
      <c r="P363" s="106" t="s">
        <v>36</v>
      </c>
      <c r="Q363" s="87" t="n">
        <v>90216.501</v>
      </c>
      <c r="R363" s="87" t="n">
        <v>241.24</v>
      </c>
      <c r="S363" s="87" t="n">
        <v>1083.614</v>
      </c>
      <c r="U363" s="47"/>
      <c r="V363" s="48"/>
      <c r="W363" s="49"/>
      <c r="X363" s="67"/>
      <c r="Y363" s="20" t="n">
        <f aca="false">GEOMEAN(Q363:Q366)/GEOMEAN(I363:I366)</f>
        <v>1.11956162022864</v>
      </c>
      <c r="Z363" s="20" t="n">
        <f aca="false">GEOMEAN(R363:R366)/GEOMEAN(J363:J366)</f>
        <v>1.0458935449297</v>
      </c>
      <c r="AA363" s="26" t="n">
        <f aca="false">GEOMEAN(S363:S366)/GEOMEAN(K363:K366)</f>
        <v>0.98958231852043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9.5856</v>
      </c>
      <c r="N364" s="106" t="s">
        <v>48</v>
      </c>
      <c r="O364" s="106" t="s">
        <v>48</v>
      </c>
      <c r="P364" s="106" t="s">
        <v>36</v>
      </c>
      <c r="Q364" s="93" t="n">
        <v>70467.024</v>
      </c>
      <c r="R364" s="93" t="n">
        <v>194.377</v>
      </c>
      <c r="S364" s="93" t="n">
        <v>1024.5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5.04</v>
      </c>
      <c r="N365" s="106" t="s">
        <v>48</v>
      </c>
      <c r="O365" s="106" t="s">
        <v>48</v>
      </c>
      <c r="P365" s="106" t="s">
        <v>36</v>
      </c>
      <c r="Q365" s="93" t="n">
        <v>59730.209</v>
      </c>
      <c r="R365" s="93" t="n">
        <v>161.992</v>
      </c>
      <c r="S365" s="93" t="n">
        <v>1017.37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568</v>
      </c>
      <c r="N366" s="108" t="s">
        <v>48</v>
      </c>
      <c r="O366" s="108" t="s">
        <v>48</v>
      </c>
      <c r="P366" s="108" t="s">
        <v>36</v>
      </c>
      <c r="Q366" s="102" t="n">
        <v>53728.725</v>
      </c>
      <c r="R366" s="102" t="n">
        <v>216.451</v>
      </c>
      <c r="S366" s="102" t="n">
        <v>1021.79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0.9704</v>
      </c>
      <c r="N371" s="87" t="n">
        <v>40.9204</v>
      </c>
      <c r="O371" s="87" t="n">
        <v>46.5077</v>
      </c>
      <c r="P371" s="87" t="n">
        <v>45.7946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132</v>
      </c>
      <c r="N372" s="93" t="n">
        <v>38.0758</v>
      </c>
      <c r="O372" s="93" t="n">
        <v>44.8441</v>
      </c>
      <c r="P372" s="93" t="n">
        <v>43.935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2432</v>
      </c>
      <c r="N373" s="93" t="n">
        <v>35.39</v>
      </c>
      <c r="O373" s="93" t="n">
        <v>43.2535</v>
      </c>
      <c r="P373" s="93" t="n">
        <v>42.168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3264</v>
      </c>
      <c r="N374" s="93" t="n">
        <v>32.9837</v>
      </c>
      <c r="O374" s="93" t="n">
        <v>42.257</v>
      </c>
      <c r="P374" s="93" t="n">
        <v>40.8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5.04</v>
      </c>
      <c r="N375" s="87" t="n">
        <v>40.9277</v>
      </c>
      <c r="O375" s="87" t="n">
        <v>46.4969</v>
      </c>
      <c r="P375" s="87" t="n">
        <v>45.7992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7.5544</v>
      </c>
      <c r="N376" s="93" t="n">
        <v>38.0886</v>
      </c>
      <c r="O376" s="93" t="n">
        <v>44.8264</v>
      </c>
      <c r="P376" s="93" t="n">
        <v>43.9469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3.6144</v>
      </c>
      <c r="N377" s="93" t="n">
        <v>35.4007</v>
      </c>
      <c r="O377" s="93" t="n">
        <v>43.2391</v>
      </c>
      <c r="P377" s="93" t="n">
        <v>42.1809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0336</v>
      </c>
      <c r="N378" s="102" t="n">
        <v>32.9877</v>
      </c>
      <c r="O378" s="102" t="n">
        <v>42.2273</v>
      </c>
      <c r="P378" s="102" t="n">
        <v>40.8697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5.444</v>
      </c>
      <c r="N379" s="87" t="n">
        <v>39.0051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9.9792</v>
      </c>
      <c r="N380" s="93" t="n">
        <v>35.8255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3336</v>
      </c>
      <c r="N381" s="93" t="n">
        <v>33.21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3848</v>
      </c>
      <c r="N382" s="93" t="n">
        <v>30.8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2.972</v>
      </c>
      <c r="N383" s="87" t="n">
        <v>37.9785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372</v>
      </c>
      <c r="N384" s="93" t="n">
        <v>35.0731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2.2392</v>
      </c>
      <c r="N385" s="93" t="n">
        <v>32.6613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3016</v>
      </c>
      <c r="N386" s="93" t="n">
        <v>30.387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2.8552</v>
      </c>
      <c r="N387" s="87" t="n">
        <v>37.7681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2592</v>
      </c>
      <c r="N388" s="93" t="n">
        <v>34.8012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2944</v>
      </c>
      <c r="N389" s="93" t="n">
        <v>32.466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1784</v>
      </c>
      <c r="N390" s="93" t="n">
        <v>30.1453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7361</v>
      </c>
      <c r="O391" s="87" t="n">
        <v>46.6718</v>
      </c>
      <c r="P391" s="87" t="n">
        <v>46.402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454</v>
      </c>
      <c r="O392" s="93" t="n">
        <v>45.0776</v>
      </c>
      <c r="P392" s="93" t="n">
        <v>44.531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876</v>
      </c>
      <c r="O393" s="93" t="n">
        <v>43.4737</v>
      </c>
      <c r="P393" s="93" t="n">
        <v>42.615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919</v>
      </c>
      <c r="O394" s="102" t="n">
        <v>42.4043</v>
      </c>
      <c r="P394" s="102" t="n">
        <v>41.231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9325</v>
      </c>
      <c r="O395" s="87" t="n">
        <v>47.1855</v>
      </c>
      <c r="P395" s="87" t="n">
        <v>46.499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966</v>
      </c>
      <c r="O396" s="93" t="n">
        <v>45.4869</v>
      </c>
      <c r="P396" s="93" t="n">
        <v>44.607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8</v>
      </c>
      <c r="O397" s="93" t="n">
        <v>43.7479</v>
      </c>
      <c r="P397" s="93" t="n">
        <v>42.701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443</v>
      </c>
      <c r="O398" s="102" t="n">
        <v>42.5637</v>
      </c>
      <c r="P398" s="102" t="n">
        <v>41.316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1409</v>
      </c>
      <c r="O399" s="87" t="n">
        <v>47.6501</v>
      </c>
      <c r="P399" s="87" t="n">
        <v>47.244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2229</v>
      </c>
      <c r="O400" s="93" t="n">
        <v>45.8311</v>
      </c>
      <c r="P400" s="93" t="n">
        <v>45.15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618</v>
      </c>
      <c r="O401" s="93" t="n">
        <v>44.0094</v>
      </c>
      <c r="P401" s="93" t="n">
        <v>43.08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3.0126</v>
      </c>
      <c r="O402" s="102" t="n">
        <v>42.8027</v>
      </c>
      <c r="P402" s="102" t="n">
        <v>41.636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1315</v>
      </c>
      <c r="O403" s="87" t="n">
        <v>47.708</v>
      </c>
      <c r="P403" s="87" t="n">
        <v>47.263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2171</v>
      </c>
      <c r="O404" s="93" t="n">
        <v>45.902</v>
      </c>
      <c r="P404" s="93" t="n">
        <v>45.184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631</v>
      </c>
      <c r="O405" s="93" t="n">
        <v>44.0812</v>
      </c>
      <c r="P405" s="93" t="n">
        <v>43.12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3.0066</v>
      </c>
      <c r="O406" s="102" t="n">
        <v>42.8901</v>
      </c>
      <c r="P406" s="102" t="n">
        <v>41.653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9512</v>
      </c>
      <c r="O407" s="87" t="n">
        <v>46.7952</v>
      </c>
      <c r="P407" s="87" t="n">
        <v>46.672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1051</v>
      </c>
      <c r="O408" s="93" t="n">
        <v>45.2381</v>
      </c>
      <c r="P408" s="93" t="n">
        <v>44.75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876</v>
      </c>
      <c r="O409" s="93" t="n">
        <v>43.6389</v>
      </c>
      <c r="P409" s="93" t="n">
        <v>42.813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39</v>
      </c>
      <c r="O410" s="102" t="n">
        <v>42.5371</v>
      </c>
      <c r="P410" s="102" t="n">
        <v>41.37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563</v>
      </c>
      <c r="O411" s="87" t="n">
        <v>46.5527</v>
      </c>
      <c r="P411" s="87" t="n">
        <v>46.64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657</v>
      </c>
      <c r="O412" s="93" t="n">
        <v>45.0376</v>
      </c>
      <c r="P412" s="93" t="n">
        <v>44.691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96</v>
      </c>
      <c r="O413" s="93" t="n">
        <v>43.5143</v>
      </c>
      <c r="P413" s="93" t="n">
        <v>42.757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818</v>
      </c>
      <c r="O414" s="102" t="n">
        <v>42.4781</v>
      </c>
      <c r="P414" s="102" t="n">
        <v>41.319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71.4888</v>
      </c>
      <c r="N415" s="106" t="s">
        <v>48</v>
      </c>
      <c r="O415" s="106" t="s">
        <v>48</v>
      </c>
      <c r="P415" s="106" t="s">
        <v>36</v>
      </c>
      <c r="Q415" s="87" t="n">
        <v>115271.145</v>
      </c>
      <c r="R415" s="87" t="n">
        <v>208.729</v>
      </c>
      <c r="S415" s="87" t="n">
        <v>1232.455</v>
      </c>
      <c r="U415" s="47"/>
      <c r="V415" s="48"/>
      <c r="W415" s="49"/>
      <c r="X415" s="67"/>
      <c r="Y415" s="20" t="n">
        <f aca="false">GEOMEAN(Q415:Q418)/GEOMEAN(I415:I418)</f>
        <v>1.12386364656314</v>
      </c>
      <c r="Z415" s="20" t="n">
        <f aca="false">GEOMEAN(R415:R418)/GEOMEAN(J415:J418)</f>
        <v>1.08222481843565</v>
      </c>
      <c r="AA415" s="26" t="n">
        <f aca="false">GEOMEAN(S415:S418)/GEOMEAN(K415:K418)</f>
        <v>0.98735257729298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4.4328</v>
      </c>
      <c r="N416" s="106" t="s">
        <v>48</v>
      </c>
      <c r="O416" s="106" t="s">
        <v>48</v>
      </c>
      <c r="P416" s="106" t="s">
        <v>36</v>
      </c>
      <c r="Q416" s="93" t="n">
        <v>87585.804</v>
      </c>
      <c r="R416" s="93" t="n">
        <v>257.168</v>
      </c>
      <c r="S416" s="93" t="n">
        <v>1295.02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7.1984</v>
      </c>
      <c r="N417" s="106" t="s">
        <v>48</v>
      </c>
      <c r="O417" s="106" t="s">
        <v>48</v>
      </c>
      <c r="P417" s="106" t="s">
        <v>36</v>
      </c>
      <c r="Q417" s="93" t="n">
        <v>72511.786</v>
      </c>
      <c r="R417" s="93" t="n">
        <v>265.42</v>
      </c>
      <c r="S417" s="93" t="n">
        <v>1402.12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6.1616</v>
      </c>
      <c r="N418" s="108" t="s">
        <v>48</v>
      </c>
      <c r="O418" s="108" t="s">
        <v>48</v>
      </c>
      <c r="P418" s="108" t="s">
        <v>36</v>
      </c>
      <c r="Q418" s="102" t="n">
        <v>62858.996</v>
      </c>
      <c r="R418" s="102" t="n">
        <v>197.887</v>
      </c>
      <c r="S418" s="102" t="n">
        <v>1223.31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89.174388333333</v>
      </c>
      <c r="R419" s="116" t="n">
        <f aca="false">(SUM(R51:R54)+SUM(R103:R106)+SUM(R155:R158)+SUM(R207:R210)+SUM(R259:R262)+SUM(R311:R314)+SUM(R363:R366)+SUM(R415:R418))/3600</f>
        <v>1.27817277777778</v>
      </c>
      <c r="S419" s="116" t="n">
        <f aca="false">(SUM(S51:S54)+SUM(S103:S106)+SUM(S155:S158)+SUM(S207:S210)+SUM(S259:S262)+SUM(S311:S314)+SUM(S363:S366)+SUM(S415:S418))/3600</f>
        <v>7.411172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5247.2153635315</v>
      </c>
      <c r="R420" s="119" t="n">
        <f aca="false">GEOMEAN(R51:R54,R103:R106,R155:R158)</f>
        <v>73.4910412013195</v>
      </c>
      <c r="S420" s="120" t="n">
        <f aca="false">GEOMEAN(S51:S54,S103:S106,S155:S158)</f>
        <v>458.02415965482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9249.9187248345</v>
      </c>
      <c r="R421" s="121" t="n">
        <f aca="false">GEOMEAN(R207:R210,R259:R262,R311:R314,R363:R366)</f>
        <v>172.546417466266</v>
      </c>
      <c r="S421" s="122" t="n">
        <f aca="false">GEOMEAN(S207:S210,S259:S262,S311:S314,S363:S366)</f>
        <v>1000.58041646909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7426.1558999156</v>
      </c>
      <c r="R422" s="124" t="n">
        <f aca="false">GEOMEAN(R51:R54,R103:R106,R155:R158,R207:R210,R259:R262,R311:R314,R363:R366)</f>
        <v>119.68692590545</v>
      </c>
      <c r="S422" s="125" t="n">
        <f aca="false">GEOMEAN(S51:S54,S103:S106,S155:S158,S207:S210,S259:S262,S311:S314,S363:S366)</f>
        <v>715.83091496094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12767387745719</v>
      </c>
      <c r="R423" s="126" t="n">
        <f aca="false">R420/J420</f>
        <v>0.91772987355205</v>
      </c>
      <c r="S423" s="127" t="n">
        <f aca="false">S420/K420</f>
        <v>1.002828231956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13700584985594</v>
      </c>
      <c r="R424" s="126" t="n">
        <f aca="false">R421/J421</f>
        <v>1.01772245235903</v>
      </c>
      <c r="S424" s="127" t="n">
        <f aca="false">S421/K421</f>
        <v>0.97979135270538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13299701395022</v>
      </c>
      <c r="R425" s="128" t="n">
        <f aca="false">R422/J422</f>
        <v>0.97359938292527</v>
      </c>
      <c r="S425" s="129" t="n">
        <f aca="false">S422/K422</f>
        <v>0.98959878192699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9.0896</v>
      </c>
      <c r="N430" s="105" t="n">
        <f aca="false">AVERAGE(N3,N7)</f>
        <v>42.66285</v>
      </c>
      <c r="O430" s="105" t="n">
        <f aca="false">AVERAGE(O3,O7)</f>
        <v>43.2539</v>
      </c>
      <c r="P430" s="105" t="n">
        <f aca="false">AVERAGE(P3,P7)</f>
        <v>43.554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4376</v>
      </c>
      <c r="N431" s="106" t="n">
        <f aca="false">AVERAGE(N4,N8)</f>
        <v>40.4815</v>
      </c>
      <c r="O431" s="106" t="n">
        <f aca="false">AVERAGE(O4,O8)</f>
        <v>41.9809</v>
      </c>
      <c r="P431" s="106" t="n">
        <f aca="false">AVERAGE(P4,P8)</f>
        <v>41.933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2.0192</v>
      </c>
      <c r="N432" s="106" t="n">
        <f aca="false">AVERAGE(N5,N9)</f>
        <v>37.8866</v>
      </c>
      <c r="O432" s="106" t="n">
        <f aca="false">AVERAGE(O5,O9)</f>
        <v>40.61285</v>
      </c>
      <c r="P432" s="106" t="n">
        <f aca="false">AVERAGE(P5,P9)</f>
        <v>40.292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9672</v>
      </c>
      <c r="N433" s="108" t="n">
        <f aca="false">AVERAGE(N6,N10)</f>
        <v>35.11825</v>
      </c>
      <c r="O433" s="108" t="n">
        <f aca="false">AVERAGE(O6,O10)</f>
        <v>39.52385</v>
      </c>
      <c r="P433" s="108" t="n">
        <f aca="false">AVERAGE(P6,P10)</f>
        <v>39.017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1528</v>
      </c>
      <c r="N434" s="105" t="n">
        <f aca="false">AVERAGE(N3,N7,N11)</f>
        <v>42.4079</v>
      </c>
      <c r="O434" s="105" t="n">
        <f aca="false">AVERAGE(O3,O7,O11)</f>
        <v>43.0175333333333</v>
      </c>
      <c r="P434" s="105" t="n">
        <f aca="false">AVERAGE(P3,P7,P11)</f>
        <v>43.32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5616</v>
      </c>
      <c r="N435" s="106" t="n">
        <f aca="false">AVERAGE(N4,N8,N12)</f>
        <v>40.2121</v>
      </c>
      <c r="O435" s="106" t="n">
        <f aca="false">AVERAGE(O4,O8,O12)</f>
        <v>41.7272666666667</v>
      </c>
      <c r="P435" s="106" t="n">
        <f aca="false">AVERAGE(P4,P8,P12)</f>
        <v>41.723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1824</v>
      </c>
      <c r="N436" s="106" t="n">
        <f aca="false">AVERAGE(N5,N9,N13)</f>
        <v>37.6276666666667</v>
      </c>
      <c r="O436" s="106" t="n">
        <f aca="false">AVERAGE(O5,O9,O13)</f>
        <v>40.4315666666667</v>
      </c>
      <c r="P436" s="106" t="n">
        <f aca="false">AVERAGE(P5,P9,P13)</f>
        <v>40.150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176</v>
      </c>
      <c r="N437" s="108" t="n">
        <f aca="false">AVERAGE(N6,N10,N14)</f>
        <v>34.8817333333333</v>
      </c>
      <c r="O437" s="108" t="n">
        <f aca="false">AVERAGE(O6,O10,O14)</f>
        <v>39.3495666666667</v>
      </c>
      <c r="P437" s="108" t="n">
        <f aca="false">AVERAGE(P6,P10,P14)</f>
        <v>38.8817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4.8352</v>
      </c>
      <c r="N438" s="105" t="n">
        <f aca="false">AVERAGE(N27,N31,N35)</f>
        <v>42.8015333333333</v>
      </c>
      <c r="O438" s="105" t="n">
        <f aca="false">AVERAGE(O27,O31,O35)</f>
        <v>45.6409666666667</v>
      </c>
      <c r="P438" s="105" t="n">
        <f aca="false">AVERAGE(P27,P31,P35)</f>
        <v>45.523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3.3744</v>
      </c>
      <c r="N439" s="106" t="n">
        <f aca="false">AVERAGE(N28,N32,N36)</f>
        <v>40.5809666666667</v>
      </c>
      <c r="O439" s="106" t="n">
        <f aca="false">AVERAGE(O28,O32,O36)</f>
        <v>43.9706</v>
      </c>
      <c r="P439" s="106" t="n">
        <f aca="false">AVERAGE(P28,P32,P36)</f>
        <v>43.507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1.4256</v>
      </c>
      <c r="N440" s="106" t="n">
        <f aca="false">AVERAGE(N29,N33,N37)</f>
        <v>38.0133333333333</v>
      </c>
      <c r="O440" s="106" t="n">
        <f aca="false">AVERAGE(O29,O33,O37)</f>
        <v>42.2015666666667</v>
      </c>
      <c r="P440" s="106" t="n">
        <f aca="false">AVERAGE(P29,P33,P37)</f>
        <v>41.535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5432</v>
      </c>
      <c r="N441" s="108" t="n">
        <f aca="false">AVERAGE(N30,N34,N38)</f>
        <v>35.2697333333333</v>
      </c>
      <c r="O441" s="108" t="n">
        <f aca="false">AVERAGE(O30,O34,O38)</f>
        <v>40.8327333333333</v>
      </c>
      <c r="P441" s="108" t="n">
        <f aca="false">AVERAGE(P30,P34,P38)</f>
        <v>40.029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7.3048</v>
      </c>
      <c r="N442" s="105" t="n">
        <f aca="false">AVERAGE(N27,N31,N35,N39,N43,N47)</f>
        <v>42.71725</v>
      </c>
      <c r="O442" s="105" t="n">
        <f aca="false">AVERAGE(O27,O31,O35,O39,O43,O47)</f>
        <v>45.59285</v>
      </c>
      <c r="P442" s="105" t="n">
        <f aca="false">AVERAGE(P27,P31,P35,P39,P43,P47)</f>
        <v>45.471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7384</v>
      </c>
      <c r="N443" s="106" t="n">
        <f aca="false">AVERAGE(N28,N32,N36,N40,N44,N48)</f>
        <v>40.5132333333333</v>
      </c>
      <c r="O443" s="106" t="n">
        <f aca="false">AVERAGE(O28,O32,O36,O40,O44,O48)</f>
        <v>43.9178666666667</v>
      </c>
      <c r="P443" s="106" t="n">
        <f aca="false">AVERAGE(P28,P32,P36,P40,P44,P48)</f>
        <v>43.453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2.0224</v>
      </c>
      <c r="N444" s="106" t="n">
        <f aca="false">AVERAGE(N29,N33,N37,N41,N45,N49)</f>
        <v>37.9593166666667</v>
      </c>
      <c r="O444" s="106" t="n">
        <f aca="false">AVERAGE(O29,O33,O37,O41,O45,O49)</f>
        <v>42.1624166666667</v>
      </c>
      <c r="P444" s="106" t="n">
        <f aca="false">AVERAGE(P29,P33,P37,P41,P45,P49)</f>
        <v>41.4862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5088</v>
      </c>
      <c r="N445" s="108" t="n">
        <f aca="false">AVERAGE(N30,N34,N38,N42,N46,N50)</f>
        <v>35.21635</v>
      </c>
      <c r="O445" s="108" t="n">
        <f aca="false">AVERAGE(O30,O34,O38,O42,O46,O50)</f>
        <v>40.80385</v>
      </c>
      <c r="P445" s="108" t="n">
        <f aca="false">AVERAGE(P30,P34,P38,P42,P46,P50)</f>
        <v>39.971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4.8352</v>
      </c>
      <c r="N446" s="105" t="n">
        <f aca="false">AVERAGE(N3,N7,N27,N31,N35)</f>
        <v>42.74606</v>
      </c>
      <c r="O446" s="105" t="n">
        <f aca="false">AVERAGE(O3,O7,O27,O31,O35)</f>
        <v>44.68614</v>
      </c>
      <c r="P446" s="105" t="n">
        <f aca="false">AVERAGE(P3,P7,P27,P31,P35)</f>
        <v>44.735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3.3744</v>
      </c>
      <c r="N447" s="106" t="n">
        <f aca="false">AVERAGE(N4,N8,N28,N32,N36)</f>
        <v>40.54118</v>
      </c>
      <c r="O447" s="106" t="n">
        <f aca="false">AVERAGE(O4,O8,O28,O32,O36)</f>
        <v>43.17472</v>
      </c>
      <c r="P447" s="106" t="n">
        <f aca="false">AVERAGE(P4,P8,P28,P32,P36)</f>
        <v>42.877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1.4256</v>
      </c>
      <c r="N448" s="106" t="n">
        <f aca="false">AVERAGE(N5,N9,N29,N33,N37)</f>
        <v>37.96264</v>
      </c>
      <c r="O448" s="106" t="n">
        <f aca="false">AVERAGE(O5,O9,O29,O33,O37)</f>
        <v>41.56608</v>
      </c>
      <c r="P448" s="106" t="n">
        <f aca="false">AVERAGE(P5,P9,P29,P33,P37)</f>
        <v>41.038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5432</v>
      </c>
      <c r="N449" s="108" t="n">
        <f aca="false">AVERAGE(N6,N10,N30,N34,N38)</f>
        <v>35.20914</v>
      </c>
      <c r="O449" s="108" t="n">
        <f aca="false">AVERAGE(O6,O10,O30,O34,O38)</f>
        <v>40.30918</v>
      </c>
      <c r="P449" s="108" t="n">
        <f aca="false">AVERAGE(P6,P10,P30,P34,P38)</f>
        <v>39.624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7.3048</v>
      </c>
      <c r="N450" s="105" t="n">
        <f aca="false">AVERAGE(N3,N7,N11,N27,N31,N35,N39,N43,N47)</f>
        <v>42.6141333333333</v>
      </c>
      <c r="O450" s="105" t="n">
        <f aca="false">AVERAGE(O3,O7,O11,O27,O31,O35,O39,O43,O47)</f>
        <v>44.7344111111111</v>
      </c>
      <c r="P450" s="105" t="n">
        <f aca="false">AVERAGE(P3,P7,P11,P27,P31,P35,P39,P43,P47)</f>
        <v>44.756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7384</v>
      </c>
      <c r="N451" s="106" t="n">
        <f aca="false">AVERAGE(N4,N8,N12,N28,N32,N36,N40,N44,N48)</f>
        <v>40.4128555555556</v>
      </c>
      <c r="O451" s="106" t="n">
        <f aca="false">AVERAGE(O4,O8,O12,O28,O32,O36,O40,O44,O48)</f>
        <v>43.1876666666667</v>
      </c>
      <c r="P451" s="106" t="n">
        <f aca="false">AVERAGE(P4,P8,P12,P28,P32,P36,P40,P44,P48)</f>
        <v>42.8769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2.0224</v>
      </c>
      <c r="N452" s="106" t="n">
        <f aca="false">AVERAGE(N5,N9,N13,N29,N33,N37,N41,N45,N49)</f>
        <v>37.8487666666667</v>
      </c>
      <c r="O452" s="106" t="n">
        <f aca="false">AVERAGE(O5,O9,O13,O29,O33,O37,O41,O45,O49)</f>
        <v>41.5854666666667</v>
      </c>
      <c r="P452" s="106" t="n">
        <f aca="false">AVERAGE(P5,P9,P13,P29,P33,P37,P41,P45,P49)</f>
        <v>41.04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5088</v>
      </c>
      <c r="N453" s="108" t="n">
        <f aca="false">AVERAGE(N6,N10,N14,N30,N34,N38,N42,N46,N50)</f>
        <v>35.1048111111111</v>
      </c>
      <c r="O453" s="108" t="n">
        <f aca="false">AVERAGE(O6,O10,O14,O30,O34,O38,O42,O46,O50)</f>
        <v>40.3190888888889</v>
      </c>
      <c r="P453" s="108" t="n">
        <f aca="false">AVERAGE(P6,P10,P14,P30,P34,P38,P42,P46,P50)</f>
        <v>39.6085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3976</v>
      </c>
      <c r="N454" s="105" t="n">
        <f aca="false">AVERAGE(N55,N59)</f>
        <v>43.1456</v>
      </c>
      <c r="O454" s="105" t="n">
        <f aca="false">AVERAGE(O55,O59)</f>
        <v>44.85355</v>
      </c>
      <c r="P454" s="105" t="n">
        <f aca="false">AVERAGE(P55,P59)</f>
        <v>44.542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7504</v>
      </c>
      <c r="N455" s="106" t="n">
        <f aca="false">AVERAGE(N56,N60)</f>
        <v>40.9004</v>
      </c>
      <c r="O455" s="106" t="n">
        <f aca="false">AVERAGE(O56,O60)</f>
        <v>43.96705</v>
      </c>
      <c r="P455" s="106" t="n">
        <f aca="false">AVERAGE(P56,P60)</f>
        <v>43.055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0968</v>
      </c>
      <c r="N456" s="106" t="n">
        <f aca="false">AVERAGE(N57,N61)</f>
        <v>38.4308</v>
      </c>
      <c r="O456" s="106" t="n">
        <f aca="false">AVERAGE(O57,O61)</f>
        <v>42.9724</v>
      </c>
      <c r="P456" s="106" t="n">
        <f aca="false">AVERAGE(P57,P61)</f>
        <v>41.539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208</v>
      </c>
      <c r="N457" s="108" t="n">
        <f aca="false">AVERAGE(N58,N62)</f>
        <v>35.84665</v>
      </c>
      <c r="O457" s="108" t="n">
        <f aca="false">AVERAGE(O58,O62)</f>
        <v>42.13645</v>
      </c>
      <c r="P457" s="108" t="n">
        <f aca="false">AVERAGE(P58,P62)</f>
        <v>40.222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4928</v>
      </c>
      <c r="N458" s="105" t="n">
        <f aca="false">AVERAGE(N55,N59,N63)</f>
        <v>42.8726333333333</v>
      </c>
      <c r="O458" s="105" t="n">
        <f aca="false">AVERAGE(O55,O59,O63)</f>
        <v>44.5562</v>
      </c>
      <c r="P458" s="105" t="n">
        <f aca="false">AVERAGE(P55,P59,P63)</f>
        <v>44.325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736</v>
      </c>
      <c r="N459" s="106" t="n">
        <f aca="false">AVERAGE(N56,N60,N64)</f>
        <v>40.6388666666667</v>
      </c>
      <c r="O459" s="106" t="n">
        <f aca="false">AVERAGE(O56,O60,O64)</f>
        <v>43.6379</v>
      </c>
      <c r="P459" s="106" t="n">
        <f aca="false">AVERAGE(P56,P60,P64)</f>
        <v>42.857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472</v>
      </c>
      <c r="N460" s="106" t="n">
        <f aca="false">AVERAGE(N57,N61,N65)</f>
        <v>38.1981666666667</v>
      </c>
      <c r="O460" s="106" t="n">
        <f aca="false">AVERAGE(O57,O61,O65)</f>
        <v>42.7132333333333</v>
      </c>
      <c r="P460" s="106" t="n">
        <f aca="false">AVERAGE(P57,P61,P65)</f>
        <v>41.428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32</v>
      </c>
      <c r="N461" s="108" t="n">
        <f aca="false">AVERAGE(N58,N62,N66)</f>
        <v>35.6429666666667</v>
      </c>
      <c r="O461" s="108" t="n">
        <f aca="false">AVERAGE(O58,O62,O66)</f>
        <v>41.8980666666667</v>
      </c>
      <c r="P461" s="108" t="n">
        <f aca="false">AVERAGE(P58,P62,P66)</f>
        <v>40.135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192</v>
      </c>
      <c r="N462" s="105" t="n">
        <f aca="false">AVERAGE(N79,N83,N87)</f>
        <v>43.3298</v>
      </c>
      <c r="O462" s="105" t="n">
        <f aca="false">AVERAGE(O79,O83,O87)</f>
        <v>47.2235</v>
      </c>
      <c r="P462" s="105" t="n">
        <f aca="false">AVERAGE(P79,P83,P87)</f>
        <v>46.317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8.512</v>
      </c>
      <c r="N463" s="106" t="n">
        <f aca="false">AVERAGE(N80,N84,N88)</f>
        <v>41.0241</v>
      </c>
      <c r="O463" s="106" t="n">
        <f aca="false">AVERAGE(O80,O84,O88)</f>
        <v>46.0622</v>
      </c>
      <c r="P463" s="106" t="n">
        <f aca="false">AVERAGE(P80,P84,P88)</f>
        <v>44.55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5328</v>
      </c>
      <c r="N464" s="106" t="n">
        <f aca="false">AVERAGE(N81,N85,N89)</f>
        <v>38.5571666666667</v>
      </c>
      <c r="O464" s="106" t="n">
        <f aca="false">AVERAGE(O81,O85,O89)</f>
        <v>44.7681</v>
      </c>
      <c r="P464" s="106" t="n">
        <f aca="false">AVERAGE(P81,P85,P89)</f>
        <v>42.807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6272</v>
      </c>
      <c r="N465" s="108" t="n">
        <f aca="false">AVERAGE(N82,N86,N90)</f>
        <v>35.9874333333333</v>
      </c>
      <c r="O465" s="108" t="n">
        <f aca="false">AVERAGE(O82,O86,O90)</f>
        <v>43.7864333333333</v>
      </c>
      <c r="P465" s="108" t="n">
        <f aca="false">AVERAGE(P82,P86,P90)</f>
        <v>41.322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1.4544</v>
      </c>
      <c r="N466" s="105" t="n">
        <f aca="false">AVERAGE(N79,N83,N87,N91,N95,N99)</f>
        <v>43.21305</v>
      </c>
      <c r="O466" s="105" t="n">
        <f aca="false">AVERAGE(O79,O83,O87,O91,O95,O99)</f>
        <v>47.0609</v>
      </c>
      <c r="P466" s="105" t="n">
        <f aca="false">AVERAGE(P79,P83,P87,P91,P95,P99)</f>
        <v>46.3227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9384</v>
      </c>
      <c r="N467" s="106" t="n">
        <f aca="false">AVERAGE(N80,N84,N88,N92,N96,N100)</f>
        <v>40.9162</v>
      </c>
      <c r="O467" s="106" t="n">
        <f aca="false">AVERAGE(O80,O84,O88,O92,O96,O100)</f>
        <v>45.931</v>
      </c>
      <c r="P467" s="106" t="n">
        <f aca="false">AVERAGE(P80,P84,P88,P92,P96,P100)</f>
        <v>44.559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7.1</v>
      </c>
      <c r="N468" s="106" t="n">
        <f aca="false">AVERAGE(N81,N85,N89,N93,N97,N101)</f>
        <v>38.45865</v>
      </c>
      <c r="O468" s="106" t="n">
        <f aca="false">AVERAGE(O81,O85,O89,O93,O97,O101)</f>
        <v>44.70475</v>
      </c>
      <c r="P468" s="106" t="n">
        <f aca="false">AVERAGE(P81,P85,P89,P93,P97,P101)</f>
        <v>42.813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4432</v>
      </c>
      <c r="N469" s="108" t="n">
        <f aca="false">AVERAGE(N82,N86,N90,N94,N98,N102)</f>
        <v>35.8925166666667</v>
      </c>
      <c r="O469" s="108" t="n">
        <f aca="false">AVERAGE(O82,O86,O90,O94,O98,O102)</f>
        <v>43.7333333333333</v>
      </c>
      <c r="P469" s="108" t="n">
        <f aca="false">AVERAGE(P82,P86,P90,P94,P98,P102)</f>
        <v>41.3141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192</v>
      </c>
      <c r="N470" s="105" t="n">
        <f aca="false">AVERAGE(N55,N59,N79,N83,N87)</f>
        <v>43.25612</v>
      </c>
      <c r="O470" s="105" t="n">
        <f aca="false">AVERAGE(O55,O59,O79,O83,O87)</f>
        <v>46.27552</v>
      </c>
      <c r="P470" s="105" t="n">
        <f aca="false">AVERAGE(P55,P59,P79,P83,P87)</f>
        <v>45.6072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8.512</v>
      </c>
      <c r="N471" s="106" t="n">
        <f aca="false">AVERAGE(N56,N60,N80,N84,N88)</f>
        <v>40.97462</v>
      </c>
      <c r="O471" s="106" t="n">
        <f aca="false">AVERAGE(O56,O60,O80,O84,O88)</f>
        <v>45.22414</v>
      </c>
      <c r="P471" s="106" t="n">
        <f aca="false">AVERAGE(P56,P60,P80,P84,P88)</f>
        <v>43.954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5328</v>
      </c>
      <c r="N472" s="106" t="n">
        <f aca="false">AVERAGE(N57,N61,N81,N85,N89)</f>
        <v>38.50662</v>
      </c>
      <c r="O472" s="106" t="n">
        <f aca="false">AVERAGE(O57,O61,O81,O85,O89)</f>
        <v>44.04982</v>
      </c>
      <c r="P472" s="106" t="n">
        <f aca="false">AVERAGE(P57,P61,P81,P85,P89)</f>
        <v>42.300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6272</v>
      </c>
      <c r="N473" s="108" t="n">
        <f aca="false">AVERAGE(N58,N62,N82,N86,N90)</f>
        <v>35.93112</v>
      </c>
      <c r="O473" s="108" t="n">
        <f aca="false">AVERAGE(O58,O62,O82,O86,O90)</f>
        <v>43.12644</v>
      </c>
      <c r="P473" s="108" t="n">
        <f aca="false">AVERAGE(P58,P62,P82,P86,P90)</f>
        <v>40.88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1.4544</v>
      </c>
      <c r="N474" s="105" t="n">
        <f aca="false">AVERAGE(N55,N59,N63,N79,N83,N87,N91,N95,N99)</f>
        <v>43.0995777777778</v>
      </c>
      <c r="O474" s="105" t="n">
        <f aca="false">AVERAGE(O55,O59,O63,O79,O83,O87,O91,O95,O99)</f>
        <v>46.226</v>
      </c>
      <c r="P474" s="105" t="n">
        <f aca="false">AVERAGE(P55,P59,P63,P79,P83,P87,P91,P95,P99)</f>
        <v>45.6571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9384</v>
      </c>
      <c r="N475" s="106" t="n">
        <f aca="false">AVERAGE(N56,N60,N64,N80,N84,N88,N92,N96,N100)</f>
        <v>40.8237555555556</v>
      </c>
      <c r="O475" s="106" t="n">
        <f aca="false">AVERAGE(O56,O60,O64,O80,O84,O88,O92,O96,O100)</f>
        <v>45.1666333333333</v>
      </c>
      <c r="P475" s="106" t="n">
        <f aca="false">AVERAGE(P56,P60,P64,P80,P84,P88,P92,P96,P100)</f>
        <v>43.9918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7.1</v>
      </c>
      <c r="N476" s="106" t="n">
        <f aca="false">AVERAGE(N57,N61,N65,N81,N85,N89,N93,N97,N101)</f>
        <v>38.3718222222222</v>
      </c>
      <c r="O476" s="106" t="n">
        <f aca="false">AVERAGE(O57,O61,O65,O81,O85,O89,O93,O97,O101)</f>
        <v>44.0409111111111</v>
      </c>
      <c r="P476" s="106" t="n">
        <f aca="false">AVERAGE(P57,P61,P65,P81,P85,P89,P93,P97,P101)</f>
        <v>42.3522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4432</v>
      </c>
      <c r="N477" s="108" t="n">
        <f aca="false">AVERAGE(N58,N62,N66,N82,N86,N90,N94,N98,N102)</f>
        <v>35.8093333333333</v>
      </c>
      <c r="O477" s="108" t="n">
        <f aca="false">AVERAGE(O58,O62,O66,O82,O86,O90,O94,O98,O102)</f>
        <v>43.1215777777778</v>
      </c>
      <c r="P477" s="108" t="n">
        <f aca="false">AVERAGE(P58,P62,P66,P82,P86,P90,P94,P98,P102)</f>
        <v>40.9212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4.0904</v>
      </c>
      <c r="N478" s="105" t="n">
        <f aca="false">AVERAGE(N107,N111)</f>
        <v>40.82865</v>
      </c>
      <c r="O478" s="105" t="n">
        <f aca="false">AVERAGE(O107,O111)</f>
        <v>43.5513</v>
      </c>
      <c r="P478" s="105" t="n">
        <f aca="false">AVERAGE(P107,P111)</f>
        <v>43.639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5624</v>
      </c>
      <c r="N479" s="106" t="n">
        <f aca="false">AVERAGE(N108,N112)</f>
        <v>38.4778</v>
      </c>
      <c r="O479" s="106" t="n">
        <f aca="false">AVERAGE(O108,O112)</f>
        <v>41.9148</v>
      </c>
      <c r="P479" s="106" t="n">
        <f aca="false">AVERAGE(P108,P112)</f>
        <v>41.985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3848</v>
      </c>
      <c r="N480" s="106" t="n">
        <f aca="false">AVERAGE(N109,N113)</f>
        <v>35.987</v>
      </c>
      <c r="O480" s="106" t="n">
        <f aca="false">AVERAGE(O109,O113)</f>
        <v>40.3894</v>
      </c>
      <c r="P480" s="106" t="n">
        <f aca="false">AVERAGE(P109,P113)</f>
        <v>40.373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7432</v>
      </c>
      <c r="N481" s="108" t="n">
        <f aca="false">AVERAGE(N110,N114)</f>
        <v>33.48915</v>
      </c>
      <c r="O481" s="108" t="n">
        <f aca="false">AVERAGE(O110,O114)</f>
        <v>39.24445</v>
      </c>
      <c r="P481" s="108" t="n">
        <f aca="false">AVERAGE(P110,P114)</f>
        <v>39.177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6608</v>
      </c>
      <c r="N482" s="105" t="n">
        <f aca="false">AVERAGE(N107,N111,N115)</f>
        <v>40.5198333333333</v>
      </c>
      <c r="O482" s="105" t="n">
        <f aca="false">AVERAGE(O107,O111,O115)</f>
        <v>43.3197666666667</v>
      </c>
      <c r="P482" s="105" t="n">
        <f aca="false">AVERAGE(P107,P111,P115)</f>
        <v>43.343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16</v>
      </c>
      <c r="N483" s="106" t="n">
        <f aca="false">AVERAGE(N108,N112,N116)</f>
        <v>38.1576</v>
      </c>
      <c r="O483" s="106" t="n">
        <f aca="false">AVERAGE(O108,O112,O116)</f>
        <v>41.7340333333333</v>
      </c>
      <c r="P483" s="106" t="n">
        <f aca="false">AVERAGE(P108,P112,P116)</f>
        <v>41.68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284</v>
      </c>
      <c r="N484" s="106" t="n">
        <f aca="false">AVERAGE(N109,N113,N117)</f>
        <v>35.6768333333333</v>
      </c>
      <c r="O484" s="106" t="n">
        <f aca="false">AVERAGE(O109,O113,O117)</f>
        <v>40.2873333333333</v>
      </c>
      <c r="P484" s="106" t="n">
        <f aca="false">AVERAGE(P109,P113,P117)</f>
        <v>40.1359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776</v>
      </c>
      <c r="N485" s="108" t="n">
        <f aca="false">AVERAGE(N110,N114,N118)</f>
        <v>33.1778666666667</v>
      </c>
      <c r="O485" s="108" t="n">
        <f aca="false">AVERAGE(O110,O114,O118)</f>
        <v>39.1889</v>
      </c>
      <c r="P485" s="108" t="n">
        <f aca="false">AVERAGE(P110,P114,P118)</f>
        <v>38.983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73.408</v>
      </c>
      <c r="N486" s="105" t="n">
        <f aca="false">AVERAGE(N131,N135,N139)</f>
        <v>40.4812333333333</v>
      </c>
      <c r="O486" s="105" t="n">
        <f aca="false">AVERAGE(O131,O135,O139)</f>
        <v>45.8091666666667</v>
      </c>
      <c r="P486" s="105" t="n">
        <f aca="false">AVERAGE(P131,P135,P139)</f>
        <v>45.900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9.3592</v>
      </c>
      <c r="N487" s="106" t="n">
        <f aca="false">AVERAGE(N132,N136,N140)</f>
        <v>38.2329</v>
      </c>
      <c r="O487" s="106" t="n">
        <f aca="false">AVERAGE(O132,O136,O140)</f>
        <v>43.9940666666667</v>
      </c>
      <c r="P487" s="106" t="n">
        <f aca="false">AVERAGE(P132,P136,P140)</f>
        <v>44.034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5.0664</v>
      </c>
      <c r="N488" s="106" t="n">
        <f aca="false">AVERAGE(N133,N137,N141)</f>
        <v>35.8516</v>
      </c>
      <c r="O488" s="106" t="n">
        <f aca="false">AVERAGE(O133,O137,O141)</f>
        <v>42.1965333333333</v>
      </c>
      <c r="P488" s="106" t="n">
        <f aca="false">AVERAGE(P133,P137,P141)</f>
        <v>42.122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6</v>
      </c>
      <c r="N489" s="108" t="n">
        <f aca="false">AVERAGE(N134,N138,N142)</f>
        <v>33.3889</v>
      </c>
      <c r="O489" s="108" t="n">
        <f aca="false">AVERAGE(O134,O138,O142)</f>
        <v>40.7704666666667</v>
      </c>
      <c r="P489" s="108" t="n">
        <f aca="false">AVERAGE(P134,P138,P142)</f>
        <v>40.666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41.2848</v>
      </c>
      <c r="N490" s="105" t="n">
        <f aca="false">AVERAGE(N131,N135,N139,N143,N147,N151)</f>
        <v>40.4536666666667</v>
      </c>
      <c r="O490" s="105" t="n">
        <f aca="false">AVERAGE(O131,O135,O139,O143,O147,O151)</f>
        <v>45.7179666666667</v>
      </c>
      <c r="P490" s="105" t="n">
        <f aca="false">AVERAGE(P131,P135,P139,P143,P147,P151)</f>
        <v>45.7636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2.6344</v>
      </c>
      <c r="N491" s="106" t="n">
        <f aca="false">AVERAGE(N132,N136,N140,N144,N148,N152)</f>
        <v>38.1559833333333</v>
      </c>
      <c r="O491" s="106" t="n">
        <f aca="false">AVERAGE(O132,O136,O140,O144,O148,O152)</f>
        <v>43.9160166666667</v>
      </c>
      <c r="P491" s="106" t="n">
        <f aca="false">AVERAGE(P132,P136,P140,P144,P148,P152)</f>
        <v>43.8547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584</v>
      </c>
      <c r="N492" s="106" t="n">
        <f aca="false">AVERAGE(N133,N137,N141,N145,N149,N153)</f>
        <v>35.7448333333333</v>
      </c>
      <c r="O492" s="106" t="n">
        <f aca="false">AVERAGE(O133,O137,O141,O145,O149,O153)</f>
        <v>42.11975</v>
      </c>
      <c r="P492" s="106" t="n">
        <f aca="false">AVERAGE(P133,P137,P141,P145,P149,P153)</f>
        <v>41.919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8632</v>
      </c>
      <c r="N493" s="108" t="n">
        <f aca="false">AVERAGE(N134,N138,N142,N146,N150,N154)</f>
        <v>33.2644</v>
      </c>
      <c r="O493" s="108" t="n">
        <f aca="false">AVERAGE(O134,O138,O142,O146,O150,O154)</f>
        <v>40.7184333333333</v>
      </c>
      <c r="P493" s="108" t="n">
        <f aca="false">AVERAGE(P134,P138,P142,P146,P150,P154)</f>
        <v>40.4756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73.408</v>
      </c>
      <c r="N494" s="105" t="n">
        <f aca="false">AVERAGE(N107,N111,N131,N135,N139)</f>
        <v>40.6202</v>
      </c>
      <c r="O494" s="105" t="n">
        <f aca="false">AVERAGE(O107,O111,O131,O135,O139)</f>
        <v>44.90602</v>
      </c>
      <c r="P494" s="105" t="n">
        <f aca="false">AVERAGE(P107,P111,P131,P135,P139)</f>
        <v>44.995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9.3592</v>
      </c>
      <c r="N495" s="106" t="n">
        <f aca="false">AVERAGE(N108,N112,N132,N136,N140)</f>
        <v>38.33086</v>
      </c>
      <c r="O495" s="106" t="n">
        <f aca="false">AVERAGE(O108,O112,O132,O136,O140)</f>
        <v>43.16236</v>
      </c>
      <c r="P495" s="106" t="n">
        <f aca="false">AVERAGE(P108,P112,P132,P136,P140)</f>
        <v>43.215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5.0664</v>
      </c>
      <c r="N496" s="106" t="n">
        <f aca="false">AVERAGE(N109,N113,N133,N137,N141)</f>
        <v>35.90576</v>
      </c>
      <c r="O496" s="106" t="n">
        <f aca="false">AVERAGE(O109,O113,O133,O137,O141)</f>
        <v>41.47368</v>
      </c>
      <c r="P496" s="106" t="n">
        <f aca="false">AVERAGE(P109,P113,P133,P137,P141)</f>
        <v>41.423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6</v>
      </c>
      <c r="N497" s="108" t="n">
        <f aca="false">AVERAGE(N110,N114,N134,N138,N142)</f>
        <v>33.429</v>
      </c>
      <c r="O497" s="108" t="n">
        <f aca="false">AVERAGE(O110,O114,O134,O138,O142)</f>
        <v>40.16006</v>
      </c>
      <c r="P497" s="108" t="n">
        <f aca="false">AVERAGE(P110,P114,P134,P138,P142)</f>
        <v>40.070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41.2848</v>
      </c>
      <c r="N498" s="105" t="n">
        <f aca="false">AVERAGE(N107,N111,N115,N131,N135,N139,N143,N147,N151)</f>
        <v>40.4757222222222</v>
      </c>
      <c r="O498" s="105" t="n">
        <f aca="false">AVERAGE(O107,O111,O115,O131,O135,O139,O143,O147,O151)</f>
        <v>44.9185666666667</v>
      </c>
      <c r="P498" s="105" t="n">
        <f aca="false">AVERAGE(P107,P111,P115,P131,P135,P139,P143,P147,P151)</f>
        <v>44.95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2.6344</v>
      </c>
      <c r="N499" s="106" t="n">
        <f aca="false">AVERAGE(N108,N112,N116,N132,N136,N140,N144,N148,N152)</f>
        <v>38.1565222222222</v>
      </c>
      <c r="O499" s="106" t="n">
        <f aca="false">AVERAGE(O108,O112,O116,O132,O136,O140,O144,O148,O152)</f>
        <v>43.1886888888889</v>
      </c>
      <c r="P499" s="106" t="n">
        <f aca="false">AVERAGE(P108,P112,P116,P132,P136,P140,P144,P148,P152)</f>
        <v>43.1318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584</v>
      </c>
      <c r="N500" s="106" t="n">
        <f aca="false">AVERAGE(N109,N113,N117,N133,N137,N141,N145,N149,N153)</f>
        <v>35.7221666666667</v>
      </c>
      <c r="O500" s="106" t="n">
        <f aca="false">AVERAGE(O109,O113,O117,O133,O137,O141,O145,O149,O153)</f>
        <v>41.5089444444444</v>
      </c>
      <c r="P500" s="106" t="n">
        <f aca="false">AVERAGE(P109,P113,P117,P133,P137,P141,P145,P149,P153)</f>
        <v>41.3250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8632</v>
      </c>
      <c r="N501" s="108" t="n">
        <f aca="false">AVERAGE(N110,N114,N118,N134,N138,N142,N146,N150,N154)</f>
        <v>33.2355555555556</v>
      </c>
      <c r="O501" s="108" t="n">
        <f aca="false">AVERAGE(O110,O114,O118,O134,O138,O142,O146,O150,O154)</f>
        <v>40.2085888888889</v>
      </c>
      <c r="P501" s="108" t="n">
        <f aca="false">AVERAGE(P110,P114,P118,P134,P138,P142,P146,P150,P154)</f>
        <v>39.9783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6.8872</v>
      </c>
      <c r="N502" s="105" t="n">
        <f aca="false">AVERAGE(N159,N163)</f>
        <v>39.99945</v>
      </c>
      <c r="O502" s="105" t="n">
        <f aca="false">AVERAGE(O159,O163)</f>
        <v>45.3896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8.6344</v>
      </c>
      <c r="N503" s="106" t="n">
        <f aca="false">AVERAGE(N160,N164)</f>
        <v>37.6438</v>
      </c>
      <c r="O503" s="106" t="n">
        <f aca="false">AVERAGE(O160,O164)</f>
        <v>43.60225</v>
      </c>
      <c r="P503" s="106" t="n">
        <f aca="false">AVERAGE(P160,P164)</f>
        <v>44.43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6504</v>
      </c>
      <c r="N504" s="106" t="n">
        <f aca="false">AVERAGE(N161,N165)</f>
        <v>35.5022</v>
      </c>
      <c r="O504" s="106" t="n">
        <f aca="false">AVERAGE(O161,O165)</f>
        <v>41.7992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1088</v>
      </c>
      <c r="N505" s="108" t="n">
        <f aca="false">AVERAGE(N162,N166)</f>
        <v>33.38045</v>
      </c>
      <c r="O505" s="108" t="n">
        <f aca="false">AVERAGE(O162,O166)</f>
        <v>40.5625</v>
      </c>
      <c r="P505" s="108" t="n">
        <f aca="false">AVERAGE(P162,P166)</f>
        <v>41.404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06</v>
      </c>
      <c r="N506" s="105" t="n">
        <f aca="false">AVERAGE(N159,N163,N167)</f>
        <v>39.9025333333333</v>
      </c>
      <c r="O506" s="105" t="n">
        <f aca="false">AVERAGE(O159,O163,O167)</f>
        <v>45.3526333333333</v>
      </c>
      <c r="P506" s="105" t="n">
        <f aca="false">AVERAGE(P159,P163,P167)</f>
        <v>46.203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7752</v>
      </c>
      <c r="N507" s="106" t="n">
        <f aca="false">AVERAGE(N160,N164,N168)</f>
        <v>37.5717333333333</v>
      </c>
      <c r="O507" s="106" t="n">
        <f aca="false">AVERAGE(O160,O164,O168)</f>
        <v>43.5782333333333</v>
      </c>
      <c r="P507" s="106" t="n">
        <f aca="false">AVERAGE(P160,P164,P168)</f>
        <v>44.4179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408</v>
      </c>
      <c r="N508" s="106" t="n">
        <f aca="false">AVERAGE(N161,N165,N169)</f>
        <v>35.4473</v>
      </c>
      <c r="O508" s="106" t="n">
        <f aca="false">AVERAGE(O161,O165,O169)</f>
        <v>41.7851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504</v>
      </c>
      <c r="N509" s="108" t="n">
        <f aca="false">AVERAGE(N162,N166,N170)</f>
        <v>33.3367333333333</v>
      </c>
      <c r="O509" s="108" t="n">
        <f aca="false">AVERAGE(O162,O166,O170)</f>
        <v>40.5478666666667</v>
      </c>
      <c r="P509" s="108" t="n">
        <f aca="false">AVERAGE(P162,P166,P170)</f>
        <v>41.392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31.6992</v>
      </c>
      <c r="N510" s="105" t="n">
        <f aca="false">AVERAGE(N183,N187,N191)</f>
        <v>40.0906333333333</v>
      </c>
      <c r="O510" s="105" t="n">
        <f aca="false">AVERAGE(O183,O187,O191)</f>
        <v>46.6015</v>
      </c>
      <c r="P510" s="105" t="n">
        <f aca="false">AVERAGE(P183,P187,P191)</f>
        <v>47.003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68</v>
      </c>
      <c r="N511" s="106" t="n">
        <f aca="false">AVERAGE(N184,N188,N192)</f>
        <v>37.7566666666667</v>
      </c>
      <c r="O511" s="106" t="n">
        <f aca="false">AVERAGE(O184,O188,O192)</f>
        <v>44.8368</v>
      </c>
      <c r="P511" s="106" t="n">
        <f aca="false">AVERAGE(P184,P188,P192)</f>
        <v>45.3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6776</v>
      </c>
      <c r="N512" s="106" t="n">
        <f aca="false">AVERAGE(N185,N189,N193)</f>
        <v>35.6138666666667</v>
      </c>
      <c r="O512" s="106" t="n">
        <f aca="false">AVERAGE(O185,O189,O193)</f>
        <v>42.8842666666667</v>
      </c>
      <c r="P512" s="106" t="n">
        <f aca="false">AVERAGE(P185,P189,P193)</f>
        <v>43.550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1208</v>
      </c>
      <c r="N513" s="108" t="n">
        <f aca="false">AVERAGE(N186,N190,N194)</f>
        <v>33.4788666666667</v>
      </c>
      <c r="O513" s="108" t="n">
        <f aca="false">AVERAGE(O186,O190,O194)</f>
        <v>41.5084333333333</v>
      </c>
      <c r="P513" s="108" t="n">
        <f aca="false">AVERAGE(P186,P190,P194)</f>
        <v>42.236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7.7688</v>
      </c>
      <c r="N514" s="105" t="n">
        <f aca="false">AVERAGE(N183,N187,N191,N195,N199,N203)</f>
        <v>40.0856166666667</v>
      </c>
      <c r="O514" s="105" t="n">
        <f aca="false">AVERAGE(O183,O187,O191,O195,O199,O203)</f>
        <v>46.5663166666667</v>
      </c>
      <c r="P514" s="105" t="n">
        <f aca="false">AVERAGE(P183,P187,P191,P195,P199,P203)</f>
        <v>47.061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6.1224</v>
      </c>
      <c r="N515" s="106" t="n">
        <f aca="false">AVERAGE(N184,N188,N192,N196,N200,N204)</f>
        <v>37.742</v>
      </c>
      <c r="O515" s="106" t="n">
        <f aca="false">AVERAGE(O184,O188,O192,O196,O200,O204)</f>
        <v>44.8040833333333</v>
      </c>
      <c r="P515" s="106" t="n">
        <f aca="false">AVERAGE(P184,P188,P192,P196,P200,P204)</f>
        <v>45.399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7.128</v>
      </c>
      <c r="N516" s="106" t="n">
        <f aca="false">AVERAGE(N185,N189,N193,N197,N201,N205)</f>
        <v>35.60275</v>
      </c>
      <c r="O516" s="106" t="n">
        <f aca="false">AVERAGE(O185,O189,O193,O197,O201,O205)</f>
        <v>42.8527</v>
      </c>
      <c r="P516" s="106" t="n">
        <f aca="false">AVERAGE(P185,P189,P193,P197,P201,P205)</f>
        <v>43.527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9.144</v>
      </c>
      <c r="N517" s="108" t="n">
        <f aca="false">AVERAGE(N186,N190,N194,N198,N202,N206)</f>
        <v>33.4662666666667</v>
      </c>
      <c r="O517" s="108" t="n">
        <f aca="false">AVERAGE(O186,O190,O194,O198,O202,O206)</f>
        <v>41.4972166666667</v>
      </c>
      <c r="P517" s="108" t="n">
        <f aca="false">AVERAGE(P186,P190,P194,P198,P202,P206)</f>
        <v>42.2234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31.6992</v>
      </c>
      <c r="N518" s="105" t="n">
        <f aca="false">AVERAGE(N159,N163,N183,N187,N191)</f>
        <v>40.05416</v>
      </c>
      <c r="O518" s="105" t="n">
        <f aca="false">AVERAGE(O159,O163,O183,O187,O191)</f>
        <v>46.11674</v>
      </c>
      <c r="P518" s="105" t="n">
        <f aca="false">AVERAGE(P159,P163,P183,P187,P191)</f>
        <v>46.696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68</v>
      </c>
      <c r="N519" s="106" t="n">
        <f aca="false">AVERAGE(N160,N164,N184,N188,N192)</f>
        <v>37.71152</v>
      </c>
      <c r="O519" s="106" t="n">
        <f aca="false">AVERAGE(O160,O164,O184,O188,O192)</f>
        <v>44.34298</v>
      </c>
      <c r="P519" s="106" t="n">
        <f aca="false">AVERAGE(P160,P164,P184,P188,P192)</f>
        <v>44.9976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6776</v>
      </c>
      <c r="N520" s="106" t="n">
        <f aca="false">AVERAGE(N161,N165,N185,N189,N193)</f>
        <v>35.5692</v>
      </c>
      <c r="O520" s="106" t="n">
        <f aca="false">AVERAGE(O161,O165,O185,O189,O193)</f>
        <v>42.45024</v>
      </c>
      <c r="P520" s="106" t="n">
        <f aca="false">AVERAGE(P161,P165,P185,P189,P193)</f>
        <v>43.177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1208</v>
      </c>
      <c r="N521" s="108" t="n">
        <f aca="false">AVERAGE(N162,N166,N186,N190,N194)</f>
        <v>33.4395</v>
      </c>
      <c r="O521" s="108" t="n">
        <f aca="false">AVERAGE(O162,O166,O186,O190,O194)</f>
        <v>41.13006</v>
      </c>
      <c r="P521" s="108" t="n">
        <f aca="false">AVERAGE(P162,P166,P186,P190,P194)</f>
        <v>41.903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7.7688</v>
      </c>
      <c r="N522" s="105" t="n">
        <f aca="false">AVERAGE(N159,N163,N167,N183,N187,N191,N195,N199,N203)</f>
        <v>40.0245888888889</v>
      </c>
      <c r="O522" s="105" t="n">
        <f aca="false">AVERAGE(O159,O163,O167,O183,O187,O191,O195,O199,O203)</f>
        <v>46.1617555555556</v>
      </c>
      <c r="P522" s="105" t="n">
        <f aca="false">AVERAGE(P159,P163,P167,P183,P187,P191,P195,P199,P203)</f>
        <v>46.7757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6.1224</v>
      </c>
      <c r="N523" s="106" t="n">
        <f aca="false">AVERAGE(N160,N164,N168,N184,N188,N192,N196,N200,N204)</f>
        <v>37.6852444444444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72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7.128</v>
      </c>
      <c r="N524" s="106" t="n">
        <f aca="false">AVERAGE(N161,N165,N169,N185,N189,N193,N197,N201,N205)</f>
        <v>35.5509333333333</v>
      </c>
      <c r="O524" s="106" t="n">
        <f aca="false">AVERAGE(O161,O165,O169,O185,O189,O193,O197,O201,O205)</f>
        <v>42.4968333333333</v>
      </c>
      <c r="P524" s="106" t="n">
        <f aca="false">AVERAGE(P161,P165,P169,P185,P189,P193,P197,P201,P205)</f>
        <v>43.2210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9.144</v>
      </c>
      <c r="N525" s="108" t="n">
        <f aca="false">AVERAGE(N162,N166,N170,N186,N190,N194,N198,N202,N206)</f>
        <v>33.4230888888889</v>
      </c>
      <c r="O525" s="108" t="n">
        <f aca="false">AVERAGE(O162,O166,O170,O186,O190,O194,O198,O202,O206)</f>
        <v>41.1807666666667</v>
      </c>
      <c r="P525" s="108" t="n">
        <f aca="false">AVERAGE(P162,P166,P170,P186,P190,P194,P198,P202,P206)</f>
        <v>41.9464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8.439</v>
      </c>
      <c r="N526" s="105" t="n">
        <f aca="false">AVERAGE(N211,N215)</f>
        <v>41.97465</v>
      </c>
      <c r="O526" s="105" t="n">
        <f aca="false">AVERAGE(O211,O215)</f>
        <v>48.3021</v>
      </c>
      <c r="P526" s="105" t="n">
        <f aca="false">AVERAGE(P211,P215)</f>
        <v>47.826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933</v>
      </c>
      <c r="N527" s="106" t="n">
        <f aca="false">AVERAGE(N212,N216)</f>
        <v>40.9914</v>
      </c>
      <c r="O527" s="106" t="n">
        <f aca="false">AVERAGE(O212,O216)</f>
        <v>47.27305</v>
      </c>
      <c r="P527" s="106" t="n">
        <f aca="false">AVERAGE(P212,P216)</f>
        <v>46.930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538</v>
      </c>
      <c r="N528" s="106" t="n">
        <f aca="false">AVERAGE(N213,N217)</f>
        <v>39.58015</v>
      </c>
      <c r="O528" s="106" t="n">
        <f aca="false">AVERAGE(O213,O217)</f>
        <v>45.9626</v>
      </c>
      <c r="P528" s="106" t="n">
        <f aca="false">AVERAGE(P213,P217)</f>
        <v>45.737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118</v>
      </c>
      <c r="N529" s="108" t="n">
        <f aca="false">AVERAGE(N214,N218)</f>
        <v>37.82245</v>
      </c>
      <c r="O529" s="108" t="n">
        <f aca="false">AVERAGE(O214,O218)</f>
        <v>44.84425</v>
      </c>
      <c r="P529" s="108" t="n">
        <f aca="false">AVERAGE(P214,P218)</f>
        <v>44.643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85</v>
      </c>
      <c r="N530" s="105" t="n">
        <f aca="false">AVERAGE(N211,N215,N219)</f>
        <v>41.8785666666667</v>
      </c>
      <c r="O530" s="105" t="n">
        <f aca="false">AVERAGE(O211,O215,O219)</f>
        <v>47.9553333333333</v>
      </c>
      <c r="P530" s="105" t="n">
        <f aca="false">AVERAGE(P211,P215,P219)</f>
        <v>47.4389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507</v>
      </c>
      <c r="N531" s="106" t="n">
        <f aca="false">AVERAGE(N212,N216,N220)</f>
        <v>40.9103666666667</v>
      </c>
      <c r="O531" s="106" t="n">
        <f aca="false">AVERAGE(O212,O216,O220)</f>
        <v>46.9522</v>
      </c>
      <c r="P531" s="106" t="n">
        <f aca="false">AVERAGE(P212,P216,P220)</f>
        <v>46.467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45</v>
      </c>
      <c r="N532" s="106" t="n">
        <f aca="false">AVERAGE(N213,N217,N221)</f>
        <v>39.5184333333333</v>
      </c>
      <c r="O532" s="106" t="n">
        <f aca="false">AVERAGE(O213,O217,O221)</f>
        <v>45.7611666666667</v>
      </c>
      <c r="P532" s="106" t="n">
        <f aca="false">AVERAGE(P213,P217,P221)</f>
        <v>45.352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71</v>
      </c>
      <c r="N533" s="108" t="n">
        <f aca="false">AVERAGE(N214,N218,N222)</f>
        <v>37.7715666666667</v>
      </c>
      <c r="O533" s="108" t="n">
        <f aca="false">AVERAGE(O214,O218,O222)</f>
        <v>44.705</v>
      </c>
      <c r="P533" s="108" t="n">
        <f aca="false">AVERAGE(P214,P218,P222)</f>
        <v>44.256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4.079</v>
      </c>
      <c r="N534" s="105" t="n">
        <f aca="false">AVERAGE(N235,N239,N243)</f>
        <v>43.2453333333333</v>
      </c>
      <c r="O534" s="105" t="n">
        <f aca="false">AVERAGE(O235,O239,O243)</f>
        <v>48.8200333333333</v>
      </c>
      <c r="P534" s="105" t="n">
        <f aca="false">AVERAGE(P235,P239,P243)</f>
        <v>48.188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1.56</v>
      </c>
      <c r="N535" s="106" t="n">
        <f aca="false">AVERAGE(N236,N240,N244)</f>
        <v>42.0269666666667</v>
      </c>
      <c r="O535" s="106" t="n">
        <f aca="false">AVERAGE(O236,O240,O244)</f>
        <v>47.6886333333333</v>
      </c>
      <c r="P535" s="106" t="n">
        <f aca="false">AVERAGE(P236,P240,P244)</f>
        <v>47.306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565</v>
      </c>
      <c r="N536" s="106" t="n">
        <f aca="false">AVERAGE(N237,N241,N245)</f>
        <v>40.396</v>
      </c>
      <c r="O536" s="106" t="n">
        <f aca="false">AVERAGE(O237,O241,O245)</f>
        <v>46.3642333333333</v>
      </c>
      <c r="P536" s="106" t="n">
        <f aca="false">AVERAGE(P237,P241,P245)</f>
        <v>46.128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35</v>
      </c>
      <c r="N537" s="108" t="n">
        <f aca="false">AVERAGE(N238,N242,N246)</f>
        <v>38.4352</v>
      </c>
      <c r="O537" s="108" t="n">
        <f aca="false">AVERAGE(O238,O242,O246)</f>
        <v>45.2694</v>
      </c>
      <c r="P537" s="108" t="n">
        <f aca="false">AVERAGE(P238,P242,P246)</f>
        <v>44.96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8.644</v>
      </c>
      <c r="N538" s="105" t="n">
        <f aca="false">AVERAGE(N235,N239,N243,N247,N251,N255)</f>
        <v>43.2919</v>
      </c>
      <c r="O538" s="105" t="n">
        <f aca="false">AVERAGE(O235,O239,O243,O247,O251,O255)</f>
        <v>48.6685833333333</v>
      </c>
      <c r="P538" s="105" t="n">
        <f aca="false">AVERAGE(P235,P239,P243,P247,P251,P255)</f>
        <v>48.488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3.174</v>
      </c>
      <c r="N539" s="106" t="n">
        <f aca="false">AVERAGE(N236,N240,N244,N248,N252,N256)</f>
        <v>42.09265</v>
      </c>
      <c r="O539" s="106" t="n">
        <f aca="false">AVERAGE(O236,O240,O244,O248,O252,O256)</f>
        <v>47.5846666666667</v>
      </c>
      <c r="P539" s="106" t="n">
        <f aca="false">AVERAGE(P236,P240,P244,P248,P252,P256)</f>
        <v>47.5172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848</v>
      </c>
      <c r="N540" s="106" t="n">
        <f aca="false">AVERAGE(N237,N241,N245,N249,N253,N257)</f>
        <v>40.4817833333333</v>
      </c>
      <c r="O540" s="106" t="n">
        <f aca="false">AVERAGE(O237,O241,O245,O249,O253,O257)</f>
        <v>46.2933166666667</v>
      </c>
      <c r="P540" s="106" t="n">
        <f aca="false">AVERAGE(P237,P241,P245,P249,P253,P257)</f>
        <v>46.320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48</v>
      </c>
      <c r="N541" s="108" t="n">
        <f aca="false">AVERAGE(N238,N242,N246,N250,N254,N258)</f>
        <v>38.5286833333333</v>
      </c>
      <c r="O541" s="108" t="n">
        <f aca="false">AVERAGE(O238,O242,O246,O250,O254,O258)</f>
        <v>45.2179</v>
      </c>
      <c r="P541" s="108" t="n">
        <f aca="false">AVERAGE(P238,P242,P246,P250,P254,P258)</f>
        <v>45.12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4.079</v>
      </c>
      <c r="N542" s="105" t="n">
        <f aca="false">AVERAGE(N211,N215,N235,N239,N243)</f>
        <v>42.73706</v>
      </c>
      <c r="O542" s="105" t="n">
        <f aca="false">AVERAGE(O211,O215,O235,O239,O243)</f>
        <v>48.61286</v>
      </c>
      <c r="P542" s="105" t="n">
        <f aca="false">AVERAGE(P211,P215,P235,P239,P243)</f>
        <v>48.043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1.56</v>
      </c>
      <c r="N543" s="106" t="n">
        <f aca="false">AVERAGE(N212,N216,N236,N240,N244)</f>
        <v>41.61274</v>
      </c>
      <c r="O543" s="106" t="n">
        <f aca="false">AVERAGE(O212,O216,O236,O240,O244)</f>
        <v>47.5224</v>
      </c>
      <c r="P543" s="106" t="n">
        <f aca="false">AVERAGE(P212,P216,P236,P240,P244)</f>
        <v>47.155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565</v>
      </c>
      <c r="N544" s="106" t="n">
        <f aca="false">AVERAGE(N213,N217,N237,N241,N245)</f>
        <v>40.06966</v>
      </c>
      <c r="O544" s="106" t="n">
        <f aca="false">AVERAGE(O213,O217,O237,O241,O245)</f>
        <v>46.20358</v>
      </c>
      <c r="P544" s="106" t="n">
        <f aca="false">AVERAGE(P213,P217,P237,P241,P245)</f>
        <v>45.9723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35</v>
      </c>
      <c r="N545" s="108" t="n">
        <f aca="false">AVERAGE(N214,N218,N238,N242,N246)</f>
        <v>38.1901</v>
      </c>
      <c r="O545" s="108" t="n">
        <f aca="false">AVERAGE(O214,O218,O238,O242,O246)</f>
        <v>45.09934</v>
      </c>
      <c r="P545" s="108" t="n">
        <f aca="false">AVERAGE(P214,P218,P238,P242,P246)</f>
        <v>44.836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8.644</v>
      </c>
      <c r="N546" s="105" t="n">
        <f aca="false">AVERAGE(N211,N215,N219,N235,N239,N243,N247,N251,N255)</f>
        <v>42.8207888888889</v>
      </c>
      <c r="O546" s="105" t="n">
        <f aca="false">AVERAGE(O211,O215,O219,O235,O239,O243,O247,O251,O255)</f>
        <v>48.4308333333333</v>
      </c>
      <c r="P546" s="105" t="n">
        <f aca="false">AVERAGE(P211,P215,P219,P235,P239,P243,P247,P251,P255)</f>
        <v>48.138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3.174</v>
      </c>
      <c r="N547" s="106" t="n">
        <f aca="false">AVERAGE(N212,N216,N220,N236,N240,N244,N248,N252,N256)</f>
        <v>41.6985555555556</v>
      </c>
      <c r="O547" s="106" t="n">
        <f aca="false">AVERAGE(O212,O216,O220,O236,O240,O244,O248,O252,O256)</f>
        <v>47.3738444444444</v>
      </c>
      <c r="P547" s="106" t="n">
        <f aca="false">AVERAGE(P212,P216,P220,P236,P240,P244,P248,P252,P256)</f>
        <v>47.1673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848</v>
      </c>
      <c r="N548" s="106" t="n">
        <f aca="false">AVERAGE(N213,N217,N221,N237,N241,N245,N249,N253,N257)</f>
        <v>40.1606666666667</v>
      </c>
      <c r="O548" s="106" t="n">
        <f aca="false">AVERAGE(O213,O217,O221,O237,O241,O245,O249,O253,O257)</f>
        <v>46.1159333333333</v>
      </c>
      <c r="P548" s="106" t="n">
        <f aca="false">AVERAGE(P213,P217,P221,P237,P241,P245,P249,P253,P257)</f>
        <v>45.9978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48</v>
      </c>
      <c r="N549" s="108" t="n">
        <f aca="false">AVERAGE(N214,N218,N222,N238,N242,N246,N250,N254,N258)</f>
        <v>38.2763111111111</v>
      </c>
      <c r="O549" s="108" t="n">
        <f aca="false">AVERAGE(O214,O218,O222,O238,O242,O246,O250,O254,O258)</f>
        <v>45.0469333333333</v>
      </c>
      <c r="P549" s="108" t="n">
        <f aca="false">AVERAGE(P214,P218,P222,P238,P242,P246,P250,P254,P258)</f>
        <v>44.8372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7696</v>
      </c>
      <c r="N550" s="105" t="n">
        <f aca="false">AVERAGE(N263,N267)</f>
        <v>39.42155</v>
      </c>
      <c r="O550" s="105" t="n">
        <f aca="false">AVERAGE(O263,O267)</f>
        <v>46.6731</v>
      </c>
      <c r="P550" s="105" t="n">
        <f aca="false">AVERAGE(P263,P267)</f>
        <v>45.379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3264</v>
      </c>
      <c r="N551" s="106" t="n">
        <f aca="false">AVERAGE(N264,N268)</f>
        <v>37.5176</v>
      </c>
      <c r="O551" s="106" t="n">
        <f aca="false">AVERAGE(O264,O268)</f>
        <v>45.2367</v>
      </c>
      <c r="P551" s="106" t="n">
        <f aca="false">AVERAGE(P264,P268)</f>
        <v>43.831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204</v>
      </c>
      <c r="N552" s="106" t="n">
        <f aca="false">AVERAGE(N265,N269)</f>
        <v>35.56135</v>
      </c>
      <c r="O552" s="106" t="n">
        <f aca="false">AVERAGE(O265,O269)</f>
        <v>43.6145</v>
      </c>
      <c r="P552" s="106" t="n">
        <f aca="false">AVERAGE(P265,P269)</f>
        <v>42.319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6184</v>
      </c>
      <c r="N553" s="108" t="n">
        <f aca="false">AVERAGE(N266,N270)</f>
        <v>33.5129</v>
      </c>
      <c r="O553" s="108" t="n">
        <f aca="false">AVERAGE(O266,O270)</f>
        <v>42.4033</v>
      </c>
      <c r="P553" s="108" t="n">
        <f aca="false">AVERAGE(P266,P270)</f>
        <v>41.246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2832</v>
      </c>
      <c r="N554" s="105" t="n">
        <f aca="false">AVERAGE(N263,N267,N271)</f>
        <v>39.2525333333333</v>
      </c>
      <c r="O554" s="105" t="n">
        <f aca="false">AVERAGE(O263,O267,O271)</f>
        <v>46.5902333333333</v>
      </c>
      <c r="P554" s="105" t="n">
        <f aca="false">AVERAGE(P263,P267,P271)</f>
        <v>45.628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4712</v>
      </c>
      <c r="N555" s="106" t="n">
        <f aca="false">AVERAGE(N264,N268,N272)</f>
        <v>37.3279333333333</v>
      </c>
      <c r="O555" s="106" t="n">
        <f aca="false">AVERAGE(O264,O268,O272)</f>
        <v>45.1535</v>
      </c>
      <c r="P555" s="106" t="n">
        <f aca="false">AVERAGE(P264,P268,P272)</f>
        <v>44.127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2984</v>
      </c>
      <c r="N556" s="106" t="n">
        <f aca="false">AVERAGE(N265,N269,N273)</f>
        <v>35.3655666666667</v>
      </c>
      <c r="O556" s="106" t="n">
        <f aca="false">AVERAGE(O265,O269,O273)</f>
        <v>43.5689666666667</v>
      </c>
      <c r="P556" s="106" t="n">
        <f aca="false">AVERAGE(P265,P269,P273)</f>
        <v>42.589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832</v>
      </c>
      <c r="N557" s="108" t="n">
        <f aca="false">AVERAGE(N266,N270,N274)</f>
        <v>33.3261666666667</v>
      </c>
      <c r="O557" s="108" t="n">
        <f aca="false">AVERAGE(O266,O270,O274)</f>
        <v>42.3695333333333</v>
      </c>
      <c r="P557" s="108" t="n">
        <f aca="false">AVERAGE(P266,P270,P274)</f>
        <v>41.4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9.712</v>
      </c>
      <c r="N558" s="105" t="n">
        <f aca="false">AVERAGE(N287,N291,N295)</f>
        <v>40.4511333333333</v>
      </c>
      <c r="O558" s="105" t="n">
        <f aca="false">AVERAGE(O287,O291,O295)</f>
        <v>47.1841</v>
      </c>
      <c r="P558" s="105" t="n">
        <f aca="false">AVERAGE(P287,P291,P295)</f>
        <v>46.689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8864</v>
      </c>
      <c r="N559" s="106" t="n">
        <f aca="false">AVERAGE(N288,N292,N296)</f>
        <v>38.2552</v>
      </c>
      <c r="O559" s="106" t="n">
        <f aca="false">AVERAGE(O288,O292,O296)</f>
        <v>45.6056333333333</v>
      </c>
      <c r="P559" s="106" t="n">
        <f aca="false">AVERAGE(P288,P292,P296)</f>
        <v>45.016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032</v>
      </c>
      <c r="N560" s="106" t="n">
        <f aca="false">AVERAGE(N289,N293,N297)</f>
        <v>36.1303666666667</v>
      </c>
      <c r="O560" s="106" t="n">
        <f aca="false">AVERAGE(O289,O293,O297)</f>
        <v>43.9562</v>
      </c>
      <c r="P560" s="106" t="n">
        <f aca="false">AVERAGE(P289,P293,P297)</f>
        <v>43.412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84</v>
      </c>
      <c r="N561" s="108" t="n">
        <f aca="false">AVERAGE(N290,N294,N298)</f>
        <v>33.9486</v>
      </c>
      <c r="O561" s="108" t="n">
        <f aca="false">AVERAGE(O290,O294,O298)</f>
        <v>42.7029333333333</v>
      </c>
      <c r="P561" s="108" t="n">
        <f aca="false">AVERAGE(P290,P294,P298)</f>
        <v>42.306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5.1512</v>
      </c>
      <c r="N562" s="105" t="n">
        <f aca="false">AVERAGE(N287,N291,N295,N299,N303,N307)</f>
        <v>40.41165</v>
      </c>
      <c r="O562" s="105" t="n">
        <f aca="false">AVERAGE(O287,O291,O295,O299,O303,O307)</f>
        <v>47.04685</v>
      </c>
      <c r="P562" s="105" t="n">
        <f aca="false">AVERAGE(P287,P291,P295,P299,P303,P307)</f>
        <v>46.7154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3968</v>
      </c>
      <c r="N563" s="106" t="n">
        <f aca="false">AVERAGE(N288,N292,N296,N300,N304,N308)</f>
        <v>38.19015</v>
      </c>
      <c r="O563" s="106" t="n">
        <f aca="false">AVERAGE(O288,O292,O296,O300,O304,O308)</f>
        <v>45.5222666666667</v>
      </c>
      <c r="P563" s="106" t="n">
        <f aca="false">AVERAGE(P288,P292,P296,P300,P304,P308)</f>
        <v>45.0858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5288</v>
      </c>
      <c r="N564" s="106" t="n">
        <f aca="false">AVERAGE(N289,N293,N297,N301,N305,N309)</f>
        <v>36.05425</v>
      </c>
      <c r="O564" s="106" t="n">
        <f aca="false">AVERAGE(O289,O293,O297,O301,O305,O309)</f>
        <v>43.8460333333333</v>
      </c>
      <c r="P564" s="106" t="n">
        <f aca="false">AVERAGE(P289,P293,P297,P301,P305,P309)</f>
        <v>43.406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544</v>
      </c>
      <c r="N565" s="108" t="n">
        <f aca="false">AVERAGE(N290,N294,N298,N302,N306,N310)</f>
        <v>33.8692166666667</v>
      </c>
      <c r="O565" s="108" t="n">
        <f aca="false">AVERAGE(O290,O294,O298,O302,O306,O310)</f>
        <v>42.5843833333333</v>
      </c>
      <c r="P565" s="108" t="n">
        <f aca="false">AVERAGE(P290,P294,P298,P302,P306,P310)</f>
        <v>42.1881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9.712</v>
      </c>
      <c r="N566" s="105" t="n">
        <f aca="false">AVERAGE(N263,N267,N287,N291,N295)</f>
        <v>40.0393</v>
      </c>
      <c r="O566" s="105" t="n">
        <f aca="false">AVERAGE(O263,O267,O287,O291,O295)</f>
        <v>46.9797</v>
      </c>
      <c r="P566" s="105" t="n">
        <f aca="false">AVERAGE(P263,P267,P287,P291,P295)</f>
        <v>46.165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8864</v>
      </c>
      <c r="N567" s="106" t="n">
        <f aca="false">AVERAGE(N264,N268,N288,N292,N296)</f>
        <v>37.96016</v>
      </c>
      <c r="O567" s="106" t="n">
        <f aca="false">AVERAGE(O264,O268,O288,O292,O296)</f>
        <v>45.45806</v>
      </c>
      <c r="P567" s="106" t="n">
        <f aca="false">AVERAGE(P264,P268,P288,P292,P296)</f>
        <v>44.542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032</v>
      </c>
      <c r="N568" s="106" t="n">
        <f aca="false">AVERAGE(N265,N269,N289,N293,N297)</f>
        <v>35.90276</v>
      </c>
      <c r="O568" s="106" t="n">
        <f aca="false">AVERAGE(O265,O269,O289,O293,O297)</f>
        <v>43.81952</v>
      </c>
      <c r="P568" s="106" t="n">
        <f aca="false">AVERAGE(P265,P269,P289,P293,P297)</f>
        <v>42.9755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84</v>
      </c>
      <c r="N569" s="108" t="n">
        <f aca="false">AVERAGE(N266,N270,N290,N294,N298)</f>
        <v>33.77432</v>
      </c>
      <c r="O569" s="108" t="n">
        <f aca="false">AVERAGE(O266,O270,O290,O294,O298)</f>
        <v>42.58308</v>
      </c>
      <c r="P569" s="108" t="n">
        <f aca="false">AVERAGE(P266,P270,P290,P294,P298)</f>
        <v>41.882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5.1512</v>
      </c>
      <c r="N570" s="105" t="n">
        <f aca="false">AVERAGE(N263,N267,N271,N287,N291,N295,N299,N303,N307)</f>
        <v>40.0252777777778</v>
      </c>
      <c r="O570" s="105" t="n">
        <f aca="false">AVERAGE(O263,O267,O271,O287,O291,O295,O299,O303,O307)</f>
        <v>46.8946444444444</v>
      </c>
      <c r="P570" s="105" t="n">
        <f aca="false">AVERAGE(P263,P267,P271,P287,P291,P295,P299,P303,P307)</f>
        <v>46.3531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3968</v>
      </c>
      <c r="N571" s="106" t="n">
        <f aca="false">AVERAGE(N264,N268,N272,N288,N292,N296,N300,N304,N308)</f>
        <v>37.9027444444444</v>
      </c>
      <c r="O571" s="106" t="n">
        <f aca="false">AVERAGE(O264,O268,O272,O288,O292,O296,O300,O304,O308)</f>
        <v>45.3993444444444</v>
      </c>
      <c r="P571" s="106" t="n">
        <f aca="false">AVERAGE(P264,P268,P272,P288,P292,P296,P300,P304,P308)</f>
        <v>44.7665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5288</v>
      </c>
      <c r="N572" s="106" t="n">
        <f aca="false">AVERAGE(N265,N269,N273,N289,N293,N297,N301,N305,N309)</f>
        <v>35.8246888888889</v>
      </c>
      <c r="O572" s="106" t="n">
        <f aca="false">AVERAGE(O265,O269,O273,O289,O293,O297,O301,O305,O309)</f>
        <v>43.7536777777778</v>
      </c>
      <c r="P572" s="106" t="n">
        <f aca="false">AVERAGE(P265,P269,P273,P289,P293,P297,P301,P305,P309)</f>
        <v>43.1344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544</v>
      </c>
      <c r="N573" s="108" t="n">
        <f aca="false">AVERAGE(N266,N270,N274,N290,N294,N298,N302,N306,N310)</f>
        <v>33.6882</v>
      </c>
      <c r="O573" s="108" t="n">
        <f aca="false">AVERAGE(O266,O270,O274,O290,O294,O298,O302,O306,O310)</f>
        <v>42.5127666666667</v>
      </c>
      <c r="P573" s="108" t="n">
        <f aca="false">AVERAGE(P266,P270,P274,P290,P294,P298,P302,P306,P310)</f>
        <v>41.9483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7.1504</v>
      </c>
      <c r="N574" s="105" t="n">
        <f aca="false">AVERAGE(N315,N319)</f>
        <v>38.38875</v>
      </c>
      <c r="O574" s="105" t="n">
        <f aca="false">AVERAGE(O315,O319)</f>
        <v>46.6116</v>
      </c>
      <c r="P574" s="105" t="n">
        <f aca="false">AVERAGE(P315,P319)</f>
        <v>45.966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6.172</v>
      </c>
      <c r="N575" s="106" t="n">
        <f aca="false">AVERAGE(N316,N320)</f>
        <v>35.62985</v>
      </c>
      <c r="O575" s="106" t="n">
        <f aca="false">AVERAGE(O316,O320)</f>
        <v>45.13835</v>
      </c>
      <c r="P575" s="106" t="n">
        <f aca="false">AVERAGE(P316,P320)</f>
        <v>44.580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3696</v>
      </c>
      <c r="N576" s="106" t="n">
        <f aca="false">AVERAGE(N317,N321)</f>
        <v>33.1629</v>
      </c>
      <c r="O576" s="106" t="n">
        <f aca="false">AVERAGE(O317,O321)</f>
        <v>43.8164</v>
      </c>
      <c r="P576" s="106" t="n">
        <f aca="false">AVERAGE(P317,P321)</f>
        <v>43.37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1864</v>
      </c>
      <c r="N577" s="108" t="n">
        <f aca="false">AVERAGE(N318,N322)</f>
        <v>30.9047</v>
      </c>
      <c r="O577" s="108" t="n">
        <f aca="false">AVERAGE(O318,O322)</f>
        <v>43.01375</v>
      </c>
      <c r="P577" s="108" t="n">
        <f aca="false">AVERAGE(P318,P322)</f>
        <v>42.62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8128</v>
      </c>
      <c r="N578" s="105" t="n">
        <f aca="false">AVERAGE(N315,N319,N323)</f>
        <v>38.3059666666667</v>
      </c>
      <c r="O578" s="105" t="n">
        <f aca="false">AVERAGE(O315,O319,O323)</f>
        <v>46.5798333333333</v>
      </c>
      <c r="P578" s="105" t="n">
        <f aca="false">AVERAGE(P315,P319,P323)</f>
        <v>45.904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1296</v>
      </c>
      <c r="N579" s="106" t="n">
        <f aca="false">AVERAGE(N316,N320,N324)</f>
        <v>35.5974</v>
      </c>
      <c r="O579" s="106" t="n">
        <f aca="false">AVERAGE(O316,O320,O324)</f>
        <v>45.1093</v>
      </c>
      <c r="P579" s="106" t="n">
        <f aca="false">AVERAGE(P316,P320,P324)</f>
        <v>44.531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2344</v>
      </c>
      <c r="N580" s="106" t="n">
        <f aca="false">AVERAGE(N317,N321,N325)</f>
        <v>33.1554666666667</v>
      </c>
      <c r="O580" s="106" t="n">
        <f aca="false">AVERAGE(O317,O321,O325)</f>
        <v>43.7971333333333</v>
      </c>
      <c r="P580" s="106" t="n">
        <f aca="false">AVERAGE(P317,P321,P325)</f>
        <v>43.335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0552</v>
      </c>
      <c r="N581" s="108" t="n">
        <f aca="false">AVERAGE(N318,N322,N326)</f>
        <v>30.9056333333333</v>
      </c>
      <c r="O581" s="108" t="n">
        <f aca="false">AVERAGE(O318,O322,O326)</f>
        <v>42.9925333333333</v>
      </c>
      <c r="P581" s="108" t="n">
        <f aca="false">AVERAGE(P318,P322,P326)</f>
        <v>42.583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9.5048</v>
      </c>
      <c r="N582" s="105" t="n">
        <f aca="false">AVERAGE(N339,N343,N347)</f>
        <v>38.8403666666667</v>
      </c>
      <c r="O582" s="105" t="n">
        <f aca="false">AVERAGE(O339,O343,O347)</f>
        <v>46.9806333333333</v>
      </c>
      <c r="P582" s="105" t="n">
        <f aca="false">AVERAGE(P339,P343,P347)</f>
        <v>46.14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1.324</v>
      </c>
      <c r="N583" s="106" t="n">
        <f aca="false">AVERAGE(N340,N344,N348)</f>
        <v>35.9226666666667</v>
      </c>
      <c r="O583" s="106" t="n">
        <f aca="false">AVERAGE(O340,O344,O348)</f>
        <v>45.5481333333333</v>
      </c>
      <c r="P583" s="106" t="n">
        <f aca="false">AVERAGE(P340,P344,P348)</f>
        <v>44.8206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9.2568</v>
      </c>
      <c r="N584" s="106" t="n">
        <f aca="false">AVERAGE(N341,N345,N349)</f>
        <v>33.3272333333333</v>
      </c>
      <c r="O584" s="106" t="n">
        <f aca="false">AVERAGE(O341,O345,O349)</f>
        <v>44.1958</v>
      </c>
      <c r="P584" s="106" t="n">
        <f aca="false">AVERAGE(P341,P345,P349)</f>
        <v>43.683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54</v>
      </c>
      <c r="N585" s="108" t="n">
        <f aca="false">AVERAGE(N342,N346,N350)</f>
        <v>30.9771333333333</v>
      </c>
      <c r="O585" s="108" t="n">
        <f aca="false">AVERAGE(O342,O346,O350)</f>
        <v>43.4225666666667</v>
      </c>
      <c r="P585" s="108" t="n">
        <f aca="false">AVERAGE(P342,P346,P350)</f>
        <v>42.971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4.5368</v>
      </c>
      <c r="N586" s="105" t="n">
        <f aca="false">AVERAGE(N339,N343,N347,N351,N355,N359)</f>
        <v>38.8608</v>
      </c>
      <c r="O586" s="105" t="n">
        <f aca="false">AVERAGE(O339,O343,O347,O351,O355,O359)</f>
        <v>46.7540666666667</v>
      </c>
      <c r="P586" s="105" t="n">
        <f aca="false">AVERAGE(P339,P343,P347,P351,P355,P359)</f>
        <v>46.3430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9.5856</v>
      </c>
      <c r="N587" s="106" t="n">
        <f aca="false">AVERAGE(N340,N344,N348,N352,N356,N360)</f>
        <v>35.9515333333333</v>
      </c>
      <c r="O587" s="106" t="n">
        <f aca="false">AVERAGE(O340,O344,O348,O352,O356,O360)</f>
        <v>45.3343166666667</v>
      </c>
      <c r="P587" s="106" t="n">
        <f aca="false">AVERAGE(P340,P344,P348,P352,P356,P360)</f>
        <v>44.9390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5.04</v>
      </c>
      <c r="N588" s="106" t="n">
        <f aca="false">AVERAGE(N341,N345,N349,N353,N357,N361)</f>
        <v>33.3613333333333</v>
      </c>
      <c r="O588" s="106" t="n">
        <f aca="false">AVERAGE(O341,O345,O349,O353,O357,O361)</f>
        <v>44.0377666666667</v>
      </c>
      <c r="P588" s="106" t="n">
        <f aca="false">AVERAGE(P341,P345,P349,P353,P357,P361)</f>
        <v>43.6671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568</v>
      </c>
      <c r="N589" s="108" t="n">
        <f aca="false">AVERAGE(N342,N346,N350,N354,N358,N362)</f>
        <v>31.0063333333333</v>
      </c>
      <c r="O589" s="108" t="n">
        <f aca="false">AVERAGE(O342,O346,O350,O354,O358,O362)</f>
        <v>43.2462833333333</v>
      </c>
      <c r="P589" s="108" t="n">
        <f aca="false">AVERAGE(P342,P346,P350,P354,P358,P362)</f>
        <v>42.8580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9.5048</v>
      </c>
      <c r="N590" s="105" t="n">
        <f aca="false">AVERAGE(N315,N319,N339,N343,N347)</f>
        <v>38.65972</v>
      </c>
      <c r="O590" s="105" t="n">
        <f aca="false">AVERAGE(O315,O319,O339,O343,O347)</f>
        <v>46.83302</v>
      </c>
      <c r="P590" s="105" t="n">
        <f aca="false">AVERAGE(P315,P319,P339,P343,P347)</f>
        <v>46.0748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1.324</v>
      </c>
      <c r="N591" s="106" t="n">
        <f aca="false">AVERAGE(N316,N320,N340,N344,N348)</f>
        <v>35.80554</v>
      </c>
      <c r="O591" s="106" t="n">
        <f aca="false">AVERAGE(O316,O320,O340,O344,O348)</f>
        <v>45.38422</v>
      </c>
      <c r="P591" s="106" t="n">
        <f aca="false">AVERAGE(P316,P320,P340,P344,P348)</f>
        <v>44.724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9.2568</v>
      </c>
      <c r="N592" s="106" t="n">
        <f aca="false">AVERAGE(N317,N321,N341,N345,N349)</f>
        <v>33.2615</v>
      </c>
      <c r="O592" s="106" t="n">
        <f aca="false">AVERAGE(O317,O321,O341,O345,O349)</f>
        <v>44.04404</v>
      </c>
      <c r="P592" s="106" t="n">
        <f aca="false">AVERAGE(P317,P321,P341,P345,P349)</f>
        <v>43.5590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54</v>
      </c>
      <c r="N593" s="108" t="n">
        <f aca="false">AVERAGE(N318,N322,N342,N346,N350)</f>
        <v>30.94816</v>
      </c>
      <c r="O593" s="108" t="n">
        <f aca="false">AVERAGE(O318,O322,O342,O346,O350)</f>
        <v>43.25904</v>
      </c>
      <c r="P593" s="108" t="n">
        <f aca="false">AVERAGE(P318,P322,P342,P346,P350)</f>
        <v>42.831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4.5368</v>
      </c>
      <c r="N594" s="105" t="n">
        <f aca="false">AVERAGE(N315,N319,N323,N339,N343,N347,N351,N355,N359)</f>
        <v>38.6758555555556</v>
      </c>
      <c r="O594" s="105" t="n">
        <f aca="false">AVERAGE(O315,O319,O323,O339,O343,O347,O351,O355,O359)</f>
        <v>46.6959888888889</v>
      </c>
      <c r="P594" s="105" t="n">
        <f aca="false">AVERAGE(P315,P319,P323,P339,P343,P347,P351,P355,P359)</f>
        <v>46.1967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9.5856</v>
      </c>
      <c r="N595" s="106" t="n">
        <f aca="false">AVERAGE(N316,N320,N324,N340,N344,N348,N352,N356,N360)</f>
        <v>35.8334888888889</v>
      </c>
      <c r="O595" s="106" t="n">
        <f aca="false">AVERAGE(O316,O320,O324,O340,O344,O348,O352,O356,O360)</f>
        <v>45.2593111111111</v>
      </c>
      <c r="P595" s="106" t="n">
        <f aca="false">AVERAGE(P316,P320,P324,P340,P344,P348,P352,P356,P360)</f>
        <v>44.8031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5.04</v>
      </c>
      <c r="N596" s="106" t="n">
        <f aca="false">AVERAGE(N317,N321,N325,N341,N345,N349,N353,N357,N361)</f>
        <v>33.2927111111111</v>
      </c>
      <c r="O596" s="106" t="n">
        <f aca="false">AVERAGE(O317,O321,O325,O341,O345,O349,O353,O357,O361)</f>
        <v>43.9575555555556</v>
      </c>
      <c r="P596" s="106" t="n">
        <f aca="false">AVERAGE(P317,P321,P325,P341,P345,P349,P353,P357,P361)</f>
        <v>43.5565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568</v>
      </c>
      <c r="N597" s="108" t="n">
        <f aca="false">AVERAGE(N318,N322,N326,N342,N346,N350,N354,N358,N362)</f>
        <v>30.9727666666667</v>
      </c>
      <c r="O597" s="108" t="n">
        <f aca="false">AVERAGE(O318,O322,O326,O342,O346,O350,O354,O358,O362)</f>
        <v>43.1617</v>
      </c>
      <c r="P597" s="108" t="n">
        <f aca="false">AVERAGE(P318,P322,P326,P342,P346,P350,P354,P358,P362)</f>
        <v>42.7665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3872</v>
      </c>
      <c r="N598" s="105" t="n">
        <f aca="false">AVERAGE(N367,N371)</f>
        <v>41.2031</v>
      </c>
      <c r="O598" s="105" t="n">
        <f aca="false">AVERAGE(O367,O371)</f>
        <v>46.5548</v>
      </c>
      <c r="P598" s="105" t="n">
        <f aca="false">AVERAGE(P367,P371)</f>
        <v>45.919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4776</v>
      </c>
      <c r="N599" s="106" t="n">
        <f aca="false">AVERAGE(N368,N372)</f>
        <v>38.2839</v>
      </c>
      <c r="O599" s="106" t="n">
        <f aca="false">AVERAGE(O368,O372)</f>
        <v>44.872</v>
      </c>
      <c r="P599" s="106" t="n">
        <f aca="false">AVERAGE(P368,P372)</f>
        <v>44.020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9264</v>
      </c>
      <c r="N600" s="106" t="n">
        <f aca="false">AVERAGE(N369,N373)</f>
        <v>35.5298</v>
      </c>
      <c r="O600" s="106" t="n">
        <f aca="false">AVERAGE(O369,O373)</f>
        <v>43.25465</v>
      </c>
      <c r="P600" s="106" t="n">
        <f aca="false">AVERAGE(P369,P373)</f>
        <v>42.200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728</v>
      </c>
      <c r="N601" s="108" t="n">
        <f aca="false">AVERAGE(N370,N374)</f>
        <v>33.09005</v>
      </c>
      <c r="O601" s="108" t="n">
        <f aca="false">AVERAGE(O370,O374)</f>
        <v>42.26235</v>
      </c>
      <c r="P601" s="108" t="n">
        <f aca="false">AVERAGE(P370,P374)</f>
        <v>40.9207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4.4272</v>
      </c>
      <c r="N602" s="105" t="n">
        <f aca="false">AVERAGE(N367,N371,N375)</f>
        <v>41.1113</v>
      </c>
      <c r="O602" s="105" t="n">
        <f aca="false">AVERAGE(O367,O371,O375)</f>
        <v>46.5355</v>
      </c>
      <c r="P602" s="105" t="n">
        <f aca="false">AVERAGE(P367,P371,P375)</f>
        <v>45.879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8.032</v>
      </c>
      <c r="N603" s="106" t="n">
        <f aca="false">AVERAGE(N368,N372,N376)</f>
        <v>38.2188</v>
      </c>
      <c r="O603" s="106" t="n">
        <f aca="false">AVERAGE(O368,O372,O376)</f>
        <v>44.8568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5408</v>
      </c>
      <c r="N604" s="106" t="n">
        <f aca="false">AVERAGE(N369,N373,N377)</f>
        <v>35.4867666666667</v>
      </c>
      <c r="O604" s="106" t="n">
        <f aca="false">AVERAGE(O369,O373,O377)</f>
        <v>43.2494666666667</v>
      </c>
      <c r="P604" s="106" t="n">
        <f aca="false">AVERAGE(P369,P373,P377)</f>
        <v>42.1940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064</v>
      </c>
      <c r="N605" s="108" t="n">
        <f aca="false">AVERAGE(N370,N374,N378)</f>
        <v>33.0559333333333</v>
      </c>
      <c r="O605" s="108" t="n">
        <f aca="false">AVERAGE(O370,O374,O378)</f>
        <v>42.2506666666667</v>
      </c>
      <c r="P605" s="108" t="n">
        <f aca="false">AVERAGE(P370,P374,P378)</f>
        <v>40.903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7.8032</v>
      </c>
      <c r="N606" s="105" t="n">
        <f aca="false">AVERAGE(N391,N395,N399)</f>
        <v>40.9365</v>
      </c>
      <c r="O606" s="105" t="n">
        <f aca="false">AVERAGE(O391,O395,O399)</f>
        <v>47.1691333333333</v>
      </c>
      <c r="P606" s="105" t="n">
        <f aca="false">AVERAGE(P391,P395,P399)</f>
        <v>46.715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8288</v>
      </c>
      <c r="N607" s="106" t="n">
        <f aca="false">AVERAGE(N392,N396,N400)</f>
        <v>38.0883</v>
      </c>
      <c r="O607" s="106" t="n">
        <f aca="false">AVERAGE(O392,O396,O400)</f>
        <v>45.4652</v>
      </c>
      <c r="P607" s="106" t="n">
        <f aca="false">AVERAGE(P392,P396,P400)</f>
        <v>44.76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5.4992</v>
      </c>
      <c r="N608" s="106" t="n">
        <f aca="false">AVERAGE(N393,N397,N401)</f>
        <v>35.3764666666667</v>
      </c>
      <c r="O608" s="106" t="n">
        <f aca="false">AVERAGE(O393,O397,O401)</f>
        <v>43.7436666666667</v>
      </c>
      <c r="P608" s="106" t="n">
        <f aca="false">AVERAGE(P393,P397,P401)</f>
        <v>42.80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1592</v>
      </c>
      <c r="N609" s="108" t="n">
        <f aca="false">AVERAGE(N394,N398,N402)</f>
        <v>32.9496</v>
      </c>
      <c r="O609" s="108" t="n">
        <f aca="false">AVERAGE(O394,O398,O402)</f>
        <v>42.5902333333333</v>
      </c>
      <c r="P609" s="108" t="n">
        <f aca="false">AVERAGE(P394,P398,P402)</f>
        <v>41.3947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1.4888</v>
      </c>
      <c r="N610" s="105" t="n">
        <f aca="false">AVERAGE(N391,N395,N399,N403,N407,N411)</f>
        <v>40.9414166666667</v>
      </c>
      <c r="O610" s="105" t="n">
        <f aca="false">AVERAGE(O391,O395,O399,O403,O407,O411)</f>
        <v>47.0938833333333</v>
      </c>
      <c r="P610" s="105" t="n">
        <f aca="false">AVERAGE(P391,P395,P399,P403,P407,P411)</f>
        <v>46.788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4328</v>
      </c>
      <c r="N611" s="106" t="n">
        <f aca="false">AVERAGE(N392,N396,N400,N404,N408,N412)</f>
        <v>38.0921333333333</v>
      </c>
      <c r="O611" s="106" t="n">
        <f aca="false">AVERAGE(O392,O396,O400,O404,O408,O412)</f>
        <v>45.4288833333333</v>
      </c>
      <c r="P611" s="106" t="n">
        <f aca="false">AVERAGE(P392,P396,P400,P404,P408,P412)</f>
        <v>44.821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7.1984</v>
      </c>
      <c r="N612" s="106" t="n">
        <f aca="false">AVERAGE(N393,N397,N401,N405,N409,N413)</f>
        <v>35.37935</v>
      </c>
      <c r="O612" s="106" t="n">
        <f aca="false">AVERAGE(O393,O397,O401,O405,O409,O413)</f>
        <v>43.7442333333333</v>
      </c>
      <c r="P612" s="106" t="n">
        <f aca="false">AVERAGE(P393,P397,P401,P405,P409,P413)</f>
        <v>42.8502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1616</v>
      </c>
      <c r="N613" s="108" t="n">
        <f aca="false">AVERAGE(N394,N398,N402,N406,N410,N414)</f>
        <v>32.9460333333333</v>
      </c>
      <c r="O613" s="108" t="n">
        <f aca="false">AVERAGE(O394,O398,O402,O406,O410,O414)</f>
        <v>42.6126666666667</v>
      </c>
      <c r="P613" s="108" t="n">
        <f aca="false">AVERAGE(P394,P398,P402,P406,P410,P414)</f>
        <v>41.422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7.8032</v>
      </c>
      <c r="N614" s="105" t="n">
        <f aca="false">AVERAGE(N367,N371,N391,N395,N399)</f>
        <v>41.04314</v>
      </c>
      <c r="O614" s="105" t="n">
        <f aca="false">AVERAGE(O367,O371,O391,O395,O399)</f>
        <v>46.9234</v>
      </c>
      <c r="P614" s="105" t="n">
        <f aca="false">AVERAGE(P367,P371,P391,P395,P399)</f>
        <v>46.3971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8288</v>
      </c>
      <c r="N615" s="106" t="n">
        <f aca="false">AVERAGE(N368,N372,N392,N396,N400)</f>
        <v>38.16654</v>
      </c>
      <c r="O615" s="106" t="n">
        <f aca="false">AVERAGE(O368,O372,O392,O396,O400)</f>
        <v>45.22792</v>
      </c>
      <c r="P615" s="106" t="n">
        <f aca="false">AVERAGE(P368,P372,P392,P396,P400)</f>
        <v>44.4670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5.4992</v>
      </c>
      <c r="N616" s="106" t="n">
        <f aca="false">AVERAGE(N369,N373,N393,N397,N401)</f>
        <v>35.4378</v>
      </c>
      <c r="O616" s="106" t="n">
        <f aca="false">AVERAGE(O369,O373,O393,O397,O401)</f>
        <v>43.54806</v>
      </c>
      <c r="P616" s="106" t="n">
        <f aca="false">AVERAGE(P369,P373,P393,P397,P401)</f>
        <v>42.561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1592</v>
      </c>
      <c r="N617" s="108" t="n">
        <f aca="false">AVERAGE(N370,N374,N394,N398,N402)</f>
        <v>33.00578</v>
      </c>
      <c r="O617" s="108" t="n">
        <f aca="false">AVERAGE(O370,O374,O394,O398,O402)</f>
        <v>42.45908</v>
      </c>
      <c r="P617" s="108" t="n">
        <f aca="false">AVERAGE(P370,P374,P394,P398,P402)</f>
        <v>41.205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1.4888</v>
      </c>
      <c r="N618" s="105" t="n">
        <f aca="false">AVERAGE(N367,N371,N375,N391,N395,N399,N403,N407,N411)</f>
        <v>40.9980444444444</v>
      </c>
      <c r="O618" s="105" t="n">
        <f aca="false">AVERAGE(O367,O371,O375,O391,O395,O399,O403,O407,O411)</f>
        <v>46.9077555555556</v>
      </c>
      <c r="P618" s="105" t="n">
        <f aca="false">AVERAGE(P367,P371,P375,P391,P395,P399,P403,P407,P411)</f>
        <v>46.4853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4328</v>
      </c>
      <c r="N619" s="106" t="n">
        <f aca="false">AVERAGE(N368,N372,N376,N392,N396,N400,N404,N408,N412)</f>
        <v>38.1343555555556</v>
      </c>
      <c r="O619" s="106" t="n">
        <f aca="false">AVERAGE(O368,O372,O376,O392,O396,O400,O404,O408,O412)</f>
        <v>45.2381888888889</v>
      </c>
      <c r="P619" s="106" t="n">
        <f aca="false">AVERAGE(P368,P372,P376,P392,P396,P400,P404,P408,P412)</f>
        <v>44.5462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7.1984</v>
      </c>
      <c r="N620" s="106" t="n">
        <f aca="false">AVERAGE(N369,N373,N377,N393,N397,N401,N405,N409,N413)</f>
        <v>35.4151555555556</v>
      </c>
      <c r="O620" s="106" t="n">
        <f aca="false">AVERAGE(O369,O373,O377,O393,O397,O401,O405,O409,O413)</f>
        <v>43.5793111111111</v>
      </c>
      <c r="P620" s="106" t="n">
        <f aca="false">AVERAGE(P369,P373,P377,P393,P397,P401,P405,P409,P413)</f>
        <v>42.6315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1616</v>
      </c>
      <c r="N621" s="108" t="n">
        <f aca="false">AVERAGE(N370,N374,N378,N394,N398,N402,N406,N410,N414)</f>
        <v>32.9826666666667</v>
      </c>
      <c r="O621" s="108" t="n">
        <f aca="false">AVERAGE(O370,O374,O378,O394,O398,O402,O406,O410,O414)</f>
        <v>42.492</v>
      </c>
      <c r="P621" s="108" t="n">
        <f aca="false">AVERAGE(P370,P374,P378,P394,P398,P402,P406,P410,P414)</f>
        <v>41.2493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19T09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09</vt:lpwstr>
  </property>
</Properties>
</file>