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22381932883</v>
      </c>
      <c r="J5" s="18" t="n">
        <f aca="false">'experimental data'!Z51</f>
        <v>1.00747628515378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943663043064</v>
      </c>
      <c r="J6" s="25" t="n">
        <f aca="false">'experimental data'!Z103</f>
        <v>1.0070597014108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831436957854</v>
      </c>
      <c r="J7" s="25" t="n">
        <f aca="false">'experimental data'!Z155</f>
        <v>1.01026976191538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615906045758</v>
      </c>
      <c r="J8" s="25" t="n">
        <f aca="false">'experimental data'!Z207</f>
        <v>1.00735680160801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58072213929</v>
      </c>
      <c r="J9" s="25" t="n">
        <f aca="false">'experimental data'!Z259</f>
        <v>1.0079810450013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57118447918</v>
      </c>
      <c r="J10" s="25" t="n">
        <f aca="false">'experimental data'!Z311</f>
        <v>1.007334922972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09492114532</v>
      </c>
      <c r="J11" s="25" t="n">
        <f aca="false">'experimental data'!Z363</f>
        <v>1.0082806266502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696545004465</v>
      </c>
      <c r="J12" s="32" t="n">
        <f aca="false">'experimental data'!Z415</f>
        <v>1.0075694583762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497295572441</v>
      </c>
      <c r="J13" s="18" t="n">
        <f aca="false">AVERAGE(J5:J7)</f>
        <v>1.0082685828266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7118557628</v>
      </c>
      <c r="J14" s="32" t="n">
        <f aca="false">AVERAGE(J8:J12)</f>
        <v>1.00770457092167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025639569142</v>
      </c>
      <c r="J15" s="44" t="n">
        <f aca="false">AVERAGE(J5:J12)</f>
        <v>1.00791607538605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88.8216</v>
      </c>
      <c r="F3" s="87" t="n">
        <v>43.1004</v>
      </c>
      <c r="G3" s="87" t="n">
        <v>43.4184</v>
      </c>
      <c r="H3" s="87" t="n">
        <v>43.9877</v>
      </c>
      <c r="I3" s="88"/>
      <c r="J3" s="88"/>
      <c r="K3" s="89"/>
      <c r="L3" s="67"/>
      <c r="M3" s="87" t="n">
        <v>888.8216</v>
      </c>
      <c r="N3" s="87" t="n">
        <v>43.1004</v>
      </c>
      <c r="O3" s="87" t="n">
        <v>43.4184</v>
      </c>
      <c r="P3" s="87" t="n">
        <v>43.9877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9.4528</v>
      </c>
      <c r="F4" s="93" t="n">
        <v>41.035</v>
      </c>
      <c r="G4" s="93" t="n">
        <v>42.125</v>
      </c>
      <c r="H4" s="93" t="n">
        <v>42.3325</v>
      </c>
      <c r="I4" s="94"/>
      <c r="J4" s="94"/>
      <c r="K4" s="95"/>
      <c r="L4" s="67"/>
      <c r="M4" s="93" t="n">
        <v>489.4528</v>
      </c>
      <c r="N4" s="93" t="n">
        <v>41.035</v>
      </c>
      <c r="O4" s="93" t="n">
        <v>42.125</v>
      </c>
      <c r="P4" s="93" t="n">
        <v>42.332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82.8688</v>
      </c>
      <c r="F5" s="93" t="n">
        <v>38.4537</v>
      </c>
      <c r="G5" s="93" t="n">
        <v>40.6203</v>
      </c>
      <c r="H5" s="93" t="n">
        <v>40.5045</v>
      </c>
      <c r="I5" s="94"/>
      <c r="J5" s="94"/>
      <c r="K5" s="95"/>
      <c r="L5" s="67"/>
      <c r="M5" s="93" t="n">
        <v>282.8688</v>
      </c>
      <c r="N5" s="93" t="n">
        <v>38.4537</v>
      </c>
      <c r="O5" s="93" t="n">
        <v>40.6203</v>
      </c>
      <c r="P5" s="93" t="n">
        <v>40.5045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70.892</v>
      </c>
      <c r="F6" s="93" t="n">
        <v>35.6064</v>
      </c>
      <c r="G6" s="93" t="n">
        <v>39.5185</v>
      </c>
      <c r="H6" s="93" t="n">
        <v>39.1637</v>
      </c>
      <c r="I6" s="94"/>
      <c r="J6" s="94"/>
      <c r="K6" s="95"/>
      <c r="L6" s="67"/>
      <c r="M6" s="93" t="n">
        <v>170.892</v>
      </c>
      <c r="N6" s="93" t="n">
        <v>35.6064</v>
      </c>
      <c r="O6" s="93" t="n">
        <v>39.5185</v>
      </c>
      <c r="P6" s="93" t="n">
        <v>39.1637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3.4096</v>
      </c>
      <c r="F7" s="87" t="n">
        <v>42.2348</v>
      </c>
      <c r="G7" s="87" t="n">
        <v>43.0758</v>
      </c>
      <c r="H7" s="87" t="n">
        <v>43.1013</v>
      </c>
      <c r="I7" s="88"/>
      <c r="J7" s="88"/>
      <c r="K7" s="89"/>
      <c r="L7" s="67"/>
      <c r="M7" s="87" t="n">
        <v>273.4568</v>
      </c>
      <c r="N7" s="87" t="n">
        <v>42.2362</v>
      </c>
      <c r="O7" s="87" t="n">
        <v>43.0769</v>
      </c>
      <c r="P7" s="87" t="n">
        <v>43.104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5.5448</v>
      </c>
      <c r="F8" s="93" t="n">
        <v>39.899</v>
      </c>
      <c r="G8" s="93" t="n">
        <v>41.7734</v>
      </c>
      <c r="H8" s="93" t="n">
        <v>41.5167</v>
      </c>
      <c r="I8" s="94"/>
      <c r="J8" s="94"/>
      <c r="K8" s="95"/>
      <c r="L8" s="67"/>
      <c r="M8" s="93" t="n">
        <v>125.3176</v>
      </c>
      <c r="N8" s="93" t="n">
        <v>39.9016</v>
      </c>
      <c r="O8" s="93" t="n">
        <v>41.7786</v>
      </c>
      <c r="P8" s="93" t="n">
        <v>41.516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5.132</v>
      </c>
      <c r="F9" s="93" t="n">
        <v>37.2974</v>
      </c>
      <c r="G9" s="93" t="n">
        <v>40.5021</v>
      </c>
      <c r="H9" s="93" t="n">
        <v>39.9947</v>
      </c>
      <c r="I9" s="94"/>
      <c r="J9" s="94"/>
      <c r="K9" s="95"/>
      <c r="L9" s="67"/>
      <c r="M9" s="93" t="n">
        <v>64.8968</v>
      </c>
      <c r="N9" s="93" t="n">
        <v>37.2978</v>
      </c>
      <c r="O9" s="93" t="n">
        <v>40.5057</v>
      </c>
      <c r="P9" s="93" t="n">
        <v>39.997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2352</v>
      </c>
      <c r="F10" s="93" t="n">
        <v>34.5323</v>
      </c>
      <c r="G10" s="93" t="n">
        <v>39.3786</v>
      </c>
      <c r="H10" s="93" t="n">
        <v>38.7472</v>
      </c>
      <c r="I10" s="94"/>
      <c r="J10" s="94"/>
      <c r="K10" s="95"/>
      <c r="L10" s="67"/>
      <c r="M10" s="93" t="n">
        <v>34.272</v>
      </c>
      <c r="N10" s="93" t="n">
        <v>34.5354</v>
      </c>
      <c r="O10" s="93" t="n">
        <v>39.3741</v>
      </c>
      <c r="P10" s="93" t="n">
        <v>38.7537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2.3592</v>
      </c>
      <c r="F11" s="87" t="n">
        <v>41.9054</v>
      </c>
      <c r="G11" s="87" t="n">
        <v>42.5311</v>
      </c>
      <c r="H11" s="87" t="n">
        <v>42.8545</v>
      </c>
      <c r="I11" s="88"/>
      <c r="J11" s="88"/>
      <c r="K11" s="89"/>
      <c r="L11" s="67"/>
      <c r="M11" s="87" t="n">
        <v>301.9248</v>
      </c>
      <c r="N11" s="87" t="n">
        <v>41.9056</v>
      </c>
      <c r="O11" s="87" t="n">
        <v>42.5261</v>
      </c>
      <c r="P11" s="87" t="n">
        <v>42.849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7.3168</v>
      </c>
      <c r="F12" s="93" t="n">
        <v>39.6561</v>
      </c>
      <c r="G12" s="93" t="n">
        <v>41.2008</v>
      </c>
      <c r="H12" s="93" t="n">
        <v>41.2947</v>
      </c>
      <c r="I12" s="94"/>
      <c r="J12" s="94"/>
      <c r="K12" s="95"/>
      <c r="L12" s="67"/>
      <c r="M12" s="93" t="n">
        <v>137.98</v>
      </c>
      <c r="N12" s="93" t="n">
        <v>39.6573</v>
      </c>
      <c r="O12" s="93" t="n">
        <v>41.2002</v>
      </c>
      <c r="P12" s="93" t="n">
        <v>41.296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6728</v>
      </c>
      <c r="F13" s="93" t="n">
        <v>37.0855</v>
      </c>
      <c r="G13" s="93" t="n">
        <v>39.9862</v>
      </c>
      <c r="H13" s="93" t="n">
        <v>39.8346</v>
      </c>
      <c r="I13" s="94"/>
      <c r="J13" s="94"/>
      <c r="K13" s="95"/>
      <c r="L13" s="67"/>
      <c r="M13" s="93" t="n">
        <v>71.6216</v>
      </c>
      <c r="N13" s="93" t="n">
        <v>37.0837</v>
      </c>
      <c r="O13" s="93" t="n">
        <v>39.9935</v>
      </c>
      <c r="P13" s="93" t="n">
        <v>39.834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8176</v>
      </c>
      <c r="F14" s="102" t="n">
        <v>34.3439</v>
      </c>
      <c r="G14" s="102" t="n">
        <v>38.8992</v>
      </c>
      <c r="H14" s="102" t="n">
        <v>38.5665</v>
      </c>
      <c r="I14" s="103"/>
      <c r="J14" s="103"/>
      <c r="K14" s="104"/>
      <c r="L14" s="67"/>
      <c r="M14" s="102" t="n">
        <v>37.9912</v>
      </c>
      <c r="N14" s="102" t="n">
        <v>34.345</v>
      </c>
      <c r="O14" s="102" t="n">
        <v>38.9116</v>
      </c>
      <c r="P14" s="102" t="n">
        <v>38.57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7296</v>
      </c>
      <c r="F15" s="87" t="n">
        <v>39.6017</v>
      </c>
      <c r="G15" s="105"/>
      <c r="H15" s="105"/>
      <c r="I15" s="88"/>
      <c r="J15" s="88"/>
      <c r="K15" s="89"/>
      <c r="L15" s="67"/>
      <c r="M15" s="87" t="n">
        <v>116.1736</v>
      </c>
      <c r="N15" s="87" t="n">
        <v>39.5889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1696</v>
      </c>
      <c r="F16" s="93" t="n">
        <v>36.4186</v>
      </c>
      <c r="G16" s="106"/>
      <c r="H16" s="106"/>
      <c r="I16" s="94"/>
      <c r="J16" s="94"/>
      <c r="K16" s="95"/>
      <c r="L16" s="67"/>
      <c r="M16" s="93" t="n">
        <v>38.932</v>
      </c>
      <c r="N16" s="93" t="n">
        <v>36.4116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888</v>
      </c>
      <c r="F17" s="93" t="n">
        <v>33.9736</v>
      </c>
      <c r="G17" s="106"/>
      <c r="H17" s="106"/>
      <c r="I17" s="94"/>
      <c r="J17" s="94"/>
      <c r="K17" s="95"/>
      <c r="L17" s="67"/>
      <c r="M17" s="93" t="n">
        <v>17</v>
      </c>
      <c r="N17" s="93" t="n">
        <v>34.012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6368</v>
      </c>
      <c r="F18" s="93" t="n">
        <v>31.3575</v>
      </c>
      <c r="G18" s="106"/>
      <c r="H18" s="106"/>
      <c r="I18" s="94"/>
      <c r="J18" s="94"/>
      <c r="K18" s="95"/>
      <c r="L18" s="67"/>
      <c r="M18" s="93" t="n">
        <v>8.6688</v>
      </c>
      <c r="N18" s="93" t="n">
        <v>31.4191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8088</v>
      </c>
      <c r="F19" s="87" t="n">
        <v>37.4407</v>
      </c>
      <c r="G19" s="105"/>
      <c r="H19" s="105"/>
      <c r="I19" s="88"/>
      <c r="J19" s="88"/>
      <c r="K19" s="89"/>
      <c r="L19" s="67"/>
      <c r="M19" s="87" t="n">
        <v>86.576</v>
      </c>
      <c r="N19" s="87" t="n">
        <v>37.430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352</v>
      </c>
      <c r="F20" s="93" t="n">
        <v>34.3758</v>
      </c>
      <c r="G20" s="106"/>
      <c r="H20" s="106"/>
      <c r="I20" s="94"/>
      <c r="J20" s="94"/>
      <c r="K20" s="95"/>
      <c r="L20" s="67"/>
      <c r="M20" s="93" t="n">
        <v>28.2952</v>
      </c>
      <c r="N20" s="93" t="n">
        <v>34.427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056</v>
      </c>
      <c r="F21" s="93" t="n">
        <v>31.9033</v>
      </c>
      <c r="G21" s="106"/>
      <c r="H21" s="106"/>
      <c r="I21" s="94"/>
      <c r="J21" s="94"/>
      <c r="K21" s="95"/>
      <c r="L21" s="67"/>
      <c r="M21" s="93" t="n">
        <v>12.212</v>
      </c>
      <c r="N21" s="93" t="n">
        <v>31.98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072</v>
      </c>
      <c r="F22" s="93" t="n">
        <v>29.2376</v>
      </c>
      <c r="G22" s="106"/>
      <c r="H22" s="106"/>
      <c r="I22" s="94"/>
      <c r="J22" s="94"/>
      <c r="K22" s="95"/>
      <c r="L22" s="67"/>
      <c r="M22" s="93" t="n">
        <v>5.8768</v>
      </c>
      <c r="N22" s="93" t="n">
        <v>29.267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6608</v>
      </c>
      <c r="F23" s="87" t="n">
        <v>36.7596</v>
      </c>
      <c r="G23" s="105"/>
      <c r="H23" s="105"/>
      <c r="I23" s="88"/>
      <c r="J23" s="88"/>
      <c r="K23" s="89"/>
      <c r="L23" s="67"/>
      <c r="M23" s="87" t="n">
        <v>96.2112</v>
      </c>
      <c r="N23" s="87" t="n">
        <v>36.727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2392</v>
      </c>
      <c r="F24" s="93" t="n">
        <v>33.535</v>
      </c>
      <c r="G24" s="106"/>
      <c r="H24" s="106"/>
      <c r="I24" s="94"/>
      <c r="J24" s="94"/>
      <c r="K24" s="95"/>
      <c r="L24" s="67"/>
      <c r="M24" s="93" t="n">
        <v>30.8664</v>
      </c>
      <c r="N24" s="93" t="n">
        <v>33.523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536</v>
      </c>
      <c r="F25" s="93" t="n">
        <v>30.9651</v>
      </c>
      <c r="G25" s="106"/>
      <c r="H25" s="106"/>
      <c r="I25" s="94"/>
      <c r="J25" s="94"/>
      <c r="K25" s="95"/>
      <c r="L25" s="67"/>
      <c r="M25" s="93" t="n">
        <v>13.472</v>
      </c>
      <c r="N25" s="93" t="n">
        <v>31.019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912</v>
      </c>
      <c r="F26" s="93" t="n">
        <v>28.1291</v>
      </c>
      <c r="G26" s="106"/>
      <c r="H26" s="106"/>
      <c r="I26" s="94"/>
      <c r="J26" s="94"/>
      <c r="K26" s="95"/>
      <c r="L26" s="67"/>
      <c r="M26" s="93" t="n">
        <v>6.4712</v>
      </c>
      <c r="N26" s="93" t="n">
        <v>28.11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27</v>
      </c>
      <c r="G27" s="87" t="n">
        <v>45.3569</v>
      </c>
      <c r="H27" s="87" t="n">
        <v>45.0107</v>
      </c>
      <c r="I27" s="88"/>
      <c r="J27" s="88"/>
      <c r="K27" s="89"/>
      <c r="L27" s="67"/>
      <c r="M27" s="105"/>
      <c r="N27" s="87" t="n">
        <v>42.333</v>
      </c>
      <c r="O27" s="87" t="n">
        <v>45.3583</v>
      </c>
      <c r="P27" s="87" t="n">
        <v>45.022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24</v>
      </c>
      <c r="G28" s="93" t="n">
        <v>43.6921</v>
      </c>
      <c r="H28" s="93" t="n">
        <v>43.081</v>
      </c>
      <c r="I28" s="94"/>
      <c r="J28" s="94"/>
      <c r="K28" s="95"/>
      <c r="L28" s="67"/>
      <c r="M28" s="106"/>
      <c r="N28" s="93" t="n">
        <v>40.1034</v>
      </c>
      <c r="O28" s="93" t="n">
        <v>43.702</v>
      </c>
      <c r="P28" s="93" t="n">
        <v>43.08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4</v>
      </c>
      <c r="G29" s="93" t="n">
        <v>42.0038</v>
      </c>
      <c r="H29" s="93" t="n">
        <v>41.2082</v>
      </c>
      <c r="I29" s="94"/>
      <c r="J29" s="94"/>
      <c r="K29" s="95"/>
      <c r="L29" s="67"/>
      <c r="M29" s="106"/>
      <c r="N29" s="93" t="n">
        <v>37.6132</v>
      </c>
      <c r="O29" s="93" t="n">
        <v>41.9928</v>
      </c>
      <c r="P29" s="93" t="n">
        <v>41.220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008</v>
      </c>
      <c r="G30" s="102" t="n">
        <v>40.6009</v>
      </c>
      <c r="H30" s="102" t="n">
        <v>39.7185</v>
      </c>
      <c r="I30" s="103"/>
      <c r="J30" s="103"/>
      <c r="K30" s="104"/>
      <c r="L30" s="67"/>
      <c r="M30" s="108"/>
      <c r="N30" s="102" t="n">
        <v>34.903</v>
      </c>
      <c r="O30" s="102" t="n">
        <v>40.5886</v>
      </c>
      <c r="P30" s="102" t="n">
        <v>39.718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424</v>
      </c>
      <c r="G31" s="87" t="n">
        <v>45.9745</v>
      </c>
      <c r="H31" s="87" t="n">
        <v>45.7454</v>
      </c>
      <c r="I31" s="94"/>
      <c r="J31" s="94"/>
      <c r="K31" s="95"/>
      <c r="L31" s="67"/>
      <c r="M31" s="106"/>
      <c r="N31" s="87" t="n">
        <v>42.9523</v>
      </c>
      <c r="O31" s="87" t="n">
        <v>45.9761</v>
      </c>
      <c r="P31" s="87" t="n">
        <v>45.75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9</v>
      </c>
      <c r="G32" s="93" t="n">
        <v>44.1824</v>
      </c>
      <c r="H32" s="93" t="n">
        <v>43.6703</v>
      </c>
      <c r="I32" s="94"/>
      <c r="J32" s="94"/>
      <c r="K32" s="95"/>
      <c r="L32" s="67"/>
      <c r="M32" s="106"/>
      <c r="N32" s="93" t="n">
        <v>40.6216</v>
      </c>
      <c r="O32" s="93" t="n">
        <v>44.1849</v>
      </c>
      <c r="P32" s="93" t="n">
        <v>43.665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41</v>
      </c>
      <c r="G33" s="93" t="n">
        <v>42.3127</v>
      </c>
      <c r="H33" s="93" t="n">
        <v>41.5858</v>
      </c>
      <c r="I33" s="94"/>
      <c r="J33" s="94"/>
      <c r="K33" s="95"/>
      <c r="L33" s="67"/>
      <c r="M33" s="106"/>
      <c r="N33" s="93" t="n">
        <v>38.049</v>
      </c>
      <c r="O33" s="93" t="n">
        <v>42.3042</v>
      </c>
      <c r="P33" s="93" t="n">
        <v>41.593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16</v>
      </c>
      <c r="G34" s="102" t="n">
        <v>40.8319</v>
      </c>
      <c r="H34" s="102" t="n">
        <v>40.0009</v>
      </c>
      <c r="I34" s="103"/>
      <c r="J34" s="103"/>
      <c r="K34" s="104"/>
      <c r="L34" s="67"/>
      <c r="M34" s="108"/>
      <c r="N34" s="93" t="n">
        <v>35.2573</v>
      </c>
      <c r="O34" s="102" t="n">
        <v>40.8206</v>
      </c>
      <c r="P34" s="102" t="n">
        <v>39.991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747</v>
      </c>
      <c r="G35" s="87" t="n">
        <v>45.5858</v>
      </c>
      <c r="H35" s="87" t="n">
        <v>45.6762</v>
      </c>
      <c r="I35" s="94"/>
      <c r="J35" s="94"/>
      <c r="K35" s="95"/>
      <c r="L35" s="67"/>
      <c r="M35" s="106"/>
      <c r="N35" s="87" t="n">
        <v>43.0736</v>
      </c>
      <c r="O35" s="87" t="n">
        <v>45.5863</v>
      </c>
      <c r="P35" s="87" t="n">
        <v>45.681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945</v>
      </c>
      <c r="G36" s="93" t="n">
        <v>43.9457</v>
      </c>
      <c r="H36" s="93" t="n">
        <v>43.6878</v>
      </c>
      <c r="I36" s="94"/>
      <c r="J36" s="94"/>
      <c r="K36" s="95"/>
      <c r="L36" s="67"/>
      <c r="M36" s="106"/>
      <c r="N36" s="93" t="n">
        <v>40.89</v>
      </c>
      <c r="O36" s="93" t="n">
        <v>43.9478</v>
      </c>
      <c r="P36" s="93" t="n">
        <v>43.690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57</v>
      </c>
      <c r="G37" s="93" t="n">
        <v>42.0946</v>
      </c>
      <c r="H37" s="93" t="n">
        <v>41.5849</v>
      </c>
      <c r="I37" s="94"/>
      <c r="J37" s="94"/>
      <c r="K37" s="95"/>
      <c r="L37" s="67"/>
      <c r="M37" s="106"/>
      <c r="N37" s="93" t="n">
        <v>38.342</v>
      </c>
      <c r="O37" s="93" t="n">
        <v>42.1026</v>
      </c>
      <c r="P37" s="93" t="n">
        <v>41.593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248</v>
      </c>
      <c r="G38" s="102" t="n">
        <v>40.7523</v>
      </c>
      <c r="H38" s="102" t="n">
        <v>40.0204</v>
      </c>
      <c r="I38" s="103"/>
      <c r="J38" s="103"/>
      <c r="K38" s="104"/>
      <c r="L38" s="67"/>
      <c r="M38" s="108"/>
      <c r="N38" s="93" t="n">
        <v>35.5307</v>
      </c>
      <c r="O38" s="102" t="n">
        <v>40.7504</v>
      </c>
      <c r="P38" s="102" t="n">
        <v>40.018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59</v>
      </c>
      <c r="G39" s="87" t="n">
        <v>45.6027</v>
      </c>
      <c r="H39" s="87" t="n">
        <v>45.6586</v>
      </c>
      <c r="I39" s="94"/>
      <c r="J39" s="94"/>
      <c r="K39" s="95"/>
      <c r="L39" s="67"/>
      <c r="M39" s="106"/>
      <c r="N39" s="87" t="n">
        <v>42.9543</v>
      </c>
      <c r="O39" s="87" t="n">
        <v>45.5977</v>
      </c>
      <c r="P39" s="87" t="n">
        <v>45.653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794</v>
      </c>
      <c r="G40" s="93" t="n">
        <v>43.9342</v>
      </c>
      <c r="H40" s="93" t="n">
        <v>43.6573</v>
      </c>
      <c r="I40" s="94"/>
      <c r="J40" s="94"/>
      <c r="K40" s="95"/>
      <c r="L40" s="67"/>
      <c r="M40" s="106"/>
      <c r="N40" s="93" t="n">
        <v>40.784</v>
      </c>
      <c r="O40" s="93" t="n">
        <v>43.9394</v>
      </c>
      <c r="P40" s="93" t="n">
        <v>43.663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269</v>
      </c>
      <c r="G41" s="93" t="n">
        <v>42.1067</v>
      </c>
      <c r="H41" s="93" t="n">
        <v>41.5727</v>
      </c>
      <c r="I41" s="94"/>
      <c r="J41" s="94"/>
      <c r="K41" s="95"/>
      <c r="L41" s="67"/>
      <c r="M41" s="106"/>
      <c r="N41" s="93" t="n">
        <v>38.2417</v>
      </c>
      <c r="O41" s="93" t="n">
        <v>42.106</v>
      </c>
      <c r="P41" s="93" t="n">
        <v>41.571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166</v>
      </c>
      <c r="G42" s="102" t="n">
        <v>40.7537</v>
      </c>
      <c r="H42" s="102" t="n">
        <v>40.0009</v>
      </c>
      <c r="I42" s="103"/>
      <c r="J42" s="103"/>
      <c r="K42" s="104"/>
      <c r="L42" s="67"/>
      <c r="M42" s="108"/>
      <c r="N42" s="93" t="n">
        <v>35.4255</v>
      </c>
      <c r="O42" s="102" t="n">
        <v>40.7519</v>
      </c>
      <c r="P42" s="102" t="n">
        <v>40.008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46</v>
      </c>
      <c r="G43" s="87" t="n">
        <v>45.8933</v>
      </c>
      <c r="H43" s="87" t="n">
        <v>45.6333</v>
      </c>
      <c r="I43" s="94"/>
      <c r="J43" s="94"/>
      <c r="K43" s="95"/>
      <c r="L43" s="67"/>
      <c r="M43" s="106"/>
      <c r="N43" s="87" t="n">
        <v>42.7604</v>
      </c>
      <c r="O43" s="87" t="n">
        <v>45.8922</v>
      </c>
      <c r="P43" s="87" t="n">
        <v>45.617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759</v>
      </c>
      <c r="G44" s="93" t="n">
        <v>44.0794</v>
      </c>
      <c r="H44" s="93" t="n">
        <v>43.5339</v>
      </c>
      <c r="I44" s="94"/>
      <c r="J44" s="94"/>
      <c r="K44" s="95"/>
      <c r="L44" s="67"/>
      <c r="M44" s="106"/>
      <c r="N44" s="93" t="n">
        <v>40.501</v>
      </c>
      <c r="O44" s="93" t="n">
        <v>44.0722</v>
      </c>
      <c r="P44" s="93" t="n">
        <v>43.547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63</v>
      </c>
      <c r="G45" s="93" t="n">
        <v>42.2641</v>
      </c>
      <c r="H45" s="93" t="n">
        <v>41.5146</v>
      </c>
      <c r="I45" s="94"/>
      <c r="J45" s="94"/>
      <c r="K45" s="95"/>
      <c r="L45" s="67"/>
      <c r="M45" s="106"/>
      <c r="N45" s="93" t="n">
        <v>37.9293</v>
      </c>
      <c r="O45" s="93" t="n">
        <v>42.2792</v>
      </c>
      <c r="P45" s="93" t="n">
        <v>41.511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4</v>
      </c>
      <c r="G46" s="102" t="n">
        <v>40.8066</v>
      </c>
      <c r="H46" s="102" t="n">
        <v>39.9087</v>
      </c>
      <c r="I46" s="103"/>
      <c r="J46" s="103"/>
      <c r="K46" s="104"/>
      <c r="L46" s="67"/>
      <c r="M46" s="108"/>
      <c r="N46" s="102" t="n">
        <v>35.1397</v>
      </c>
      <c r="O46" s="102" t="n">
        <v>40.8085</v>
      </c>
      <c r="P46" s="102" t="n">
        <v>39.91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9</v>
      </c>
      <c r="G47" s="87" t="n">
        <v>45.136</v>
      </c>
      <c r="H47" s="87" t="n">
        <v>44.8467</v>
      </c>
      <c r="I47" s="94"/>
      <c r="J47" s="94"/>
      <c r="K47" s="95"/>
      <c r="L47" s="67"/>
      <c r="M47" s="106"/>
      <c r="N47" s="87" t="n">
        <v>42.1132</v>
      </c>
      <c r="O47" s="87" t="n">
        <v>45.1319</v>
      </c>
      <c r="P47" s="87" t="n">
        <v>44.826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36</v>
      </c>
      <c r="G48" s="93" t="n">
        <v>43.4115</v>
      </c>
      <c r="H48" s="93" t="n">
        <v>42.8944</v>
      </c>
      <c r="I48" s="94"/>
      <c r="J48" s="94"/>
      <c r="K48" s="95"/>
      <c r="L48" s="67"/>
      <c r="M48" s="106"/>
      <c r="N48" s="93" t="n">
        <v>39.9569</v>
      </c>
      <c r="O48" s="93" t="n">
        <v>43.4118</v>
      </c>
      <c r="P48" s="93" t="n">
        <v>42.903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07</v>
      </c>
      <c r="G49" s="93" t="n">
        <v>41.8085</v>
      </c>
      <c r="H49" s="93" t="n">
        <v>41.1068</v>
      </c>
      <c r="I49" s="94"/>
      <c r="J49" s="94"/>
      <c r="K49" s="95"/>
      <c r="L49" s="67"/>
      <c r="M49" s="106"/>
      <c r="N49" s="93" t="n">
        <v>37.4613</v>
      </c>
      <c r="O49" s="93" t="n">
        <v>41.8312</v>
      </c>
      <c r="P49" s="93" t="n">
        <v>41.091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561</v>
      </c>
      <c r="G50" s="102" t="n">
        <v>40.436</v>
      </c>
      <c r="H50" s="102" t="n">
        <v>39.5875</v>
      </c>
      <c r="I50" s="103"/>
      <c r="J50" s="103"/>
      <c r="K50" s="104"/>
      <c r="L50" s="67"/>
      <c r="M50" s="108"/>
      <c r="N50" s="102" t="n">
        <v>34.7647</v>
      </c>
      <c r="O50" s="102" t="n">
        <v>40.448</v>
      </c>
      <c r="P50" s="102" t="n">
        <v>39.593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70.58</v>
      </c>
      <c r="F51" s="106"/>
      <c r="G51" s="106"/>
      <c r="H51" s="106"/>
      <c r="I51" s="87" t="n">
        <v>19172.387</v>
      </c>
      <c r="J51" s="87" t="n">
        <v>38.8026666666667</v>
      </c>
      <c r="K51" s="87"/>
      <c r="L51" s="67"/>
      <c r="M51" s="87" t="n">
        <v>1768.9544</v>
      </c>
      <c r="N51" s="106"/>
      <c r="O51" s="106"/>
      <c r="P51" s="106"/>
      <c r="Q51" s="87" t="n">
        <v>19184.398</v>
      </c>
      <c r="R51" s="87" t="n">
        <v>39.0673333333333</v>
      </c>
      <c r="S51" s="87"/>
      <c r="U51" s="47"/>
      <c r="V51" s="48"/>
      <c r="W51" s="49"/>
      <c r="X51" s="67"/>
      <c r="Y51" s="20" t="n">
        <f aca="false">GEOMEAN(Q51:Q54)/GEOMEAN(I51:I54)</f>
        <v>1.00022381932883</v>
      </c>
      <c r="Z51" s="20" t="n">
        <f aca="false">GEOMEAN(R51:R54)/GEOMEAN(J51:J54)</f>
        <v>1.00747628515378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56.6488</v>
      </c>
      <c r="F52" s="106"/>
      <c r="G52" s="106"/>
      <c r="H52" s="106"/>
      <c r="I52" s="93" t="n">
        <v>14945.825</v>
      </c>
      <c r="J52" s="93" t="n">
        <v>35.037</v>
      </c>
      <c r="K52" s="93"/>
      <c r="L52" s="67"/>
      <c r="M52" s="93" t="n">
        <v>856.6344</v>
      </c>
      <c r="N52" s="106"/>
      <c r="O52" s="106"/>
      <c r="P52" s="106"/>
      <c r="Q52" s="93" t="n">
        <v>14972.984</v>
      </c>
      <c r="R52" s="93" t="n">
        <v>35.287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8.112</v>
      </c>
      <c r="F53" s="106"/>
      <c r="G53" s="106"/>
      <c r="H53" s="106"/>
      <c r="I53" s="93" t="n">
        <v>12704.678</v>
      </c>
      <c r="J53" s="93" t="n">
        <v>32.7856666666667</v>
      </c>
      <c r="K53" s="93"/>
      <c r="L53" s="67"/>
      <c r="M53" s="93" t="n">
        <v>467.8616</v>
      </c>
      <c r="N53" s="106"/>
      <c r="O53" s="106"/>
      <c r="P53" s="106"/>
      <c r="Q53" s="93" t="n">
        <v>12677.986</v>
      </c>
      <c r="R53" s="93" t="n">
        <v>33.0876666666667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9.4704</v>
      </c>
      <c r="F54" s="108"/>
      <c r="G54" s="108"/>
      <c r="H54" s="108"/>
      <c r="I54" s="102" t="n">
        <v>11095.566</v>
      </c>
      <c r="J54" s="102" t="n">
        <v>30.862</v>
      </c>
      <c r="K54" s="102"/>
      <c r="L54" s="67"/>
      <c r="M54" s="102" t="n">
        <v>269.9624</v>
      </c>
      <c r="N54" s="108"/>
      <c r="O54" s="108"/>
      <c r="P54" s="108"/>
      <c r="Q54" s="102" t="n">
        <v>11101.743</v>
      </c>
      <c r="R54" s="102" t="n">
        <v>31.07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66.8504</v>
      </c>
      <c r="F55" s="87" t="n">
        <v>43.5785</v>
      </c>
      <c r="G55" s="87" t="n">
        <v>44.9374</v>
      </c>
      <c r="H55" s="87" t="n">
        <v>44.9242</v>
      </c>
      <c r="I55" s="88"/>
      <c r="J55" s="88"/>
      <c r="K55" s="89"/>
      <c r="L55" s="67"/>
      <c r="M55" s="87" t="n">
        <v>866.8504</v>
      </c>
      <c r="N55" s="87" t="n">
        <v>43.5785</v>
      </c>
      <c r="O55" s="87" t="n">
        <v>44.9374</v>
      </c>
      <c r="P55" s="87" t="n">
        <v>44.924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62.656</v>
      </c>
      <c r="F56" s="93" t="n">
        <v>41.391</v>
      </c>
      <c r="G56" s="93" t="n">
        <v>44.0021</v>
      </c>
      <c r="H56" s="93" t="n">
        <v>43.4156</v>
      </c>
      <c r="I56" s="94"/>
      <c r="J56" s="94"/>
      <c r="K56" s="95"/>
      <c r="L56" s="67"/>
      <c r="M56" s="93" t="n">
        <v>462.656</v>
      </c>
      <c r="N56" s="93" t="n">
        <v>41.391</v>
      </c>
      <c r="O56" s="93" t="n">
        <v>44.0021</v>
      </c>
      <c r="P56" s="93" t="n">
        <v>43.4156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62.132</v>
      </c>
      <c r="F57" s="93" t="n">
        <v>38.8647</v>
      </c>
      <c r="G57" s="93" t="n">
        <v>42.8462</v>
      </c>
      <c r="H57" s="93" t="n">
        <v>41.6334</v>
      </c>
      <c r="I57" s="94"/>
      <c r="J57" s="94"/>
      <c r="K57" s="95"/>
      <c r="L57" s="67"/>
      <c r="M57" s="93" t="n">
        <v>262.132</v>
      </c>
      <c r="N57" s="93" t="n">
        <v>38.8647</v>
      </c>
      <c r="O57" s="93" t="n">
        <v>42.8462</v>
      </c>
      <c r="P57" s="93" t="n">
        <v>41.6334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7.6256</v>
      </c>
      <c r="F58" s="93" t="n">
        <v>36.2348</v>
      </c>
      <c r="G58" s="93" t="n">
        <v>41.9398</v>
      </c>
      <c r="H58" s="93" t="n">
        <v>40.2718</v>
      </c>
      <c r="I58" s="94"/>
      <c r="J58" s="94"/>
      <c r="K58" s="95"/>
      <c r="L58" s="67"/>
      <c r="M58" s="93" t="n">
        <v>157.6256</v>
      </c>
      <c r="N58" s="93" t="n">
        <v>36.2348</v>
      </c>
      <c r="O58" s="93" t="n">
        <v>41.9398</v>
      </c>
      <c r="P58" s="93" t="n">
        <v>40.2718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9.1504</v>
      </c>
      <c r="F59" s="87" t="n">
        <v>42.6629</v>
      </c>
      <c r="G59" s="87" t="n">
        <v>44.6761</v>
      </c>
      <c r="H59" s="87" t="n">
        <v>44.0779</v>
      </c>
      <c r="I59" s="88"/>
      <c r="J59" s="88"/>
      <c r="K59" s="89"/>
      <c r="L59" s="67"/>
      <c r="M59" s="87" t="n">
        <v>279.0792</v>
      </c>
      <c r="N59" s="87" t="n">
        <v>42.6608</v>
      </c>
      <c r="O59" s="87" t="n">
        <v>44.6772</v>
      </c>
      <c r="P59" s="87" t="n">
        <v>44.08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5.5528</v>
      </c>
      <c r="F60" s="93" t="n">
        <v>40.3118</v>
      </c>
      <c r="G60" s="93" t="n">
        <v>43.6565</v>
      </c>
      <c r="H60" s="93" t="n">
        <v>42.5656</v>
      </c>
      <c r="I60" s="94"/>
      <c r="J60" s="94"/>
      <c r="K60" s="95"/>
      <c r="L60" s="67"/>
      <c r="M60" s="93" t="n">
        <v>125.3568</v>
      </c>
      <c r="N60" s="93" t="n">
        <v>40.3081</v>
      </c>
      <c r="O60" s="93" t="n">
        <v>43.6575</v>
      </c>
      <c r="P60" s="93" t="n">
        <v>42.5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5.1312</v>
      </c>
      <c r="F61" s="93" t="n">
        <v>37.8365</v>
      </c>
      <c r="G61" s="93" t="n">
        <v>42.5837</v>
      </c>
      <c r="H61" s="93" t="n">
        <v>41.1016</v>
      </c>
      <c r="I61" s="94"/>
      <c r="J61" s="94"/>
      <c r="K61" s="95"/>
      <c r="L61" s="67"/>
      <c r="M61" s="93" t="n">
        <v>65.1064</v>
      </c>
      <c r="N61" s="93" t="n">
        <v>37.8452</v>
      </c>
      <c r="O61" s="93" t="n">
        <v>42.5784</v>
      </c>
      <c r="P61" s="93" t="n">
        <v>41.105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8144</v>
      </c>
      <c r="F62" s="93" t="n">
        <v>35.2619</v>
      </c>
      <c r="G62" s="93" t="n">
        <v>41.6614</v>
      </c>
      <c r="H62" s="93" t="n">
        <v>39.8093</v>
      </c>
      <c r="I62" s="94"/>
      <c r="J62" s="94"/>
      <c r="K62" s="95"/>
      <c r="L62" s="67"/>
      <c r="M62" s="93" t="n">
        <v>34.9512</v>
      </c>
      <c r="N62" s="93" t="n">
        <v>35.2611</v>
      </c>
      <c r="O62" s="93" t="n">
        <v>41.6651</v>
      </c>
      <c r="P62" s="93" t="n">
        <v>39.81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6.1816</v>
      </c>
      <c r="F63" s="87" t="n">
        <v>42.3006</v>
      </c>
      <c r="G63" s="87" t="n">
        <v>43.8879</v>
      </c>
      <c r="H63" s="87" t="n">
        <v>43.8382</v>
      </c>
      <c r="I63" s="88"/>
      <c r="J63" s="88"/>
      <c r="K63" s="89"/>
      <c r="L63" s="67"/>
      <c r="M63" s="87" t="n">
        <v>295.9536</v>
      </c>
      <c r="N63" s="87" t="n">
        <v>42.2988</v>
      </c>
      <c r="O63" s="87" t="n">
        <v>43.8864</v>
      </c>
      <c r="P63" s="87" t="n">
        <v>43.83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2.0312</v>
      </c>
      <c r="F64" s="93" t="n">
        <v>40.0707</v>
      </c>
      <c r="G64" s="93" t="n">
        <v>42.8119</v>
      </c>
      <c r="H64" s="93" t="n">
        <v>42.4116</v>
      </c>
      <c r="I64" s="94"/>
      <c r="J64" s="94"/>
      <c r="K64" s="95"/>
      <c r="L64" s="67"/>
      <c r="M64" s="93" t="n">
        <v>132.172</v>
      </c>
      <c r="N64" s="93" t="n">
        <v>40.0727</v>
      </c>
      <c r="O64" s="93" t="n">
        <v>42.8159</v>
      </c>
      <c r="P64" s="93" t="n">
        <v>42.409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8.7352</v>
      </c>
      <c r="F65" s="93" t="n">
        <v>37.6625</v>
      </c>
      <c r="G65" s="93" t="n">
        <v>41.8971</v>
      </c>
      <c r="H65" s="93" t="n">
        <v>41.0698</v>
      </c>
      <c r="I65" s="94"/>
      <c r="J65" s="94"/>
      <c r="K65" s="95"/>
      <c r="L65" s="67"/>
      <c r="M65" s="93" t="n">
        <v>68.4952</v>
      </c>
      <c r="N65" s="93" t="n">
        <v>37.6563</v>
      </c>
      <c r="O65" s="93" t="n">
        <v>41.9109</v>
      </c>
      <c r="P65" s="93" t="n">
        <v>41.066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6.092</v>
      </c>
      <c r="F66" s="102" t="n">
        <v>35.1248</v>
      </c>
      <c r="G66" s="102" t="n">
        <v>41.053</v>
      </c>
      <c r="H66" s="102" t="n">
        <v>39.8104</v>
      </c>
      <c r="I66" s="103"/>
      <c r="J66" s="103"/>
      <c r="K66" s="104"/>
      <c r="L66" s="67"/>
      <c r="M66" s="102" t="n">
        <v>35.8928</v>
      </c>
      <c r="N66" s="102" t="n">
        <v>35.129</v>
      </c>
      <c r="O66" s="102" t="n">
        <v>41.0294</v>
      </c>
      <c r="P66" s="102" t="n">
        <v>39.797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8</v>
      </c>
      <c r="F67" s="87" t="n">
        <v>39.1716</v>
      </c>
      <c r="G67" s="105"/>
      <c r="H67" s="105"/>
      <c r="I67" s="88"/>
      <c r="J67" s="88"/>
      <c r="K67" s="89"/>
      <c r="L67" s="67"/>
      <c r="M67" s="87" t="n">
        <v>136.2752</v>
      </c>
      <c r="N67" s="87" t="n">
        <v>39.179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0848</v>
      </c>
      <c r="F68" s="93" t="n">
        <v>35.1291</v>
      </c>
      <c r="G68" s="106"/>
      <c r="H68" s="106"/>
      <c r="I68" s="94"/>
      <c r="J68" s="94"/>
      <c r="K68" s="95"/>
      <c r="L68" s="67"/>
      <c r="M68" s="93" t="n">
        <v>48.0056</v>
      </c>
      <c r="N68" s="93" t="n">
        <v>35.171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04</v>
      </c>
      <c r="F69" s="93" t="n">
        <v>32.1738</v>
      </c>
      <c r="G69" s="106"/>
      <c r="H69" s="106"/>
      <c r="I69" s="94"/>
      <c r="J69" s="94"/>
      <c r="K69" s="95"/>
      <c r="L69" s="67"/>
      <c r="M69" s="93" t="n">
        <v>20.7</v>
      </c>
      <c r="N69" s="93" t="n">
        <v>32.19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432</v>
      </c>
      <c r="F70" s="93" t="n">
        <v>29.7186</v>
      </c>
      <c r="G70" s="106"/>
      <c r="H70" s="106"/>
      <c r="I70" s="94"/>
      <c r="J70" s="94"/>
      <c r="K70" s="95"/>
      <c r="L70" s="67"/>
      <c r="M70" s="93" t="n">
        <v>9.9464</v>
      </c>
      <c r="N70" s="93" t="n">
        <v>29.7577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4888</v>
      </c>
      <c r="F71" s="87" t="n">
        <v>36.1068</v>
      </c>
      <c r="G71" s="105"/>
      <c r="H71" s="105"/>
      <c r="I71" s="88"/>
      <c r="J71" s="88"/>
      <c r="K71" s="89"/>
      <c r="L71" s="67"/>
      <c r="M71" s="87" t="n">
        <v>107.628</v>
      </c>
      <c r="N71" s="87" t="n">
        <v>36.087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7728</v>
      </c>
      <c r="F72" s="93" t="n">
        <v>32.1477</v>
      </c>
      <c r="G72" s="106"/>
      <c r="H72" s="106"/>
      <c r="I72" s="94"/>
      <c r="J72" s="94"/>
      <c r="K72" s="95"/>
      <c r="L72" s="67"/>
      <c r="M72" s="93" t="n">
        <v>35.8752</v>
      </c>
      <c r="N72" s="93" t="n">
        <v>32.203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248</v>
      </c>
      <c r="F73" s="93" t="n">
        <v>29.4696</v>
      </c>
      <c r="G73" s="106"/>
      <c r="H73" s="106"/>
      <c r="I73" s="94"/>
      <c r="J73" s="94"/>
      <c r="K73" s="95"/>
      <c r="L73" s="67"/>
      <c r="M73" s="93" t="n">
        <v>15.5472</v>
      </c>
      <c r="N73" s="93" t="n">
        <v>29.478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4224</v>
      </c>
      <c r="F74" s="93" t="n">
        <v>26.9031</v>
      </c>
      <c r="G74" s="106"/>
      <c r="H74" s="106"/>
      <c r="I74" s="94"/>
      <c r="J74" s="94"/>
      <c r="K74" s="95"/>
      <c r="L74" s="67"/>
      <c r="M74" s="93" t="n">
        <v>7.4392</v>
      </c>
      <c r="N74" s="93" t="n">
        <v>26.979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2992</v>
      </c>
      <c r="F75" s="87" t="n">
        <v>35.2854</v>
      </c>
      <c r="G75" s="105"/>
      <c r="H75" s="105"/>
      <c r="I75" s="88"/>
      <c r="J75" s="88"/>
      <c r="K75" s="89"/>
      <c r="L75" s="67"/>
      <c r="M75" s="87" t="n">
        <v>125.728</v>
      </c>
      <c r="N75" s="87" t="n">
        <v>35.256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1712</v>
      </c>
      <c r="F76" s="93" t="n">
        <v>31.4599</v>
      </c>
      <c r="G76" s="106"/>
      <c r="H76" s="106"/>
      <c r="I76" s="94"/>
      <c r="J76" s="94"/>
      <c r="K76" s="95"/>
      <c r="L76" s="67"/>
      <c r="M76" s="93" t="n">
        <v>40.8848</v>
      </c>
      <c r="N76" s="93" t="n">
        <v>31.478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7032</v>
      </c>
      <c r="F77" s="93" t="n">
        <v>28.7645</v>
      </c>
      <c r="G77" s="106"/>
      <c r="H77" s="106"/>
      <c r="I77" s="94"/>
      <c r="J77" s="94"/>
      <c r="K77" s="95"/>
      <c r="L77" s="67"/>
      <c r="M77" s="93" t="n">
        <v>17.584</v>
      </c>
      <c r="N77" s="93" t="n">
        <v>28.773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856</v>
      </c>
      <c r="F78" s="93" t="n">
        <v>26.224</v>
      </c>
      <c r="G78" s="106"/>
      <c r="H78" s="106"/>
      <c r="I78" s="94"/>
      <c r="J78" s="94"/>
      <c r="K78" s="95"/>
      <c r="L78" s="67"/>
      <c r="M78" s="93" t="n">
        <v>8.2136</v>
      </c>
      <c r="N78" s="93" t="n">
        <v>26.241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517</v>
      </c>
      <c r="G79" s="87" t="n">
        <v>46.92</v>
      </c>
      <c r="H79" s="87" t="n">
        <v>45.6467</v>
      </c>
      <c r="I79" s="88"/>
      <c r="J79" s="88"/>
      <c r="K79" s="89"/>
      <c r="L79" s="67"/>
      <c r="M79" s="105"/>
      <c r="N79" s="87" t="n">
        <v>42.7566</v>
      </c>
      <c r="O79" s="87" t="n">
        <v>46.9428</v>
      </c>
      <c r="P79" s="87" t="n">
        <v>45.660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06</v>
      </c>
      <c r="G80" s="93" t="n">
        <v>45.6645</v>
      </c>
      <c r="H80" s="93" t="n">
        <v>43.9898</v>
      </c>
      <c r="I80" s="94"/>
      <c r="J80" s="94"/>
      <c r="K80" s="95"/>
      <c r="L80" s="67"/>
      <c r="M80" s="106"/>
      <c r="N80" s="93" t="n">
        <v>40.4827</v>
      </c>
      <c r="O80" s="93" t="n">
        <v>45.6635</v>
      </c>
      <c r="P80" s="93" t="n">
        <v>43.982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128</v>
      </c>
      <c r="G81" s="93" t="n">
        <v>44.3086</v>
      </c>
      <c r="H81" s="93" t="n">
        <v>42.3094</v>
      </c>
      <c r="I81" s="94"/>
      <c r="J81" s="94"/>
      <c r="K81" s="95"/>
      <c r="L81" s="67"/>
      <c r="M81" s="106"/>
      <c r="N81" s="93" t="n">
        <v>38.1239</v>
      </c>
      <c r="O81" s="93" t="n">
        <v>44.3104</v>
      </c>
      <c r="P81" s="93" t="n">
        <v>42.311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5968</v>
      </c>
      <c r="G82" s="102" t="n">
        <v>43.2611</v>
      </c>
      <c r="H82" s="102" t="n">
        <v>40.8406</v>
      </c>
      <c r="I82" s="103"/>
      <c r="J82" s="103"/>
      <c r="K82" s="104"/>
      <c r="L82" s="67"/>
      <c r="M82" s="108"/>
      <c r="N82" s="102" t="n">
        <v>35.6058</v>
      </c>
      <c r="O82" s="102" t="n">
        <v>43.2766</v>
      </c>
      <c r="P82" s="102" t="n">
        <v>40.851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556</v>
      </c>
      <c r="G83" s="87" t="n">
        <v>47.5279</v>
      </c>
      <c r="H83" s="87" t="n">
        <v>46.5569</v>
      </c>
      <c r="I83" s="94"/>
      <c r="J83" s="94"/>
      <c r="K83" s="95"/>
      <c r="L83" s="67"/>
      <c r="M83" s="106"/>
      <c r="N83" s="87" t="n">
        <v>43.4712</v>
      </c>
      <c r="O83" s="87" t="n">
        <v>47.5346</v>
      </c>
      <c r="P83" s="87" t="n">
        <v>46.551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36</v>
      </c>
      <c r="G84" s="93" t="n">
        <v>46.181</v>
      </c>
      <c r="H84" s="93" t="n">
        <v>44.733</v>
      </c>
      <c r="I84" s="94"/>
      <c r="J84" s="94"/>
      <c r="K84" s="95"/>
      <c r="L84" s="67"/>
      <c r="M84" s="106"/>
      <c r="N84" s="93" t="n">
        <v>41.0384</v>
      </c>
      <c r="O84" s="93" t="n">
        <v>46.1753</v>
      </c>
      <c r="P84" s="93" t="n">
        <v>44.741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378</v>
      </c>
      <c r="G85" s="93" t="n">
        <v>44.6575</v>
      </c>
      <c r="H85" s="93" t="n">
        <v>42.8083</v>
      </c>
      <c r="I85" s="94"/>
      <c r="J85" s="94"/>
      <c r="K85" s="95"/>
      <c r="L85" s="67"/>
      <c r="M85" s="106"/>
      <c r="N85" s="93" t="n">
        <v>38.5522</v>
      </c>
      <c r="O85" s="93" t="n">
        <v>44.6708</v>
      </c>
      <c r="P85" s="93" t="n">
        <v>42.822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165</v>
      </c>
      <c r="G86" s="102" t="n">
        <v>43.5185</v>
      </c>
      <c r="H86" s="102" t="n">
        <v>41.2455</v>
      </c>
      <c r="I86" s="103"/>
      <c r="J86" s="103"/>
      <c r="K86" s="104"/>
      <c r="L86" s="67"/>
      <c r="M86" s="108"/>
      <c r="N86" s="93" t="n">
        <v>35.9297</v>
      </c>
      <c r="O86" s="102" t="n">
        <v>43.5399</v>
      </c>
      <c r="P86" s="102" t="n">
        <v>41.254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185</v>
      </c>
      <c r="G87" s="87" t="n">
        <v>47.0762</v>
      </c>
      <c r="H87" s="87" t="n">
        <v>46.501</v>
      </c>
      <c r="I87" s="94"/>
      <c r="J87" s="94"/>
      <c r="K87" s="95"/>
      <c r="L87" s="67"/>
      <c r="M87" s="106"/>
      <c r="N87" s="87" t="n">
        <v>43.6199</v>
      </c>
      <c r="O87" s="87" t="n">
        <v>47.0774</v>
      </c>
      <c r="P87" s="87" t="n">
        <v>46.499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5</v>
      </c>
      <c r="G88" s="93" t="n">
        <v>45.8928</v>
      </c>
      <c r="H88" s="93" t="n">
        <v>44.7594</v>
      </c>
      <c r="I88" s="94"/>
      <c r="J88" s="94"/>
      <c r="K88" s="95"/>
      <c r="L88" s="67"/>
      <c r="M88" s="106"/>
      <c r="N88" s="93" t="n">
        <v>41.3169</v>
      </c>
      <c r="O88" s="93" t="n">
        <v>45.9011</v>
      </c>
      <c r="P88" s="93" t="n">
        <v>44.762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7895</v>
      </c>
      <c r="G89" s="93" t="n">
        <v>44.4646</v>
      </c>
      <c r="H89" s="93" t="n">
        <v>42.7815</v>
      </c>
      <c r="I89" s="94"/>
      <c r="J89" s="94"/>
      <c r="K89" s="95"/>
      <c r="L89" s="67"/>
      <c r="M89" s="106"/>
      <c r="N89" s="93" t="n">
        <v>38.7994</v>
      </c>
      <c r="O89" s="93" t="n">
        <v>44.464</v>
      </c>
      <c r="P89" s="93" t="n">
        <v>42.787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1515</v>
      </c>
      <c r="G90" s="102" t="n">
        <v>43.3635</v>
      </c>
      <c r="H90" s="102" t="n">
        <v>41.2317</v>
      </c>
      <c r="I90" s="103"/>
      <c r="J90" s="103"/>
      <c r="K90" s="104"/>
      <c r="L90" s="67"/>
      <c r="M90" s="108"/>
      <c r="N90" s="93" t="n">
        <v>36.1588</v>
      </c>
      <c r="O90" s="102" t="n">
        <v>43.3698</v>
      </c>
      <c r="P90" s="102" t="n">
        <v>41.236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69</v>
      </c>
      <c r="G91" s="87" t="n">
        <v>47.0627</v>
      </c>
      <c r="H91" s="87" t="n">
        <v>46.5741</v>
      </c>
      <c r="I91" s="94"/>
      <c r="J91" s="94"/>
      <c r="K91" s="95"/>
      <c r="L91" s="67"/>
      <c r="M91" s="106"/>
      <c r="N91" s="87" t="n">
        <v>43.4694</v>
      </c>
      <c r="O91" s="87" t="n">
        <v>47.0563</v>
      </c>
      <c r="P91" s="87" t="n">
        <v>46.575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662</v>
      </c>
      <c r="G92" s="93" t="n">
        <v>45.9151</v>
      </c>
      <c r="H92" s="93" t="n">
        <v>44.824</v>
      </c>
      <c r="I92" s="94"/>
      <c r="J92" s="94"/>
      <c r="K92" s="95"/>
      <c r="L92" s="67"/>
      <c r="M92" s="106"/>
      <c r="N92" s="93" t="n">
        <v>41.1714</v>
      </c>
      <c r="O92" s="93" t="n">
        <v>45.9125</v>
      </c>
      <c r="P92" s="93" t="n">
        <v>44.820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373</v>
      </c>
      <c r="G93" s="93" t="n">
        <v>44.5098</v>
      </c>
      <c r="H93" s="93" t="n">
        <v>42.8044</v>
      </c>
      <c r="I93" s="94"/>
      <c r="J93" s="94"/>
      <c r="K93" s="95"/>
      <c r="L93" s="67"/>
      <c r="M93" s="106"/>
      <c r="N93" s="93" t="n">
        <v>38.6425</v>
      </c>
      <c r="O93" s="93" t="n">
        <v>44.5106</v>
      </c>
      <c r="P93" s="93" t="n">
        <v>42.805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136</v>
      </c>
      <c r="G94" s="102" t="n">
        <v>43.3875</v>
      </c>
      <c r="H94" s="102" t="n">
        <v>41.239</v>
      </c>
      <c r="I94" s="103"/>
      <c r="J94" s="103"/>
      <c r="K94" s="104"/>
      <c r="L94" s="67"/>
      <c r="M94" s="108"/>
      <c r="N94" s="93" t="n">
        <v>36.0159</v>
      </c>
      <c r="O94" s="102" t="n">
        <v>43.3978</v>
      </c>
      <c r="P94" s="102" t="n">
        <v>41.243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47</v>
      </c>
      <c r="G95" s="87" t="n">
        <v>47.2737</v>
      </c>
      <c r="H95" s="87" t="n">
        <v>46.5549</v>
      </c>
      <c r="I95" s="94"/>
      <c r="J95" s="94"/>
      <c r="K95" s="95"/>
      <c r="L95" s="67"/>
      <c r="M95" s="106"/>
      <c r="N95" s="87" t="n">
        <v>43.2049</v>
      </c>
      <c r="O95" s="87" t="n">
        <v>47.2747</v>
      </c>
      <c r="P95" s="87" t="n">
        <v>46.56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99</v>
      </c>
      <c r="G96" s="93" t="n">
        <v>45.9913</v>
      </c>
      <c r="H96" s="93" t="n">
        <v>44.7596</v>
      </c>
      <c r="I96" s="94"/>
      <c r="J96" s="94"/>
      <c r="K96" s="95"/>
      <c r="L96" s="67"/>
      <c r="M96" s="106"/>
      <c r="N96" s="93" t="n">
        <v>40.8281</v>
      </c>
      <c r="O96" s="93" t="n">
        <v>45.9962</v>
      </c>
      <c r="P96" s="93" t="n">
        <v>44.744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188</v>
      </c>
      <c r="G97" s="93" t="n">
        <v>44.6403</v>
      </c>
      <c r="H97" s="93" t="n">
        <v>42.8281</v>
      </c>
      <c r="I97" s="94"/>
      <c r="J97" s="94"/>
      <c r="K97" s="95"/>
      <c r="L97" s="67"/>
      <c r="M97" s="106"/>
      <c r="N97" s="93" t="n">
        <v>38.325</v>
      </c>
      <c r="O97" s="93" t="n">
        <v>44.6509</v>
      </c>
      <c r="P97" s="93" t="n">
        <v>42.824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238</v>
      </c>
      <c r="G98" s="102" t="n">
        <v>43.4826</v>
      </c>
      <c r="H98" s="102" t="n">
        <v>41.2008</v>
      </c>
      <c r="I98" s="103"/>
      <c r="J98" s="103"/>
      <c r="K98" s="104"/>
      <c r="L98" s="67"/>
      <c r="M98" s="108"/>
      <c r="N98" s="102" t="n">
        <v>35.7323</v>
      </c>
      <c r="O98" s="102" t="n">
        <v>43.4906</v>
      </c>
      <c r="P98" s="102" t="n">
        <v>41.213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7</v>
      </c>
      <c r="G99" s="87" t="n">
        <v>46.2982</v>
      </c>
      <c r="H99" s="87" t="n">
        <v>45.6706</v>
      </c>
      <c r="I99" s="94"/>
      <c r="J99" s="94"/>
      <c r="K99" s="95"/>
      <c r="L99" s="67"/>
      <c r="M99" s="106"/>
      <c r="N99" s="87" t="n">
        <v>42.4675</v>
      </c>
      <c r="O99" s="87" t="n">
        <v>46.2931</v>
      </c>
      <c r="P99" s="87" t="n">
        <v>45.680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533</v>
      </c>
      <c r="G100" s="93" t="n">
        <v>45.0703</v>
      </c>
      <c r="H100" s="93" t="n">
        <v>44.0153</v>
      </c>
      <c r="I100" s="94"/>
      <c r="J100" s="94"/>
      <c r="K100" s="95"/>
      <c r="L100" s="67"/>
      <c r="M100" s="106"/>
      <c r="N100" s="93" t="n">
        <v>40.258</v>
      </c>
      <c r="O100" s="93" t="n">
        <v>45.0757</v>
      </c>
      <c r="P100" s="93" t="n">
        <v>43.994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8851</v>
      </c>
      <c r="G101" s="93" t="n">
        <v>43.96</v>
      </c>
      <c r="H101" s="93" t="n">
        <v>42.3151</v>
      </c>
      <c r="I101" s="94"/>
      <c r="J101" s="94"/>
      <c r="K101" s="95"/>
      <c r="L101" s="67"/>
      <c r="M101" s="106"/>
      <c r="N101" s="93" t="n">
        <v>37.8799</v>
      </c>
      <c r="O101" s="93" t="n">
        <v>43.9686</v>
      </c>
      <c r="P101" s="93" t="n">
        <v>42.317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3699</v>
      </c>
      <c r="G102" s="102" t="n">
        <v>42.9339</v>
      </c>
      <c r="H102" s="102" t="n">
        <v>40.8155</v>
      </c>
      <c r="I102" s="103"/>
      <c r="J102" s="103"/>
      <c r="K102" s="104"/>
      <c r="L102" s="67"/>
      <c r="M102" s="108"/>
      <c r="N102" s="102" t="n">
        <v>35.3751</v>
      </c>
      <c r="O102" s="102" t="n">
        <v>42.9524</v>
      </c>
      <c r="P102" s="102" t="n">
        <v>40.820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819.8408</v>
      </c>
      <c r="F103" s="106"/>
      <c r="G103" s="106"/>
      <c r="H103" s="106"/>
      <c r="I103" s="87" t="n">
        <v>21887.088</v>
      </c>
      <c r="J103" s="87" t="n">
        <v>37.185</v>
      </c>
      <c r="K103" s="87"/>
      <c r="L103" s="67"/>
      <c r="M103" s="87" t="n">
        <v>1817.3048</v>
      </c>
      <c r="N103" s="106"/>
      <c r="O103" s="106"/>
      <c r="P103" s="106"/>
      <c r="Q103" s="87" t="n">
        <v>21842.831</v>
      </c>
      <c r="R103" s="87" t="n">
        <v>37.4086666666667</v>
      </c>
      <c r="S103" s="87"/>
      <c r="U103" s="47"/>
      <c r="V103" s="48"/>
      <c r="W103" s="49"/>
      <c r="X103" s="67"/>
      <c r="Y103" s="20" t="n">
        <f aca="false">GEOMEAN(Q103:Q106)/GEOMEAN(I103:I106)</f>
        <v>0.99943663043064</v>
      </c>
      <c r="Z103" s="20" t="n">
        <f aca="false">GEOMEAN(R103:R106)/GEOMEAN(J103:J106)</f>
        <v>1.0070597014108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1.0592</v>
      </c>
      <c r="F104" s="106"/>
      <c r="G104" s="106"/>
      <c r="H104" s="106"/>
      <c r="I104" s="93" t="n">
        <v>17025.589</v>
      </c>
      <c r="J104" s="93" t="n">
        <v>34.0703333333333</v>
      </c>
      <c r="K104" s="93"/>
      <c r="L104" s="67"/>
      <c r="M104" s="93" t="n">
        <v>850.7408</v>
      </c>
      <c r="N104" s="106"/>
      <c r="O104" s="106"/>
      <c r="P104" s="106"/>
      <c r="Q104" s="93" t="n">
        <v>16994.92</v>
      </c>
      <c r="R104" s="93" t="n">
        <v>34.278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5.6872</v>
      </c>
      <c r="F105" s="106"/>
      <c r="G105" s="106"/>
      <c r="H105" s="106"/>
      <c r="I105" s="93" t="n">
        <v>14333.102</v>
      </c>
      <c r="J105" s="93" t="n">
        <v>31.6676666666667</v>
      </c>
      <c r="K105" s="93"/>
      <c r="L105" s="67"/>
      <c r="M105" s="93" t="n">
        <v>455.3552</v>
      </c>
      <c r="N105" s="106"/>
      <c r="O105" s="106"/>
      <c r="P105" s="106"/>
      <c r="Q105" s="93" t="n">
        <v>14342.509</v>
      </c>
      <c r="R105" s="93" t="n">
        <v>31.933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9.8736</v>
      </c>
      <c r="F106" s="108"/>
      <c r="G106" s="108"/>
      <c r="H106" s="108"/>
      <c r="I106" s="102" t="n">
        <v>12244.789</v>
      </c>
      <c r="J106" s="102" t="n">
        <v>30.1856666666667</v>
      </c>
      <c r="K106" s="102"/>
      <c r="L106" s="67"/>
      <c r="M106" s="102" t="n">
        <v>259.8592</v>
      </c>
      <c r="N106" s="108"/>
      <c r="O106" s="108"/>
      <c r="P106" s="108"/>
      <c r="Q106" s="102" t="n">
        <v>12256.021</v>
      </c>
      <c r="R106" s="102" t="n">
        <v>30.4196666666667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62.76</v>
      </c>
      <c r="F107" s="87" t="n">
        <v>41.3162</v>
      </c>
      <c r="G107" s="87" t="n">
        <v>44.1465</v>
      </c>
      <c r="H107" s="87" t="n">
        <v>44.1965</v>
      </c>
      <c r="I107" s="88"/>
      <c r="J107" s="88"/>
      <c r="K107" s="89"/>
      <c r="L107" s="67"/>
      <c r="M107" s="87" t="n">
        <v>962.76</v>
      </c>
      <c r="N107" s="87" t="n">
        <v>41.3162</v>
      </c>
      <c r="O107" s="87" t="n">
        <v>44.1465</v>
      </c>
      <c r="P107" s="87" t="n">
        <v>44.196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8.4896</v>
      </c>
      <c r="F108" s="93" t="n">
        <v>38.962</v>
      </c>
      <c r="G108" s="93" t="n">
        <v>42.4791</v>
      </c>
      <c r="H108" s="93" t="n">
        <v>42.4941</v>
      </c>
      <c r="I108" s="94"/>
      <c r="J108" s="94"/>
      <c r="K108" s="95"/>
      <c r="L108" s="67"/>
      <c r="M108" s="93" t="n">
        <v>508.4896</v>
      </c>
      <c r="N108" s="93" t="n">
        <v>38.962</v>
      </c>
      <c r="O108" s="93" t="n">
        <v>42.4791</v>
      </c>
      <c r="P108" s="93" t="n">
        <v>42.4941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80.5384</v>
      </c>
      <c r="F109" s="93" t="n">
        <v>36.4249</v>
      </c>
      <c r="G109" s="93" t="n">
        <v>40.6869</v>
      </c>
      <c r="H109" s="93" t="n">
        <v>40.6293</v>
      </c>
      <c r="I109" s="94"/>
      <c r="J109" s="94"/>
      <c r="K109" s="95"/>
      <c r="L109" s="67"/>
      <c r="M109" s="93" t="n">
        <v>280.5384</v>
      </c>
      <c r="N109" s="93" t="n">
        <v>36.4249</v>
      </c>
      <c r="O109" s="93" t="n">
        <v>40.6869</v>
      </c>
      <c r="P109" s="93" t="n">
        <v>40.629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2.3</v>
      </c>
      <c r="F110" s="93" t="n">
        <v>33.8535</v>
      </c>
      <c r="G110" s="93" t="n">
        <v>39.4329</v>
      </c>
      <c r="H110" s="93" t="n">
        <v>39.2628</v>
      </c>
      <c r="I110" s="94"/>
      <c r="J110" s="94"/>
      <c r="K110" s="95"/>
      <c r="L110" s="67"/>
      <c r="M110" s="93" t="n">
        <v>162.3</v>
      </c>
      <c r="N110" s="93" t="n">
        <v>33.8535</v>
      </c>
      <c r="O110" s="93" t="n">
        <v>39.4329</v>
      </c>
      <c r="P110" s="93" t="n">
        <v>39.2628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7.9096</v>
      </c>
      <c r="F111" s="87" t="n">
        <v>40.2734</v>
      </c>
      <c r="G111" s="87" t="n">
        <v>42.9123</v>
      </c>
      <c r="H111" s="87" t="n">
        <v>43.0298</v>
      </c>
      <c r="I111" s="88"/>
      <c r="J111" s="88"/>
      <c r="K111" s="89"/>
      <c r="L111" s="67"/>
      <c r="M111" s="87" t="n">
        <v>307.832</v>
      </c>
      <c r="N111" s="87" t="n">
        <v>40.2701</v>
      </c>
      <c r="O111" s="87" t="n">
        <v>42.9071</v>
      </c>
      <c r="P111" s="87" t="n">
        <v>43.039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1.5832</v>
      </c>
      <c r="F112" s="93" t="n">
        <v>37.9186</v>
      </c>
      <c r="G112" s="93" t="n">
        <v>41.2564</v>
      </c>
      <c r="H112" s="93" t="n">
        <v>41.3863</v>
      </c>
      <c r="I112" s="94"/>
      <c r="J112" s="94"/>
      <c r="K112" s="95"/>
      <c r="L112" s="67"/>
      <c r="M112" s="93" t="n">
        <v>131.7768</v>
      </c>
      <c r="N112" s="93" t="n">
        <v>37.9205</v>
      </c>
      <c r="O112" s="93" t="n">
        <v>41.2639</v>
      </c>
      <c r="P112" s="93" t="n">
        <v>41.393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608</v>
      </c>
      <c r="F113" s="93" t="n">
        <v>35.4854</v>
      </c>
      <c r="G113" s="93" t="n">
        <v>39.9255</v>
      </c>
      <c r="H113" s="93" t="n">
        <v>39.9132</v>
      </c>
      <c r="I113" s="94"/>
      <c r="J113" s="94"/>
      <c r="K113" s="95"/>
      <c r="L113" s="67"/>
      <c r="M113" s="93" t="n">
        <v>64.7304</v>
      </c>
      <c r="N113" s="93" t="n">
        <v>35.4808</v>
      </c>
      <c r="O113" s="93" t="n">
        <v>39.9136</v>
      </c>
      <c r="P113" s="93" t="n">
        <v>39.904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2568</v>
      </c>
      <c r="F114" s="93" t="n">
        <v>33.0516</v>
      </c>
      <c r="G114" s="93" t="n">
        <v>38.8317</v>
      </c>
      <c r="H114" s="93" t="n">
        <v>38.7482</v>
      </c>
      <c r="I114" s="94"/>
      <c r="J114" s="94"/>
      <c r="K114" s="95"/>
      <c r="L114" s="67"/>
      <c r="M114" s="93" t="n">
        <v>34.2512</v>
      </c>
      <c r="N114" s="93" t="n">
        <v>33.0471</v>
      </c>
      <c r="O114" s="93" t="n">
        <v>38.8343</v>
      </c>
      <c r="P114" s="93" t="n">
        <v>38.747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9.9936</v>
      </c>
      <c r="F115" s="87" t="n">
        <v>39.8713</v>
      </c>
      <c r="G115" s="87" t="n">
        <v>42.8334</v>
      </c>
      <c r="H115" s="87" t="n">
        <v>42.7116</v>
      </c>
      <c r="I115" s="88"/>
      <c r="J115" s="88"/>
      <c r="K115" s="89"/>
      <c r="L115" s="67"/>
      <c r="M115" s="87" t="n">
        <v>349.5528</v>
      </c>
      <c r="N115" s="87" t="n">
        <v>39.8663</v>
      </c>
      <c r="O115" s="87" t="n">
        <v>42.8321</v>
      </c>
      <c r="P115" s="87" t="n">
        <v>42.716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5288</v>
      </c>
      <c r="F116" s="93" t="n">
        <v>37.4878</v>
      </c>
      <c r="G116" s="93" t="n">
        <v>41.3327</v>
      </c>
      <c r="H116" s="93" t="n">
        <v>41.0401</v>
      </c>
      <c r="I116" s="94"/>
      <c r="J116" s="94"/>
      <c r="K116" s="95"/>
      <c r="L116" s="67"/>
      <c r="M116" s="93" t="n">
        <v>152.4952</v>
      </c>
      <c r="N116" s="93" t="n">
        <v>37.4859</v>
      </c>
      <c r="O116" s="93" t="n">
        <v>41.3354</v>
      </c>
      <c r="P116" s="93" t="n">
        <v>41.035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3048</v>
      </c>
      <c r="F117" s="93" t="n">
        <v>35.0342</v>
      </c>
      <c r="G117" s="93" t="n">
        <v>39.9998</v>
      </c>
      <c r="H117" s="93" t="n">
        <v>39.5678</v>
      </c>
      <c r="I117" s="94"/>
      <c r="J117" s="94"/>
      <c r="K117" s="95"/>
      <c r="L117" s="67"/>
      <c r="M117" s="93" t="n">
        <v>76.1616</v>
      </c>
      <c r="N117" s="93" t="n">
        <v>35.0356</v>
      </c>
      <c r="O117" s="93" t="n">
        <v>39.9958</v>
      </c>
      <c r="P117" s="93" t="n">
        <v>39.558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376</v>
      </c>
      <c r="F118" s="102" t="n">
        <v>32.5142</v>
      </c>
      <c r="G118" s="102" t="n">
        <v>38.9841</v>
      </c>
      <c r="H118" s="102" t="n">
        <v>38.4528</v>
      </c>
      <c r="I118" s="103"/>
      <c r="J118" s="103"/>
      <c r="K118" s="104"/>
      <c r="L118" s="67"/>
      <c r="M118" s="102" t="n">
        <v>40.3384</v>
      </c>
      <c r="N118" s="102" t="n">
        <v>32.5152</v>
      </c>
      <c r="O118" s="102" t="n">
        <v>38.9906</v>
      </c>
      <c r="P118" s="102" t="n">
        <v>38.4415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9848</v>
      </c>
      <c r="F119" s="87" t="n">
        <v>38.3439</v>
      </c>
      <c r="G119" s="105"/>
      <c r="H119" s="105"/>
      <c r="I119" s="88"/>
      <c r="J119" s="88"/>
      <c r="K119" s="89"/>
      <c r="L119" s="67"/>
      <c r="M119" s="87" t="n">
        <v>190.308</v>
      </c>
      <c r="N119" s="87" t="n">
        <v>38.33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7144</v>
      </c>
      <c r="F120" s="93" t="n">
        <v>35.0342</v>
      </c>
      <c r="G120" s="106"/>
      <c r="H120" s="106"/>
      <c r="I120" s="94"/>
      <c r="J120" s="94"/>
      <c r="K120" s="95"/>
      <c r="L120" s="67"/>
      <c r="M120" s="93" t="n">
        <v>64.3952</v>
      </c>
      <c r="N120" s="93" t="n">
        <v>35.0307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352</v>
      </c>
      <c r="F121" s="93" t="n">
        <v>32.2878</v>
      </c>
      <c r="G121" s="106"/>
      <c r="H121" s="106"/>
      <c r="I121" s="94"/>
      <c r="J121" s="94"/>
      <c r="K121" s="95"/>
      <c r="L121" s="67"/>
      <c r="M121" s="93" t="n">
        <v>26.1528</v>
      </c>
      <c r="N121" s="93" t="n">
        <v>32.3795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32</v>
      </c>
      <c r="F122" s="93" t="n">
        <v>29.419</v>
      </c>
      <c r="G122" s="106"/>
      <c r="H122" s="106"/>
      <c r="I122" s="94"/>
      <c r="J122" s="94"/>
      <c r="K122" s="95"/>
      <c r="L122" s="67"/>
      <c r="M122" s="93" t="n">
        <v>11.7424</v>
      </c>
      <c r="N122" s="93" t="n">
        <v>29.504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8088</v>
      </c>
      <c r="F123" s="87" t="n">
        <v>37.2008</v>
      </c>
      <c r="G123" s="105"/>
      <c r="H123" s="105"/>
      <c r="I123" s="88"/>
      <c r="J123" s="88"/>
      <c r="K123" s="89"/>
      <c r="L123" s="67"/>
      <c r="M123" s="87" t="n">
        <v>123.8504</v>
      </c>
      <c r="N123" s="87" t="n">
        <v>37.20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0256</v>
      </c>
      <c r="F124" s="93" t="n">
        <v>34.0341</v>
      </c>
      <c r="G124" s="106"/>
      <c r="H124" s="106"/>
      <c r="I124" s="94"/>
      <c r="J124" s="94"/>
      <c r="K124" s="95"/>
      <c r="L124" s="67"/>
      <c r="M124" s="93" t="n">
        <v>43.9192</v>
      </c>
      <c r="N124" s="93" t="n">
        <v>34.121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0432</v>
      </c>
      <c r="F125" s="93" t="n">
        <v>31.354</v>
      </c>
      <c r="G125" s="106"/>
      <c r="H125" s="106"/>
      <c r="I125" s="94"/>
      <c r="J125" s="94"/>
      <c r="K125" s="95"/>
      <c r="L125" s="67"/>
      <c r="M125" s="93" t="n">
        <v>18.9272</v>
      </c>
      <c r="N125" s="93" t="n">
        <v>31.478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92</v>
      </c>
      <c r="F126" s="93" t="n">
        <v>28.3295</v>
      </c>
      <c r="G126" s="106"/>
      <c r="H126" s="106"/>
      <c r="I126" s="94"/>
      <c r="J126" s="94"/>
      <c r="K126" s="95"/>
      <c r="L126" s="67"/>
      <c r="M126" s="93" t="n">
        <v>8.5592</v>
      </c>
      <c r="N126" s="93" t="n">
        <v>28.43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2472</v>
      </c>
      <c r="F127" s="87" t="n">
        <v>37.106</v>
      </c>
      <c r="G127" s="105"/>
      <c r="H127" s="105"/>
      <c r="I127" s="88"/>
      <c r="J127" s="88"/>
      <c r="K127" s="89"/>
      <c r="L127" s="67"/>
      <c r="M127" s="87" t="n">
        <v>111.368</v>
      </c>
      <c r="N127" s="87" t="n">
        <v>37.133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84</v>
      </c>
      <c r="F128" s="93" t="n">
        <v>34.0351</v>
      </c>
      <c r="G128" s="106"/>
      <c r="H128" s="106"/>
      <c r="I128" s="94"/>
      <c r="J128" s="94"/>
      <c r="K128" s="95"/>
      <c r="L128" s="67"/>
      <c r="M128" s="93" t="n">
        <v>36.824</v>
      </c>
      <c r="N128" s="93" t="n">
        <v>34.10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7256</v>
      </c>
      <c r="F129" s="93" t="n">
        <v>31.4791</v>
      </c>
      <c r="G129" s="106"/>
      <c r="H129" s="106"/>
      <c r="I129" s="94"/>
      <c r="J129" s="94"/>
      <c r="K129" s="95"/>
      <c r="L129" s="67"/>
      <c r="M129" s="93" t="n">
        <v>15.6864</v>
      </c>
      <c r="N129" s="93" t="n">
        <v>31.5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952</v>
      </c>
      <c r="F130" s="93" t="n">
        <v>28.8648</v>
      </c>
      <c r="G130" s="106"/>
      <c r="H130" s="106"/>
      <c r="I130" s="94"/>
      <c r="J130" s="94"/>
      <c r="K130" s="95"/>
      <c r="L130" s="67"/>
      <c r="M130" s="93" t="n">
        <v>7.6376</v>
      </c>
      <c r="N130" s="93" t="n">
        <v>29.002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071</v>
      </c>
      <c r="G131" s="87" t="n">
        <v>45.2338</v>
      </c>
      <c r="H131" s="87" t="n">
        <v>45.4157</v>
      </c>
      <c r="I131" s="88"/>
      <c r="J131" s="88"/>
      <c r="K131" s="89"/>
      <c r="L131" s="67"/>
      <c r="M131" s="105"/>
      <c r="N131" s="87" t="n">
        <v>39.9126</v>
      </c>
      <c r="O131" s="87" t="n">
        <v>45.2266</v>
      </c>
      <c r="P131" s="87" t="n">
        <v>45.425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423</v>
      </c>
      <c r="G132" s="93" t="n">
        <v>43.4363</v>
      </c>
      <c r="H132" s="93" t="n">
        <v>43.5897</v>
      </c>
      <c r="I132" s="94"/>
      <c r="J132" s="94"/>
      <c r="K132" s="95"/>
      <c r="L132" s="67"/>
      <c r="M132" s="106"/>
      <c r="N132" s="93" t="n">
        <v>37.7457</v>
      </c>
      <c r="O132" s="93" t="n">
        <v>43.4396</v>
      </c>
      <c r="P132" s="93" t="n">
        <v>43.59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677</v>
      </c>
      <c r="G133" s="93" t="n">
        <v>41.766</v>
      </c>
      <c r="H133" s="93" t="n">
        <v>41.7606</v>
      </c>
      <c r="I133" s="94"/>
      <c r="J133" s="94"/>
      <c r="K133" s="95"/>
      <c r="L133" s="67"/>
      <c r="M133" s="106"/>
      <c r="N133" s="93" t="n">
        <v>35.4719</v>
      </c>
      <c r="O133" s="93" t="n">
        <v>41.7565</v>
      </c>
      <c r="P133" s="93" t="n">
        <v>41.756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0776</v>
      </c>
      <c r="G134" s="102" t="n">
        <v>40.3612</v>
      </c>
      <c r="H134" s="102" t="n">
        <v>40.3128</v>
      </c>
      <c r="I134" s="103"/>
      <c r="J134" s="103"/>
      <c r="K134" s="104"/>
      <c r="L134" s="67"/>
      <c r="M134" s="108"/>
      <c r="N134" s="102" t="n">
        <v>33.0793</v>
      </c>
      <c r="O134" s="102" t="n">
        <v>40.37</v>
      </c>
      <c r="P134" s="102" t="n">
        <v>40.313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357</v>
      </c>
      <c r="G135" s="87" t="n">
        <v>46.1021</v>
      </c>
      <c r="H135" s="87" t="n">
        <v>46.1669</v>
      </c>
      <c r="I135" s="94"/>
      <c r="J135" s="94"/>
      <c r="K135" s="95"/>
      <c r="L135" s="67"/>
      <c r="M135" s="106"/>
      <c r="N135" s="87" t="n">
        <v>40.4514</v>
      </c>
      <c r="O135" s="87" t="n">
        <v>46.0977</v>
      </c>
      <c r="P135" s="87" t="n">
        <v>46.173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617</v>
      </c>
      <c r="G136" s="93" t="n">
        <v>44.1913</v>
      </c>
      <c r="H136" s="93" t="n">
        <v>44.1754</v>
      </c>
      <c r="I136" s="94"/>
      <c r="J136" s="94"/>
      <c r="K136" s="95"/>
      <c r="L136" s="67"/>
      <c r="M136" s="106"/>
      <c r="N136" s="93" t="n">
        <v>38.1506</v>
      </c>
      <c r="O136" s="93" t="n">
        <v>44.1899</v>
      </c>
      <c r="P136" s="93" t="n">
        <v>44.180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592</v>
      </c>
      <c r="G137" s="93" t="n">
        <v>42.2836</v>
      </c>
      <c r="H137" s="93" t="n">
        <v>42.1437</v>
      </c>
      <c r="I137" s="94"/>
      <c r="J137" s="94"/>
      <c r="K137" s="95"/>
      <c r="L137" s="67"/>
      <c r="M137" s="106"/>
      <c r="N137" s="93" t="n">
        <v>35.7638</v>
      </c>
      <c r="O137" s="93" t="n">
        <v>42.2712</v>
      </c>
      <c r="P137" s="93" t="n">
        <v>42.141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52</v>
      </c>
      <c r="G138" s="102" t="n">
        <v>40.748</v>
      </c>
      <c r="H138" s="102" t="n">
        <v>40.5551</v>
      </c>
      <c r="I138" s="103"/>
      <c r="J138" s="103"/>
      <c r="K138" s="104"/>
      <c r="L138" s="67"/>
      <c r="M138" s="108"/>
      <c r="N138" s="93" t="n">
        <v>33.2982</v>
      </c>
      <c r="O138" s="102" t="n">
        <v>40.7535</v>
      </c>
      <c r="P138" s="102" t="n">
        <v>40.554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21</v>
      </c>
      <c r="G139" s="87" t="n">
        <v>46.0474</v>
      </c>
      <c r="H139" s="87" t="n">
        <v>46.0967</v>
      </c>
      <c r="I139" s="94"/>
      <c r="J139" s="94"/>
      <c r="K139" s="95"/>
      <c r="L139" s="67"/>
      <c r="M139" s="106"/>
      <c r="N139" s="87" t="n">
        <v>40.9229</v>
      </c>
      <c r="O139" s="87" t="n">
        <v>46.0397</v>
      </c>
      <c r="P139" s="87" t="n">
        <v>46.097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36</v>
      </c>
      <c r="G140" s="93" t="n">
        <v>44.2283</v>
      </c>
      <c r="H140" s="93" t="n">
        <v>44.1773</v>
      </c>
      <c r="I140" s="94"/>
      <c r="J140" s="94"/>
      <c r="K140" s="95"/>
      <c r="L140" s="67"/>
      <c r="M140" s="106"/>
      <c r="N140" s="93" t="n">
        <v>38.6256</v>
      </c>
      <c r="O140" s="93" t="n">
        <v>44.2292</v>
      </c>
      <c r="P140" s="93" t="n">
        <v>44.181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777</v>
      </c>
      <c r="G141" s="93" t="n">
        <v>42.2309</v>
      </c>
      <c r="H141" s="93" t="n">
        <v>42.0916</v>
      </c>
      <c r="I141" s="94"/>
      <c r="J141" s="94"/>
      <c r="K141" s="95"/>
      <c r="L141" s="67"/>
      <c r="M141" s="106"/>
      <c r="N141" s="93" t="n">
        <v>36.1722</v>
      </c>
      <c r="O141" s="93" t="n">
        <v>42.2257</v>
      </c>
      <c r="P141" s="93" t="n">
        <v>42.088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47</v>
      </c>
      <c r="G142" s="102" t="n">
        <v>40.7261</v>
      </c>
      <c r="H142" s="102" t="n">
        <v>40.5084</v>
      </c>
      <c r="I142" s="103"/>
      <c r="J142" s="103"/>
      <c r="K142" s="104"/>
      <c r="L142" s="67"/>
      <c r="M142" s="108"/>
      <c r="N142" s="93" t="n">
        <v>33.6555</v>
      </c>
      <c r="O142" s="102" t="n">
        <v>40.7323</v>
      </c>
      <c r="P142" s="102" t="n">
        <v>40.51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823</v>
      </c>
      <c r="G143" s="87" t="n">
        <v>45.8792</v>
      </c>
      <c r="H143" s="87" t="n">
        <v>45.9518</v>
      </c>
      <c r="I143" s="94"/>
      <c r="J143" s="94"/>
      <c r="K143" s="95"/>
      <c r="L143" s="67"/>
      <c r="M143" s="106"/>
      <c r="N143" s="87" t="n">
        <v>40.8936</v>
      </c>
      <c r="O143" s="87" t="n">
        <v>45.8831</v>
      </c>
      <c r="P143" s="87" t="n">
        <v>45.956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733</v>
      </c>
      <c r="G144" s="93" t="n">
        <v>44.0484</v>
      </c>
      <c r="H144" s="93" t="n">
        <v>44.0016</v>
      </c>
      <c r="I144" s="94"/>
      <c r="J144" s="94"/>
      <c r="K144" s="95"/>
      <c r="L144" s="67"/>
      <c r="M144" s="106"/>
      <c r="N144" s="93" t="n">
        <v>38.5481</v>
      </c>
      <c r="O144" s="93" t="n">
        <v>44.0357</v>
      </c>
      <c r="P144" s="93" t="n">
        <v>43.996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31</v>
      </c>
      <c r="G145" s="93" t="n">
        <v>42.0584</v>
      </c>
      <c r="H145" s="93" t="n">
        <v>41.8921</v>
      </c>
      <c r="I145" s="94"/>
      <c r="J145" s="94"/>
      <c r="K145" s="95"/>
      <c r="L145" s="67"/>
      <c r="M145" s="106"/>
      <c r="N145" s="93" t="n">
        <v>36.0889</v>
      </c>
      <c r="O145" s="93" t="n">
        <v>42.0565</v>
      </c>
      <c r="P145" s="93" t="n">
        <v>41.88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727</v>
      </c>
      <c r="G146" s="102" t="n">
        <v>40.6049</v>
      </c>
      <c r="H146" s="102" t="n">
        <v>40.3157</v>
      </c>
      <c r="I146" s="103"/>
      <c r="J146" s="103"/>
      <c r="K146" s="104"/>
      <c r="L146" s="67"/>
      <c r="M146" s="108"/>
      <c r="N146" s="93" t="n">
        <v>33.5771</v>
      </c>
      <c r="O146" s="102" t="n">
        <v>40.61</v>
      </c>
      <c r="P146" s="102" t="n">
        <v>40.320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817</v>
      </c>
      <c r="G147" s="87" t="n">
        <v>45.916</v>
      </c>
      <c r="H147" s="87" t="n">
        <v>45.868</v>
      </c>
      <c r="I147" s="94"/>
      <c r="J147" s="94"/>
      <c r="K147" s="95"/>
      <c r="L147" s="67"/>
      <c r="M147" s="106"/>
      <c r="N147" s="87" t="n">
        <v>40.2817</v>
      </c>
      <c r="O147" s="87" t="n">
        <v>45.9162</v>
      </c>
      <c r="P147" s="87" t="n">
        <v>45.871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563</v>
      </c>
      <c r="G148" s="93" t="n">
        <v>44.0267</v>
      </c>
      <c r="H148" s="93" t="n">
        <v>43.8139</v>
      </c>
      <c r="I148" s="94"/>
      <c r="J148" s="94"/>
      <c r="K148" s="95"/>
      <c r="L148" s="67"/>
      <c r="M148" s="106"/>
      <c r="N148" s="93" t="n">
        <v>37.9535</v>
      </c>
      <c r="O148" s="93" t="n">
        <v>44.0209</v>
      </c>
      <c r="P148" s="93" t="n">
        <v>43.797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257</v>
      </c>
      <c r="G149" s="93" t="n">
        <v>42.0987</v>
      </c>
      <c r="H149" s="93" t="n">
        <v>41.7554</v>
      </c>
      <c r="I149" s="94"/>
      <c r="J149" s="94"/>
      <c r="K149" s="95"/>
      <c r="L149" s="67"/>
      <c r="M149" s="106"/>
      <c r="N149" s="93" t="n">
        <v>35.5395</v>
      </c>
      <c r="O149" s="93" t="n">
        <v>42.0934</v>
      </c>
      <c r="P149" s="93" t="n">
        <v>41.746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361</v>
      </c>
      <c r="G150" s="102" t="n">
        <v>40.661</v>
      </c>
      <c r="H150" s="102" t="n">
        <v>40.1999</v>
      </c>
      <c r="I150" s="103"/>
      <c r="J150" s="103"/>
      <c r="K150" s="104"/>
      <c r="L150" s="67"/>
      <c r="M150" s="108"/>
      <c r="N150" s="102" t="n">
        <v>33.0414</v>
      </c>
      <c r="O150" s="102" t="n">
        <v>40.6825</v>
      </c>
      <c r="P150" s="102" t="n">
        <v>40.206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189</v>
      </c>
      <c r="G151" s="87" t="n">
        <v>45.0739</v>
      </c>
      <c r="H151" s="87" t="n">
        <v>45.021</v>
      </c>
      <c r="I151" s="94"/>
      <c r="J151" s="94"/>
      <c r="K151" s="95"/>
      <c r="L151" s="67"/>
      <c r="M151" s="106"/>
      <c r="N151" s="87" t="n">
        <v>39.919</v>
      </c>
      <c r="O151" s="87" t="n">
        <v>45.0708</v>
      </c>
      <c r="P151" s="87" t="n">
        <v>45.017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92</v>
      </c>
      <c r="G152" s="93" t="n">
        <v>43.3466</v>
      </c>
      <c r="H152" s="93" t="n">
        <v>43.0897</v>
      </c>
      <c r="I152" s="94"/>
      <c r="J152" s="94"/>
      <c r="K152" s="95"/>
      <c r="L152" s="67"/>
      <c r="M152" s="106"/>
      <c r="N152" s="93" t="n">
        <v>37.5844</v>
      </c>
      <c r="O152" s="93" t="n">
        <v>43.3386</v>
      </c>
      <c r="P152" s="93" t="n">
        <v>43.068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493</v>
      </c>
      <c r="G153" s="93" t="n">
        <v>41.6601</v>
      </c>
      <c r="H153" s="93" t="n">
        <v>41.2145</v>
      </c>
      <c r="I153" s="94"/>
      <c r="J153" s="94"/>
      <c r="K153" s="95"/>
      <c r="L153" s="67"/>
      <c r="M153" s="106"/>
      <c r="N153" s="93" t="n">
        <v>35.1636</v>
      </c>
      <c r="O153" s="93" t="n">
        <v>41.6568</v>
      </c>
      <c r="P153" s="93" t="n">
        <v>41.201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631</v>
      </c>
      <c r="G154" s="102" t="n">
        <v>40.3651</v>
      </c>
      <c r="H154" s="102" t="n">
        <v>39.8042</v>
      </c>
      <c r="I154" s="103"/>
      <c r="J154" s="103"/>
      <c r="K154" s="104"/>
      <c r="L154" s="67"/>
      <c r="M154" s="108"/>
      <c r="N154" s="102" t="n">
        <v>32.6665</v>
      </c>
      <c r="O154" s="102" t="n">
        <v>40.393</v>
      </c>
      <c r="P154" s="102" t="n">
        <v>39.806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53.4944</v>
      </c>
      <c r="F155" s="106"/>
      <c r="G155" s="106"/>
      <c r="H155" s="106"/>
      <c r="I155" s="87" t="n">
        <v>17408.538</v>
      </c>
      <c r="J155" s="87" t="n">
        <v>33.014</v>
      </c>
      <c r="K155" s="87"/>
      <c r="L155" s="67"/>
      <c r="M155" s="87" t="n">
        <v>2051.4616</v>
      </c>
      <c r="N155" s="106"/>
      <c r="O155" s="106"/>
      <c r="P155" s="106"/>
      <c r="Q155" s="87" t="n">
        <v>17387.946</v>
      </c>
      <c r="R155" s="87" t="n">
        <v>33.332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8831436957854</v>
      </c>
      <c r="Z155" s="20" t="n">
        <f aca="false">GEOMEAN(R155:R158)/GEOMEAN(J155:J158)</f>
        <v>1.01026976191538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44.016</v>
      </c>
      <c r="F156" s="106"/>
      <c r="G156" s="106"/>
      <c r="H156" s="106"/>
      <c r="I156" s="93" t="n">
        <v>14112.83</v>
      </c>
      <c r="J156" s="93" t="n">
        <v>30.404</v>
      </c>
      <c r="K156" s="93"/>
      <c r="L156" s="67"/>
      <c r="M156" s="93" t="n">
        <v>943.6904</v>
      </c>
      <c r="N156" s="106"/>
      <c r="O156" s="106"/>
      <c r="P156" s="106"/>
      <c r="Q156" s="93" t="n">
        <v>14110.1</v>
      </c>
      <c r="R156" s="93" t="n">
        <v>30.721666666666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8.2456</v>
      </c>
      <c r="F157" s="106"/>
      <c r="G157" s="106"/>
      <c r="H157" s="106"/>
      <c r="I157" s="93" t="n">
        <v>12396.421</v>
      </c>
      <c r="J157" s="93" t="n">
        <v>28.886</v>
      </c>
      <c r="K157" s="93"/>
      <c r="L157" s="67"/>
      <c r="M157" s="93" t="n">
        <v>487.9872</v>
      </c>
      <c r="N157" s="106"/>
      <c r="O157" s="106"/>
      <c r="P157" s="106"/>
      <c r="Q157" s="93" t="n">
        <v>12351.01</v>
      </c>
      <c r="R157" s="93" t="n">
        <v>29.124666666666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7552</v>
      </c>
      <c r="F158" s="108"/>
      <c r="G158" s="108"/>
      <c r="H158" s="108"/>
      <c r="I158" s="102" t="n">
        <v>11003.276</v>
      </c>
      <c r="J158" s="102" t="n">
        <v>27.7833333333333</v>
      </c>
      <c r="K158" s="102"/>
      <c r="L158" s="67"/>
      <c r="M158" s="102" t="n">
        <v>270.6192</v>
      </c>
      <c r="N158" s="108"/>
      <c r="O158" s="108"/>
      <c r="P158" s="108"/>
      <c r="Q158" s="102" t="n">
        <v>11007.348</v>
      </c>
      <c r="R158" s="102" t="n">
        <v>28.1373333333333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7.2768</v>
      </c>
      <c r="F159" s="87" t="n">
        <v>40.2486</v>
      </c>
      <c r="G159" s="87" t="n">
        <v>45.3965</v>
      </c>
      <c r="H159" s="87" t="n">
        <v>46.2538</v>
      </c>
      <c r="I159" s="88"/>
      <c r="J159" s="88"/>
      <c r="K159" s="89"/>
      <c r="L159" s="67"/>
      <c r="M159" s="87" t="n">
        <v>3717.2768</v>
      </c>
      <c r="N159" s="87" t="n">
        <v>40.2486</v>
      </c>
      <c r="O159" s="87" t="n">
        <v>45.3965</v>
      </c>
      <c r="P159" s="87" t="n">
        <v>46.2538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5304</v>
      </c>
      <c r="F160" s="93" t="n">
        <v>37.809</v>
      </c>
      <c r="G160" s="93" t="n">
        <v>43.5525</v>
      </c>
      <c r="H160" s="93" t="n">
        <v>44.382</v>
      </c>
      <c r="I160" s="94"/>
      <c r="J160" s="94"/>
      <c r="K160" s="95"/>
      <c r="L160" s="67"/>
      <c r="M160" s="93" t="n">
        <v>1617.5304</v>
      </c>
      <c r="N160" s="93" t="n">
        <v>37.809</v>
      </c>
      <c r="O160" s="93" t="n">
        <v>43.5525</v>
      </c>
      <c r="P160" s="93" t="n">
        <v>44.382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9.0664</v>
      </c>
      <c r="F161" s="93" t="n">
        <v>35.601</v>
      </c>
      <c r="G161" s="93" t="n">
        <v>41.7037</v>
      </c>
      <c r="H161" s="93" t="n">
        <v>42.5104</v>
      </c>
      <c r="I161" s="94"/>
      <c r="J161" s="94"/>
      <c r="K161" s="95"/>
      <c r="L161" s="67"/>
      <c r="M161" s="93" t="n">
        <v>759.0664</v>
      </c>
      <c r="N161" s="93" t="n">
        <v>35.601</v>
      </c>
      <c r="O161" s="93" t="n">
        <v>41.7037</v>
      </c>
      <c r="P161" s="93" t="n">
        <v>42.510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9672</v>
      </c>
      <c r="F162" s="93" t="n">
        <v>33.4075</v>
      </c>
      <c r="G162" s="93" t="n">
        <v>40.4096</v>
      </c>
      <c r="H162" s="93" t="n">
        <v>41.2279</v>
      </c>
      <c r="I162" s="94"/>
      <c r="J162" s="94"/>
      <c r="K162" s="95"/>
      <c r="L162" s="67"/>
      <c r="M162" s="93" t="n">
        <v>365.9672</v>
      </c>
      <c r="N162" s="93" t="n">
        <v>33.4075</v>
      </c>
      <c r="O162" s="93" t="n">
        <v>40.4096</v>
      </c>
      <c r="P162" s="93" t="n">
        <v>41.2279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6.2784</v>
      </c>
      <c r="F163" s="87" t="n">
        <v>39.7389</v>
      </c>
      <c r="G163" s="87" t="n">
        <v>45.2624</v>
      </c>
      <c r="H163" s="87" t="n">
        <v>46.1297</v>
      </c>
      <c r="I163" s="88"/>
      <c r="J163" s="88"/>
      <c r="K163" s="89"/>
      <c r="L163" s="67"/>
      <c r="M163" s="87" t="n">
        <v>526.0136</v>
      </c>
      <c r="N163" s="87" t="n">
        <v>39.7382</v>
      </c>
      <c r="O163" s="87" t="n">
        <v>45.2626</v>
      </c>
      <c r="P163" s="87" t="n">
        <v>46.130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7136</v>
      </c>
      <c r="F164" s="93" t="n">
        <v>37.4586</v>
      </c>
      <c r="G164" s="93" t="n">
        <v>43.493</v>
      </c>
      <c r="H164" s="93" t="n">
        <v>44.3321</v>
      </c>
      <c r="I164" s="94"/>
      <c r="J164" s="94"/>
      <c r="K164" s="95"/>
      <c r="L164" s="67"/>
      <c r="M164" s="93" t="n">
        <v>183.3176</v>
      </c>
      <c r="N164" s="93" t="n">
        <v>37.459</v>
      </c>
      <c r="O164" s="93" t="n">
        <v>43.4922</v>
      </c>
      <c r="P164" s="93" t="n">
        <v>44.33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3312</v>
      </c>
      <c r="F165" s="93" t="n">
        <v>35.3605</v>
      </c>
      <c r="G165" s="93" t="n">
        <v>41.7018</v>
      </c>
      <c r="H165" s="93" t="n">
        <v>42.5173</v>
      </c>
      <c r="I165" s="94"/>
      <c r="J165" s="94"/>
      <c r="K165" s="95"/>
      <c r="L165" s="67"/>
      <c r="M165" s="93" t="n">
        <v>75.0616</v>
      </c>
      <c r="N165" s="93" t="n">
        <v>35.3614</v>
      </c>
      <c r="O165" s="93" t="n">
        <v>41.7001</v>
      </c>
      <c r="P165" s="93" t="n">
        <v>42.515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5344</v>
      </c>
      <c r="F166" s="93" t="n">
        <v>33.2383</v>
      </c>
      <c r="G166" s="93" t="n">
        <v>40.3987</v>
      </c>
      <c r="H166" s="93" t="n">
        <v>41.2351</v>
      </c>
      <c r="I166" s="94"/>
      <c r="J166" s="94"/>
      <c r="K166" s="95"/>
      <c r="L166" s="67"/>
      <c r="M166" s="93" t="n">
        <v>34.4528</v>
      </c>
      <c r="N166" s="93" t="n">
        <v>33.2402</v>
      </c>
      <c r="O166" s="93" t="n">
        <v>40.4008</v>
      </c>
      <c r="P166" s="93" t="n">
        <v>41.23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7.4408</v>
      </c>
      <c r="F167" s="87" t="n">
        <v>39.7021</v>
      </c>
      <c r="G167" s="87" t="n">
        <v>45.2235</v>
      </c>
      <c r="H167" s="87" t="n">
        <v>46.0972</v>
      </c>
      <c r="I167" s="88"/>
      <c r="J167" s="88"/>
      <c r="K167" s="89"/>
      <c r="L167" s="67"/>
      <c r="M167" s="87" t="n">
        <v>546.7984</v>
      </c>
      <c r="N167" s="87" t="n">
        <v>39.7018</v>
      </c>
      <c r="O167" s="87" t="n">
        <v>45.2224</v>
      </c>
      <c r="P167" s="87" t="n">
        <v>46.09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224</v>
      </c>
      <c r="F168" s="93" t="n">
        <v>37.4155</v>
      </c>
      <c r="G168" s="93" t="n">
        <v>43.449</v>
      </c>
      <c r="H168" s="93" t="n">
        <v>44.2948</v>
      </c>
      <c r="I168" s="94"/>
      <c r="J168" s="94"/>
      <c r="K168" s="95"/>
      <c r="L168" s="67"/>
      <c r="M168" s="93" t="n">
        <v>192.2992</v>
      </c>
      <c r="N168" s="93" t="n">
        <v>37.416</v>
      </c>
      <c r="O168" s="93" t="n">
        <v>43.449</v>
      </c>
      <c r="P168" s="93" t="n">
        <v>44.294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208</v>
      </c>
      <c r="F169" s="93" t="n">
        <v>35.3145</v>
      </c>
      <c r="G169" s="93" t="n">
        <v>41.6559</v>
      </c>
      <c r="H169" s="93" t="n">
        <v>42.4757</v>
      </c>
      <c r="I169" s="94"/>
      <c r="J169" s="94"/>
      <c r="K169" s="95"/>
      <c r="L169" s="67"/>
      <c r="M169" s="93" t="n">
        <v>78.5464</v>
      </c>
      <c r="N169" s="93" t="n">
        <v>35.3127</v>
      </c>
      <c r="O169" s="93" t="n">
        <v>41.6572</v>
      </c>
      <c r="P169" s="93" t="n">
        <v>42.476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968</v>
      </c>
      <c r="F170" s="102" t="n">
        <v>33.195</v>
      </c>
      <c r="G170" s="102" t="n">
        <v>40.3633</v>
      </c>
      <c r="H170" s="102" t="n">
        <v>41.1928</v>
      </c>
      <c r="I170" s="103"/>
      <c r="J170" s="103"/>
      <c r="K170" s="104"/>
      <c r="L170" s="67"/>
      <c r="M170" s="102" t="n">
        <v>36.856</v>
      </c>
      <c r="N170" s="102" t="n">
        <v>33.1952</v>
      </c>
      <c r="O170" s="102" t="n">
        <v>40.3653</v>
      </c>
      <c r="P170" s="102" t="n">
        <v>41.196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90.5896</v>
      </c>
      <c r="F171" s="87" t="n">
        <v>43.0425</v>
      </c>
      <c r="G171" s="105"/>
      <c r="H171" s="105"/>
      <c r="I171" s="88"/>
      <c r="J171" s="88"/>
      <c r="K171" s="89"/>
      <c r="L171" s="67"/>
      <c r="M171" s="87" t="n">
        <v>288.3408</v>
      </c>
      <c r="N171" s="87" t="n">
        <v>43.073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9.768</v>
      </c>
      <c r="F172" s="93" t="n">
        <v>38.7427</v>
      </c>
      <c r="G172" s="106"/>
      <c r="H172" s="106"/>
      <c r="I172" s="94"/>
      <c r="J172" s="94"/>
      <c r="K172" s="95"/>
      <c r="L172" s="67"/>
      <c r="M172" s="93" t="n">
        <v>98.5064</v>
      </c>
      <c r="N172" s="93" t="n">
        <v>38.924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8.104</v>
      </c>
      <c r="F173" s="93" t="n">
        <v>34.8473</v>
      </c>
      <c r="G173" s="106"/>
      <c r="H173" s="106"/>
      <c r="I173" s="94"/>
      <c r="J173" s="94"/>
      <c r="K173" s="95"/>
      <c r="L173" s="67"/>
      <c r="M173" s="93" t="n">
        <v>37.9792</v>
      </c>
      <c r="N173" s="93" t="n">
        <v>35.138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6784</v>
      </c>
      <c r="F174" s="93" t="n">
        <v>31.1791</v>
      </c>
      <c r="G174" s="106"/>
      <c r="H174" s="106"/>
      <c r="I174" s="94"/>
      <c r="J174" s="94"/>
      <c r="K174" s="95"/>
      <c r="L174" s="67"/>
      <c r="M174" s="93" t="n">
        <v>14.7216</v>
      </c>
      <c r="N174" s="93" t="n">
        <v>31.3706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24</v>
      </c>
      <c r="F175" s="87" t="n">
        <v>42.0853</v>
      </c>
      <c r="G175" s="105"/>
      <c r="H175" s="105"/>
      <c r="I175" s="88"/>
      <c r="J175" s="88"/>
      <c r="K175" s="89"/>
      <c r="L175" s="67"/>
      <c r="M175" s="87" t="n">
        <v>100.9648</v>
      </c>
      <c r="N175" s="87" t="n">
        <v>42.14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496</v>
      </c>
      <c r="F176" s="93" t="n">
        <v>37.9463</v>
      </c>
      <c r="G176" s="106"/>
      <c r="H176" s="106"/>
      <c r="I176" s="94"/>
      <c r="J176" s="94"/>
      <c r="K176" s="95"/>
      <c r="L176" s="67"/>
      <c r="M176" s="93" t="n">
        <v>29.1192</v>
      </c>
      <c r="N176" s="93" t="n">
        <v>38.111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1.8728</v>
      </c>
      <c r="F177" s="93" t="n">
        <v>34.159</v>
      </c>
      <c r="G177" s="106"/>
      <c r="H177" s="106"/>
      <c r="I177" s="94"/>
      <c r="J177" s="94"/>
      <c r="K177" s="95"/>
      <c r="L177" s="67"/>
      <c r="M177" s="93" t="n">
        <v>12.2448</v>
      </c>
      <c r="N177" s="93" t="n">
        <v>34.333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5.8264</v>
      </c>
      <c r="F178" s="93" t="n">
        <v>30.6246</v>
      </c>
      <c r="G178" s="106"/>
      <c r="H178" s="106"/>
      <c r="I178" s="94"/>
      <c r="J178" s="94"/>
      <c r="K178" s="95"/>
      <c r="L178" s="67"/>
      <c r="M178" s="93" t="n">
        <v>6.0456</v>
      </c>
      <c r="N178" s="93" t="n">
        <v>30.757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4.96</v>
      </c>
      <c r="F179" s="87" t="n">
        <v>42.0088</v>
      </c>
      <c r="G179" s="105"/>
      <c r="H179" s="105"/>
      <c r="I179" s="88"/>
      <c r="J179" s="88"/>
      <c r="K179" s="89"/>
      <c r="L179" s="67"/>
      <c r="M179" s="87" t="n">
        <v>105.208</v>
      </c>
      <c r="N179" s="87" t="n">
        <v>42.098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272</v>
      </c>
      <c r="F180" s="93" t="n">
        <v>37.8376</v>
      </c>
      <c r="G180" s="106"/>
      <c r="H180" s="106"/>
      <c r="I180" s="94"/>
      <c r="J180" s="94"/>
      <c r="K180" s="95"/>
      <c r="L180" s="67"/>
      <c r="M180" s="93" t="n">
        <v>30.6336</v>
      </c>
      <c r="N180" s="93" t="n">
        <v>38.015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2456</v>
      </c>
      <c r="F181" s="93" t="n">
        <v>34.2151</v>
      </c>
      <c r="G181" s="106"/>
      <c r="H181" s="106"/>
      <c r="I181" s="94"/>
      <c r="J181" s="94"/>
      <c r="K181" s="95"/>
      <c r="L181" s="67"/>
      <c r="M181" s="93" t="n">
        <v>12.7656</v>
      </c>
      <c r="N181" s="93" t="n">
        <v>34.386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5.9896</v>
      </c>
      <c r="F182" s="93" t="n">
        <v>30.7432</v>
      </c>
      <c r="G182" s="106"/>
      <c r="H182" s="106"/>
      <c r="I182" s="94"/>
      <c r="J182" s="94"/>
      <c r="K182" s="95"/>
      <c r="L182" s="67"/>
      <c r="M182" s="93" t="n">
        <v>6.1704</v>
      </c>
      <c r="N182" s="93" t="n">
        <v>30.892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67</v>
      </c>
      <c r="G183" s="87" t="n">
        <v>46.4873</v>
      </c>
      <c r="H183" s="87" t="n">
        <v>46.388</v>
      </c>
      <c r="I183" s="88"/>
      <c r="J183" s="88"/>
      <c r="K183" s="89"/>
      <c r="L183" s="67"/>
      <c r="M183" s="105"/>
      <c r="N183" s="87" t="n">
        <v>39.8423</v>
      </c>
      <c r="O183" s="87" t="n">
        <v>46.4898</v>
      </c>
      <c r="P183" s="87" t="n">
        <v>46.420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25</v>
      </c>
      <c r="G184" s="93" t="n">
        <v>44.6533</v>
      </c>
      <c r="H184" s="93" t="n">
        <v>44.9747</v>
      </c>
      <c r="I184" s="94"/>
      <c r="J184" s="94"/>
      <c r="K184" s="95"/>
      <c r="L184" s="67"/>
      <c r="M184" s="106"/>
      <c r="N184" s="93" t="n">
        <v>37.5861</v>
      </c>
      <c r="O184" s="93" t="n">
        <v>44.6524</v>
      </c>
      <c r="P184" s="93" t="n">
        <v>44.943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896</v>
      </c>
      <c r="G185" s="93" t="n">
        <v>42.6302</v>
      </c>
      <c r="H185" s="93" t="n">
        <v>43.2177</v>
      </c>
      <c r="I185" s="94"/>
      <c r="J185" s="94"/>
      <c r="K185" s="95"/>
      <c r="L185" s="67"/>
      <c r="M185" s="106"/>
      <c r="N185" s="93" t="n">
        <v>35.4902</v>
      </c>
      <c r="O185" s="93" t="n">
        <v>42.6133</v>
      </c>
      <c r="P185" s="93" t="n">
        <v>43.219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639</v>
      </c>
      <c r="G186" s="102" t="n">
        <v>41.1629</v>
      </c>
      <c r="H186" s="102" t="n">
        <v>41.8524</v>
      </c>
      <c r="I186" s="103"/>
      <c r="J186" s="103"/>
      <c r="K186" s="104"/>
      <c r="L186" s="67"/>
      <c r="M186" s="108"/>
      <c r="N186" s="102" t="n">
        <v>33.3591</v>
      </c>
      <c r="O186" s="102" t="n">
        <v>41.193</v>
      </c>
      <c r="P186" s="102" t="n">
        <v>41.885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294</v>
      </c>
      <c r="G187" s="87" t="n">
        <v>46.3112</v>
      </c>
      <c r="H187" s="87" t="n">
        <v>46.7104</v>
      </c>
      <c r="I187" s="94"/>
      <c r="J187" s="94"/>
      <c r="K187" s="95"/>
      <c r="L187" s="67"/>
      <c r="M187" s="106"/>
      <c r="N187" s="87" t="n">
        <v>40.0361</v>
      </c>
      <c r="O187" s="87" t="n">
        <v>46.3166</v>
      </c>
      <c r="P187" s="87" t="n">
        <v>46.724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75</v>
      </c>
      <c r="G188" s="93" t="n">
        <v>44.5773</v>
      </c>
      <c r="H188" s="93" t="n">
        <v>45.0982</v>
      </c>
      <c r="I188" s="94"/>
      <c r="J188" s="94"/>
      <c r="K188" s="95"/>
      <c r="L188" s="67"/>
      <c r="M188" s="106"/>
      <c r="N188" s="93" t="n">
        <v>37.7385</v>
      </c>
      <c r="O188" s="93" t="n">
        <v>44.5911</v>
      </c>
      <c r="P188" s="93" t="n">
        <v>45.0835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68</v>
      </c>
      <c r="G189" s="93" t="n">
        <v>42.6882</v>
      </c>
      <c r="H189" s="93" t="n">
        <v>43.2584</v>
      </c>
      <c r="I189" s="94"/>
      <c r="J189" s="94"/>
      <c r="K189" s="95"/>
      <c r="L189" s="67"/>
      <c r="M189" s="106"/>
      <c r="N189" s="93" t="n">
        <v>35.5983</v>
      </c>
      <c r="O189" s="93" t="n">
        <v>42.6957</v>
      </c>
      <c r="P189" s="93" t="n">
        <v>43.2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425</v>
      </c>
      <c r="G190" s="102" t="n">
        <v>41.2921</v>
      </c>
      <c r="H190" s="102" t="n">
        <v>41.9099</v>
      </c>
      <c r="I190" s="103"/>
      <c r="J190" s="103"/>
      <c r="K190" s="104"/>
      <c r="L190" s="67"/>
      <c r="M190" s="108"/>
      <c r="N190" s="93" t="n">
        <v>33.4306</v>
      </c>
      <c r="O190" s="102" t="n">
        <v>41.305</v>
      </c>
      <c r="P190" s="102" t="n">
        <v>41.928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79</v>
      </c>
      <c r="G191" s="87" t="n">
        <v>46.8978</v>
      </c>
      <c r="H191" s="87" t="n">
        <v>47.7387</v>
      </c>
      <c r="I191" s="94"/>
      <c r="J191" s="94"/>
      <c r="K191" s="95"/>
      <c r="L191" s="67"/>
      <c r="M191" s="106"/>
      <c r="N191" s="87" t="n">
        <v>40.2835</v>
      </c>
      <c r="O191" s="87" t="n">
        <v>46.8995</v>
      </c>
      <c r="P191" s="87" t="n">
        <v>47.740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2</v>
      </c>
      <c r="G192" s="93" t="n">
        <v>44.9599</v>
      </c>
      <c r="H192" s="93" t="n">
        <v>45.7616</v>
      </c>
      <c r="I192" s="94"/>
      <c r="J192" s="94"/>
      <c r="K192" s="95"/>
      <c r="L192" s="67"/>
      <c r="M192" s="106"/>
      <c r="N192" s="93" t="n">
        <v>37.8668</v>
      </c>
      <c r="O192" s="93" t="n">
        <v>44.9629</v>
      </c>
      <c r="P192" s="93" t="n">
        <v>45.763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61</v>
      </c>
      <c r="G193" s="93" t="n">
        <v>42.9232</v>
      </c>
      <c r="H193" s="93" t="n">
        <v>43.6867</v>
      </c>
      <c r="I193" s="94"/>
      <c r="J193" s="94"/>
      <c r="K193" s="95"/>
      <c r="L193" s="67"/>
      <c r="M193" s="106"/>
      <c r="N193" s="93" t="n">
        <v>35.6608</v>
      </c>
      <c r="O193" s="93" t="n">
        <v>42.9256</v>
      </c>
      <c r="P193" s="93" t="n">
        <v>43.687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738</v>
      </c>
      <c r="G194" s="102" t="n">
        <v>41.468</v>
      </c>
      <c r="H194" s="102" t="n">
        <v>42.2356</v>
      </c>
      <c r="I194" s="103"/>
      <c r="J194" s="103"/>
      <c r="K194" s="104"/>
      <c r="L194" s="67"/>
      <c r="M194" s="108"/>
      <c r="N194" s="93" t="n">
        <v>33.4658</v>
      </c>
      <c r="O194" s="102" t="n">
        <v>41.4713</v>
      </c>
      <c r="P194" s="102" t="n">
        <v>42.237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574</v>
      </c>
      <c r="G195" s="87" t="n">
        <v>46.9012</v>
      </c>
      <c r="H195" s="87" t="n">
        <v>47.7311</v>
      </c>
      <c r="I195" s="94"/>
      <c r="J195" s="94"/>
      <c r="K195" s="95"/>
      <c r="L195" s="67"/>
      <c r="M195" s="106"/>
      <c r="N195" s="87" t="n">
        <v>40.2635</v>
      </c>
      <c r="O195" s="87" t="n">
        <v>46.9021</v>
      </c>
      <c r="P195" s="87" t="n">
        <v>47.732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9</v>
      </c>
      <c r="G196" s="93" t="n">
        <v>44.9558</v>
      </c>
      <c r="H196" s="93" t="n">
        <v>45.7487</v>
      </c>
      <c r="I196" s="94"/>
      <c r="J196" s="94"/>
      <c r="K196" s="95"/>
      <c r="L196" s="67"/>
      <c r="M196" s="106"/>
      <c r="N196" s="93" t="n">
        <v>37.8531</v>
      </c>
      <c r="O196" s="93" t="n">
        <v>44.9567</v>
      </c>
      <c r="P196" s="93" t="n">
        <v>45.749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575</v>
      </c>
      <c r="G197" s="93" t="n">
        <v>42.9178</v>
      </c>
      <c r="H197" s="93" t="n">
        <v>43.6686</v>
      </c>
      <c r="I197" s="94"/>
      <c r="J197" s="94"/>
      <c r="K197" s="95"/>
      <c r="L197" s="67"/>
      <c r="M197" s="106"/>
      <c r="N197" s="93" t="n">
        <v>35.6537</v>
      </c>
      <c r="O197" s="93" t="n">
        <v>42.92</v>
      </c>
      <c r="P197" s="93" t="n">
        <v>43.670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76</v>
      </c>
      <c r="G198" s="102" t="n">
        <v>41.4613</v>
      </c>
      <c r="H198" s="102" t="n">
        <v>42.2155</v>
      </c>
      <c r="I198" s="103"/>
      <c r="J198" s="103"/>
      <c r="K198" s="104"/>
      <c r="L198" s="67"/>
      <c r="M198" s="108"/>
      <c r="N198" s="93" t="n">
        <v>33.4595</v>
      </c>
      <c r="O198" s="102" t="n">
        <v>41.4666</v>
      </c>
      <c r="P198" s="102" t="n">
        <v>42.218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339</v>
      </c>
      <c r="G199" s="87" t="n">
        <v>46.2638</v>
      </c>
      <c r="H199" s="87" t="n">
        <v>46.957</v>
      </c>
      <c r="I199" s="94"/>
      <c r="J199" s="94"/>
      <c r="K199" s="95"/>
      <c r="L199" s="67"/>
      <c r="M199" s="106"/>
      <c r="N199" s="87" t="n">
        <v>40.039</v>
      </c>
      <c r="O199" s="87" t="n">
        <v>46.2755</v>
      </c>
      <c r="P199" s="87" t="n">
        <v>46.953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65</v>
      </c>
      <c r="G200" s="93" t="n">
        <v>44.5697</v>
      </c>
      <c r="H200" s="93" t="n">
        <v>45.2248</v>
      </c>
      <c r="I200" s="94"/>
      <c r="J200" s="94"/>
      <c r="K200" s="95"/>
      <c r="L200" s="67"/>
      <c r="M200" s="106"/>
      <c r="N200" s="93" t="n">
        <v>37.7128</v>
      </c>
      <c r="O200" s="93" t="n">
        <v>44.5818</v>
      </c>
      <c r="P200" s="93" t="n">
        <v>45.219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99</v>
      </c>
      <c r="G201" s="93" t="n">
        <v>42.6872</v>
      </c>
      <c r="H201" s="93" t="n">
        <v>43.3068</v>
      </c>
      <c r="I201" s="94"/>
      <c r="J201" s="94"/>
      <c r="K201" s="95"/>
      <c r="L201" s="67"/>
      <c r="M201" s="106"/>
      <c r="N201" s="93" t="n">
        <v>35.5807</v>
      </c>
      <c r="O201" s="93" t="n">
        <v>42.6718</v>
      </c>
      <c r="P201" s="93" t="n">
        <v>43.300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178</v>
      </c>
      <c r="G202" s="102" t="n">
        <v>41.2689</v>
      </c>
      <c r="H202" s="102" t="n">
        <v>41.9321</v>
      </c>
      <c r="I202" s="103"/>
      <c r="J202" s="103"/>
      <c r="K202" s="104"/>
      <c r="L202" s="67"/>
      <c r="M202" s="108"/>
      <c r="N202" s="102" t="n">
        <v>33.4065</v>
      </c>
      <c r="O202" s="102" t="n">
        <v>41.2875</v>
      </c>
      <c r="P202" s="102" t="n">
        <v>41.915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28</v>
      </c>
      <c r="G203" s="87" t="n">
        <v>46.2951</v>
      </c>
      <c r="H203" s="87" t="n">
        <v>46.5633</v>
      </c>
      <c r="I203" s="94"/>
      <c r="J203" s="94"/>
      <c r="K203" s="95"/>
      <c r="L203" s="67"/>
      <c r="M203" s="106"/>
      <c r="N203" s="87" t="n">
        <v>39.8261</v>
      </c>
      <c r="O203" s="87" t="n">
        <v>46.3151</v>
      </c>
      <c r="P203" s="87" t="n">
        <v>46.581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18</v>
      </c>
      <c r="G204" s="93" t="n">
        <v>44.5305</v>
      </c>
      <c r="H204" s="93" t="n">
        <v>45.0022</v>
      </c>
      <c r="I204" s="94"/>
      <c r="J204" s="94"/>
      <c r="K204" s="95"/>
      <c r="L204" s="67"/>
      <c r="M204" s="106"/>
      <c r="N204" s="93" t="n">
        <v>37.5366</v>
      </c>
      <c r="O204" s="93" t="n">
        <v>44.5447</v>
      </c>
      <c r="P204" s="93" t="n">
        <v>45.000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419</v>
      </c>
      <c r="G205" s="93" t="n">
        <v>42.5604</v>
      </c>
      <c r="H205" s="93" t="n">
        <v>43.1479</v>
      </c>
      <c r="I205" s="94"/>
      <c r="J205" s="94"/>
      <c r="K205" s="95"/>
      <c r="L205" s="67"/>
      <c r="M205" s="106"/>
      <c r="N205" s="93" t="n">
        <v>35.4483</v>
      </c>
      <c r="O205" s="93" t="n">
        <v>42.5444</v>
      </c>
      <c r="P205" s="93" t="n">
        <v>43.150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175</v>
      </c>
      <c r="G206" s="102" t="n">
        <v>41.1199</v>
      </c>
      <c r="H206" s="102" t="n">
        <v>41.8027</v>
      </c>
      <c r="I206" s="103"/>
      <c r="J206" s="103"/>
      <c r="K206" s="104"/>
      <c r="L206" s="67"/>
      <c r="M206" s="108"/>
      <c r="N206" s="102" t="n">
        <v>33.3119</v>
      </c>
      <c r="O206" s="102" t="n">
        <v>41.149</v>
      </c>
      <c r="P206" s="102" t="n">
        <v>41.808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92.3</v>
      </c>
      <c r="F207" s="106"/>
      <c r="G207" s="106"/>
      <c r="H207" s="106"/>
      <c r="I207" s="87" t="n">
        <v>44746.073</v>
      </c>
      <c r="J207" s="87" t="n">
        <v>76.731</v>
      </c>
      <c r="K207" s="87"/>
      <c r="L207" s="67"/>
      <c r="M207" s="87" t="n">
        <v>5289.4328</v>
      </c>
      <c r="N207" s="106"/>
      <c r="O207" s="106"/>
      <c r="P207" s="106"/>
      <c r="Q207" s="87" t="n">
        <v>44746.432</v>
      </c>
      <c r="R207" s="87" t="n">
        <v>77.183</v>
      </c>
      <c r="S207" s="87"/>
      <c r="U207" s="47"/>
      <c r="V207" s="48"/>
      <c r="W207" s="49"/>
      <c r="X207" s="67"/>
      <c r="Y207" s="20" t="n">
        <f aca="false">GEOMEAN(Q207:Q210)/GEOMEAN(I207:I210)</f>
        <v>0.999615906045758</v>
      </c>
      <c r="Z207" s="20" t="n">
        <f aca="false">GEOMEAN(R207:R210)/GEOMEAN(J207:J210)</f>
        <v>1.00735680160801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7.5416</v>
      </c>
      <c r="F208" s="106"/>
      <c r="G208" s="106"/>
      <c r="H208" s="106"/>
      <c r="I208" s="93" t="n">
        <v>33079.047</v>
      </c>
      <c r="J208" s="93" t="n">
        <v>71.141</v>
      </c>
      <c r="K208" s="93"/>
      <c r="L208" s="67"/>
      <c r="M208" s="93" t="n">
        <v>2156.2368</v>
      </c>
      <c r="N208" s="106"/>
      <c r="O208" s="106"/>
      <c r="P208" s="106"/>
      <c r="Q208" s="93" t="n">
        <v>33056.801</v>
      </c>
      <c r="R208" s="93" t="n">
        <v>71.614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6712</v>
      </c>
      <c r="F209" s="106"/>
      <c r="G209" s="106"/>
      <c r="H209" s="106"/>
      <c r="I209" s="93" t="n">
        <v>27103.706</v>
      </c>
      <c r="J209" s="93" t="n">
        <v>69.0766666666667</v>
      </c>
      <c r="K209" s="93"/>
      <c r="L209" s="67"/>
      <c r="M209" s="93" t="n">
        <v>980.4944</v>
      </c>
      <c r="N209" s="106"/>
      <c r="O209" s="106"/>
      <c r="P209" s="106"/>
      <c r="Q209" s="93" t="n">
        <v>27106.342</v>
      </c>
      <c r="R209" s="93" t="n">
        <v>69.5913333333333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8232</v>
      </c>
      <c r="F210" s="108"/>
      <c r="G210" s="108"/>
      <c r="H210" s="108"/>
      <c r="I210" s="102" t="n">
        <v>23028.901</v>
      </c>
      <c r="J210" s="102" t="n">
        <v>68.3223333333333</v>
      </c>
      <c r="K210" s="102"/>
      <c r="L210" s="67"/>
      <c r="M210" s="102" t="n">
        <v>469.044</v>
      </c>
      <c r="N210" s="108"/>
      <c r="O210" s="108"/>
      <c r="P210" s="108"/>
      <c r="Q210" s="102" t="n">
        <v>23006.592</v>
      </c>
      <c r="R210" s="102" t="n">
        <v>68.967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23.456</v>
      </c>
      <c r="F211" s="87" t="n">
        <v>42.0991</v>
      </c>
      <c r="G211" s="87" t="n">
        <v>48.2684</v>
      </c>
      <c r="H211" s="87" t="n">
        <v>48.0282</v>
      </c>
      <c r="I211" s="88"/>
      <c r="J211" s="88"/>
      <c r="K211" s="89"/>
      <c r="L211" s="67"/>
      <c r="M211" s="87" t="n">
        <v>823.456</v>
      </c>
      <c r="N211" s="87" t="n">
        <v>42.0991</v>
      </c>
      <c r="O211" s="87" t="n">
        <v>48.2684</v>
      </c>
      <c r="P211" s="87" t="n">
        <v>48.0282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52.49</v>
      </c>
      <c r="F212" s="93" t="n">
        <v>41.1058</v>
      </c>
      <c r="G212" s="93" t="n">
        <v>47.1419</v>
      </c>
      <c r="H212" s="93" t="n">
        <v>46.9975</v>
      </c>
      <c r="I212" s="94"/>
      <c r="J212" s="94"/>
      <c r="K212" s="95"/>
      <c r="L212" s="67"/>
      <c r="M212" s="93" t="n">
        <v>352.49</v>
      </c>
      <c r="N212" s="93" t="n">
        <v>41.1058</v>
      </c>
      <c r="O212" s="93" t="n">
        <v>47.1419</v>
      </c>
      <c r="P212" s="93" t="n">
        <v>46.9975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80.95</v>
      </c>
      <c r="F213" s="93" t="n">
        <v>39.6427</v>
      </c>
      <c r="G213" s="93" t="n">
        <v>45.6563</v>
      </c>
      <c r="H213" s="93" t="n">
        <v>45.5755</v>
      </c>
      <c r="I213" s="94"/>
      <c r="J213" s="94"/>
      <c r="K213" s="95"/>
      <c r="L213" s="67"/>
      <c r="M213" s="93" t="n">
        <v>180.95</v>
      </c>
      <c r="N213" s="93" t="n">
        <v>39.6427</v>
      </c>
      <c r="O213" s="93" t="n">
        <v>45.6563</v>
      </c>
      <c r="P213" s="93" t="n">
        <v>45.5755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101.143</v>
      </c>
      <c r="F214" s="93" t="n">
        <v>37.8318</v>
      </c>
      <c r="G214" s="93" t="n">
        <v>44.4516</v>
      </c>
      <c r="H214" s="93" t="n">
        <v>44.4918</v>
      </c>
      <c r="I214" s="94"/>
      <c r="J214" s="94"/>
      <c r="K214" s="95"/>
      <c r="L214" s="67"/>
      <c r="M214" s="93" t="n">
        <v>101.143</v>
      </c>
      <c r="N214" s="93" t="n">
        <v>37.8318</v>
      </c>
      <c r="O214" s="93" t="n">
        <v>44.4516</v>
      </c>
      <c r="P214" s="93" t="n">
        <v>44.4918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1.66</v>
      </c>
      <c r="F215" s="87" t="n">
        <v>41.8198</v>
      </c>
      <c r="G215" s="87" t="n">
        <v>47.998</v>
      </c>
      <c r="H215" s="87" t="n">
        <v>47.3835</v>
      </c>
      <c r="I215" s="88"/>
      <c r="J215" s="88"/>
      <c r="K215" s="89"/>
      <c r="L215" s="67"/>
      <c r="M215" s="87" t="n">
        <v>250.895</v>
      </c>
      <c r="N215" s="87" t="n">
        <v>41.8188</v>
      </c>
      <c r="O215" s="87" t="n">
        <v>48.0074</v>
      </c>
      <c r="P215" s="87" t="n">
        <v>47.379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219</v>
      </c>
      <c r="F216" s="93" t="n">
        <v>40.7737</v>
      </c>
      <c r="G216" s="93" t="n">
        <v>46.8717</v>
      </c>
      <c r="H216" s="93" t="n">
        <v>46.3818</v>
      </c>
      <c r="I216" s="94"/>
      <c r="J216" s="94"/>
      <c r="K216" s="95"/>
      <c r="L216" s="67"/>
      <c r="M216" s="93" t="n">
        <v>97.35</v>
      </c>
      <c r="N216" s="93" t="n">
        <v>40.7736</v>
      </c>
      <c r="O216" s="93" t="n">
        <v>46.8845</v>
      </c>
      <c r="P216" s="93" t="n">
        <v>46.383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23</v>
      </c>
      <c r="F217" s="93" t="n">
        <v>39.2977</v>
      </c>
      <c r="G217" s="93" t="n">
        <v>45.5756</v>
      </c>
      <c r="H217" s="93" t="n">
        <v>45.2222</v>
      </c>
      <c r="I217" s="94"/>
      <c r="J217" s="94"/>
      <c r="K217" s="95"/>
      <c r="L217" s="67"/>
      <c r="M217" s="93" t="n">
        <v>47.946</v>
      </c>
      <c r="N217" s="93" t="n">
        <v>39.3022</v>
      </c>
      <c r="O217" s="93" t="n">
        <v>45.574</v>
      </c>
      <c r="P217" s="93" t="n">
        <v>45.211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61</v>
      </c>
      <c r="F218" s="93" t="n">
        <v>37.4885</v>
      </c>
      <c r="G218" s="93" t="n">
        <v>44.5268</v>
      </c>
      <c r="H218" s="93" t="n">
        <v>44.2056</v>
      </c>
      <c r="I218" s="94"/>
      <c r="J218" s="94"/>
      <c r="K218" s="95"/>
      <c r="L218" s="67"/>
      <c r="M218" s="93" t="n">
        <v>25.661</v>
      </c>
      <c r="N218" s="93" t="n">
        <v>37.4866</v>
      </c>
      <c r="O218" s="93" t="n">
        <v>44.5169</v>
      </c>
      <c r="P218" s="93" t="n">
        <v>44.217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2.315</v>
      </c>
      <c r="F219" s="87" t="n">
        <v>41.6709</v>
      </c>
      <c r="G219" s="87" t="n">
        <v>47.0893</v>
      </c>
      <c r="H219" s="87" t="n">
        <v>46.4816</v>
      </c>
      <c r="I219" s="88"/>
      <c r="J219" s="88"/>
      <c r="K219" s="89"/>
      <c r="L219" s="67"/>
      <c r="M219" s="87" t="n">
        <v>262.953</v>
      </c>
      <c r="N219" s="87" t="n">
        <v>41.6698</v>
      </c>
      <c r="O219" s="87" t="n">
        <v>47.0982</v>
      </c>
      <c r="P219" s="87" t="n">
        <v>46.471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9.689</v>
      </c>
      <c r="F220" s="93" t="n">
        <v>40.7022</v>
      </c>
      <c r="G220" s="93" t="n">
        <v>46.1094</v>
      </c>
      <c r="H220" s="93" t="n">
        <v>45.3305</v>
      </c>
      <c r="I220" s="94"/>
      <c r="J220" s="94"/>
      <c r="K220" s="95"/>
      <c r="L220" s="67"/>
      <c r="M220" s="93" t="n">
        <v>99.52</v>
      </c>
      <c r="N220" s="93" t="n">
        <v>40.6996</v>
      </c>
      <c r="O220" s="93" t="n">
        <v>46.1045</v>
      </c>
      <c r="P220" s="93" t="n">
        <v>45.340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717</v>
      </c>
      <c r="F221" s="93" t="n">
        <v>39.2925</v>
      </c>
      <c r="G221" s="93" t="n">
        <v>45.0555</v>
      </c>
      <c r="H221" s="93" t="n">
        <v>44.1465</v>
      </c>
      <c r="I221" s="94"/>
      <c r="J221" s="94"/>
      <c r="K221" s="95"/>
      <c r="L221" s="67"/>
      <c r="M221" s="93" t="n">
        <v>48.742</v>
      </c>
      <c r="N221" s="93" t="n">
        <v>39.2966</v>
      </c>
      <c r="O221" s="93" t="n">
        <v>45.0537</v>
      </c>
      <c r="P221" s="93" t="n">
        <v>44.162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1</v>
      </c>
      <c r="F222" s="102" t="n">
        <v>37.4929</v>
      </c>
      <c r="G222" s="102" t="n">
        <v>44.0458</v>
      </c>
      <c r="H222" s="102" t="n">
        <v>43.2406</v>
      </c>
      <c r="I222" s="103"/>
      <c r="J222" s="103"/>
      <c r="K222" s="104"/>
      <c r="L222" s="67"/>
      <c r="M222" s="102" t="n">
        <v>25.525</v>
      </c>
      <c r="N222" s="102" t="n">
        <v>37.4986</v>
      </c>
      <c r="O222" s="102" t="n">
        <v>44.0476</v>
      </c>
      <c r="P222" s="102" t="n">
        <v>43.226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184</v>
      </c>
      <c r="F223" s="87" t="n">
        <v>46.1332</v>
      </c>
      <c r="G223" s="105"/>
      <c r="H223" s="105"/>
      <c r="I223" s="88"/>
      <c r="J223" s="88"/>
      <c r="K223" s="89"/>
      <c r="L223" s="67"/>
      <c r="M223" s="87" t="n">
        <v>72.78</v>
      </c>
      <c r="N223" s="87" t="n">
        <v>46.122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12</v>
      </c>
      <c r="F224" s="93" t="n">
        <v>42.6825</v>
      </c>
      <c r="G224" s="106"/>
      <c r="H224" s="106"/>
      <c r="I224" s="94"/>
      <c r="J224" s="94"/>
      <c r="K224" s="95"/>
      <c r="L224" s="67"/>
      <c r="M224" s="93" t="n">
        <v>30.303</v>
      </c>
      <c r="N224" s="93" t="n">
        <v>42.701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43</v>
      </c>
      <c r="F225" s="93" t="n">
        <v>40.0575</v>
      </c>
      <c r="G225" s="106"/>
      <c r="H225" s="106"/>
      <c r="I225" s="94"/>
      <c r="J225" s="94"/>
      <c r="K225" s="95"/>
      <c r="L225" s="67"/>
      <c r="M225" s="93" t="n">
        <v>15.242</v>
      </c>
      <c r="N225" s="93" t="n">
        <v>40.04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45</v>
      </c>
      <c r="F226" s="93" t="n">
        <v>36.793</v>
      </c>
      <c r="G226" s="106"/>
      <c r="H226" s="106"/>
      <c r="I226" s="94"/>
      <c r="J226" s="94"/>
      <c r="K226" s="95"/>
      <c r="L226" s="67"/>
      <c r="M226" s="93" t="n">
        <v>8.299</v>
      </c>
      <c r="N226" s="93" t="n">
        <v>36.863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856</v>
      </c>
      <c r="F227" s="87" t="n">
        <v>44.6425</v>
      </c>
      <c r="G227" s="105"/>
      <c r="H227" s="105"/>
      <c r="I227" s="88"/>
      <c r="J227" s="88"/>
      <c r="K227" s="89"/>
      <c r="L227" s="67"/>
      <c r="M227" s="87" t="n">
        <v>50.706</v>
      </c>
      <c r="N227" s="87" t="n">
        <v>44.607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21</v>
      </c>
      <c r="F228" s="93" t="n">
        <v>41.4751</v>
      </c>
      <c r="G228" s="106"/>
      <c r="H228" s="106"/>
      <c r="I228" s="94"/>
      <c r="J228" s="94"/>
      <c r="K228" s="95"/>
      <c r="L228" s="67"/>
      <c r="M228" s="93" t="n">
        <v>19.648</v>
      </c>
      <c r="N228" s="93" t="n">
        <v>41.49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6</v>
      </c>
      <c r="F229" s="93" t="n">
        <v>38.411</v>
      </c>
      <c r="G229" s="106"/>
      <c r="H229" s="106"/>
      <c r="I229" s="94"/>
      <c r="J229" s="94"/>
      <c r="K229" s="95"/>
      <c r="L229" s="67"/>
      <c r="M229" s="93" t="n">
        <v>9.615</v>
      </c>
      <c r="N229" s="93" t="n">
        <v>38.474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7</v>
      </c>
      <c r="F230" s="93" t="n">
        <v>35.607</v>
      </c>
      <c r="G230" s="106"/>
      <c r="H230" s="106"/>
      <c r="I230" s="94"/>
      <c r="J230" s="94"/>
      <c r="K230" s="95"/>
      <c r="L230" s="67"/>
      <c r="M230" s="93" t="n">
        <v>5.234</v>
      </c>
      <c r="N230" s="93" t="n">
        <v>35.35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63</v>
      </c>
      <c r="F231" s="87" t="n">
        <v>44.4442</v>
      </c>
      <c r="G231" s="105"/>
      <c r="H231" s="105"/>
      <c r="I231" s="88"/>
      <c r="J231" s="88"/>
      <c r="K231" s="89"/>
      <c r="L231" s="67"/>
      <c r="M231" s="87" t="n">
        <v>49.624</v>
      </c>
      <c r="N231" s="87" t="n">
        <v>44.492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05</v>
      </c>
      <c r="F232" s="93" t="n">
        <v>41.4307</v>
      </c>
      <c r="G232" s="106"/>
      <c r="H232" s="106"/>
      <c r="I232" s="94"/>
      <c r="J232" s="94"/>
      <c r="K232" s="95"/>
      <c r="L232" s="67"/>
      <c r="M232" s="93" t="n">
        <v>18.888</v>
      </c>
      <c r="N232" s="93" t="n">
        <v>41.428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3</v>
      </c>
      <c r="F233" s="93" t="n">
        <v>38.7525</v>
      </c>
      <c r="G233" s="106"/>
      <c r="H233" s="106"/>
      <c r="I233" s="94"/>
      <c r="J233" s="94"/>
      <c r="K233" s="95"/>
      <c r="L233" s="67"/>
      <c r="M233" s="93" t="n">
        <v>9.299</v>
      </c>
      <c r="N233" s="93" t="n">
        <v>38.794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22</v>
      </c>
      <c r="F234" s="93" t="n">
        <v>35.6957</v>
      </c>
      <c r="G234" s="106"/>
      <c r="H234" s="106"/>
      <c r="I234" s="94"/>
      <c r="J234" s="94"/>
      <c r="K234" s="95"/>
      <c r="L234" s="67"/>
      <c r="M234" s="93" t="n">
        <v>5.184</v>
      </c>
      <c r="N234" s="93" t="n">
        <v>35.879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571</v>
      </c>
      <c r="G235" s="87" t="n">
        <v>48.0141</v>
      </c>
      <c r="H235" s="87" t="n">
        <v>47.1358</v>
      </c>
      <c r="I235" s="88"/>
      <c r="J235" s="88"/>
      <c r="K235" s="89"/>
      <c r="L235" s="67"/>
      <c r="M235" s="105"/>
      <c r="N235" s="87" t="n">
        <v>42.8609</v>
      </c>
      <c r="O235" s="87" t="n">
        <v>48.0094</v>
      </c>
      <c r="P235" s="87" t="n">
        <v>47.137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544</v>
      </c>
      <c r="G236" s="93" t="n">
        <v>46.8891</v>
      </c>
      <c r="H236" s="93" t="n">
        <v>46.2959</v>
      </c>
      <c r="I236" s="94"/>
      <c r="J236" s="94"/>
      <c r="K236" s="95"/>
      <c r="L236" s="67"/>
      <c r="M236" s="106"/>
      <c r="N236" s="93" t="n">
        <v>41.6557</v>
      </c>
      <c r="O236" s="93" t="n">
        <v>46.8878</v>
      </c>
      <c r="P236" s="93" t="n">
        <v>46.295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0108</v>
      </c>
      <c r="G237" s="93" t="n">
        <v>45.5822</v>
      </c>
      <c r="H237" s="93" t="n">
        <v>45.2302</v>
      </c>
      <c r="I237" s="94"/>
      <c r="J237" s="94"/>
      <c r="K237" s="95"/>
      <c r="L237" s="67"/>
      <c r="M237" s="106"/>
      <c r="N237" s="93" t="n">
        <v>40.0082</v>
      </c>
      <c r="O237" s="93" t="n">
        <v>45.5902</v>
      </c>
      <c r="P237" s="93" t="n">
        <v>45.238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0389</v>
      </c>
      <c r="G238" s="102" t="n">
        <v>44.4762</v>
      </c>
      <c r="H238" s="102" t="n">
        <v>44.2231</v>
      </c>
      <c r="I238" s="103"/>
      <c r="J238" s="103"/>
      <c r="K238" s="104"/>
      <c r="L238" s="67"/>
      <c r="M238" s="108"/>
      <c r="N238" s="102" t="n">
        <v>38.0383</v>
      </c>
      <c r="O238" s="102" t="n">
        <v>44.5118</v>
      </c>
      <c r="P238" s="102" t="n">
        <v>44.253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815</v>
      </c>
      <c r="G239" s="87" t="n">
        <v>48.8947</v>
      </c>
      <c r="H239" s="87" t="n">
        <v>48.29</v>
      </c>
      <c r="I239" s="94"/>
      <c r="J239" s="94"/>
      <c r="K239" s="95"/>
      <c r="L239" s="67"/>
      <c r="M239" s="106"/>
      <c r="N239" s="87" t="n">
        <v>43.5858</v>
      </c>
      <c r="O239" s="87" t="n">
        <v>48.8971</v>
      </c>
      <c r="P239" s="87" t="n">
        <v>48.281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</v>
      </c>
      <c r="G240" s="93" t="n">
        <v>47.6718</v>
      </c>
      <c r="H240" s="93" t="n">
        <v>47.2465</v>
      </c>
      <c r="I240" s="94"/>
      <c r="J240" s="94"/>
      <c r="K240" s="95"/>
      <c r="L240" s="67"/>
      <c r="M240" s="106"/>
      <c r="N240" s="93" t="n">
        <v>42.242</v>
      </c>
      <c r="O240" s="93" t="n">
        <v>47.6685</v>
      </c>
      <c r="P240" s="93" t="n">
        <v>47.244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4708</v>
      </c>
      <c r="G241" s="93" t="n">
        <v>46.1836</v>
      </c>
      <c r="H241" s="93" t="n">
        <v>45.8813</v>
      </c>
      <c r="I241" s="94"/>
      <c r="J241" s="94"/>
      <c r="K241" s="95"/>
      <c r="L241" s="67"/>
      <c r="M241" s="106"/>
      <c r="N241" s="93" t="n">
        <v>40.4695</v>
      </c>
      <c r="O241" s="93" t="n">
        <v>46.1943</v>
      </c>
      <c r="P241" s="93" t="n">
        <v>45.89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3905</v>
      </c>
      <c r="G242" s="102" t="n">
        <v>44.9037</v>
      </c>
      <c r="H242" s="102" t="n">
        <v>44.7606</v>
      </c>
      <c r="I242" s="103"/>
      <c r="J242" s="103"/>
      <c r="K242" s="104"/>
      <c r="L242" s="67"/>
      <c r="M242" s="108"/>
      <c r="N242" s="93" t="n">
        <v>38.3901</v>
      </c>
      <c r="O242" s="102" t="n">
        <v>44.9394</v>
      </c>
      <c r="P242" s="102" t="n">
        <v>44.784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31</v>
      </c>
      <c r="G243" s="87" t="n">
        <v>49.161</v>
      </c>
      <c r="H243" s="87" t="n">
        <v>48.658</v>
      </c>
      <c r="I243" s="94"/>
      <c r="J243" s="94"/>
      <c r="K243" s="95"/>
      <c r="L243" s="67"/>
      <c r="M243" s="106"/>
      <c r="N243" s="87" t="n">
        <v>43.1393</v>
      </c>
      <c r="O243" s="87" t="n">
        <v>49.1598</v>
      </c>
      <c r="P243" s="87" t="n">
        <v>48.65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451</v>
      </c>
      <c r="G244" s="93" t="n">
        <v>47.9452</v>
      </c>
      <c r="H244" s="93" t="n">
        <v>47.6516</v>
      </c>
      <c r="I244" s="94"/>
      <c r="J244" s="94"/>
      <c r="K244" s="95"/>
      <c r="L244" s="67"/>
      <c r="M244" s="106"/>
      <c r="N244" s="93" t="n">
        <v>41.9541</v>
      </c>
      <c r="O244" s="93" t="n">
        <v>47.9444</v>
      </c>
      <c r="P244" s="93" t="n">
        <v>47.655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169</v>
      </c>
      <c r="G245" s="93" t="n">
        <v>46.3808</v>
      </c>
      <c r="H245" s="93" t="n">
        <v>46.246</v>
      </c>
      <c r="I245" s="94"/>
      <c r="J245" s="94"/>
      <c r="K245" s="95"/>
      <c r="L245" s="67"/>
      <c r="M245" s="106"/>
      <c r="N245" s="93" t="n">
        <v>40.3081</v>
      </c>
      <c r="O245" s="93" t="n">
        <v>46.3882</v>
      </c>
      <c r="P245" s="93" t="n">
        <v>46.239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3256</v>
      </c>
      <c r="G246" s="102" t="n">
        <v>45.1142</v>
      </c>
      <c r="H246" s="102" t="n">
        <v>45.0754</v>
      </c>
      <c r="I246" s="103"/>
      <c r="J246" s="103"/>
      <c r="K246" s="104"/>
      <c r="L246" s="67"/>
      <c r="M246" s="108"/>
      <c r="N246" s="93" t="n">
        <v>38.3296</v>
      </c>
      <c r="O246" s="102" t="n">
        <v>45.1157</v>
      </c>
      <c r="P246" s="102" t="n">
        <v>45.086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478</v>
      </c>
      <c r="G247" s="87" t="n">
        <v>49.056</v>
      </c>
      <c r="H247" s="87" t="n">
        <v>48.8979</v>
      </c>
      <c r="I247" s="94"/>
      <c r="J247" s="94"/>
      <c r="K247" s="95"/>
      <c r="L247" s="67"/>
      <c r="M247" s="106"/>
      <c r="N247" s="87" t="n">
        <v>43.2513</v>
      </c>
      <c r="O247" s="87" t="n">
        <v>49.0662</v>
      </c>
      <c r="P247" s="87" t="n">
        <v>48.900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693</v>
      </c>
      <c r="G248" s="93" t="n">
        <v>47.8841</v>
      </c>
      <c r="H248" s="93" t="n">
        <v>47.8351</v>
      </c>
      <c r="I248" s="94"/>
      <c r="J248" s="94"/>
      <c r="K248" s="95"/>
      <c r="L248" s="67"/>
      <c r="M248" s="106"/>
      <c r="N248" s="93" t="n">
        <v>42.0715</v>
      </c>
      <c r="O248" s="93" t="n">
        <v>47.8881</v>
      </c>
      <c r="P248" s="93" t="n">
        <v>47.837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227</v>
      </c>
      <c r="G249" s="93" t="n">
        <v>46.39</v>
      </c>
      <c r="H249" s="93" t="n">
        <v>46.3665</v>
      </c>
      <c r="I249" s="94"/>
      <c r="J249" s="94"/>
      <c r="K249" s="95"/>
      <c r="L249" s="67"/>
      <c r="M249" s="106"/>
      <c r="N249" s="93" t="n">
        <v>40.4214</v>
      </c>
      <c r="O249" s="93" t="n">
        <v>46.3886</v>
      </c>
      <c r="P249" s="93" t="n">
        <v>46.371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4102</v>
      </c>
      <c r="G250" s="102" t="n">
        <v>45.1046</v>
      </c>
      <c r="H250" s="102" t="n">
        <v>45.1948</v>
      </c>
      <c r="I250" s="103"/>
      <c r="J250" s="103"/>
      <c r="K250" s="104"/>
      <c r="L250" s="67"/>
      <c r="M250" s="108"/>
      <c r="N250" s="93" t="n">
        <v>38.408</v>
      </c>
      <c r="O250" s="102" t="n">
        <v>45.1113</v>
      </c>
      <c r="P250" s="102" t="n">
        <v>45.194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247</v>
      </c>
      <c r="G251" s="87" t="n">
        <v>48.609</v>
      </c>
      <c r="H251" s="87" t="n">
        <v>49.0258</v>
      </c>
      <c r="I251" s="94"/>
      <c r="J251" s="94"/>
      <c r="K251" s="95"/>
      <c r="L251" s="67"/>
      <c r="M251" s="106"/>
      <c r="N251" s="87" t="n">
        <v>43.7258</v>
      </c>
      <c r="O251" s="87" t="n">
        <v>48.6215</v>
      </c>
      <c r="P251" s="87" t="n">
        <v>4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201</v>
      </c>
      <c r="G252" s="93" t="n">
        <v>47.4234</v>
      </c>
      <c r="H252" s="93" t="n">
        <v>47.7797</v>
      </c>
      <c r="I252" s="94"/>
      <c r="J252" s="94"/>
      <c r="K252" s="95"/>
      <c r="L252" s="67"/>
      <c r="M252" s="106"/>
      <c r="N252" s="93" t="n">
        <v>42.4234</v>
      </c>
      <c r="O252" s="93" t="n">
        <v>47.4039</v>
      </c>
      <c r="P252" s="93" t="n">
        <v>47.794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6965</v>
      </c>
      <c r="G253" s="93" t="n">
        <v>46.0491</v>
      </c>
      <c r="H253" s="93" t="n">
        <v>46.2834</v>
      </c>
      <c r="I253" s="94"/>
      <c r="J253" s="94"/>
      <c r="K253" s="95"/>
      <c r="L253" s="67"/>
      <c r="M253" s="106"/>
      <c r="N253" s="93" t="n">
        <v>40.7047</v>
      </c>
      <c r="O253" s="93" t="n">
        <v>46.0235</v>
      </c>
      <c r="P253" s="93" t="n">
        <v>46.294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6122</v>
      </c>
      <c r="G254" s="102" t="n">
        <v>44.7313</v>
      </c>
      <c r="H254" s="102" t="n">
        <v>45.1799</v>
      </c>
      <c r="I254" s="103"/>
      <c r="J254" s="103"/>
      <c r="K254" s="104"/>
      <c r="L254" s="67"/>
      <c r="M254" s="108"/>
      <c r="N254" s="102" t="n">
        <v>38.6181</v>
      </c>
      <c r="O254" s="102" t="n">
        <v>44.7555</v>
      </c>
      <c r="P254" s="102" t="n">
        <v>45.161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184</v>
      </c>
      <c r="G255" s="87" t="n">
        <v>47.3957</v>
      </c>
      <c r="H255" s="87" t="n">
        <v>47.9774</v>
      </c>
      <c r="I255" s="94"/>
      <c r="J255" s="94"/>
      <c r="K255" s="95"/>
      <c r="L255" s="67"/>
      <c r="M255" s="106"/>
      <c r="N255" s="87" t="n">
        <v>42.9171</v>
      </c>
      <c r="O255" s="87" t="n">
        <v>47.4277</v>
      </c>
      <c r="P255" s="87" t="n">
        <v>47.947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72</v>
      </c>
      <c r="G256" s="93" t="n">
        <v>46.4217</v>
      </c>
      <c r="H256" s="93" t="n">
        <v>46.8422</v>
      </c>
      <c r="I256" s="94"/>
      <c r="J256" s="94"/>
      <c r="K256" s="95"/>
      <c r="L256" s="67"/>
      <c r="M256" s="106"/>
      <c r="N256" s="93" t="n">
        <v>41.7718</v>
      </c>
      <c r="O256" s="93" t="n">
        <v>46.3969</v>
      </c>
      <c r="P256" s="93" t="n">
        <v>46.850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1944</v>
      </c>
      <c r="G257" s="93" t="n">
        <v>45.3338</v>
      </c>
      <c r="H257" s="93" t="n">
        <v>45.5675</v>
      </c>
      <c r="I257" s="94"/>
      <c r="J257" s="94"/>
      <c r="K257" s="95"/>
      <c r="L257" s="67"/>
      <c r="M257" s="106"/>
      <c r="N257" s="93" t="n">
        <v>40.2049</v>
      </c>
      <c r="O257" s="93" t="n">
        <v>45.3239</v>
      </c>
      <c r="P257" s="93" t="n">
        <v>45.567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267</v>
      </c>
      <c r="G258" s="102" t="n">
        <v>44.2156</v>
      </c>
      <c r="H258" s="102" t="n">
        <v>44.6155</v>
      </c>
      <c r="I258" s="103"/>
      <c r="J258" s="103"/>
      <c r="K258" s="104"/>
      <c r="L258" s="67"/>
      <c r="M258" s="108"/>
      <c r="N258" s="102" t="n">
        <v>38.2725</v>
      </c>
      <c r="O258" s="102" t="n">
        <v>44.2414</v>
      </c>
      <c r="P258" s="102" t="n">
        <v>44.58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515.872</v>
      </c>
      <c r="F259" s="106"/>
      <c r="G259" s="106"/>
      <c r="H259" s="106"/>
      <c r="I259" s="87" t="n">
        <v>21039.164</v>
      </c>
      <c r="J259" s="87" t="n">
        <v>58.879</v>
      </c>
      <c r="K259" s="87"/>
      <c r="L259" s="67"/>
      <c r="M259" s="87" t="n">
        <v>1515.252</v>
      </c>
      <c r="N259" s="106"/>
      <c r="O259" s="106"/>
      <c r="P259" s="106"/>
      <c r="Q259" s="87" t="n">
        <v>21098.974</v>
      </c>
      <c r="R259" s="87" t="n">
        <v>59.3006666666667</v>
      </c>
      <c r="S259" s="87"/>
      <c r="U259" s="47"/>
      <c r="V259" s="48"/>
      <c r="W259" s="49"/>
      <c r="X259" s="67"/>
      <c r="Y259" s="20" t="n">
        <f aca="false">GEOMEAN(Q259:Q262)/GEOMEAN(I259:I262)</f>
        <v>1.00158072213929</v>
      </c>
      <c r="Z259" s="20" t="n">
        <f aca="false">GEOMEAN(R259:R262)/GEOMEAN(J259:J262)</f>
        <v>1.0079810450013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23.174</v>
      </c>
      <c r="F260" s="106"/>
      <c r="G260" s="106"/>
      <c r="H260" s="106"/>
      <c r="I260" s="93" t="n">
        <v>16941.271</v>
      </c>
      <c r="J260" s="93" t="n">
        <v>55.1673333333333</v>
      </c>
      <c r="K260" s="93"/>
      <c r="L260" s="67"/>
      <c r="M260" s="93" t="n">
        <v>623.037</v>
      </c>
      <c r="N260" s="106"/>
      <c r="O260" s="106"/>
      <c r="P260" s="106"/>
      <c r="Q260" s="93" t="n">
        <v>16940.74</v>
      </c>
      <c r="R260" s="93" t="n">
        <v>55.6243333333333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6.31</v>
      </c>
      <c r="F261" s="106"/>
      <c r="G261" s="106"/>
      <c r="H261" s="106"/>
      <c r="I261" s="93" t="n">
        <v>15226.719</v>
      </c>
      <c r="J261" s="93" t="n">
        <v>53.4766666666667</v>
      </c>
      <c r="K261" s="93"/>
      <c r="L261" s="67"/>
      <c r="M261" s="93" t="n">
        <v>316.632</v>
      </c>
      <c r="N261" s="106"/>
      <c r="O261" s="106"/>
      <c r="P261" s="106"/>
      <c r="Q261" s="93" t="n">
        <v>15275.203</v>
      </c>
      <c r="R261" s="93" t="n">
        <v>53.87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6.097</v>
      </c>
      <c r="F262" s="108"/>
      <c r="G262" s="108"/>
      <c r="H262" s="108"/>
      <c r="I262" s="102" t="n">
        <v>14122.626</v>
      </c>
      <c r="J262" s="102" t="n">
        <v>52</v>
      </c>
      <c r="K262" s="102"/>
      <c r="L262" s="67"/>
      <c r="M262" s="102" t="n">
        <v>175.884</v>
      </c>
      <c r="N262" s="108"/>
      <c r="O262" s="108"/>
      <c r="P262" s="108"/>
      <c r="Q262" s="102" t="n">
        <v>14127.307</v>
      </c>
      <c r="R262" s="102" t="n">
        <v>52.4676666666667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53.696</v>
      </c>
      <c r="F263" s="87" t="n">
        <v>39.8504</v>
      </c>
      <c r="G263" s="87" t="n">
        <v>46.6978</v>
      </c>
      <c r="H263" s="87" t="n">
        <v>45.99</v>
      </c>
      <c r="I263" s="88"/>
      <c r="J263" s="88"/>
      <c r="K263" s="89"/>
      <c r="L263" s="67"/>
      <c r="M263" s="87" t="n">
        <v>2453.696</v>
      </c>
      <c r="N263" s="87" t="n">
        <v>39.8504</v>
      </c>
      <c r="O263" s="87" t="n">
        <v>46.6978</v>
      </c>
      <c r="P263" s="87" t="n">
        <v>45.99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63.6888</v>
      </c>
      <c r="F264" s="93" t="n">
        <v>37.8861</v>
      </c>
      <c r="G264" s="93" t="n">
        <v>45.1807</v>
      </c>
      <c r="H264" s="93" t="n">
        <v>44.4478</v>
      </c>
      <c r="I264" s="94"/>
      <c r="J264" s="94"/>
      <c r="K264" s="95"/>
      <c r="L264" s="67"/>
      <c r="M264" s="93" t="n">
        <v>963.6888</v>
      </c>
      <c r="N264" s="93" t="n">
        <v>37.8861</v>
      </c>
      <c r="O264" s="93" t="n">
        <v>45.1807</v>
      </c>
      <c r="P264" s="93" t="n">
        <v>44.4478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4.9248</v>
      </c>
      <c r="F265" s="93" t="n">
        <v>35.8618</v>
      </c>
      <c r="G265" s="93" t="n">
        <v>43.3999</v>
      </c>
      <c r="H265" s="93" t="n">
        <v>42.6845</v>
      </c>
      <c r="I265" s="94"/>
      <c r="J265" s="94"/>
      <c r="K265" s="95"/>
      <c r="L265" s="67"/>
      <c r="M265" s="93" t="n">
        <v>464.9248</v>
      </c>
      <c r="N265" s="93" t="n">
        <v>35.8618</v>
      </c>
      <c r="O265" s="93" t="n">
        <v>43.3999</v>
      </c>
      <c r="P265" s="93" t="n">
        <v>42.6845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9456</v>
      </c>
      <c r="F266" s="93" t="n">
        <v>33.7152</v>
      </c>
      <c r="G266" s="93" t="n">
        <v>42.0959</v>
      </c>
      <c r="H266" s="93" t="n">
        <v>41.4175</v>
      </c>
      <c r="I266" s="94"/>
      <c r="J266" s="94"/>
      <c r="K266" s="95"/>
      <c r="L266" s="67"/>
      <c r="M266" s="93" t="n">
        <v>241.9456</v>
      </c>
      <c r="N266" s="93" t="n">
        <v>33.7152</v>
      </c>
      <c r="O266" s="93" t="n">
        <v>42.0959</v>
      </c>
      <c r="P266" s="93" t="n">
        <v>41.4175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2432</v>
      </c>
      <c r="F267" s="87" t="n">
        <v>38.9686</v>
      </c>
      <c r="G267" s="87" t="n">
        <v>46.5275</v>
      </c>
      <c r="H267" s="87" t="n">
        <v>44.6421</v>
      </c>
      <c r="I267" s="88"/>
      <c r="J267" s="88"/>
      <c r="K267" s="89"/>
      <c r="L267" s="67"/>
      <c r="M267" s="87" t="n">
        <v>702.496</v>
      </c>
      <c r="N267" s="87" t="n">
        <v>38.9688</v>
      </c>
      <c r="O267" s="87" t="n">
        <v>46.5289</v>
      </c>
      <c r="P267" s="87" t="n">
        <v>44.635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7.2456</v>
      </c>
      <c r="F268" s="93" t="n">
        <v>37.1106</v>
      </c>
      <c r="G268" s="93" t="n">
        <v>45.042</v>
      </c>
      <c r="H268" s="93" t="n">
        <v>42.9617</v>
      </c>
      <c r="I268" s="94"/>
      <c r="J268" s="94"/>
      <c r="K268" s="95"/>
      <c r="L268" s="67"/>
      <c r="M268" s="93" t="n">
        <v>197.1688</v>
      </c>
      <c r="N268" s="93" t="n">
        <v>37.1102</v>
      </c>
      <c r="O268" s="93" t="n">
        <v>45.0472</v>
      </c>
      <c r="P268" s="93" t="n">
        <v>42.955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4.8016</v>
      </c>
      <c r="F269" s="93" t="n">
        <v>35.2196</v>
      </c>
      <c r="G269" s="93" t="n">
        <v>43.4136</v>
      </c>
      <c r="H269" s="93" t="n">
        <v>41.5429</v>
      </c>
      <c r="I269" s="94"/>
      <c r="J269" s="94"/>
      <c r="K269" s="95"/>
      <c r="L269" s="67"/>
      <c r="M269" s="93" t="n">
        <v>74.7688</v>
      </c>
      <c r="N269" s="93" t="n">
        <v>35.2207</v>
      </c>
      <c r="O269" s="93" t="n">
        <v>43.4159</v>
      </c>
      <c r="P269" s="93" t="n">
        <v>41.535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2.2776</v>
      </c>
      <c r="F270" s="93" t="n">
        <v>33.2152</v>
      </c>
      <c r="G270" s="93" t="n">
        <v>42.1754</v>
      </c>
      <c r="H270" s="93" t="n">
        <v>40.5003</v>
      </c>
      <c r="I270" s="94"/>
      <c r="J270" s="94"/>
      <c r="K270" s="95"/>
      <c r="L270" s="67"/>
      <c r="M270" s="93" t="n">
        <v>32.2768</v>
      </c>
      <c r="N270" s="93" t="n">
        <v>33.2131</v>
      </c>
      <c r="O270" s="93" t="n">
        <v>42.1793</v>
      </c>
      <c r="P270" s="93" t="n">
        <v>40.507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2632</v>
      </c>
      <c r="F271" s="87" t="n">
        <v>38.8942</v>
      </c>
      <c r="G271" s="87" t="n">
        <v>46.3436</v>
      </c>
      <c r="H271" s="87" t="n">
        <v>46.0738</v>
      </c>
      <c r="I271" s="88"/>
      <c r="J271" s="88"/>
      <c r="K271" s="89"/>
      <c r="L271" s="67"/>
      <c r="M271" s="87" t="n">
        <v>692.2768</v>
      </c>
      <c r="N271" s="87" t="n">
        <v>38.8953</v>
      </c>
      <c r="O271" s="87" t="n">
        <v>46.3533</v>
      </c>
      <c r="P271" s="87" t="n">
        <v>46.072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8.7832</v>
      </c>
      <c r="F272" s="93" t="n">
        <v>36.9227</v>
      </c>
      <c r="G272" s="93" t="n">
        <v>44.8719</v>
      </c>
      <c r="H272" s="93" t="n">
        <v>44.5913</v>
      </c>
      <c r="I272" s="94"/>
      <c r="J272" s="94"/>
      <c r="K272" s="95"/>
      <c r="L272" s="67"/>
      <c r="M272" s="93" t="n">
        <v>198.1784</v>
      </c>
      <c r="N272" s="93" t="n">
        <v>36.9174</v>
      </c>
      <c r="O272" s="93" t="n">
        <v>44.8738</v>
      </c>
      <c r="P272" s="93" t="n">
        <v>44.593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8192</v>
      </c>
      <c r="F273" s="93" t="n">
        <v>34.9473</v>
      </c>
      <c r="G273" s="93" t="n">
        <v>43.2948</v>
      </c>
      <c r="H273" s="93" t="n">
        <v>42.9344</v>
      </c>
      <c r="I273" s="94"/>
      <c r="J273" s="94"/>
      <c r="K273" s="95"/>
      <c r="L273" s="67"/>
      <c r="M273" s="93" t="n">
        <v>73.7904</v>
      </c>
      <c r="N273" s="93" t="n">
        <v>34.9489</v>
      </c>
      <c r="O273" s="93" t="n">
        <v>43.2905</v>
      </c>
      <c r="P273" s="93" t="n">
        <v>42.937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3472</v>
      </c>
      <c r="F274" s="102" t="n">
        <v>32.9095</v>
      </c>
      <c r="G274" s="102" t="n">
        <v>42.0632</v>
      </c>
      <c r="H274" s="102" t="n">
        <v>41.7025</v>
      </c>
      <c r="I274" s="103"/>
      <c r="J274" s="103"/>
      <c r="K274" s="104"/>
      <c r="L274" s="67"/>
      <c r="M274" s="102" t="n">
        <v>31.1576</v>
      </c>
      <c r="N274" s="102" t="n">
        <v>32.9094</v>
      </c>
      <c r="O274" s="102" t="n">
        <v>42.0692</v>
      </c>
      <c r="P274" s="102" t="n">
        <v>41.706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5.8952</v>
      </c>
      <c r="F275" s="87" t="n">
        <v>43.7995</v>
      </c>
      <c r="G275" s="105"/>
      <c r="H275" s="105"/>
      <c r="I275" s="88"/>
      <c r="J275" s="88"/>
      <c r="K275" s="89"/>
      <c r="L275" s="67"/>
      <c r="M275" s="87" t="n">
        <v>165.1504</v>
      </c>
      <c r="N275" s="87" t="n">
        <v>43.781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136</v>
      </c>
      <c r="F276" s="93" t="n">
        <v>40.5957</v>
      </c>
      <c r="G276" s="106"/>
      <c r="H276" s="106"/>
      <c r="I276" s="94"/>
      <c r="J276" s="94"/>
      <c r="K276" s="95"/>
      <c r="L276" s="67"/>
      <c r="M276" s="93" t="n">
        <v>49.6456</v>
      </c>
      <c r="N276" s="93" t="n">
        <v>40.644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568</v>
      </c>
      <c r="F277" s="93" t="n">
        <v>37.1849</v>
      </c>
      <c r="G277" s="106"/>
      <c r="H277" s="106"/>
      <c r="I277" s="94"/>
      <c r="J277" s="94"/>
      <c r="K277" s="95"/>
      <c r="L277" s="67"/>
      <c r="M277" s="93" t="n">
        <v>20.4744</v>
      </c>
      <c r="N277" s="93" t="n">
        <v>37.3901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7936</v>
      </c>
      <c r="F278" s="93" t="n">
        <v>33.9008</v>
      </c>
      <c r="G278" s="106"/>
      <c r="H278" s="106"/>
      <c r="I278" s="94"/>
      <c r="J278" s="94"/>
      <c r="K278" s="95"/>
      <c r="L278" s="67"/>
      <c r="M278" s="93" t="n">
        <v>9.7152</v>
      </c>
      <c r="N278" s="93" t="n">
        <v>33.9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8648</v>
      </c>
      <c r="F279" s="87" t="n">
        <v>42.1613</v>
      </c>
      <c r="G279" s="105"/>
      <c r="H279" s="105"/>
      <c r="I279" s="88"/>
      <c r="J279" s="88"/>
      <c r="K279" s="89"/>
      <c r="L279" s="67"/>
      <c r="M279" s="87" t="n">
        <v>100.2808</v>
      </c>
      <c r="N279" s="87" t="n">
        <v>42.1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84</v>
      </c>
      <c r="F280" s="93" t="n">
        <v>39.3107</v>
      </c>
      <c r="G280" s="106"/>
      <c r="H280" s="106"/>
      <c r="I280" s="94"/>
      <c r="J280" s="94"/>
      <c r="K280" s="95"/>
      <c r="L280" s="67"/>
      <c r="M280" s="93" t="n">
        <v>24.4136</v>
      </c>
      <c r="N280" s="93" t="n">
        <v>39.309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872</v>
      </c>
      <c r="F281" s="93" t="n">
        <v>36.2929</v>
      </c>
      <c r="G281" s="106"/>
      <c r="H281" s="106"/>
      <c r="I281" s="94"/>
      <c r="J281" s="94"/>
      <c r="K281" s="95"/>
      <c r="L281" s="67"/>
      <c r="M281" s="93" t="n">
        <v>9.4216</v>
      </c>
      <c r="N281" s="93" t="n">
        <v>36.419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24</v>
      </c>
      <c r="F282" s="93" t="n">
        <v>33.3829</v>
      </c>
      <c r="G282" s="106"/>
      <c r="H282" s="106"/>
      <c r="I282" s="94"/>
      <c r="J282" s="94"/>
      <c r="K282" s="95"/>
      <c r="L282" s="67"/>
      <c r="M282" s="93" t="n">
        <v>4.8328</v>
      </c>
      <c r="N282" s="93" t="n">
        <v>33.464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5632</v>
      </c>
      <c r="F283" s="87" t="n">
        <v>41.6681</v>
      </c>
      <c r="G283" s="105"/>
      <c r="H283" s="105"/>
      <c r="I283" s="88"/>
      <c r="J283" s="88"/>
      <c r="K283" s="89"/>
      <c r="L283" s="67"/>
      <c r="M283" s="87" t="n">
        <v>117.7928</v>
      </c>
      <c r="N283" s="87" t="n">
        <v>41.687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3352</v>
      </c>
      <c r="F284" s="93" t="n">
        <v>38.8288</v>
      </c>
      <c r="G284" s="106"/>
      <c r="H284" s="106"/>
      <c r="I284" s="94"/>
      <c r="J284" s="94"/>
      <c r="K284" s="95"/>
      <c r="L284" s="67"/>
      <c r="M284" s="93" t="n">
        <v>28.5552</v>
      </c>
      <c r="N284" s="93" t="n">
        <v>38.82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272</v>
      </c>
      <c r="F285" s="93" t="n">
        <v>35.91</v>
      </c>
      <c r="G285" s="106"/>
      <c r="H285" s="106"/>
      <c r="I285" s="94"/>
      <c r="J285" s="94"/>
      <c r="K285" s="95"/>
      <c r="L285" s="67"/>
      <c r="M285" s="93" t="n">
        <v>10.38</v>
      </c>
      <c r="N285" s="93" t="n">
        <v>36.032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72</v>
      </c>
      <c r="F286" s="93" t="n">
        <v>33.0546</v>
      </c>
      <c r="G286" s="106"/>
      <c r="H286" s="106"/>
      <c r="I286" s="94"/>
      <c r="J286" s="94"/>
      <c r="K286" s="95"/>
      <c r="L286" s="67"/>
      <c r="M286" s="93" t="n">
        <v>4.836</v>
      </c>
      <c r="N286" s="93" t="n">
        <v>33.073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73</v>
      </c>
      <c r="G287" s="87" t="n">
        <v>46.5798</v>
      </c>
      <c r="H287" s="87" t="n">
        <v>45.8304</v>
      </c>
      <c r="I287" s="88"/>
      <c r="J287" s="88"/>
      <c r="K287" s="89"/>
      <c r="L287" s="67"/>
      <c r="M287" s="105"/>
      <c r="N287" s="87" t="n">
        <v>39.988</v>
      </c>
      <c r="O287" s="87" t="n">
        <v>46.5822</v>
      </c>
      <c r="P287" s="87" t="n">
        <v>45.818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072</v>
      </c>
      <c r="G288" s="93" t="n">
        <v>45.0525</v>
      </c>
      <c r="H288" s="93" t="n">
        <v>44.1831</v>
      </c>
      <c r="I288" s="94"/>
      <c r="J288" s="94"/>
      <c r="K288" s="95"/>
      <c r="L288" s="67"/>
      <c r="M288" s="106"/>
      <c r="N288" s="93" t="n">
        <v>37.9056</v>
      </c>
      <c r="O288" s="93" t="n">
        <v>45.0528</v>
      </c>
      <c r="P288" s="93" t="n">
        <v>44.177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18</v>
      </c>
      <c r="G289" s="93" t="n">
        <v>43.4426</v>
      </c>
      <c r="H289" s="93" t="n">
        <v>42.7</v>
      </c>
      <c r="I289" s="94"/>
      <c r="J289" s="94"/>
      <c r="K289" s="95"/>
      <c r="L289" s="67"/>
      <c r="M289" s="106"/>
      <c r="N289" s="93" t="n">
        <v>35.866</v>
      </c>
      <c r="O289" s="93" t="n">
        <v>43.4537</v>
      </c>
      <c r="P289" s="93" t="n">
        <v>42.679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206</v>
      </c>
      <c r="G290" s="102" t="n">
        <v>42.1962</v>
      </c>
      <c r="H290" s="102" t="n">
        <v>41.512</v>
      </c>
      <c r="I290" s="103"/>
      <c r="J290" s="103"/>
      <c r="K290" s="104"/>
      <c r="L290" s="67"/>
      <c r="M290" s="108"/>
      <c r="N290" s="102" t="n">
        <v>33.7237</v>
      </c>
      <c r="O290" s="102" t="n">
        <v>42.2446</v>
      </c>
      <c r="P290" s="102" t="n">
        <v>41.547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913</v>
      </c>
      <c r="G291" s="87" t="n">
        <v>47.2572</v>
      </c>
      <c r="H291" s="87" t="n">
        <v>46.7196</v>
      </c>
      <c r="I291" s="94"/>
      <c r="J291" s="94"/>
      <c r="K291" s="95"/>
      <c r="L291" s="67"/>
      <c r="M291" s="106"/>
      <c r="N291" s="87" t="n">
        <v>40.6966</v>
      </c>
      <c r="O291" s="87" t="n">
        <v>47.2926</v>
      </c>
      <c r="P291" s="87" t="n">
        <v>46.714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74</v>
      </c>
      <c r="G292" s="93" t="n">
        <v>45.5594</v>
      </c>
      <c r="H292" s="93" t="n">
        <v>44.9588</v>
      </c>
      <c r="I292" s="94"/>
      <c r="J292" s="94"/>
      <c r="K292" s="95"/>
      <c r="L292" s="67"/>
      <c r="M292" s="106"/>
      <c r="N292" s="93" t="n">
        <v>38.3974</v>
      </c>
      <c r="O292" s="93" t="n">
        <v>45.5541</v>
      </c>
      <c r="P292" s="93" t="n">
        <v>44.958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17</v>
      </c>
      <c r="G293" s="93" t="n">
        <v>43.7711</v>
      </c>
      <c r="H293" s="93" t="n">
        <v>43.256</v>
      </c>
      <c r="I293" s="94"/>
      <c r="J293" s="94"/>
      <c r="K293" s="95"/>
      <c r="L293" s="67"/>
      <c r="M293" s="106"/>
      <c r="N293" s="93" t="n">
        <v>36.2239</v>
      </c>
      <c r="O293" s="93" t="n">
        <v>43.7758</v>
      </c>
      <c r="P293" s="93" t="n">
        <v>43.245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3.9797</v>
      </c>
      <c r="G294" s="102" t="n">
        <v>42.4114</v>
      </c>
      <c r="H294" s="102" t="n">
        <v>41.931</v>
      </c>
      <c r="I294" s="103"/>
      <c r="J294" s="103"/>
      <c r="K294" s="104"/>
      <c r="L294" s="67"/>
      <c r="M294" s="108"/>
      <c r="N294" s="93" t="n">
        <v>33.9843</v>
      </c>
      <c r="O294" s="102" t="n">
        <v>42.4519</v>
      </c>
      <c r="P294" s="102" t="n">
        <v>41.968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013</v>
      </c>
      <c r="G295" s="87" t="n">
        <v>47.54</v>
      </c>
      <c r="H295" s="87" t="n">
        <v>47.1554</v>
      </c>
      <c r="I295" s="94"/>
      <c r="J295" s="94"/>
      <c r="K295" s="95"/>
      <c r="L295" s="67"/>
      <c r="M295" s="106"/>
      <c r="N295" s="87" t="n">
        <v>40.6028</v>
      </c>
      <c r="O295" s="87" t="n">
        <v>47.5384</v>
      </c>
      <c r="P295" s="87" t="n">
        <v>47.154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25</v>
      </c>
      <c r="G296" s="93" t="n">
        <v>45.8837</v>
      </c>
      <c r="H296" s="93" t="n">
        <v>45.4819</v>
      </c>
      <c r="I296" s="94"/>
      <c r="J296" s="94"/>
      <c r="K296" s="95"/>
      <c r="L296" s="67"/>
      <c r="M296" s="106"/>
      <c r="N296" s="93" t="n">
        <v>38.3928</v>
      </c>
      <c r="O296" s="93" t="n">
        <v>45.8792</v>
      </c>
      <c r="P296" s="93" t="n">
        <v>45.476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276</v>
      </c>
      <c r="G297" s="93" t="n">
        <v>43.9923</v>
      </c>
      <c r="H297" s="93" t="n">
        <v>43.5968</v>
      </c>
      <c r="I297" s="94"/>
      <c r="J297" s="94"/>
      <c r="K297" s="95"/>
      <c r="L297" s="67"/>
      <c r="M297" s="106"/>
      <c r="N297" s="93" t="n">
        <v>36.2306</v>
      </c>
      <c r="O297" s="93" t="n">
        <v>43.9906</v>
      </c>
      <c r="P297" s="93" t="n">
        <v>43.593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3.9855</v>
      </c>
      <c r="G298" s="102" t="n">
        <v>42.6068</v>
      </c>
      <c r="H298" s="102" t="n">
        <v>42.23</v>
      </c>
      <c r="I298" s="103"/>
      <c r="J298" s="103"/>
      <c r="K298" s="104"/>
      <c r="L298" s="67"/>
      <c r="M298" s="108"/>
      <c r="N298" s="93" t="n">
        <v>33.9856</v>
      </c>
      <c r="O298" s="102" t="n">
        <v>42.6094</v>
      </c>
      <c r="P298" s="102" t="n">
        <v>42.233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594</v>
      </c>
      <c r="G299" s="87" t="n">
        <v>47.4719</v>
      </c>
      <c r="H299" s="87" t="n">
        <v>46.9832</v>
      </c>
      <c r="I299" s="94"/>
      <c r="J299" s="94"/>
      <c r="K299" s="95"/>
      <c r="L299" s="67"/>
      <c r="M299" s="106"/>
      <c r="N299" s="87" t="n">
        <v>40.5596</v>
      </c>
      <c r="O299" s="87" t="n">
        <v>47.4715</v>
      </c>
      <c r="P299" s="87" t="n">
        <v>46.980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94</v>
      </c>
      <c r="G300" s="93" t="n">
        <v>45.7791</v>
      </c>
      <c r="H300" s="93" t="n">
        <v>45.2936</v>
      </c>
      <c r="I300" s="94"/>
      <c r="J300" s="94"/>
      <c r="K300" s="95"/>
      <c r="L300" s="67"/>
      <c r="M300" s="106"/>
      <c r="N300" s="93" t="n">
        <v>38.3384</v>
      </c>
      <c r="O300" s="93" t="n">
        <v>45.7751</v>
      </c>
      <c r="P300" s="93" t="n">
        <v>45.293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591</v>
      </c>
      <c r="G301" s="93" t="n">
        <v>43.8991</v>
      </c>
      <c r="H301" s="93" t="n">
        <v>43.3964</v>
      </c>
      <c r="I301" s="94"/>
      <c r="J301" s="94"/>
      <c r="K301" s="95"/>
      <c r="L301" s="67"/>
      <c r="M301" s="106"/>
      <c r="N301" s="93" t="n">
        <v>36.1608</v>
      </c>
      <c r="O301" s="93" t="n">
        <v>43.9028</v>
      </c>
      <c r="P301" s="93" t="n">
        <v>43.397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119</v>
      </c>
      <c r="G302" s="102" t="n">
        <v>42.4952</v>
      </c>
      <c r="H302" s="102" t="n">
        <v>42.0458</v>
      </c>
      <c r="I302" s="103"/>
      <c r="J302" s="103"/>
      <c r="K302" s="104"/>
      <c r="L302" s="67"/>
      <c r="M302" s="108"/>
      <c r="N302" s="93" t="n">
        <v>33.9114</v>
      </c>
      <c r="O302" s="102" t="n">
        <v>42.4928</v>
      </c>
      <c r="P302" s="102" t="n">
        <v>42.044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91</v>
      </c>
      <c r="G303" s="87" t="n">
        <v>46.9847</v>
      </c>
      <c r="H303" s="87" t="n">
        <v>46.7475</v>
      </c>
      <c r="I303" s="94"/>
      <c r="J303" s="94"/>
      <c r="K303" s="95"/>
      <c r="L303" s="67"/>
      <c r="M303" s="106"/>
      <c r="N303" s="87" t="n">
        <v>40.5919</v>
      </c>
      <c r="O303" s="87" t="n">
        <v>46.9836</v>
      </c>
      <c r="P303" s="87" t="n">
        <v>46.751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37</v>
      </c>
      <c r="G304" s="93" t="n">
        <v>45.3807</v>
      </c>
      <c r="H304" s="93" t="n">
        <v>45.0812</v>
      </c>
      <c r="I304" s="94"/>
      <c r="J304" s="94"/>
      <c r="K304" s="95"/>
      <c r="L304" s="67"/>
      <c r="M304" s="106"/>
      <c r="N304" s="93" t="n">
        <v>38.2617</v>
      </c>
      <c r="O304" s="93" t="n">
        <v>45.3484</v>
      </c>
      <c r="P304" s="93" t="n">
        <v>45.07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08</v>
      </c>
      <c r="G305" s="93" t="n">
        <v>43.5926</v>
      </c>
      <c r="H305" s="93" t="n">
        <v>43.2169</v>
      </c>
      <c r="I305" s="94"/>
      <c r="J305" s="94"/>
      <c r="K305" s="95"/>
      <c r="L305" s="67"/>
      <c r="M305" s="106"/>
      <c r="N305" s="93" t="n">
        <v>36.0504</v>
      </c>
      <c r="O305" s="93" t="n">
        <v>43.5965</v>
      </c>
      <c r="P305" s="93" t="n">
        <v>43.207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09</v>
      </c>
      <c r="G306" s="102" t="n">
        <v>42.2167</v>
      </c>
      <c r="H306" s="102" t="n">
        <v>41.8678</v>
      </c>
      <c r="I306" s="103"/>
      <c r="J306" s="103"/>
      <c r="K306" s="104"/>
      <c r="L306" s="67"/>
      <c r="M306" s="108"/>
      <c r="N306" s="102" t="n">
        <v>33.8077</v>
      </c>
      <c r="O306" s="102" t="n">
        <v>42.2247</v>
      </c>
      <c r="P306" s="102" t="n">
        <v>41.857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882</v>
      </c>
      <c r="G307" s="87" t="n">
        <v>46.1754</v>
      </c>
      <c r="H307" s="87" t="n">
        <v>46.3347</v>
      </c>
      <c r="I307" s="94"/>
      <c r="J307" s="94"/>
      <c r="K307" s="95"/>
      <c r="L307" s="67"/>
      <c r="M307" s="106"/>
      <c r="N307" s="87" t="n">
        <v>39.892</v>
      </c>
      <c r="O307" s="87" t="n">
        <v>46.1675</v>
      </c>
      <c r="P307" s="87" t="n">
        <v>46.334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9</v>
      </c>
      <c r="G308" s="93" t="n">
        <v>44.7451</v>
      </c>
      <c r="H308" s="93" t="n">
        <v>44.7234</v>
      </c>
      <c r="I308" s="94"/>
      <c r="J308" s="94"/>
      <c r="K308" s="95"/>
      <c r="L308" s="67"/>
      <c r="M308" s="106"/>
      <c r="N308" s="93" t="n">
        <v>37.7227</v>
      </c>
      <c r="O308" s="93" t="n">
        <v>44.7181</v>
      </c>
      <c r="P308" s="93" t="n">
        <v>44.731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384</v>
      </c>
      <c r="G309" s="93" t="n">
        <v>43.1642</v>
      </c>
      <c r="H309" s="93" t="n">
        <v>43.0249</v>
      </c>
      <c r="I309" s="94"/>
      <c r="J309" s="94"/>
      <c r="K309" s="95"/>
      <c r="L309" s="67"/>
      <c r="M309" s="106"/>
      <c r="N309" s="93" t="n">
        <v>35.6358</v>
      </c>
      <c r="O309" s="93" t="n">
        <v>43.1778</v>
      </c>
      <c r="P309" s="93" t="n">
        <v>43.016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4986</v>
      </c>
      <c r="G310" s="102" t="n">
        <v>41.8899</v>
      </c>
      <c r="H310" s="102" t="n">
        <v>41.7154</v>
      </c>
      <c r="I310" s="103"/>
      <c r="J310" s="103"/>
      <c r="K310" s="104"/>
      <c r="L310" s="67"/>
      <c r="M310" s="108"/>
      <c r="N310" s="102" t="n">
        <v>33.4961</v>
      </c>
      <c r="O310" s="102" t="n">
        <v>41.8934</v>
      </c>
      <c r="P310" s="102" t="n">
        <v>41.716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38.356</v>
      </c>
      <c r="F311" s="106"/>
      <c r="G311" s="106"/>
      <c r="H311" s="106"/>
      <c r="I311" s="87" t="n">
        <v>31547.795</v>
      </c>
      <c r="J311" s="87" t="n">
        <v>69.056</v>
      </c>
      <c r="K311" s="87"/>
      <c r="L311" s="67"/>
      <c r="M311" s="87" t="n">
        <v>4236.5232</v>
      </c>
      <c r="N311" s="106"/>
      <c r="O311" s="106"/>
      <c r="P311" s="106"/>
      <c r="Q311" s="87" t="n">
        <v>31560.275</v>
      </c>
      <c r="R311" s="87" t="n">
        <v>69.5496666666667</v>
      </c>
      <c r="S311" s="87"/>
      <c r="U311" s="47"/>
      <c r="V311" s="48"/>
      <c r="W311" s="49"/>
      <c r="X311" s="67"/>
      <c r="Y311" s="20" t="n">
        <f aca="false">GEOMEAN(Q311:Q314)/GEOMEAN(I311:I314)</f>
        <v>1.00157118447918</v>
      </c>
      <c r="Z311" s="20" t="n">
        <f aca="false">GEOMEAN(R311:R314)/GEOMEAN(J311:J314)</f>
        <v>1.0073349229725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67.1808</v>
      </c>
      <c r="F312" s="106"/>
      <c r="G312" s="106"/>
      <c r="H312" s="106"/>
      <c r="I312" s="93" t="n">
        <v>24639.837</v>
      </c>
      <c r="J312" s="93" t="n">
        <v>64.152</v>
      </c>
      <c r="K312" s="93"/>
      <c r="L312" s="67"/>
      <c r="M312" s="93" t="n">
        <v>1466.4808</v>
      </c>
      <c r="N312" s="106"/>
      <c r="O312" s="106"/>
      <c r="P312" s="106"/>
      <c r="Q312" s="93" t="n">
        <v>24581.4</v>
      </c>
      <c r="R312" s="93" t="n">
        <v>64.713666666666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6584</v>
      </c>
      <c r="F313" s="106"/>
      <c r="G313" s="106"/>
      <c r="H313" s="106"/>
      <c r="I313" s="93" t="n">
        <v>21635.912</v>
      </c>
      <c r="J313" s="93" t="n">
        <v>61.7806666666667</v>
      </c>
      <c r="K313" s="93"/>
      <c r="L313" s="67"/>
      <c r="M313" s="93" t="n">
        <v>658.5904</v>
      </c>
      <c r="N313" s="106"/>
      <c r="O313" s="106"/>
      <c r="P313" s="106"/>
      <c r="Q313" s="93" t="n">
        <v>21744.675</v>
      </c>
      <c r="R313" s="93" t="n">
        <v>62.192333333333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29.884</v>
      </c>
      <c r="F314" s="108"/>
      <c r="G314" s="108"/>
      <c r="H314" s="108"/>
      <c r="I314" s="102" t="n">
        <v>19312.522</v>
      </c>
      <c r="J314" s="102" t="n">
        <v>60.6266666666667</v>
      </c>
      <c r="K314" s="102"/>
      <c r="L314" s="67"/>
      <c r="M314" s="102" t="n">
        <v>329.5944</v>
      </c>
      <c r="N314" s="108"/>
      <c r="O314" s="108"/>
      <c r="P314" s="108"/>
      <c r="Q314" s="102" t="n">
        <v>19375.281</v>
      </c>
      <c r="R314" s="102" t="n">
        <v>61.0373333333333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48.652</v>
      </c>
      <c r="F315" s="87" t="n">
        <v>38.8033</v>
      </c>
      <c r="G315" s="87" t="n">
        <v>46.6274</v>
      </c>
      <c r="H315" s="87" t="n">
        <v>45.9275</v>
      </c>
      <c r="I315" s="88"/>
      <c r="J315" s="88"/>
      <c r="K315" s="89"/>
      <c r="L315" s="67"/>
      <c r="M315" s="87" t="n">
        <v>4648.652</v>
      </c>
      <c r="N315" s="87" t="n">
        <v>38.8033</v>
      </c>
      <c r="O315" s="87" t="n">
        <v>46.6274</v>
      </c>
      <c r="P315" s="87" t="n">
        <v>45.9275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22.7264</v>
      </c>
      <c r="F316" s="93" t="n">
        <v>35.905</v>
      </c>
      <c r="G316" s="93" t="n">
        <v>45.0747</v>
      </c>
      <c r="H316" s="93" t="n">
        <v>44.5025</v>
      </c>
      <c r="I316" s="94"/>
      <c r="J316" s="94"/>
      <c r="K316" s="95"/>
      <c r="L316" s="67"/>
      <c r="M316" s="93" t="n">
        <v>2022.7264</v>
      </c>
      <c r="N316" s="93" t="n">
        <v>35.905</v>
      </c>
      <c r="O316" s="93" t="n">
        <v>45.0747</v>
      </c>
      <c r="P316" s="93" t="n">
        <v>44.5025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28.2152</v>
      </c>
      <c r="F317" s="93" t="n">
        <v>33.3705</v>
      </c>
      <c r="G317" s="93" t="n">
        <v>43.6084</v>
      </c>
      <c r="H317" s="93" t="n">
        <v>43.2168</v>
      </c>
      <c r="I317" s="94"/>
      <c r="J317" s="94"/>
      <c r="K317" s="95"/>
      <c r="L317" s="67"/>
      <c r="M317" s="93" t="n">
        <v>928.2152</v>
      </c>
      <c r="N317" s="93" t="n">
        <v>33.3705</v>
      </c>
      <c r="O317" s="93" t="n">
        <v>43.6084</v>
      </c>
      <c r="P317" s="93" t="n">
        <v>43.2168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33.92</v>
      </c>
      <c r="F318" s="93" t="n">
        <v>31.0733</v>
      </c>
      <c r="G318" s="93" t="n">
        <v>42.6939</v>
      </c>
      <c r="H318" s="93" t="n">
        <v>42.4111</v>
      </c>
      <c r="I318" s="94"/>
      <c r="J318" s="94"/>
      <c r="K318" s="95"/>
      <c r="L318" s="67"/>
      <c r="M318" s="93" t="n">
        <v>433.92</v>
      </c>
      <c r="N318" s="93" t="n">
        <v>31.0733</v>
      </c>
      <c r="O318" s="93" t="n">
        <v>42.6939</v>
      </c>
      <c r="P318" s="93" t="n">
        <v>42.4111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4.4376</v>
      </c>
      <c r="F319" s="87" t="n">
        <v>37.9733</v>
      </c>
      <c r="G319" s="87" t="n">
        <v>46.5421</v>
      </c>
      <c r="H319" s="87" t="n">
        <v>45.9405</v>
      </c>
      <c r="I319" s="88"/>
      <c r="J319" s="88"/>
      <c r="K319" s="89"/>
      <c r="L319" s="67"/>
      <c r="M319" s="87" t="n">
        <v>914.5496</v>
      </c>
      <c r="N319" s="87" t="n">
        <v>37.9725</v>
      </c>
      <c r="O319" s="87" t="n">
        <v>46.5447</v>
      </c>
      <c r="P319" s="87" t="n">
        <v>45.939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6.9512</v>
      </c>
      <c r="F320" s="93" t="n">
        <v>35.3413</v>
      </c>
      <c r="G320" s="93" t="n">
        <v>45.0341</v>
      </c>
      <c r="H320" s="93" t="n">
        <v>44.5143</v>
      </c>
      <c r="I320" s="94"/>
      <c r="J320" s="94"/>
      <c r="K320" s="95"/>
      <c r="L320" s="67"/>
      <c r="M320" s="93" t="n">
        <v>326.564</v>
      </c>
      <c r="N320" s="93" t="n">
        <v>35.3401</v>
      </c>
      <c r="O320" s="93" t="n">
        <v>45.0283</v>
      </c>
      <c r="P320" s="93" t="n">
        <v>44.516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9.088</v>
      </c>
      <c r="F321" s="93" t="n">
        <v>32.9413</v>
      </c>
      <c r="G321" s="93" t="n">
        <v>43.6386</v>
      </c>
      <c r="H321" s="93" t="n">
        <v>43.2857</v>
      </c>
      <c r="I321" s="94"/>
      <c r="J321" s="94"/>
      <c r="K321" s="95"/>
      <c r="L321" s="67"/>
      <c r="M321" s="93" t="n">
        <v>139.4376</v>
      </c>
      <c r="N321" s="93" t="n">
        <v>32.9437</v>
      </c>
      <c r="O321" s="93" t="n">
        <v>43.6364</v>
      </c>
      <c r="P321" s="93" t="n">
        <v>43.28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952</v>
      </c>
      <c r="F322" s="93" t="n">
        <v>30.7201</v>
      </c>
      <c r="G322" s="93" t="n">
        <v>42.7324</v>
      </c>
      <c r="H322" s="93" t="n">
        <v>42.4677</v>
      </c>
      <c r="I322" s="94"/>
      <c r="J322" s="94"/>
      <c r="K322" s="95"/>
      <c r="L322" s="67"/>
      <c r="M322" s="93" t="n">
        <v>63.8176</v>
      </c>
      <c r="N322" s="93" t="n">
        <v>30.7209</v>
      </c>
      <c r="O322" s="93" t="n">
        <v>42.7337</v>
      </c>
      <c r="P322" s="93" t="n">
        <v>42.460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8.2848</v>
      </c>
      <c r="F323" s="87" t="n">
        <v>38.1397</v>
      </c>
      <c r="G323" s="87" t="n">
        <v>46.4932</v>
      </c>
      <c r="H323" s="87" t="n">
        <v>45.7497</v>
      </c>
      <c r="I323" s="88"/>
      <c r="J323" s="88"/>
      <c r="K323" s="89"/>
      <c r="L323" s="67"/>
      <c r="M323" s="87" t="n">
        <v>868.7896</v>
      </c>
      <c r="N323" s="87" t="n">
        <v>38.1399</v>
      </c>
      <c r="O323" s="87" t="n">
        <v>46.4916</v>
      </c>
      <c r="P323" s="87" t="n">
        <v>45.751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10.7248</v>
      </c>
      <c r="F324" s="93" t="n">
        <v>35.5259</v>
      </c>
      <c r="G324" s="93" t="n">
        <v>44.9775</v>
      </c>
      <c r="H324" s="93" t="n">
        <v>44.3606</v>
      </c>
      <c r="I324" s="94"/>
      <c r="J324" s="94"/>
      <c r="K324" s="95"/>
      <c r="L324" s="67"/>
      <c r="M324" s="93" t="n">
        <v>310.5048</v>
      </c>
      <c r="N324" s="93" t="n">
        <v>35.5248</v>
      </c>
      <c r="O324" s="93" t="n">
        <v>44.9727</v>
      </c>
      <c r="P324" s="93" t="n">
        <v>44.360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3.3384</v>
      </c>
      <c r="F325" s="93" t="n">
        <v>33.1335</v>
      </c>
      <c r="G325" s="93" t="n">
        <v>43.5646</v>
      </c>
      <c r="H325" s="93" t="n">
        <v>43.1299</v>
      </c>
      <c r="I325" s="94"/>
      <c r="J325" s="94"/>
      <c r="K325" s="95"/>
      <c r="L325" s="67"/>
      <c r="M325" s="93" t="n">
        <v>132.9752</v>
      </c>
      <c r="N325" s="93" t="n">
        <v>33.1326</v>
      </c>
      <c r="O325" s="93" t="n">
        <v>43.5658</v>
      </c>
      <c r="P325" s="93" t="n">
        <v>43.131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5384</v>
      </c>
      <c r="F326" s="102" t="n">
        <v>30.8944</v>
      </c>
      <c r="G326" s="102" t="n">
        <v>42.6512</v>
      </c>
      <c r="H326" s="102" t="n">
        <v>42.322</v>
      </c>
      <c r="I326" s="103"/>
      <c r="J326" s="103"/>
      <c r="K326" s="104"/>
      <c r="L326" s="67"/>
      <c r="M326" s="102" t="n">
        <v>61.428</v>
      </c>
      <c r="N326" s="102" t="n">
        <v>30.899</v>
      </c>
      <c r="O326" s="102" t="n">
        <v>42.6518</v>
      </c>
      <c r="P326" s="102" t="n">
        <v>42.328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5.224</v>
      </c>
      <c r="F327" s="87" t="n">
        <v>47.7199</v>
      </c>
      <c r="G327" s="105"/>
      <c r="H327" s="105"/>
      <c r="I327" s="88"/>
      <c r="J327" s="88"/>
      <c r="K327" s="89"/>
      <c r="L327" s="67"/>
      <c r="M327" s="87" t="n">
        <v>214.4456</v>
      </c>
      <c r="N327" s="87" t="n">
        <v>47.747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7.3344</v>
      </c>
      <c r="F328" s="93" t="n">
        <v>42.8864</v>
      </c>
      <c r="G328" s="106"/>
      <c r="H328" s="106"/>
      <c r="I328" s="94"/>
      <c r="J328" s="94"/>
      <c r="K328" s="95"/>
      <c r="L328" s="67"/>
      <c r="M328" s="93" t="n">
        <v>96.5488</v>
      </c>
      <c r="N328" s="93" t="n">
        <v>42.960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7.2256</v>
      </c>
      <c r="F329" s="93" t="n">
        <v>39.1841</v>
      </c>
      <c r="G329" s="106"/>
      <c r="H329" s="106"/>
      <c r="I329" s="94"/>
      <c r="J329" s="94"/>
      <c r="K329" s="95"/>
      <c r="L329" s="67"/>
      <c r="M329" s="93" t="n">
        <v>46.6552</v>
      </c>
      <c r="N329" s="93" t="n">
        <v>39.317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8912</v>
      </c>
      <c r="F330" s="93" t="n">
        <v>35.2709</v>
      </c>
      <c r="G330" s="106"/>
      <c r="H330" s="106"/>
      <c r="I330" s="94"/>
      <c r="J330" s="94"/>
      <c r="K330" s="95"/>
      <c r="L330" s="67"/>
      <c r="M330" s="93" t="n">
        <v>21.6904</v>
      </c>
      <c r="N330" s="93" t="n">
        <v>35.416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4.6928</v>
      </c>
      <c r="F331" s="87" t="n">
        <v>46.264</v>
      </c>
      <c r="G331" s="105"/>
      <c r="H331" s="105"/>
      <c r="I331" s="88"/>
      <c r="J331" s="88"/>
      <c r="K331" s="89"/>
      <c r="L331" s="67"/>
      <c r="M331" s="87" t="n">
        <v>94.1992</v>
      </c>
      <c r="N331" s="87" t="n">
        <v>46.250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776</v>
      </c>
      <c r="F332" s="93" t="n">
        <v>41.7833</v>
      </c>
      <c r="G332" s="106"/>
      <c r="H332" s="106"/>
      <c r="I332" s="94"/>
      <c r="J332" s="94"/>
      <c r="K332" s="95"/>
      <c r="L332" s="67"/>
      <c r="M332" s="93" t="n">
        <v>37.1136</v>
      </c>
      <c r="N332" s="93" t="n">
        <v>41.860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6096</v>
      </c>
      <c r="F333" s="93" t="n">
        <v>38.3092</v>
      </c>
      <c r="G333" s="106"/>
      <c r="H333" s="106"/>
      <c r="I333" s="94"/>
      <c r="J333" s="94"/>
      <c r="K333" s="95"/>
      <c r="L333" s="67"/>
      <c r="M333" s="93" t="n">
        <v>18.6768</v>
      </c>
      <c r="N333" s="93" t="n">
        <v>38.433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888</v>
      </c>
      <c r="F334" s="93" t="n">
        <v>34.5697</v>
      </c>
      <c r="G334" s="106"/>
      <c r="H334" s="106"/>
      <c r="I334" s="94"/>
      <c r="J334" s="94"/>
      <c r="K334" s="95"/>
      <c r="L334" s="67"/>
      <c r="M334" s="93" t="n">
        <v>9.3256</v>
      </c>
      <c r="N334" s="93" t="n">
        <v>34.809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3992</v>
      </c>
      <c r="F335" s="87" t="n">
        <v>46.3104</v>
      </c>
      <c r="G335" s="105"/>
      <c r="H335" s="105"/>
      <c r="I335" s="88"/>
      <c r="J335" s="88"/>
      <c r="K335" s="89"/>
      <c r="L335" s="67"/>
      <c r="M335" s="87" t="n">
        <v>94.7824</v>
      </c>
      <c r="N335" s="87" t="n">
        <v>46.345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4016</v>
      </c>
      <c r="F336" s="93" t="n">
        <v>41.8915</v>
      </c>
      <c r="G336" s="106"/>
      <c r="H336" s="106"/>
      <c r="I336" s="94"/>
      <c r="J336" s="94"/>
      <c r="K336" s="95"/>
      <c r="L336" s="67"/>
      <c r="M336" s="93" t="n">
        <v>38.7088</v>
      </c>
      <c r="N336" s="93" t="n">
        <v>41.949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12</v>
      </c>
      <c r="F337" s="93" t="n">
        <v>38.3981</v>
      </c>
      <c r="G337" s="106"/>
      <c r="H337" s="106"/>
      <c r="I337" s="94"/>
      <c r="J337" s="94"/>
      <c r="K337" s="95"/>
      <c r="L337" s="67"/>
      <c r="M337" s="93" t="n">
        <v>19.6072</v>
      </c>
      <c r="N337" s="93" t="n">
        <v>38.469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0544</v>
      </c>
      <c r="F338" s="93" t="n">
        <v>34.7933</v>
      </c>
      <c r="G338" s="106"/>
      <c r="H338" s="106"/>
      <c r="I338" s="94"/>
      <c r="J338" s="94"/>
      <c r="K338" s="95"/>
      <c r="L338" s="67"/>
      <c r="M338" s="93" t="n">
        <v>10.1616</v>
      </c>
      <c r="N338" s="93" t="n">
        <v>34.920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297</v>
      </c>
      <c r="G339" s="87" t="n">
        <v>46.5475</v>
      </c>
      <c r="H339" s="87" t="n">
        <v>45.6024</v>
      </c>
      <c r="I339" s="88"/>
      <c r="J339" s="88"/>
      <c r="K339" s="89"/>
      <c r="L339" s="67"/>
      <c r="M339" s="105"/>
      <c r="N339" s="87" t="n">
        <v>38.5285</v>
      </c>
      <c r="O339" s="87" t="n">
        <v>46.5426</v>
      </c>
      <c r="P339" s="87" t="n">
        <v>45.677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59</v>
      </c>
      <c r="G340" s="93" t="n">
        <v>45.1398</v>
      </c>
      <c r="H340" s="93" t="n">
        <v>44.3511</v>
      </c>
      <c r="I340" s="94"/>
      <c r="J340" s="94"/>
      <c r="K340" s="95"/>
      <c r="L340" s="67"/>
      <c r="M340" s="106"/>
      <c r="N340" s="93" t="n">
        <v>35.6988</v>
      </c>
      <c r="O340" s="93" t="n">
        <v>45.1438</v>
      </c>
      <c r="P340" s="93" t="n">
        <v>44.352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633</v>
      </c>
      <c r="G341" s="93" t="n">
        <v>43.7862</v>
      </c>
      <c r="H341" s="93" t="n">
        <v>43.2676</v>
      </c>
      <c r="I341" s="94"/>
      <c r="J341" s="94"/>
      <c r="K341" s="95"/>
      <c r="L341" s="67"/>
      <c r="M341" s="106"/>
      <c r="N341" s="93" t="n">
        <v>33.1699</v>
      </c>
      <c r="O341" s="93" t="n">
        <v>43.7752</v>
      </c>
      <c r="P341" s="93" t="n">
        <v>43.227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54</v>
      </c>
      <c r="G342" s="102" t="n">
        <v>42.9139</v>
      </c>
      <c r="H342" s="102" t="n">
        <v>42.5355</v>
      </c>
      <c r="I342" s="103"/>
      <c r="J342" s="103"/>
      <c r="K342" s="104"/>
      <c r="L342" s="67"/>
      <c r="M342" s="108"/>
      <c r="N342" s="102" t="n">
        <v>30.8579</v>
      </c>
      <c r="O342" s="102" t="n">
        <v>42.924</v>
      </c>
      <c r="P342" s="102" t="n">
        <v>42.522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324</v>
      </c>
      <c r="G343" s="87" t="n">
        <v>46.9258</v>
      </c>
      <c r="H343" s="87" t="n">
        <v>46.0086</v>
      </c>
      <c r="I343" s="94"/>
      <c r="J343" s="94"/>
      <c r="K343" s="95"/>
      <c r="L343" s="67"/>
      <c r="M343" s="106"/>
      <c r="N343" s="87" t="n">
        <v>38.9341</v>
      </c>
      <c r="O343" s="87" t="n">
        <v>46.9123</v>
      </c>
      <c r="P343" s="87" t="n">
        <v>46.039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4</v>
      </c>
      <c r="G344" s="93" t="n">
        <v>45.4388</v>
      </c>
      <c r="H344" s="93" t="n">
        <v>44.7148</v>
      </c>
      <c r="I344" s="94"/>
      <c r="J344" s="94"/>
      <c r="K344" s="95"/>
      <c r="L344" s="67"/>
      <c r="M344" s="106"/>
      <c r="N344" s="93" t="n">
        <v>35.9762</v>
      </c>
      <c r="O344" s="93" t="n">
        <v>45.4352</v>
      </c>
      <c r="P344" s="93" t="n">
        <v>44.710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8</v>
      </c>
      <c r="G345" s="93" t="n">
        <v>43.9941</v>
      </c>
      <c r="H345" s="93" t="n">
        <v>43.5485</v>
      </c>
      <c r="I345" s="94"/>
      <c r="J345" s="94"/>
      <c r="K345" s="95"/>
      <c r="L345" s="67"/>
      <c r="M345" s="106"/>
      <c r="N345" s="93" t="n">
        <v>33.369</v>
      </c>
      <c r="O345" s="93" t="n">
        <v>43.9927</v>
      </c>
      <c r="P345" s="93" t="n">
        <v>43.509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</v>
      </c>
      <c r="G346" s="102" t="n">
        <v>43.0743</v>
      </c>
      <c r="H346" s="102" t="n">
        <v>42.7562</v>
      </c>
      <c r="I346" s="103"/>
      <c r="J346" s="103"/>
      <c r="K346" s="104"/>
      <c r="L346" s="67"/>
      <c r="M346" s="108"/>
      <c r="N346" s="93" t="n">
        <v>30.9937</v>
      </c>
      <c r="O346" s="102" t="n">
        <v>43.0776</v>
      </c>
      <c r="P346" s="102" t="n">
        <v>42.743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316</v>
      </c>
      <c r="G347" s="87" t="n">
        <v>47.3682</v>
      </c>
      <c r="H347" s="87" t="n">
        <v>46.7817</v>
      </c>
      <c r="I347" s="94"/>
      <c r="J347" s="94"/>
      <c r="K347" s="95"/>
      <c r="L347" s="67"/>
      <c r="M347" s="106"/>
      <c r="N347" s="87" t="n">
        <v>39.0263</v>
      </c>
      <c r="O347" s="87" t="n">
        <v>47.3693</v>
      </c>
      <c r="P347" s="87" t="n">
        <v>46.784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43</v>
      </c>
      <c r="G348" s="93" t="n">
        <v>45.7381</v>
      </c>
      <c r="H348" s="93" t="n">
        <v>45.221</v>
      </c>
      <c r="I348" s="94"/>
      <c r="J348" s="94"/>
      <c r="K348" s="95"/>
      <c r="L348" s="67"/>
      <c r="M348" s="106"/>
      <c r="N348" s="93" t="n">
        <v>36.0367</v>
      </c>
      <c r="O348" s="93" t="n">
        <v>45.7365</v>
      </c>
      <c r="P348" s="93" t="n">
        <v>45.221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181</v>
      </c>
      <c r="G349" s="93" t="n">
        <v>44.1818</v>
      </c>
      <c r="H349" s="93" t="n">
        <v>43.8218</v>
      </c>
      <c r="I349" s="94"/>
      <c r="J349" s="94"/>
      <c r="K349" s="95"/>
      <c r="L349" s="67"/>
      <c r="M349" s="106"/>
      <c r="N349" s="93" t="n">
        <v>33.4181</v>
      </c>
      <c r="O349" s="93" t="n">
        <v>44.1839</v>
      </c>
      <c r="P349" s="93" t="n">
        <v>43.820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77</v>
      </c>
      <c r="G350" s="102" t="n">
        <v>43.1968</v>
      </c>
      <c r="H350" s="102" t="n">
        <v>42.9426</v>
      </c>
      <c r="I350" s="103"/>
      <c r="J350" s="103"/>
      <c r="K350" s="104"/>
      <c r="L350" s="67"/>
      <c r="M350" s="108"/>
      <c r="N350" s="93" t="n">
        <v>31.049</v>
      </c>
      <c r="O350" s="102" t="n">
        <v>43.1992</v>
      </c>
      <c r="P350" s="102" t="n">
        <v>42.943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376</v>
      </c>
      <c r="G351" s="87" t="n">
        <v>47.2959</v>
      </c>
      <c r="H351" s="87" t="n">
        <v>46.775</v>
      </c>
      <c r="I351" s="94"/>
      <c r="J351" s="94"/>
      <c r="K351" s="95"/>
      <c r="L351" s="67"/>
      <c r="M351" s="106"/>
      <c r="N351" s="87" t="n">
        <v>39.0384</v>
      </c>
      <c r="O351" s="87" t="n">
        <v>47.2953</v>
      </c>
      <c r="P351" s="87" t="n">
        <v>46.775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382</v>
      </c>
      <c r="G352" s="93" t="n">
        <v>45.6642</v>
      </c>
      <c r="H352" s="93" t="n">
        <v>45.1902</v>
      </c>
      <c r="I352" s="94"/>
      <c r="J352" s="94"/>
      <c r="K352" s="95"/>
      <c r="L352" s="67"/>
      <c r="M352" s="106"/>
      <c r="N352" s="93" t="n">
        <v>36.0518</v>
      </c>
      <c r="O352" s="93" t="n">
        <v>45.6651</v>
      </c>
      <c r="P352" s="93" t="n">
        <v>45.191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76</v>
      </c>
      <c r="G353" s="93" t="n">
        <v>44.1081</v>
      </c>
      <c r="H353" s="93" t="n">
        <v>43.7729</v>
      </c>
      <c r="I353" s="94"/>
      <c r="J353" s="94"/>
      <c r="K353" s="95"/>
      <c r="L353" s="67"/>
      <c r="M353" s="106"/>
      <c r="N353" s="93" t="n">
        <v>33.4304</v>
      </c>
      <c r="O353" s="93" t="n">
        <v>44.1096</v>
      </c>
      <c r="P353" s="93" t="n">
        <v>43.773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56</v>
      </c>
      <c r="G354" s="102" t="n">
        <v>43.1277</v>
      </c>
      <c r="H354" s="102" t="n">
        <v>42.8864</v>
      </c>
      <c r="I354" s="103"/>
      <c r="J354" s="103"/>
      <c r="K354" s="104"/>
      <c r="L354" s="67"/>
      <c r="M354" s="108"/>
      <c r="N354" s="93" t="n">
        <v>31.0592</v>
      </c>
      <c r="O354" s="102" t="n">
        <v>43.1284</v>
      </c>
      <c r="P354" s="102" t="n">
        <v>42.888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545</v>
      </c>
      <c r="G355" s="87" t="n">
        <v>46.3542</v>
      </c>
      <c r="H355" s="87" t="n">
        <v>46.5444</v>
      </c>
      <c r="I355" s="94"/>
      <c r="J355" s="94"/>
      <c r="K355" s="95"/>
      <c r="L355" s="67"/>
      <c r="M355" s="106"/>
      <c r="N355" s="87" t="n">
        <v>38.9559</v>
      </c>
      <c r="O355" s="87" t="n">
        <v>46.3337</v>
      </c>
      <c r="P355" s="87" t="n">
        <v>46.525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12</v>
      </c>
      <c r="G356" s="93" t="n">
        <v>44.9083</v>
      </c>
      <c r="H356" s="93" t="n">
        <v>44.9468</v>
      </c>
      <c r="I356" s="94"/>
      <c r="J356" s="94"/>
      <c r="K356" s="95"/>
      <c r="L356" s="67"/>
      <c r="M356" s="106"/>
      <c r="N356" s="93" t="n">
        <v>36.0312</v>
      </c>
      <c r="O356" s="93" t="n">
        <v>44.9359</v>
      </c>
      <c r="P356" s="93" t="n">
        <v>44.963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187</v>
      </c>
      <c r="G357" s="93" t="n">
        <v>43.5301</v>
      </c>
      <c r="H357" s="93" t="n">
        <v>43.4531</v>
      </c>
      <c r="I357" s="94"/>
      <c r="J357" s="94"/>
      <c r="K357" s="95"/>
      <c r="L357" s="67"/>
      <c r="M357" s="106"/>
      <c r="N357" s="93" t="n">
        <v>33.4261</v>
      </c>
      <c r="O357" s="93" t="n">
        <v>43.5248</v>
      </c>
      <c r="P357" s="93" t="n">
        <v>43.480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72</v>
      </c>
      <c r="G358" s="102" t="n">
        <v>42.6317</v>
      </c>
      <c r="H358" s="102" t="n">
        <v>42.6277</v>
      </c>
      <c r="I358" s="103"/>
      <c r="J358" s="103"/>
      <c r="K358" s="104"/>
      <c r="L358" s="67"/>
      <c r="M358" s="108"/>
      <c r="N358" s="102" t="n">
        <v>31.0398</v>
      </c>
      <c r="O358" s="102" t="n">
        <v>42.6375</v>
      </c>
      <c r="P358" s="102" t="n">
        <v>42.633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52</v>
      </c>
      <c r="G359" s="87" t="n">
        <v>45.9443</v>
      </c>
      <c r="H359" s="87" t="n">
        <v>46.2413</v>
      </c>
      <c r="I359" s="94"/>
      <c r="J359" s="94"/>
      <c r="K359" s="95"/>
      <c r="L359" s="67"/>
      <c r="M359" s="106"/>
      <c r="N359" s="87" t="n">
        <v>38.5847</v>
      </c>
      <c r="O359" s="87" t="n">
        <v>45.9313</v>
      </c>
      <c r="P359" s="87" t="n">
        <v>46.225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919</v>
      </c>
      <c r="G360" s="93" t="n">
        <v>44.5761</v>
      </c>
      <c r="H360" s="93" t="n">
        <v>44.7058</v>
      </c>
      <c r="I360" s="94"/>
      <c r="J360" s="94"/>
      <c r="K360" s="95"/>
      <c r="L360" s="67"/>
      <c r="M360" s="106"/>
      <c r="N360" s="93" t="n">
        <v>35.8082</v>
      </c>
      <c r="O360" s="93" t="n">
        <v>44.6086</v>
      </c>
      <c r="P360" s="93" t="n">
        <v>44.742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879</v>
      </c>
      <c r="G361" s="93" t="n">
        <v>43.2971</v>
      </c>
      <c r="H361" s="93" t="n">
        <v>43.2608</v>
      </c>
      <c r="I361" s="94"/>
      <c r="J361" s="94"/>
      <c r="K361" s="95"/>
      <c r="L361" s="67"/>
      <c r="M361" s="106"/>
      <c r="N361" s="93" t="n">
        <v>33.2933</v>
      </c>
      <c r="O361" s="93" t="n">
        <v>43.2774</v>
      </c>
      <c r="P361" s="93" t="n">
        <v>43.268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55</v>
      </c>
      <c r="G362" s="102" t="n">
        <v>42.488</v>
      </c>
      <c r="H362" s="102" t="n">
        <v>42.4582</v>
      </c>
      <c r="I362" s="103"/>
      <c r="J362" s="103"/>
      <c r="K362" s="104"/>
      <c r="L362" s="67"/>
      <c r="M362" s="108"/>
      <c r="N362" s="102" t="n">
        <v>30.9627</v>
      </c>
      <c r="O362" s="102" t="n">
        <v>42.483</v>
      </c>
      <c r="P362" s="102" t="n">
        <v>42.443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40.5208</v>
      </c>
      <c r="F363" s="106"/>
      <c r="G363" s="106"/>
      <c r="H363" s="106"/>
      <c r="I363" s="87" t="n">
        <v>37462.187</v>
      </c>
      <c r="J363" s="87" t="n">
        <v>82.659</v>
      </c>
      <c r="K363" s="87"/>
      <c r="L363" s="67"/>
      <c r="M363" s="87" t="n">
        <v>6840.2488</v>
      </c>
      <c r="N363" s="106"/>
      <c r="O363" s="106"/>
      <c r="P363" s="106"/>
      <c r="Q363" s="87" t="n">
        <v>37525.008</v>
      </c>
      <c r="R363" s="87" t="n">
        <v>83.2623333333333</v>
      </c>
      <c r="S363" s="87"/>
      <c r="U363" s="47"/>
      <c r="V363" s="48"/>
      <c r="W363" s="49"/>
      <c r="X363" s="67"/>
      <c r="Y363" s="20" t="n">
        <f aca="false">GEOMEAN(Q363:Q366)/GEOMEAN(I363:I366)</f>
        <v>1.00209492114532</v>
      </c>
      <c r="Z363" s="20" t="n">
        <f aca="false">GEOMEAN(R363:R366)/GEOMEAN(J363:J366)</f>
        <v>1.0082806266502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38.0464</v>
      </c>
      <c r="F364" s="106"/>
      <c r="G364" s="106"/>
      <c r="H364" s="106"/>
      <c r="I364" s="93" t="n">
        <v>29583.346</v>
      </c>
      <c r="J364" s="93" t="n">
        <v>76.4293333333333</v>
      </c>
      <c r="K364" s="93"/>
      <c r="L364" s="67"/>
      <c r="M364" s="93" t="n">
        <v>2836.9968</v>
      </c>
      <c r="N364" s="106"/>
      <c r="O364" s="106"/>
      <c r="P364" s="106"/>
      <c r="Q364" s="93" t="n">
        <v>29595.295</v>
      </c>
      <c r="R364" s="93" t="n">
        <v>77.0946666666667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91.0192</v>
      </c>
      <c r="F365" s="106"/>
      <c r="G365" s="106"/>
      <c r="H365" s="106"/>
      <c r="I365" s="93" t="n">
        <v>25080.912</v>
      </c>
      <c r="J365" s="93" t="n">
        <v>73.263</v>
      </c>
      <c r="K365" s="93"/>
      <c r="L365" s="67"/>
      <c r="M365" s="93" t="n">
        <v>1290.3976</v>
      </c>
      <c r="N365" s="106"/>
      <c r="O365" s="106"/>
      <c r="P365" s="106"/>
      <c r="Q365" s="93" t="n">
        <v>25201.641</v>
      </c>
      <c r="R365" s="93" t="n">
        <v>73.9023333333333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5.5752</v>
      </c>
      <c r="F366" s="108"/>
      <c r="G366" s="108"/>
      <c r="H366" s="108"/>
      <c r="I366" s="102" t="n">
        <v>22479.374</v>
      </c>
      <c r="J366" s="102" t="n">
        <v>71.2553333333333</v>
      </c>
      <c r="K366" s="102"/>
      <c r="L366" s="67"/>
      <c r="M366" s="102" t="n">
        <v>605.1736</v>
      </c>
      <c r="N366" s="108"/>
      <c r="O366" s="108"/>
      <c r="P366" s="108"/>
      <c r="Q366" s="102" t="n">
        <v>22512.883</v>
      </c>
      <c r="R366" s="102" t="n">
        <v>71.8533333333333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225.652</v>
      </c>
      <c r="F367" s="87" t="n">
        <v>41.481</v>
      </c>
      <c r="G367" s="87" t="n">
        <v>46.5631</v>
      </c>
      <c r="H367" s="87" t="n">
        <v>46.0174</v>
      </c>
      <c r="I367" s="88"/>
      <c r="J367" s="88"/>
      <c r="K367" s="89"/>
      <c r="L367" s="67"/>
      <c r="M367" s="87" t="n">
        <v>4225.652</v>
      </c>
      <c r="N367" s="87" t="n">
        <v>41.481</v>
      </c>
      <c r="O367" s="87" t="n">
        <v>46.5631</v>
      </c>
      <c r="P367" s="87" t="n">
        <v>46.0174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33.884</v>
      </c>
      <c r="F368" s="93" t="n">
        <v>38.4838</v>
      </c>
      <c r="G368" s="93" t="n">
        <v>44.819</v>
      </c>
      <c r="H368" s="93" t="n">
        <v>44.0396</v>
      </c>
      <c r="I368" s="94"/>
      <c r="J368" s="94"/>
      <c r="K368" s="95"/>
      <c r="L368" s="67"/>
      <c r="M368" s="93" t="n">
        <v>2133.884</v>
      </c>
      <c r="N368" s="93" t="n">
        <v>38.4838</v>
      </c>
      <c r="O368" s="93" t="n">
        <v>44.819</v>
      </c>
      <c r="P368" s="93" t="n">
        <v>44.0396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54.4648</v>
      </c>
      <c r="F369" s="93" t="n">
        <v>35.65</v>
      </c>
      <c r="G369" s="93" t="n">
        <v>43.1762</v>
      </c>
      <c r="H369" s="93" t="n">
        <v>42.1463</v>
      </c>
      <c r="I369" s="94"/>
      <c r="J369" s="94"/>
      <c r="K369" s="95"/>
      <c r="L369" s="67"/>
      <c r="M369" s="93" t="n">
        <v>1054.4648</v>
      </c>
      <c r="N369" s="93" t="n">
        <v>35.65</v>
      </c>
      <c r="O369" s="93" t="n">
        <v>43.1762</v>
      </c>
      <c r="P369" s="93" t="n">
        <v>42.1463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509.248</v>
      </c>
      <c r="F370" s="93" t="n">
        <v>33.1522</v>
      </c>
      <c r="G370" s="93" t="n">
        <v>42.1981</v>
      </c>
      <c r="H370" s="93" t="n">
        <v>40.8707</v>
      </c>
      <c r="I370" s="94"/>
      <c r="J370" s="94"/>
      <c r="K370" s="95"/>
      <c r="L370" s="67"/>
      <c r="M370" s="93" t="n">
        <v>509.248</v>
      </c>
      <c r="N370" s="93" t="n">
        <v>33.1522</v>
      </c>
      <c r="O370" s="93" t="n">
        <v>42.1981</v>
      </c>
      <c r="P370" s="93" t="n">
        <v>40.8707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8296</v>
      </c>
      <c r="F371" s="87" t="n">
        <v>40.913</v>
      </c>
      <c r="G371" s="87" t="n">
        <v>46.4701</v>
      </c>
      <c r="H371" s="87" t="n">
        <v>45.7683</v>
      </c>
      <c r="I371" s="88"/>
      <c r="J371" s="88"/>
      <c r="K371" s="89"/>
      <c r="L371" s="67"/>
      <c r="M371" s="87" t="n">
        <v>524.3144</v>
      </c>
      <c r="N371" s="87" t="n">
        <v>40.9127</v>
      </c>
      <c r="O371" s="87" t="n">
        <v>46.4701</v>
      </c>
      <c r="P371" s="87" t="n">
        <v>45.767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5392</v>
      </c>
      <c r="F372" s="93" t="n">
        <v>38.0675</v>
      </c>
      <c r="G372" s="93" t="n">
        <v>44.7684</v>
      </c>
      <c r="H372" s="93" t="n">
        <v>43.877</v>
      </c>
      <c r="I372" s="94"/>
      <c r="J372" s="94"/>
      <c r="K372" s="95"/>
      <c r="L372" s="67"/>
      <c r="M372" s="93" t="n">
        <v>217.4568</v>
      </c>
      <c r="N372" s="93" t="n">
        <v>38.0686</v>
      </c>
      <c r="O372" s="93" t="n">
        <v>44.7668</v>
      </c>
      <c r="P372" s="93" t="n">
        <v>43.873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4952</v>
      </c>
      <c r="F373" s="93" t="n">
        <v>35.3699</v>
      </c>
      <c r="G373" s="93" t="n">
        <v>43.1716</v>
      </c>
      <c r="H373" s="93" t="n">
        <v>42.0763</v>
      </c>
      <c r="I373" s="94"/>
      <c r="J373" s="94"/>
      <c r="K373" s="95"/>
      <c r="L373" s="67"/>
      <c r="M373" s="93" t="n">
        <v>102.0016</v>
      </c>
      <c r="N373" s="93" t="n">
        <v>35.3709</v>
      </c>
      <c r="O373" s="93" t="n">
        <v>43.1724</v>
      </c>
      <c r="P373" s="93" t="n">
        <v>42.076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1432</v>
      </c>
      <c r="F374" s="93" t="n">
        <v>32.9386</v>
      </c>
      <c r="G374" s="93" t="n">
        <v>42.1731</v>
      </c>
      <c r="H374" s="93" t="n">
        <v>40.7623</v>
      </c>
      <c r="I374" s="94"/>
      <c r="J374" s="94"/>
      <c r="K374" s="95"/>
      <c r="L374" s="67"/>
      <c r="M374" s="93" t="n">
        <v>49.3168</v>
      </c>
      <c r="N374" s="93" t="n">
        <v>32.9392</v>
      </c>
      <c r="O374" s="93" t="n">
        <v>42.1746</v>
      </c>
      <c r="P374" s="93" t="n">
        <v>40.766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4928</v>
      </c>
      <c r="F375" s="87" t="n">
        <v>40.9227</v>
      </c>
      <c r="G375" s="87" t="n">
        <v>46.4589</v>
      </c>
      <c r="H375" s="87" t="n">
        <v>45.7704</v>
      </c>
      <c r="I375" s="88"/>
      <c r="J375" s="88"/>
      <c r="K375" s="89"/>
      <c r="L375" s="67"/>
      <c r="M375" s="87" t="n">
        <v>527.6224</v>
      </c>
      <c r="N375" s="87" t="n">
        <v>40.9232</v>
      </c>
      <c r="O375" s="87" t="n">
        <v>46.4613</v>
      </c>
      <c r="P375" s="87" t="n">
        <v>45.772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752</v>
      </c>
      <c r="F376" s="93" t="n">
        <v>38.0795</v>
      </c>
      <c r="G376" s="93" t="n">
        <v>44.7464</v>
      </c>
      <c r="H376" s="93" t="n">
        <v>43.8839</v>
      </c>
      <c r="I376" s="94"/>
      <c r="J376" s="94"/>
      <c r="K376" s="95"/>
      <c r="L376" s="67"/>
      <c r="M376" s="93" t="n">
        <v>218.9</v>
      </c>
      <c r="N376" s="93" t="n">
        <v>38.0794</v>
      </c>
      <c r="O376" s="93" t="n">
        <v>44.7461</v>
      </c>
      <c r="P376" s="93" t="n">
        <v>43.884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1216</v>
      </c>
      <c r="F377" s="93" t="n">
        <v>35.3828</v>
      </c>
      <c r="G377" s="93" t="n">
        <v>43.1531</v>
      </c>
      <c r="H377" s="93" t="n">
        <v>42.0877</v>
      </c>
      <c r="I377" s="94"/>
      <c r="J377" s="94"/>
      <c r="K377" s="95"/>
      <c r="L377" s="67"/>
      <c r="M377" s="93" t="n">
        <v>103.7608</v>
      </c>
      <c r="N377" s="93" t="n">
        <v>35.3828</v>
      </c>
      <c r="O377" s="93" t="n">
        <v>43.1551</v>
      </c>
      <c r="P377" s="93" t="n">
        <v>42.088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768</v>
      </c>
      <c r="F378" s="102" t="n">
        <v>32.9464</v>
      </c>
      <c r="G378" s="102" t="n">
        <v>42.155</v>
      </c>
      <c r="H378" s="102" t="n">
        <v>40.7724</v>
      </c>
      <c r="I378" s="103"/>
      <c r="J378" s="103"/>
      <c r="K378" s="104"/>
      <c r="L378" s="67"/>
      <c r="M378" s="102" t="n">
        <v>51.3376</v>
      </c>
      <c r="N378" s="102" t="n">
        <v>32.9488</v>
      </c>
      <c r="O378" s="102" t="n">
        <v>42.1618</v>
      </c>
      <c r="P378" s="102" t="n">
        <v>40.778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5.4152</v>
      </c>
      <c r="F379" s="87" t="n">
        <v>38.7845</v>
      </c>
      <c r="G379" s="105"/>
      <c r="H379" s="105"/>
      <c r="I379" s="88"/>
      <c r="J379" s="88"/>
      <c r="K379" s="89"/>
      <c r="L379" s="67"/>
      <c r="M379" s="87" t="n">
        <v>453.104</v>
      </c>
      <c r="N379" s="87" t="n">
        <v>38.826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1.4568</v>
      </c>
      <c r="F380" s="93" t="n">
        <v>35.6214</v>
      </c>
      <c r="G380" s="106"/>
      <c r="H380" s="106"/>
      <c r="I380" s="94"/>
      <c r="J380" s="94"/>
      <c r="K380" s="95"/>
      <c r="L380" s="67"/>
      <c r="M380" s="93" t="n">
        <v>149.1624</v>
      </c>
      <c r="N380" s="93" t="n">
        <v>35.723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444</v>
      </c>
      <c r="F381" s="93" t="n">
        <v>33.0481</v>
      </c>
      <c r="G381" s="106"/>
      <c r="H381" s="106"/>
      <c r="I381" s="94"/>
      <c r="J381" s="94"/>
      <c r="K381" s="95"/>
      <c r="L381" s="67"/>
      <c r="M381" s="93" t="n">
        <v>55.2888</v>
      </c>
      <c r="N381" s="93" t="n">
        <v>33.136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4816</v>
      </c>
      <c r="F382" s="93" t="n">
        <v>30.5808</v>
      </c>
      <c r="G382" s="106"/>
      <c r="H382" s="106"/>
      <c r="I382" s="94"/>
      <c r="J382" s="94"/>
      <c r="K382" s="95"/>
      <c r="L382" s="67"/>
      <c r="M382" s="93" t="n">
        <v>22.2664</v>
      </c>
      <c r="N382" s="93" t="n">
        <v>30.808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2.0896</v>
      </c>
      <c r="F383" s="87" t="n">
        <v>37.7679</v>
      </c>
      <c r="G383" s="105"/>
      <c r="H383" s="105"/>
      <c r="I383" s="88"/>
      <c r="J383" s="88"/>
      <c r="K383" s="89"/>
      <c r="L383" s="67"/>
      <c r="M383" s="87" t="n">
        <v>191.8008</v>
      </c>
      <c r="N383" s="87" t="n">
        <v>37.831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8472</v>
      </c>
      <c r="F384" s="93" t="n">
        <v>34.9209</v>
      </c>
      <c r="G384" s="106"/>
      <c r="H384" s="106"/>
      <c r="I384" s="94"/>
      <c r="J384" s="94"/>
      <c r="K384" s="95"/>
      <c r="L384" s="67"/>
      <c r="M384" s="93" t="n">
        <v>54.8376</v>
      </c>
      <c r="N384" s="93" t="n">
        <v>35.002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416</v>
      </c>
      <c r="F385" s="93" t="n">
        <v>32.4688</v>
      </c>
      <c r="G385" s="106"/>
      <c r="H385" s="106"/>
      <c r="I385" s="94"/>
      <c r="J385" s="94"/>
      <c r="K385" s="95"/>
      <c r="L385" s="67"/>
      <c r="M385" s="93" t="n">
        <v>21.9032</v>
      </c>
      <c r="N385" s="93" t="n">
        <v>32.588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144</v>
      </c>
      <c r="F386" s="93" t="n">
        <v>30.0777</v>
      </c>
      <c r="G386" s="106"/>
      <c r="H386" s="106"/>
      <c r="I386" s="94"/>
      <c r="J386" s="94"/>
      <c r="K386" s="95"/>
      <c r="L386" s="67"/>
      <c r="M386" s="93" t="n">
        <v>10.2024</v>
      </c>
      <c r="N386" s="93" t="n">
        <v>30.266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1.4264</v>
      </c>
      <c r="F387" s="87" t="n">
        <v>37.5931</v>
      </c>
      <c r="G387" s="105"/>
      <c r="H387" s="105"/>
      <c r="I387" s="88"/>
      <c r="J387" s="88"/>
      <c r="K387" s="89"/>
      <c r="L387" s="67"/>
      <c r="M387" s="87" t="n">
        <v>192.1552</v>
      </c>
      <c r="N387" s="87" t="n">
        <v>37.628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4616</v>
      </c>
      <c r="F388" s="93" t="n">
        <v>34.639</v>
      </c>
      <c r="G388" s="106"/>
      <c r="H388" s="106"/>
      <c r="I388" s="94"/>
      <c r="J388" s="94"/>
      <c r="K388" s="95"/>
      <c r="L388" s="67"/>
      <c r="M388" s="93" t="n">
        <v>54.7872</v>
      </c>
      <c r="N388" s="93" t="n">
        <v>34.737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168</v>
      </c>
      <c r="F389" s="93" t="n">
        <v>32.2463</v>
      </c>
      <c r="G389" s="106"/>
      <c r="H389" s="106"/>
      <c r="I389" s="94"/>
      <c r="J389" s="94"/>
      <c r="K389" s="95"/>
      <c r="L389" s="67"/>
      <c r="M389" s="93" t="n">
        <v>21.8528</v>
      </c>
      <c r="N389" s="93" t="n">
        <v>32.360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528</v>
      </c>
      <c r="F390" s="93" t="n">
        <v>29.8801</v>
      </c>
      <c r="G390" s="106"/>
      <c r="H390" s="106"/>
      <c r="I390" s="94"/>
      <c r="J390" s="94"/>
      <c r="K390" s="95"/>
      <c r="L390" s="67"/>
      <c r="M390" s="93" t="n">
        <v>10.0904</v>
      </c>
      <c r="N390" s="93" t="n">
        <v>30.105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4</v>
      </c>
      <c r="G391" s="87" t="n">
        <v>46.6178</v>
      </c>
      <c r="H391" s="87" t="n">
        <v>46.3081</v>
      </c>
      <c r="I391" s="88"/>
      <c r="J391" s="88"/>
      <c r="K391" s="89"/>
      <c r="L391" s="67"/>
      <c r="M391" s="105"/>
      <c r="N391" s="87" t="n">
        <v>40.6697</v>
      </c>
      <c r="O391" s="87" t="n">
        <v>46.6137</v>
      </c>
      <c r="P391" s="87" t="n">
        <v>46.324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891</v>
      </c>
      <c r="G392" s="93" t="n">
        <v>45.0053</v>
      </c>
      <c r="H392" s="93" t="n">
        <v>44.4309</v>
      </c>
      <c r="I392" s="94"/>
      <c r="J392" s="94"/>
      <c r="K392" s="95"/>
      <c r="L392" s="67"/>
      <c r="M392" s="106"/>
      <c r="N392" s="93" t="n">
        <v>37.8975</v>
      </c>
      <c r="O392" s="93" t="n">
        <v>44.9922</v>
      </c>
      <c r="P392" s="93" t="n">
        <v>44.446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387</v>
      </c>
      <c r="G393" s="93" t="n">
        <v>43.3758</v>
      </c>
      <c r="H393" s="93" t="n">
        <v>42.5003</v>
      </c>
      <c r="I393" s="94"/>
      <c r="J393" s="94"/>
      <c r="K393" s="95"/>
      <c r="L393" s="67"/>
      <c r="M393" s="106"/>
      <c r="N393" s="93" t="n">
        <v>35.2434</v>
      </c>
      <c r="O393" s="93" t="n">
        <v>43.4002</v>
      </c>
      <c r="P393" s="93" t="n">
        <v>42.496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84</v>
      </c>
      <c r="G394" s="102" t="n">
        <v>42.2875</v>
      </c>
      <c r="H394" s="102" t="n">
        <v>41.1269</v>
      </c>
      <c r="I394" s="103"/>
      <c r="J394" s="103"/>
      <c r="K394" s="104"/>
      <c r="L394" s="67"/>
      <c r="M394" s="108"/>
      <c r="N394" s="102" t="n">
        <v>32.836</v>
      </c>
      <c r="O394" s="102" t="n">
        <v>42.2812</v>
      </c>
      <c r="P394" s="102" t="n">
        <v>41.145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504</v>
      </c>
      <c r="G395" s="87" t="n">
        <v>47.1305</v>
      </c>
      <c r="H395" s="87" t="n">
        <v>46.4406</v>
      </c>
      <c r="I395" s="94"/>
      <c r="J395" s="94"/>
      <c r="K395" s="95"/>
      <c r="L395" s="67"/>
      <c r="M395" s="106"/>
      <c r="N395" s="87" t="n">
        <v>40.8609</v>
      </c>
      <c r="O395" s="87" t="n">
        <v>47.135</v>
      </c>
      <c r="P395" s="87" t="n">
        <v>46.451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02</v>
      </c>
      <c r="G396" s="93" t="n">
        <v>45.3922</v>
      </c>
      <c r="H396" s="93" t="n">
        <v>44.5231</v>
      </c>
      <c r="I396" s="94"/>
      <c r="J396" s="94"/>
      <c r="K396" s="95"/>
      <c r="L396" s="67"/>
      <c r="M396" s="106"/>
      <c r="N396" s="93" t="n">
        <v>38.0384</v>
      </c>
      <c r="O396" s="93" t="n">
        <v>45.3935</v>
      </c>
      <c r="P396" s="93" t="n">
        <v>44.526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09</v>
      </c>
      <c r="G397" s="93" t="n">
        <v>43.6009</v>
      </c>
      <c r="H397" s="93" t="n">
        <v>42.5688</v>
      </c>
      <c r="I397" s="94"/>
      <c r="J397" s="94"/>
      <c r="K397" s="95"/>
      <c r="L397" s="67"/>
      <c r="M397" s="106"/>
      <c r="N397" s="93" t="n">
        <v>35.3273</v>
      </c>
      <c r="O397" s="93" t="n">
        <v>43.6183</v>
      </c>
      <c r="P397" s="93" t="n">
        <v>42.574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733</v>
      </c>
      <c r="G398" s="102" t="n">
        <v>42.3935</v>
      </c>
      <c r="H398" s="102" t="n">
        <v>41.1677</v>
      </c>
      <c r="I398" s="103"/>
      <c r="J398" s="103"/>
      <c r="K398" s="104"/>
      <c r="L398" s="67"/>
      <c r="M398" s="108"/>
      <c r="N398" s="93" t="n">
        <v>32.8806</v>
      </c>
      <c r="O398" s="102" t="n">
        <v>42.4077</v>
      </c>
      <c r="P398" s="102" t="n">
        <v>41.179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88</v>
      </c>
      <c r="G399" s="87" t="n">
        <v>47.5798</v>
      </c>
      <c r="H399" s="87" t="n">
        <v>47.1839</v>
      </c>
      <c r="I399" s="94"/>
      <c r="J399" s="94"/>
      <c r="K399" s="95"/>
      <c r="L399" s="67"/>
      <c r="M399" s="106"/>
      <c r="N399" s="87" t="n">
        <v>41.0765</v>
      </c>
      <c r="O399" s="87" t="n">
        <v>47.5827</v>
      </c>
      <c r="P399" s="87" t="n">
        <v>47.1899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38</v>
      </c>
      <c r="G400" s="93" t="n">
        <v>45.713</v>
      </c>
      <c r="H400" s="93" t="n">
        <v>45.0276</v>
      </c>
      <c r="I400" s="94"/>
      <c r="J400" s="94"/>
      <c r="K400" s="95"/>
      <c r="L400" s="67"/>
      <c r="M400" s="106"/>
      <c r="N400" s="93" t="n">
        <v>38.1753</v>
      </c>
      <c r="O400" s="93" t="n">
        <v>45.7153</v>
      </c>
      <c r="P400" s="93" t="n">
        <v>45.036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085</v>
      </c>
      <c r="G401" s="93" t="n">
        <v>43.8724</v>
      </c>
      <c r="H401" s="93" t="n">
        <v>42.9398</v>
      </c>
      <c r="I401" s="94"/>
      <c r="J401" s="94"/>
      <c r="K401" s="95"/>
      <c r="L401" s="67"/>
      <c r="M401" s="106"/>
      <c r="N401" s="93" t="n">
        <v>35.416</v>
      </c>
      <c r="O401" s="93" t="n">
        <v>43.8731</v>
      </c>
      <c r="P401" s="93" t="n">
        <v>42.951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425</v>
      </c>
      <c r="G402" s="102" t="n">
        <v>42.6447</v>
      </c>
      <c r="H402" s="102" t="n">
        <v>41.4495</v>
      </c>
      <c r="I402" s="103"/>
      <c r="J402" s="103"/>
      <c r="K402" s="104"/>
      <c r="L402" s="67"/>
      <c r="M402" s="108"/>
      <c r="N402" s="93" t="n">
        <v>32.9486</v>
      </c>
      <c r="O402" s="102" t="n">
        <v>42.6516</v>
      </c>
      <c r="P402" s="102" t="n">
        <v>41.467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94</v>
      </c>
      <c r="G403" s="87" t="n">
        <v>47.6377</v>
      </c>
      <c r="H403" s="87" t="n">
        <v>47.1942</v>
      </c>
      <c r="I403" s="94"/>
      <c r="J403" s="94"/>
      <c r="K403" s="95"/>
      <c r="L403" s="67"/>
      <c r="M403" s="106"/>
      <c r="N403" s="87" t="n">
        <v>41.0696</v>
      </c>
      <c r="O403" s="87" t="n">
        <v>47.637</v>
      </c>
      <c r="P403" s="87" t="n">
        <v>47.201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34</v>
      </c>
      <c r="G404" s="93" t="n">
        <v>45.7831</v>
      </c>
      <c r="H404" s="93" t="n">
        <v>45.0652</v>
      </c>
      <c r="I404" s="94"/>
      <c r="J404" s="94"/>
      <c r="K404" s="95"/>
      <c r="L404" s="67"/>
      <c r="M404" s="106"/>
      <c r="N404" s="93" t="n">
        <v>38.1704</v>
      </c>
      <c r="O404" s="93" t="n">
        <v>45.784</v>
      </c>
      <c r="P404" s="93" t="n">
        <v>45.071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063</v>
      </c>
      <c r="G405" s="93" t="n">
        <v>43.9357</v>
      </c>
      <c r="H405" s="93" t="n">
        <v>42.9755</v>
      </c>
      <c r="I405" s="94"/>
      <c r="J405" s="94"/>
      <c r="K405" s="95"/>
      <c r="L405" s="67"/>
      <c r="M405" s="106"/>
      <c r="N405" s="93" t="n">
        <v>35.4129</v>
      </c>
      <c r="O405" s="93" t="n">
        <v>43.9405</v>
      </c>
      <c r="P405" s="93" t="n">
        <v>42.984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438</v>
      </c>
      <c r="G406" s="102" t="n">
        <v>42.7507</v>
      </c>
      <c r="H406" s="102" t="n">
        <v>41.4828</v>
      </c>
      <c r="I406" s="103"/>
      <c r="J406" s="103"/>
      <c r="K406" s="104"/>
      <c r="L406" s="67"/>
      <c r="M406" s="108"/>
      <c r="N406" s="93" t="n">
        <v>32.9457</v>
      </c>
      <c r="O406" s="102" t="n">
        <v>42.758</v>
      </c>
      <c r="P406" s="102" t="n">
        <v>41.497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34</v>
      </c>
      <c r="G407" s="87" t="n">
        <v>46.7038</v>
      </c>
      <c r="H407" s="87" t="n">
        <v>46.612</v>
      </c>
      <c r="I407" s="94"/>
      <c r="J407" s="94"/>
      <c r="K407" s="95"/>
      <c r="L407" s="67"/>
      <c r="M407" s="106"/>
      <c r="N407" s="87" t="n">
        <v>40.8836</v>
      </c>
      <c r="O407" s="87" t="n">
        <v>46.6968</v>
      </c>
      <c r="P407" s="87" t="n">
        <v>46.617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5</v>
      </c>
      <c r="G408" s="93" t="n">
        <v>45.1609</v>
      </c>
      <c r="H408" s="93" t="n">
        <v>44.6366</v>
      </c>
      <c r="I408" s="94"/>
      <c r="J408" s="94"/>
      <c r="K408" s="95"/>
      <c r="L408" s="67"/>
      <c r="M408" s="106"/>
      <c r="N408" s="93" t="n">
        <v>38.0516</v>
      </c>
      <c r="O408" s="93" t="n">
        <v>45.1598</v>
      </c>
      <c r="P408" s="93" t="n">
        <v>44.640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255</v>
      </c>
      <c r="G409" s="93" t="n">
        <v>43.5096</v>
      </c>
      <c r="H409" s="93" t="n">
        <v>42.6724</v>
      </c>
      <c r="I409" s="94"/>
      <c r="J409" s="94"/>
      <c r="K409" s="95"/>
      <c r="L409" s="67"/>
      <c r="M409" s="106"/>
      <c r="N409" s="93" t="n">
        <v>35.3314</v>
      </c>
      <c r="O409" s="93" t="n">
        <v>43.5134</v>
      </c>
      <c r="P409" s="93" t="n">
        <v>42.679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728</v>
      </c>
      <c r="G410" s="102" t="n">
        <v>42.3796</v>
      </c>
      <c r="H410" s="102" t="n">
        <v>41.2044</v>
      </c>
      <c r="I410" s="103"/>
      <c r="J410" s="103"/>
      <c r="K410" s="104"/>
      <c r="L410" s="67"/>
      <c r="M410" s="108"/>
      <c r="N410" s="102" t="n">
        <v>32.8784</v>
      </c>
      <c r="O410" s="102" t="n">
        <v>42.4009</v>
      </c>
      <c r="P410" s="102" t="n">
        <v>41.225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8</v>
      </c>
      <c r="G411" s="87" t="n">
        <v>46.4591</v>
      </c>
      <c r="H411" s="87" t="n">
        <v>46.5542</v>
      </c>
      <c r="I411" s="94"/>
      <c r="J411" s="94"/>
      <c r="K411" s="95"/>
      <c r="L411" s="67"/>
      <c r="M411" s="106"/>
      <c r="N411" s="87" t="n">
        <v>40.702</v>
      </c>
      <c r="O411" s="87" t="n">
        <v>46.4629</v>
      </c>
      <c r="P411" s="87" t="n">
        <v>46.557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06</v>
      </c>
      <c r="G412" s="93" t="n">
        <v>44.9763</v>
      </c>
      <c r="H412" s="93" t="n">
        <v>44.5659</v>
      </c>
      <c r="I412" s="94"/>
      <c r="J412" s="94"/>
      <c r="K412" s="95"/>
      <c r="L412" s="67"/>
      <c r="M412" s="106"/>
      <c r="N412" s="93" t="n">
        <v>37.9189</v>
      </c>
      <c r="O412" s="93" t="n">
        <v>44.9981</v>
      </c>
      <c r="P412" s="93" t="n">
        <v>44.568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417</v>
      </c>
      <c r="G413" s="93" t="n">
        <v>43.3792</v>
      </c>
      <c r="H413" s="93" t="n">
        <v>42.6148</v>
      </c>
      <c r="I413" s="94"/>
      <c r="J413" s="94"/>
      <c r="K413" s="95"/>
      <c r="L413" s="67"/>
      <c r="M413" s="106"/>
      <c r="N413" s="93" t="n">
        <v>35.2461</v>
      </c>
      <c r="O413" s="93" t="n">
        <v>43.3789</v>
      </c>
      <c r="P413" s="93" t="n">
        <v>42.623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219</v>
      </c>
      <c r="G414" s="102" t="n">
        <v>42.319</v>
      </c>
      <c r="H414" s="102" t="n">
        <v>41.1823</v>
      </c>
      <c r="I414" s="103"/>
      <c r="J414" s="103"/>
      <c r="K414" s="104"/>
      <c r="L414" s="67"/>
      <c r="M414" s="108"/>
      <c r="N414" s="102" t="n">
        <v>32.8292</v>
      </c>
      <c r="O414" s="102" t="n">
        <v>42.3502</v>
      </c>
      <c r="P414" s="102" t="n">
        <v>41.19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122.696</v>
      </c>
      <c r="F415" s="106"/>
      <c r="G415" s="106"/>
      <c r="H415" s="106"/>
      <c r="I415" s="87" t="n">
        <v>47370.388</v>
      </c>
      <c r="J415" s="87" t="n">
        <v>95.012</v>
      </c>
      <c r="K415" s="87"/>
      <c r="L415" s="67"/>
      <c r="M415" s="87" t="n">
        <v>6120.4392</v>
      </c>
      <c r="N415" s="106"/>
      <c r="O415" s="106"/>
      <c r="P415" s="106"/>
      <c r="Q415" s="87" t="n">
        <v>47408.545</v>
      </c>
      <c r="R415" s="87" t="n">
        <v>95.56</v>
      </c>
      <c r="S415" s="87"/>
      <c r="U415" s="47"/>
      <c r="V415" s="48"/>
      <c r="W415" s="49"/>
      <c r="X415" s="67"/>
      <c r="Y415" s="20" t="n">
        <f aca="false">GEOMEAN(Q415:Q418)/GEOMEAN(I415:I418)</f>
        <v>0.998696545004465</v>
      </c>
      <c r="Z415" s="20" t="n">
        <f aca="false">GEOMEAN(R415:R418)/GEOMEAN(J415:J418)</f>
        <v>1.00756945837624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37.7312</v>
      </c>
      <c r="F416" s="106"/>
      <c r="G416" s="106"/>
      <c r="H416" s="106"/>
      <c r="I416" s="93" t="n">
        <v>36570.053</v>
      </c>
      <c r="J416" s="93" t="n">
        <v>89.96</v>
      </c>
      <c r="K416" s="93"/>
      <c r="L416" s="67"/>
      <c r="M416" s="93" t="n">
        <v>2834.8184</v>
      </c>
      <c r="N416" s="106"/>
      <c r="O416" s="106"/>
      <c r="P416" s="106"/>
      <c r="Q416" s="93" t="n">
        <v>36470.384</v>
      </c>
      <c r="R416" s="93" t="n">
        <v>90.74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66.5744</v>
      </c>
      <c r="F417" s="106"/>
      <c r="G417" s="106"/>
      <c r="H417" s="106"/>
      <c r="I417" s="93" t="n">
        <v>30413.361</v>
      </c>
      <c r="J417" s="93" t="n">
        <v>87.3803333333333</v>
      </c>
      <c r="K417" s="93"/>
      <c r="L417" s="67"/>
      <c r="M417" s="93" t="n">
        <v>1365.0624</v>
      </c>
      <c r="N417" s="106"/>
      <c r="O417" s="106"/>
      <c r="P417" s="106"/>
      <c r="Q417" s="93" t="n">
        <v>30334.955</v>
      </c>
      <c r="R417" s="93" t="n">
        <v>87.994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7.8072</v>
      </c>
      <c r="F418" s="108"/>
      <c r="G418" s="108"/>
      <c r="H418" s="108"/>
      <c r="I418" s="102" t="n">
        <v>25932.378</v>
      </c>
      <c r="J418" s="102" t="n">
        <v>84.3176666666667</v>
      </c>
      <c r="K418" s="102"/>
      <c r="L418" s="67"/>
      <c r="M418" s="102" t="n">
        <v>658.252</v>
      </c>
      <c r="N418" s="108"/>
      <c r="O418" s="108"/>
      <c r="P418" s="108"/>
      <c r="Q418" s="102" t="n">
        <v>25913.923</v>
      </c>
      <c r="R418" s="102" t="n">
        <v>85.0613333333333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529.716156799</v>
      </c>
      <c r="J420" s="117" t="n">
        <f aca="false">GEOMEAN(J51:J54,J103:J106,J155:J158)</f>
        <v>32.407573676689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4522.4096423106</v>
      </c>
      <c r="R420" s="117" t="n">
        <f aca="false">GEOMEAN(R51:R54,R103:R106,R155:R158)</f>
        <v>32.6755057596356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4257.3548535008</v>
      </c>
      <c r="J421" s="119" t="n">
        <f aca="false">GEOMEAN(J207:J210,J259:J262,J311:J314,J363:J366)</f>
        <v>65.9266408893355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4286.8332334196</v>
      </c>
      <c r="R421" s="119" t="n">
        <f aca="false">GEOMEAN(R207:R210,R259:R262,R311:R314,R363:R366)</f>
        <v>66.4367988412525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19473.7373438585</v>
      </c>
      <c r="J422" s="122" t="n">
        <f aca="false">GEOMEAN(J51:J54,J103:J106,J155:J158,J207:J210,J259:J262,J311:J314,J363:J366)</f>
        <v>48.6276558861816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19483.0563856158</v>
      </c>
      <c r="R422" s="122" t="n">
        <f aca="false">GEOMEAN(R51:R54,R103:R106,R155:R158,R207:R210,R259:R262,R311:R314,R363:R366)</f>
        <v>49.0149790439324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497133019698</v>
      </c>
      <c r="R423" s="124" t="n">
        <f aca="false">R420/J420</f>
        <v>1.00826757614191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21523472352</v>
      </c>
      <c r="R424" s="124" t="n">
        <f aca="false">R421/J421</f>
        <v>1.00773826703492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47854408185</v>
      </c>
      <c r="R425" s="126" t="n">
        <f aca="false">R422/J422</f>
        <v>1.00796507976155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62.2312</v>
      </c>
      <c r="F430" s="130" t="n">
        <f aca="false">AVERAGE(F3,F7)</f>
        <v>42.6676</v>
      </c>
      <c r="G430" s="130" t="n">
        <f aca="false">AVERAGE(G3,G7)</f>
        <v>43.2471</v>
      </c>
      <c r="H430" s="130" t="n">
        <f aca="false">AVERAGE(H3,H7)</f>
        <v>43.5445</v>
      </c>
      <c r="I430" s="131"/>
      <c r="J430" s="131"/>
      <c r="K430" s="132"/>
      <c r="L430" s="67"/>
      <c r="M430" s="133" t="n">
        <f aca="false">M3+M7</f>
        <v>1162.2784</v>
      </c>
      <c r="N430" s="130" t="n">
        <f aca="false">AVERAGE(N3,N7)</f>
        <v>42.6683</v>
      </c>
      <c r="O430" s="130" t="n">
        <f aca="false">AVERAGE(O3,O7)</f>
        <v>43.24765</v>
      </c>
      <c r="P430" s="130" t="n">
        <f aca="false">AVERAGE(P3,P7)</f>
        <v>43.5462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14.9976</v>
      </c>
      <c r="F431" s="134" t="n">
        <f aca="false">AVERAGE(F4,F8)</f>
        <v>40.467</v>
      </c>
      <c r="G431" s="134" t="n">
        <f aca="false">AVERAGE(G4,G8)</f>
        <v>41.9492</v>
      </c>
      <c r="H431" s="134" t="n">
        <f aca="false">AVERAGE(H4,H8)</f>
        <v>41.9246</v>
      </c>
      <c r="I431" s="135"/>
      <c r="J431" s="135"/>
      <c r="K431" s="136"/>
      <c r="L431" s="67"/>
      <c r="M431" s="137" t="n">
        <f aca="false">M4+M8</f>
        <v>614.7704</v>
      </c>
      <c r="N431" s="134" t="n">
        <f aca="false">AVERAGE(N4,N8)</f>
        <v>40.4683</v>
      </c>
      <c r="O431" s="134" t="n">
        <f aca="false">AVERAGE(O4,O8)</f>
        <v>41.9518</v>
      </c>
      <c r="P431" s="134" t="n">
        <f aca="false">AVERAGE(P4,P8)</f>
        <v>41.9246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8.0008</v>
      </c>
      <c r="F432" s="134" t="n">
        <f aca="false">AVERAGE(F5,F9)</f>
        <v>37.87555</v>
      </c>
      <c r="G432" s="134" t="n">
        <f aca="false">AVERAGE(G5,G9)</f>
        <v>40.5612</v>
      </c>
      <c r="H432" s="134" t="n">
        <f aca="false">AVERAGE(H5,H9)</f>
        <v>40.2496</v>
      </c>
      <c r="I432" s="135"/>
      <c r="J432" s="135"/>
      <c r="K432" s="136"/>
      <c r="L432" s="67"/>
      <c r="M432" s="137" t="n">
        <f aca="false">M5+M9</f>
        <v>347.7656</v>
      </c>
      <c r="N432" s="134" t="n">
        <f aca="false">AVERAGE(N5,N9)</f>
        <v>37.87575</v>
      </c>
      <c r="O432" s="134" t="n">
        <f aca="false">AVERAGE(O5,O9)</f>
        <v>40.563</v>
      </c>
      <c r="P432" s="134" t="n">
        <f aca="false">AVERAGE(P5,P9)</f>
        <v>40.2508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5.1272</v>
      </c>
      <c r="F433" s="138" t="n">
        <f aca="false">AVERAGE(F6,F10)</f>
        <v>35.06935</v>
      </c>
      <c r="G433" s="138" t="n">
        <f aca="false">AVERAGE(G6,G10)</f>
        <v>39.44855</v>
      </c>
      <c r="H433" s="138" t="n">
        <f aca="false">AVERAGE(H6,H10)</f>
        <v>38.95545</v>
      </c>
      <c r="I433" s="139"/>
      <c r="J433" s="139"/>
      <c r="K433" s="140"/>
      <c r="L433" s="67"/>
      <c r="M433" s="141" t="n">
        <f aca="false">M6+M10</f>
        <v>205.164</v>
      </c>
      <c r="N433" s="138" t="n">
        <f aca="false">AVERAGE(N6,N10)</f>
        <v>35.0709</v>
      </c>
      <c r="O433" s="138" t="n">
        <f aca="false">AVERAGE(O6,O10)</f>
        <v>39.4463</v>
      </c>
      <c r="P433" s="138" t="n">
        <f aca="false">AVERAGE(P6,P10)</f>
        <v>38.9587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64.5904</v>
      </c>
      <c r="F434" s="130" t="n">
        <f aca="false">AVERAGE(F3,F7,F11)</f>
        <v>42.4135333333333</v>
      </c>
      <c r="G434" s="130" t="n">
        <f aca="false">AVERAGE(G3,G7,G11)</f>
        <v>43.0084333333333</v>
      </c>
      <c r="H434" s="130" t="n">
        <f aca="false">AVERAGE(H3,H7,H11)</f>
        <v>43.3145</v>
      </c>
      <c r="I434" s="131"/>
      <c r="J434" s="131"/>
      <c r="K434" s="132"/>
      <c r="L434" s="67"/>
      <c r="M434" s="130" t="n">
        <f aca="false">M3+M7+M11</f>
        <v>1464.2032</v>
      </c>
      <c r="N434" s="130" t="n">
        <f aca="false">AVERAGE(N3,N7,N11)</f>
        <v>42.4140666666667</v>
      </c>
      <c r="O434" s="130" t="n">
        <f aca="false">AVERAGE(O3,O7,O11)</f>
        <v>43.0071333333333</v>
      </c>
      <c r="P434" s="130" t="n">
        <f aca="false">AVERAGE(P3,P7,P11)</f>
        <v>43.3138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52.3144</v>
      </c>
      <c r="F435" s="134" t="n">
        <f aca="false">AVERAGE(F4,F8,F12)</f>
        <v>40.1967</v>
      </c>
      <c r="G435" s="134" t="n">
        <f aca="false">AVERAGE(G4,G8,G12)</f>
        <v>41.6997333333333</v>
      </c>
      <c r="H435" s="134" t="n">
        <f aca="false">AVERAGE(H4,H8,H12)</f>
        <v>41.7146333333333</v>
      </c>
      <c r="I435" s="135"/>
      <c r="J435" s="135"/>
      <c r="K435" s="136"/>
      <c r="L435" s="67"/>
      <c r="M435" s="134" t="n">
        <f aca="false">M4+M8+M12</f>
        <v>752.7504</v>
      </c>
      <c r="N435" s="134" t="n">
        <f aca="false">AVERAGE(N4,N8,N12)</f>
        <v>40.1979666666667</v>
      </c>
      <c r="O435" s="134" t="n">
        <f aca="false">AVERAGE(O4,O8,O12)</f>
        <v>41.7012666666667</v>
      </c>
      <c r="P435" s="134" t="n">
        <f aca="false">AVERAGE(P4,P8,P12)</f>
        <v>41.7153333333333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9.6736</v>
      </c>
      <c r="F436" s="134" t="n">
        <f aca="false">AVERAGE(F5,F9,F13)</f>
        <v>37.6122</v>
      </c>
      <c r="G436" s="134" t="n">
        <f aca="false">AVERAGE(G5,G9,G13)</f>
        <v>40.3695333333333</v>
      </c>
      <c r="H436" s="134" t="n">
        <f aca="false">AVERAGE(H5,H9,H13)</f>
        <v>40.1112666666667</v>
      </c>
      <c r="I436" s="135"/>
      <c r="J436" s="135"/>
      <c r="K436" s="136"/>
      <c r="L436" s="67"/>
      <c r="M436" s="134" t="n">
        <f aca="false">M5+M9+M13</f>
        <v>419.3872</v>
      </c>
      <c r="N436" s="134" t="n">
        <f aca="false">AVERAGE(N5,N9,N13)</f>
        <v>37.6117333333333</v>
      </c>
      <c r="O436" s="134" t="n">
        <f aca="false">AVERAGE(O5,O9,O13)</f>
        <v>40.3731666666667</v>
      </c>
      <c r="P436" s="134" t="n">
        <f aca="false">AVERAGE(P5,P9,P13)</f>
        <v>40.112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42.9448</v>
      </c>
      <c r="F437" s="138" t="n">
        <f aca="false">AVERAGE(F6,F10,F14)</f>
        <v>34.8275333333333</v>
      </c>
      <c r="G437" s="138" t="n">
        <f aca="false">AVERAGE(G6,G10,G14)</f>
        <v>39.2654333333333</v>
      </c>
      <c r="H437" s="138" t="n">
        <f aca="false">AVERAGE(H6,H10,H14)</f>
        <v>38.8258</v>
      </c>
      <c r="I437" s="139"/>
      <c r="J437" s="139"/>
      <c r="K437" s="140"/>
      <c r="L437" s="67"/>
      <c r="M437" s="138" t="n">
        <f aca="false">M6+M10+M14</f>
        <v>243.1552</v>
      </c>
      <c r="N437" s="138" t="n">
        <f aca="false">AVERAGE(N6,N10,N14)</f>
        <v>34.8289333333333</v>
      </c>
      <c r="O437" s="138" t="n">
        <f aca="false">AVERAGE(O6,O10,O14)</f>
        <v>39.2680666666667</v>
      </c>
      <c r="P437" s="138" t="n">
        <f aca="false">AVERAGE(P6,P10,P14)</f>
        <v>38.8318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65.7696</v>
      </c>
      <c r="F438" s="130" t="n">
        <f aca="false">AVERAGE(F27,F31,F35)</f>
        <v>42.7832666666667</v>
      </c>
      <c r="G438" s="130" t="n">
        <f aca="false">AVERAGE(G27,G31,G35)</f>
        <v>45.6390666666667</v>
      </c>
      <c r="H438" s="130" t="n">
        <f aca="false">AVERAGE(H27,H31,H35)</f>
        <v>45.4774333333333</v>
      </c>
      <c r="I438" s="131"/>
      <c r="J438" s="131"/>
      <c r="K438" s="132"/>
      <c r="L438" s="67"/>
      <c r="M438" s="133" t="n">
        <f aca="false">M3+M7+M15+M19</f>
        <v>1365.028</v>
      </c>
      <c r="N438" s="130" t="n">
        <f aca="false">AVERAGE(N27,N31,N35)</f>
        <v>42.7863</v>
      </c>
      <c r="O438" s="130" t="n">
        <f aca="false">AVERAGE(O27,O31,O35)</f>
        <v>45.6402333333333</v>
      </c>
      <c r="P438" s="130" t="n">
        <f aca="false">AVERAGE(P27,P31,P35)</f>
        <v>45.4855333333333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82.3024</v>
      </c>
      <c r="F439" s="134" t="n">
        <f aca="false">AVERAGE(F28,F32,F36)</f>
        <v>40.5386333333333</v>
      </c>
      <c r="G439" s="134" t="n">
        <f aca="false">AVERAGE(G28,G32,G36)</f>
        <v>43.9400666666667</v>
      </c>
      <c r="H439" s="134" t="n">
        <f aca="false">AVERAGE(H28,H32,H36)</f>
        <v>43.4797</v>
      </c>
      <c r="I439" s="135"/>
      <c r="J439" s="135"/>
      <c r="K439" s="136"/>
      <c r="L439" s="67"/>
      <c r="M439" s="137" t="n">
        <f aca="false">M4+M8+M16+M20</f>
        <v>681.9976</v>
      </c>
      <c r="N439" s="134" t="n">
        <f aca="false">AVERAGE(N28,N32,N36)</f>
        <v>40.5383333333333</v>
      </c>
      <c r="O439" s="134" t="n">
        <f aca="false">AVERAGE(O28,O32,O36)</f>
        <v>43.9449</v>
      </c>
      <c r="P439" s="134" t="n">
        <f aca="false">AVERAGE(P28,P32,P36)</f>
        <v>43.4809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7.2952</v>
      </c>
      <c r="F440" s="134" t="n">
        <f aca="false">AVERAGE(F29,F33,F37)</f>
        <v>37.9979333333333</v>
      </c>
      <c r="G440" s="134" t="n">
        <f aca="false">AVERAGE(G29,G33,G37)</f>
        <v>42.1370333333333</v>
      </c>
      <c r="H440" s="134" t="n">
        <f aca="false">AVERAGE(H29,H33,H37)</f>
        <v>41.4596333333333</v>
      </c>
      <c r="I440" s="135"/>
      <c r="J440" s="135"/>
      <c r="K440" s="136"/>
      <c r="L440" s="67"/>
      <c r="M440" s="137" t="n">
        <f aca="false">M5+M9+M17+M21</f>
        <v>376.9776</v>
      </c>
      <c r="N440" s="134" t="n">
        <f aca="false">AVERAGE(N29,N33,N37)</f>
        <v>38.0014</v>
      </c>
      <c r="O440" s="134" t="n">
        <f aca="false">AVERAGE(O29,O33,O37)</f>
        <v>42.1332</v>
      </c>
      <c r="P440" s="134" t="n">
        <f aca="false">AVERAGE(P29,P33,P37)</f>
        <v>41.4691333333333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9.5712</v>
      </c>
      <c r="F441" s="138" t="n">
        <f aca="false">AVERAGE(F30,F34,F38)</f>
        <v>35.2257333333333</v>
      </c>
      <c r="G441" s="138" t="n">
        <f aca="false">AVERAGE(G30,G34,G38)</f>
        <v>40.7283666666667</v>
      </c>
      <c r="H441" s="138" t="n">
        <f aca="false">AVERAGE(H30,H34,H38)</f>
        <v>39.9132666666667</v>
      </c>
      <c r="I441" s="139"/>
      <c r="J441" s="139"/>
      <c r="K441" s="140"/>
      <c r="L441" s="67"/>
      <c r="M441" s="141" t="n">
        <f aca="false">M6+M10+M18+M22</f>
        <v>219.7096</v>
      </c>
      <c r="N441" s="138" t="n">
        <f aca="false">AVERAGE(N30,N34,N38)</f>
        <v>35.2303333333333</v>
      </c>
      <c r="O441" s="138" t="n">
        <f aca="false">AVERAGE(O30,O34,O38)</f>
        <v>40.7198666666667</v>
      </c>
      <c r="P441" s="138" t="n">
        <f aca="false">AVERAGE(P30,P34,P38)</f>
        <v>39.9093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70.58</v>
      </c>
      <c r="F442" s="130" t="n">
        <f aca="false">AVERAGE(F27,F31,F35,F39,F43,F47)</f>
        <v>42.6953666666667</v>
      </c>
      <c r="G442" s="130" t="n">
        <f aca="false">AVERAGE(G27,G31,G35,G39,G43,G47)</f>
        <v>45.5915333333333</v>
      </c>
      <c r="H442" s="130" t="n">
        <f aca="false">AVERAGE(H27,H31,H35,H39,H43,H47)</f>
        <v>45.4284833333333</v>
      </c>
      <c r="I442" s="131"/>
      <c r="J442" s="131"/>
      <c r="K442" s="132"/>
      <c r="L442" s="67"/>
      <c r="M442" s="130" t="n">
        <f aca="false">M51</f>
        <v>1768.9544</v>
      </c>
      <c r="N442" s="130" t="n">
        <f aca="false">AVERAGE(N27,N31,N35,N39,N43,N47)</f>
        <v>42.6978</v>
      </c>
      <c r="O442" s="130" t="n">
        <f aca="false">AVERAGE(O27,O31,O35,O39,O43,O47)</f>
        <v>45.5904166666667</v>
      </c>
      <c r="P442" s="130" t="n">
        <f aca="false">AVERAGE(P27,P31,P35,P39,P43,P47)</f>
        <v>45.4256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56.6488</v>
      </c>
      <c r="F443" s="134" t="n">
        <f aca="false">AVERAGE(F28,F32,F36,F40,F44,F48)</f>
        <v>40.4691333333333</v>
      </c>
      <c r="G443" s="134" t="n">
        <f aca="false">AVERAGE(G28,G32,G36,G40,G44,G48)</f>
        <v>43.8742166666667</v>
      </c>
      <c r="H443" s="134" t="n">
        <f aca="false">AVERAGE(H28,H32,H36,H40,H44,H48)</f>
        <v>43.4207833333333</v>
      </c>
      <c r="I443" s="135"/>
      <c r="J443" s="135"/>
      <c r="K443" s="136"/>
      <c r="L443" s="67"/>
      <c r="M443" s="134" t="n">
        <f aca="false">M52</f>
        <v>856.6344</v>
      </c>
      <c r="N443" s="134" t="n">
        <f aca="false">AVERAGE(N28,N32,N36,N40,N44,N48)</f>
        <v>40.47615</v>
      </c>
      <c r="O443" s="134" t="n">
        <f aca="false">AVERAGE(O28,O32,O36,O40,O44,O48)</f>
        <v>43.87635</v>
      </c>
      <c r="P443" s="134" t="n">
        <f aca="false">AVERAGE(P28,P32,P36,P40,P44,P48)</f>
        <v>43.4261166666667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68.112</v>
      </c>
      <c r="F444" s="134" t="n">
        <f aca="false">AVERAGE(F29,F33,F37,F41,F45,F49)</f>
        <v>37.9362833333333</v>
      </c>
      <c r="G444" s="134" t="n">
        <f aca="false">AVERAGE(G29,G33,G37,G41,G45,G49)</f>
        <v>42.0984</v>
      </c>
      <c r="H444" s="134" t="n">
        <f aca="false">AVERAGE(H29,H33,H37,H41,H45,H49)</f>
        <v>41.4288333333333</v>
      </c>
      <c r="I444" s="135"/>
      <c r="J444" s="135"/>
      <c r="K444" s="136"/>
      <c r="L444" s="67"/>
      <c r="M444" s="134" t="n">
        <f aca="false">M53</f>
        <v>467.8616</v>
      </c>
      <c r="N444" s="134" t="n">
        <f aca="false">AVERAGE(N29,N33,N37,N41,N45,N49)</f>
        <v>37.9394166666667</v>
      </c>
      <c r="O444" s="134" t="n">
        <f aca="false">AVERAGE(O29,O33,O37,O41,O45,O49)</f>
        <v>42.1026666666667</v>
      </c>
      <c r="P444" s="134" t="n">
        <f aca="false">AVERAGE(P29,P33,P37,P41,P45,P49)</f>
        <v>41.4305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9.4704</v>
      </c>
      <c r="F445" s="138" t="n">
        <f aca="false">AVERAGE(F30,F34,F38,F42,F46,F50)</f>
        <v>35.1638833333333</v>
      </c>
      <c r="G445" s="138" t="n">
        <f aca="false">AVERAGE(G30,G34,G38,G42,G46,G50)</f>
        <v>40.6969</v>
      </c>
      <c r="H445" s="138" t="n">
        <f aca="false">AVERAGE(H30,H34,H38,H42,H46,H50)</f>
        <v>39.8728166666667</v>
      </c>
      <c r="I445" s="139"/>
      <c r="J445" s="139"/>
      <c r="K445" s="140"/>
      <c r="L445" s="67"/>
      <c r="M445" s="138" t="n">
        <f aca="false">M54</f>
        <v>269.9624</v>
      </c>
      <c r="N445" s="138" t="n">
        <f aca="false">AVERAGE(N30,N34,N38,N42,N46,N50)</f>
        <v>35.17015</v>
      </c>
      <c r="O445" s="138" t="n">
        <f aca="false">AVERAGE(O30,O34,O38,O42,O46,O50)</f>
        <v>40.6946666666667</v>
      </c>
      <c r="P445" s="138" t="n">
        <f aca="false">AVERAGE(P30,P34,P38,P42,P46,P50)</f>
        <v>39.8742666666667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65.7696</v>
      </c>
      <c r="F446" s="130" t="n">
        <f aca="false">AVERAGE(F3,F7,F27,F31,F35)</f>
        <v>42.737</v>
      </c>
      <c r="G446" s="130" t="n">
        <f aca="false">AVERAGE(G3,G7,G27,G31,G35)</f>
        <v>44.68228</v>
      </c>
      <c r="H446" s="130" t="n">
        <f aca="false">AVERAGE(H3,H7,H27,H31,H35)</f>
        <v>44.70426</v>
      </c>
      <c r="I446" s="131"/>
      <c r="J446" s="131"/>
      <c r="K446" s="132"/>
      <c r="L446" s="67"/>
      <c r="M446" s="130" t="n">
        <f aca="false">M438</f>
        <v>1365.028</v>
      </c>
      <c r="N446" s="130" t="n">
        <f aca="false">AVERAGE(N3,N7,N27,N31,N35)</f>
        <v>42.7391</v>
      </c>
      <c r="O446" s="130" t="n">
        <f aca="false">AVERAGE(O3,O7,O27,O31,O35)</f>
        <v>44.6832</v>
      </c>
      <c r="P446" s="130" t="n">
        <f aca="false">AVERAGE(P3,P7,P27,P31,P35)</f>
        <v>44.7098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82.3024</v>
      </c>
      <c r="F447" s="134" t="n">
        <f aca="false">AVERAGE(F4,F8,F28,F32,F36)</f>
        <v>40.50998</v>
      </c>
      <c r="G447" s="134" t="n">
        <f aca="false">AVERAGE(G4,G8,G28,G32,G36)</f>
        <v>43.14372</v>
      </c>
      <c r="H447" s="134" t="n">
        <f aca="false">AVERAGE(H4,H8,H28,H32,H36)</f>
        <v>42.85766</v>
      </c>
      <c r="I447" s="135"/>
      <c r="J447" s="135"/>
      <c r="K447" s="136"/>
      <c r="L447" s="67"/>
      <c r="M447" s="134" t="n">
        <f aca="false">M439</f>
        <v>681.9976</v>
      </c>
      <c r="N447" s="134" t="n">
        <f aca="false">AVERAGE(N4,N8,N28,N32,N36)</f>
        <v>40.51032</v>
      </c>
      <c r="O447" s="134" t="n">
        <f aca="false">AVERAGE(O4,O8,O28,O32,O36)</f>
        <v>43.14766</v>
      </c>
      <c r="P447" s="134" t="n">
        <f aca="false">AVERAGE(P4,P8,P28,P32,P36)</f>
        <v>42.85838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7.2952</v>
      </c>
      <c r="F448" s="134" t="n">
        <f aca="false">AVERAGE(F5,F9,F29,F33,F37)</f>
        <v>37.94898</v>
      </c>
      <c r="G448" s="134" t="n">
        <f aca="false">AVERAGE(G5,G9,G29,G33,G37)</f>
        <v>41.5067</v>
      </c>
      <c r="H448" s="134" t="n">
        <f aca="false">AVERAGE(H5,H9,H29,H33,H37)</f>
        <v>40.97562</v>
      </c>
      <c r="I448" s="135"/>
      <c r="J448" s="135"/>
      <c r="K448" s="136"/>
      <c r="L448" s="67"/>
      <c r="M448" s="134" t="n">
        <f aca="false">M440</f>
        <v>376.9776</v>
      </c>
      <c r="N448" s="134" t="n">
        <f aca="false">AVERAGE(N5,N9,N29,N33,N37)</f>
        <v>37.95114</v>
      </c>
      <c r="O448" s="134" t="n">
        <f aca="false">AVERAGE(O5,O9,O29,O33,O37)</f>
        <v>41.50512</v>
      </c>
      <c r="P448" s="134" t="n">
        <f aca="false">AVERAGE(P5,P9,P29,P33,P37)</f>
        <v>40.981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9.5712</v>
      </c>
      <c r="F449" s="138" t="n">
        <f aca="false">AVERAGE(F6,F10,F30,F34,F38)</f>
        <v>35.16318</v>
      </c>
      <c r="G449" s="138" t="n">
        <f aca="false">AVERAGE(G6,G10,G30,G34,G38)</f>
        <v>40.21644</v>
      </c>
      <c r="H449" s="138" t="n">
        <f aca="false">AVERAGE(H6,H10,H30,H34,H38)</f>
        <v>39.53014</v>
      </c>
      <c r="I449" s="139"/>
      <c r="J449" s="139"/>
      <c r="K449" s="140"/>
      <c r="L449" s="67"/>
      <c r="M449" s="138" t="n">
        <f aca="false">M441</f>
        <v>219.7096</v>
      </c>
      <c r="N449" s="138" t="n">
        <f aca="false">AVERAGE(N6,N10,N30,N34,N38)</f>
        <v>35.16656</v>
      </c>
      <c r="O449" s="138" t="n">
        <f aca="false">AVERAGE(O6,O10,O30,O34,O38)</f>
        <v>40.21044</v>
      </c>
      <c r="P449" s="138" t="n">
        <f aca="false">AVERAGE(P6,P10,P30,P34,P38)</f>
        <v>39.52906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70.58</v>
      </c>
      <c r="F450" s="130" t="n">
        <f aca="false">AVERAGE(F3,F7,F11,F27,F31,F35,F39,F43,F47)</f>
        <v>42.6014222222222</v>
      </c>
      <c r="G450" s="130" t="n">
        <f aca="false">AVERAGE(G3,G7,G11,G27,G31,G35,G39,G43,G47)</f>
        <v>44.7305</v>
      </c>
      <c r="H450" s="130" t="n">
        <f aca="false">AVERAGE(H3,H7,H11,H27,H31,H35,H39,H43,H47)</f>
        <v>44.7238222222222</v>
      </c>
      <c r="I450" s="131"/>
      <c r="J450" s="131"/>
      <c r="K450" s="132"/>
      <c r="L450" s="67"/>
      <c r="M450" s="130" t="n">
        <f aca="false">M442</f>
        <v>1768.9544</v>
      </c>
      <c r="N450" s="130" t="n">
        <f aca="false">AVERAGE(N3,N7,N11,N27,N31,N35,N39,N43,N47)</f>
        <v>42.6032222222222</v>
      </c>
      <c r="O450" s="130" t="n">
        <f aca="false">AVERAGE(O3,O7,O11,O27,O31,O35,O39,O43,O47)</f>
        <v>44.7293222222222</v>
      </c>
      <c r="P450" s="130" t="n">
        <f aca="false">AVERAGE(P3,P7,P11,P27,P31,P35,P39,P43,P47)</f>
        <v>44.7216888888889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56.6488</v>
      </c>
      <c r="F451" s="134" t="n">
        <f aca="false">AVERAGE(F4,F8,F12,F28,F32,F36,F40,F44,F48)</f>
        <v>40.3783222222222</v>
      </c>
      <c r="G451" s="134" t="n">
        <f aca="false">AVERAGE(G4,G8,G12,G28,G32,G36,G40,G44,G48)</f>
        <v>43.1493888888889</v>
      </c>
      <c r="H451" s="134" t="n">
        <f aca="false">AVERAGE(H4,H8,H12,H28,H32,H36,H40,H44,H48)</f>
        <v>42.8520666666667</v>
      </c>
      <c r="I451" s="135"/>
      <c r="J451" s="135"/>
      <c r="K451" s="136"/>
      <c r="L451" s="67"/>
      <c r="M451" s="134" t="n">
        <f aca="false">M443</f>
        <v>856.6344</v>
      </c>
      <c r="N451" s="134" t="n">
        <f aca="false">AVERAGE(N4,N8,N12,N28,N32,N36,N40,N44,N48)</f>
        <v>40.3834222222222</v>
      </c>
      <c r="O451" s="134" t="n">
        <f aca="false">AVERAGE(O4,O8,O12,O28,O32,O36,O40,O44,O48)</f>
        <v>43.1513222222222</v>
      </c>
      <c r="P451" s="134" t="n">
        <f aca="false">AVERAGE(P4,P8,P12,P28,P32,P36,P40,P44,P48)</f>
        <v>42.8558555555556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68.112</v>
      </c>
      <c r="F452" s="134" t="n">
        <f aca="false">AVERAGE(F5,F9,F13,F29,F33,F37,F41,F45,F49)</f>
        <v>37.8282555555556</v>
      </c>
      <c r="G452" s="134" t="n">
        <f aca="false">AVERAGE(G5,G9,G13,G29,G33,G37,G41,G45,G49)</f>
        <v>41.5221111111111</v>
      </c>
      <c r="H452" s="134" t="n">
        <f aca="false">AVERAGE(H5,H9,H13,H29,H33,H37,H41,H45,H49)</f>
        <v>40.9896444444444</v>
      </c>
      <c r="I452" s="135"/>
      <c r="J452" s="135"/>
      <c r="K452" s="136"/>
      <c r="L452" s="67"/>
      <c r="M452" s="134" t="n">
        <f aca="false">M444</f>
        <v>467.8616</v>
      </c>
      <c r="N452" s="134" t="n">
        <f aca="false">AVERAGE(N5,N9,N13,N29,N33,N37,N41,N45,N49)</f>
        <v>37.8301888888889</v>
      </c>
      <c r="O452" s="134" t="n">
        <f aca="false">AVERAGE(O5,O9,O13,O29,O33,O37,O41,O45,O49)</f>
        <v>41.5261666666667</v>
      </c>
      <c r="P452" s="134" t="n">
        <f aca="false">AVERAGE(P5,P9,P13,P29,P33,P37,P41,P45,P49)</f>
        <v>40.991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9.4704</v>
      </c>
      <c r="F453" s="138" t="n">
        <f aca="false">AVERAGE(F6,F10,F14,F30,F34,F38,F42,F46,F50)</f>
        <v>35.0517666666667</v>
      </c>
      <c r="G453" s="138" t="n">
        <f aca="false">AVERAGE(G6,G10,G14,G30,G34,G38,G42,G46,G50)</f>
        <v>40.2197444444444</v>
      </c>
      <c r="H453" s="138" t="n">
        <f aca="false">AVERAGE(H6,H10,H14,H30,H34,H38,H42,H46,H50)</f>
        <v>39.5238111111111</v>
      </c>
      <c r="I453" s="139"/>
      <c r="J453" s="139"/>
      <c r="K453" s="140"/>
      <c r="L453" s="67"/>
      <c r="M453" s="138" t="n">
        <f aca="false">M445</f>
        <v>269.9624</v>
      </c>
      <c r="N453" s="138" t="n">
        <f aca="false">AVERAGE(N6,N10,N14,N30,N34,N38,N42,N46,N50)</f>
        <v>35.0564111111111</v>
      </c>
      <c r="O453" s="138" t="n">
        <f aca="false">AVERAGE(O6,O10,O14,O30,O34,O38,O42,O46,O50)</f>
        <v>40.2191333333333</v>
      </c>
      <c r="P453" s="138" t="n">
        <f aca="false">AVERAGE(P6,P10,P14,P30,P34,P38,P42,P46,P50)</f>
        <v>39.5267777777778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46.0008</v>
      </c>
      <c r="F454" s="130" t="n">
        <f aca="false">AVERAGE(F55,F59)</f>
        <v>43.1207</v>
      </c>
      <c r="G454" s="130" t="n">
        <f aca="false">AVERAGE(G55,G59)</f>
        <v>44.80675</v>
      </c>
      <c r="H454" s="130" t="n">
        <f aca="false">AVERAGE(H55,H59)</f>
        <v>44.50105</v>
      </c>
      <c r="I454" s="131"/>
      <c r="J454" s="131"/>
      <c r="K454" s="132"/>
      <c r="L454" s="67"/>
      <c r="M454" s="130" t="n">
        <f aca="false">M55+M59</f>
        <v>1145.9296</v>
      </c>
      <c r="N454" s="130" t="n">
        <f aca="false">AVERAGE(N55,N59)</f>
        <v>43.11965</v>
      </c>
      <c r="O454" s="130" t="n">
        <f aca="false">AVERAGE(O55,O59)</f>
        <v>44.8073</v>
      </c>
      <c r="P454" s="130" t="n">
        <f aca="false">AVERAGE(P55,P59)</f>
        <v>44.5041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88.2088</v>
      </c>
      <c r="F455" s="134" t="n">
        <f aca="false">AVERAGE(F56,F60)</f>
        <v>40.8514</v>
      </c>
      <c r="G455" s="134" t="n">
        <f aca="false">AVERAGE(G56,G60)</f>
        <v>43.8293</v>
      </c>
      <c r="H455" s="134" t="n">
        <f aca="false">AVERAGE(H56,H60)</f>
        <v>42.9906</v>
      </c>
      <c r="I455" s="135"/>
      <c r="J455" s="135"/>
      <c r="K455" s="136"/>
      <c r="L455" s="67"/>
      <c r="M455" s="134" t="n">
        <f aca="false">M56+M60</f>
        <v>588.0128</v>
      </c>
      <c r="N455" s="134" t="n">
        <f aca="false">AVERAGE(N56,N60)</f>
        <v>40.84955</v>
      </c>
      <c r="O455" s="134" t="n">
        <f aca="false">AVERAGE(O56,O60)</f>
        <v>43.8298</v>
      </c>
      <c r="P455" s="134" t="n">
        <f aca="false">AVERAGE(P56,P60)</f>
        <v>42.9928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27.2632</v>
      </c>
      <c r="F456" s="134" t="n">
        <f aca="false">AVERAGE(F57,F61)</f>
        <v>38.3506</v>
      </c>
      <c r="G456" s="134" t="n">
        <f aca="false">AVERAGE(G57,G61)</f>
        <v>42.71495</v>
      </c>
      <c r="H456" s="134" t="n">
        <f aca="false">AVERAGE(H57,H61)</f>
        <v>41.3675</v>
      </c>
      <c r="I456" s="135"/>
      <c r="J456" s="135"/>
      <c r="K456" s="136"/>
      <c r="L456" s="67"/>
      <c r="M456" s="134" t="n">
        <f aca="false">M57+M61</f>
        <v>327.2384</v>
      </c>
      <c r="N456" s="134" t="n">
        <f aca="false">AVERAGE(N57,N61)</f>
        <v>38.35495</v>
      </c>
      <c r="O456" s="134" t="n">
        <f aca="false">AVERAGE(O57,O61)</f>
        <v>42.7123</v>
      </c>
      <c r="P456" s="134" t="n">
        <f aca="false">AVERAGE(P57,P61)</f>
        <v>41.3692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92.44</v>
      </c>
      <c r="F457" s="138" t="n">
        <f aca="false">AVERAGE(F58,F62)</f>
        <v>35.74835</v>
      </c>
      <c r="G457" s="138" t="n">
        <f aca="false">AVERAGE(G58,G62)</f>
        <v>41.8006</v>
      </c>
      <c r="H457" s="138" t="n">
        <f aca="false">AVERAGE(H58,H62)</f>
        <v>40.04055</v>
      </c>
      <c r="I457" s="139"/>
      <c r="J457" s="139"/>
      <c r="K457" s="140"/>
      <c r="L457" s="67"/>
      <c r="M457" s="138" t="n">
        <f aca="false">M58+M62</f>
        <v>192.5768</v>
      </c>
      <c r="N457" s="138" t="n">
        <f aca="false">AVERAGE(N58,N62)</f>
        <v>35.74795</v>
      </c>
      <c r="O457" s="138" t="n">
        <f aca="false">AVERAGE(O58,O62)</f>
        <v>41.80245</v>
      </c>
      <c r="P457" s="138" t="n">
        <f aca="false">AVERAGE(P58,P62)</f>
        <v>40.0438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42.1824</v>
      </c>
      <c r="F458" s="130" t="n">
        <f aca="false">AVERAGE(F55,F59,F63)</f>
        <v>42.8473333333333</v>
      </c>
      <c r="G458" s="130" t="n">
        <f aca="false">AVERAGE(G55,G59,G63)</f>
        <v>44.5004666666667</v>
      </c>
      <c r="H458" s="130" t="n">
        <f aca="false">AVERAGE(H55,H59,H63)</f>
        <v>44.2801</v>
      </c>
      <c r="I458" s="131"/>
      <c r="J458" s="131"/>
      <c r="K458" s="132"/>
      <c r="L458" s="67"/>
      <c r="M458" s="130" t="n">
        <f aca="false">M55+M59+M63</f>
        <v>1441.8832</v>
      </c>
      <c r="N458" s="130" t="n">
        <f aca="false">AVERAGE(N55,N59,N63)</f>
        <v>42.8460333333333</v>
      </c>
      <c r="O458" s="130" t="n">
        <f aca="false">AVERAGE(O55,O59,O63)</f>
        <v>44.5003333333333</v>
      </c>
      <c r="P458" s="130" t="n">
        <f aca="false">AVERAGE(P55,P59,P63)</f>
        <v>44.2810666666667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20.24</v>
      </c>
      <c r="F459" s="134" t="n">
        <f aca="false">AVERAGE(F56,F60,F64)</f>
        <v>40.5911666666667</v>
      </c>
      <c r="G459" s="134" t="n">
        <f aca="false">AVERAGE(G56,G60,G64)</f>
        <v>43.4901666666667</v>
      </c>
      <c r="H459" s="134" t="n">
        <f aca="false">AVERAGE(H56,H60,H64)</f>
        <v>42.7976</v>
      </c>
      <c r="I459" s="135"/>
      <c r="J459" s="135"/>
      <c r="K459" s="136"/>
      <c r="L459" s="67"/>
      <c r="M459" s="134" t="n">
        <f aca="false">M56+M60+M64</f>
        <v>720.1848</v>
      </c>
      <c r="N459" s="134" t="n">
        <f aca="false">AVERAGE(N56,N60,N64)</f>
        <v>40.5906</v>
      </c>
      <c r="O459" s="134" t="n">
        <f aca="false">AVERAGE(O56,O60,O64)</f>
        <v>43.4918333333333</v>
      </c>
      <c r="P459" s="134" t="n">
        <f aca="false">AVERAGE(P56,P60,P64)</f>
        <v>42.7984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95.9984</v>
      </c>
      <c r="F460" s="134" t="n">
        <f aca="false">AVERAGE(F57,F61,F65)</f>
        <v>38.1212333333333</v>
      </c>
      <c r="G460" s="134" t="n">
        <f aca="false">AVERAGE(G57,G61,G65)</f>
        <v>42.4423333333333</v>
      </c>
      <c r="H460" s="134" t="n">
        <f aca="false">AVERAGE(H57,H61,H65)</f>
        <v>41.2682666666667</v>
      </c>
      <c r="I460" s="135"/>
      <c r="J460" s="135"/>
      <c r="K460" s="136"/>
      <c r="L460" s="67"/>
      <c r="M460" s="134" t="n">
        <f aca="false">M57+M61+M65</f>
        <v>395.7336</v>
      </c>
      <c r="N460" s="134" t="n">
        <f aca="false">AVERAGE(N57,N61,N65)</f>
        <v>38.1220666666667</v>
      </c>
      <c r="O460" s="134" t="n">
        <f aca="false">AVERAGE(O57,O61,O65)</f>
        <v>42.4451666666667</v>
      </c>
      <c r="P460" s="134" t="n">
        <f aca="false">AVERAGE(P57,P61,P65)</f>
        <v>41.2682333333333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8.532</v>
      </c>
      <c r="F461" s="138" t="n">
        <f aca="false">AVERAGE(F58,F62,F66)</f>
        <v>35.5405</v>
      </c>
      <c r="G461" s="138" t="n">
        <f aca="false">AVERAGE(G58,G62,G66)</f>
        <v>41.5514</v>
      </c>
      <c r="H461" s="138" t="n">
        <f aca="false">AVERAGE(H58,H62,H66)</f>
        <v>39.9638333333333</v>
      </c>
      <c r="I461" s="139"/>
      <c r="J461" s="139"/>
      <c r="K461" s="140"/>
      <c r="L461" s="67"/>
      <c r="M461" s="138" t="n">
        <f aca="false">M58+M62+M66</f>
        <v>228.4696</v>
      </c>
      <c r="N461" s="138" t="n">
        <f aca="false">AVERAGE(N58,N62,N66)</f>
        <v>35.5416333333333</v>
      </c>
      <c r="O461" s="138" t="n">
        <f aca="false">AVERAGE(O58,O62,O66)</f>
        <v>41.5447666666667</v>
      </c>
      <c r="P461" s="138" t="n">
        <f aca="false">AVERAGE(P58,P62,P66)</f>
        <v>39.9616666666667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91.5696</v>
      </c>
      <c r="F462" s="130" t="n">
        <f aca="false">AVERAGE(F79,F83,F87)</f>
        <v>43.2752666666667</v>
      </c>
      <c r="G462" s="130" t="n">
        <f aca="false">AVERAGE(G79,G83,G87)</f>
        <v>47.1747</v>
      </c>
      <c r="H462" s="130" t="n">
        <f aca="false">AVERAGE(H79,H83,H87)</f>
        <v>46.2348666666667</v>
      </c>
      <c r="I462" s="131"/>
      <c r="J462" s="131"/>
      <c r="K462" s="132"/>
      <c r="L462" s="67"/>
      <c r="M462" s="130" t="n">
        <f aca="false">M55+M59+M67+M71</f>
        <v>1389.8328</v>
      </c>
      <c r="N462" s="130" t="n">
        <f aca="false">AVERAGE(N79,N83,N87)</f>
        <v>43.2825666666667</v>
      </c>
      <c r="O462" s="130" t="n">
        <f aca="false">AVERAGE(O79,O83,O87)</f>
        <v>47.1849333333333</v>
      </c>
      <c r="P462" s="130" t="n">
        <f aca="false">AVERAGE(P79,P83,P87)</f>
        <v>46.2372666666667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72.0664</v>
      </c>
      <c r="F463" s="134" t="n">
        <f aca="false">AVERAGE(F80,F84,F88)</f>
        <v>40.9438666666667</v>
      </c>
      <c r="G463" s="134" t="n">
        <f aca="false">AVERAGE(G80,G84,G88)</f>
        <v>45.9127666666667</v>
      </c>
      <c r="H463" s="134" t="n">
        <f aca="false">AVERAGE(H80,H84,H88)</f>
        <v>44.4940666666667</v>
      </c>
      <c r="I463" s="135"/>
      <c r="J463" s="135"/>
      <c r="K463" s="136"/>
      <c r="L463" s="67"/>
      <c r="M463" s="134" t="n">
        <f aca="false">M56+M60+M68+M72</f>
        <v>671.8936</v>
      </c>
      <c r="N463" s="134" t="n">
        <f aca="false">AVERAGE(N80,N84,N88)</f>
        <v>40.946</v>
      </c>
      <c r="O463" s="134" t="n">
        <f aca="false">AVERAGE(O80,O84,O88)</f>
        <v>45.9133</v>
      </c>
      <c r="P463" s="134" t="n">
        <f aca="false">AVERAGE(P80,P84,P88)</f>
        <v>44.4956666666667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63.4584</v>
      </c>
      <c r="F464" s="134" t="n">
        <f aca="false">AVERAGE(F81,F85,F89)</f>
        <v>38.4800333333333</v>
      </c>
      <c r="G464" s="134" t="n">
        <f aca="false">AVERAGE(G81,G85,G89)</f>
        <v>44.4769</v>
      </c>
      <c r="H464" s="134" t="n">
        <f aca="false">AVERAGE(H81,H85,H89)</f>
        <v>42.6330666666667</v>
      </c>
      <c r="I464" s="135"/>
      <c r="J464" s="135"/>
      <c r="K464" s="136"/>
      <c r="L464" s="67"/>
      <c r="M464" s="134" t="n">
        <f aca="false">M57+M61+M69+M73</f>
        <v>363.4856</v>
      </c>
      <c r="N464" s="134" t="n">
        <f aca="false">AVERAGE(N81,N85,N89)</f>
        <v>38.4918333333333</v>
      </c>
      <c r="O464" s="134" t="n">
        <f aca="false">AVERAGE(O81,O85,O89)</f>
        <v>44.4817333333333</v>
      </c>
      <c r="P464" s="134" t="n">
        <f aca="false">AVERAGE(P81,P85,P89)</f>
        <v>42.6406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9.8056</v>
      </c>
      <c r="F465" s="138" t="n">
        <f aca="false">AVERAGE(F82,F86,F90)</f>
        <v>35.8882666666667</v>
      </c>
      <c r="G465" s="138" t="n">
        <f aca="false">AVERAGE(G82,G86,G90)</f>
        <v>43.3810333333333</v>
      </c>
      <c r="H465" s="138" t="n">
        <f aca="false">AVERAGE(H82,H86,H90)</f>
        <v>41.1059333333333</v>
      </c>
      <c r="I465" s="139"/>
      <c r="J465" s="139"/>
      <c r="K465" s="140"/>
      <c r="L465" s="67"/>
      <c r="M465" s="138" t="n">
        <f aca="false">M58+M62+M70+M74</f>
        <v>209.9624</v>
      </c>
      <c r="N465" s="138" t="n">
        <f aca="false">AVERAGE(N82,N86,N90)</f>
        <v>35.8981</v>
      </c>
      <c r="O465" s="138" t="n">
        <f aca="false">AVERAGE(O82,O86,O90)</f>
        <v>43.3954333333333</v>
      </c>
      <c r="P465" s="138" t="n">
        <f aca="false">AVERAGE(P82,P86,P90)</f>
        <v>41.114033333333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819.8408</v>
      </c>
      <c r="F466" s="130" t="n">
        <f aca="false">AVERAGE(F79,F83,F87,F91,F95,F99)</f>
        <v>43.1607</v>
      </c>
      <c r="G466" s="130" t="n">
        <f aca="false">AVERAGE(G79,G83,G87,G91,G95,G99)</f>
        <v>47.02645</v>
      </c>
      <c r="H466" s="130" t="n">
        <f aca="false">AVERAGE(H79,H83,H87,H91,H95,H99)</f>
        <v>46.2507</v>
      </c>
      <c r="I466" s="131"/>
      <c r="J466" s="131"/>
      <c r="K466" s="132"/>
      <c r="L466" s="67"/>
      <c r="M466" s="130" t="n">
        <f aca="false">M103</f>
        <v>1817.3048</v>
      </c>
      <c r="N466" s="130" t="n">
        <f aca="false">AVERAGE(N79,N83,N87,N91,N95,N99)</f>
        <v>43.1649166666667</v>
      </c>
      <c r="O466" s="130" t="n">
        <f aca="false">AVERAGE(O79,O83,O87,O91,O95,O99)</f>
        <v>47.0298166666667</v>
      </c>
      <c r="P466" s="130" t="n">
        <f aca="false">AVERAGE(P79,P83,P87,P91,P95,P99)</f>
        <v>46.25536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51.0592</v>
      </c>
      <c r="F467" s="134" t="n">
        <f aca="false">AVERAGE(F80,F84,F88,F92,F96,F100)</f>
        <v>40.8451666666667</v>
      </c>
      <c r="G467" s="134" t="n">
        <f aca="false">AVERAGE(G80,G84,G88,G92,G96,G100)</f>
        <v>45.7858333333333</v>
      </c>
      <c r="H467" s="134" t="n">
        <f aca="false">AVERAGE(H80,H84,H88,H92,H96,H100)</f>
        <v>44.5135166666667</v>
      </c>
      <c r="I467" s="135"/>
      <c r="J467" s="135"/>
      <c r="K467" s="136"/>
      <c r="L467" s="67"/>
      <c r="M467" s="134" t="n">
        <f aca="false">M104</f>
        <v>850.7408</v>
      </c>
      <c r="N467" s="134" t="n">
        <f aca="false">AVERAGE(N80,N84,N88,N92,N96,N100)</f>
        <v>40.84925</v>
      </c>
      <c r="O467" s="134" t="n">
        <f aca="false">AVERAGE(O80,O84,O88,O92,O96,O100)</f>
        <v>45.7873833333333</v>
      </c>
      <c r="P467" s="134" t="n">
        <f aca="false">AVERAGE(P80,P84,P88,P92,P96,P100)</f>
        <v>44.5077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55.6872</v>
      </c>
      <c r="F468" s="134" t="n">
        <f aca="false">AVERAGE(F81,F85,F89,F93,F97,F101)</f>
        <v>38.3802166666667</v>
      </c>
      <c r="G468" s="134" t="n">
        <f aca="false">AVERAGE(G81,G85,G89,G93,G97,G101)</f>
        <v>44.4234666666667</v>
      </c>
      <c r="H468" s="134" t="n">
        <f aca="false">AVERAGE(H81,H85,H89,H93,H97,H101)</f>
        <v>42.6411333333333</v>
      </c>
      <c r="I468" s="135"/>
      <c r="J468" s="135"/>
      <c r="K468" s="136"/>
      <c r="L468" s="67"/>
      <c r="M468" s="134" t="n">
        <f aca="false">M105</f>
        <v>455.3552</v>
      </c>
      <c r="N468" s="134" t="n">
        <f aca="false">AVERAGE(N81,N85,N89,N93,N97,N101)</f>
        <v>38.38715</v>
      </c>
      <c r="O468" s="134" t="n">
        <f aca="false">AVERAGE(O81,O85,O89,O93,O97,O101)</f>
        <v>44.4292166666667</v>
      </c>
      <c r="P468" s="134" t="n">
        <f aca="false">AVERAGE(P81,P85,P89,P93,P97,P101)</f>
        <v>42.6447333333333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9.8736</v>
      </c>
      <c r="F469" s="138" t="n">
        <f aca="false">AVERAGE(F82,F86,F90,F94,F98,F102)</f>
        <v>35.79535</v>
      </c>
      <c r="G469" s="138" t="n">
        <f aca="false">AVERAGE(G82,G86,G90,G94,G98,G102)</f>
        <v>43.3245166666667</v>
      </c>
      <c r="H469" s="138" t="n">
        <f aca="false">AVERAGE(H82,H86,H90,H94,H98,H102)</f>
        <v>41.0955166666667</v>
      </c>
      <c r="I469" s="139"/>
      <c r="J469" s="139"/>
      <c r="K469" s="140"/>
      <c r="L469" s="67"/>
      <c r="M469" s="138" t="n">
        <f aca="false">M106</f>
        <v>259.8592</v>
      </c>
      <c r="N469" s="138" t="n">
        <f aca="false">AVERAGE(N82,N86,N90,N94,N98,N102)</f>
        <v>35.8029333333333</v>
      </c>
      <c r="O469" s="138" t="n">
        <f aca="false">AVERAGE(O82,O86,O90,O94,O98,O102)</f>
        <v>43.33785</v>
      </c>
      <c r="P469" s="138" t="n">
        <f aca="false">AVERAGE(P82,P86,P90,P94,P98,P102)</f>
        <v>41.1031666666667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91.5696</v>
      </c>
      <c r="F470" s="130" t="n">
        <f aca="false">AVERAGE(F55,F59,F79,F83,F87)</f>
        <v>43.21344</v>
      </c>
      <c r="G470" s="130" t="n">
        <f aca="false">AVERAGE(G55,G59,G79,G83,G87)</f>
        <v>46.22752</v>
      </c>
      <c r="H470" s="130" t="n">
        <f aca="false">AVERAGE(H55,H59,H79,H83,H87)</f>
        <v>45.54134</v>
      </c>
      <c r="I470" s="131"/>
      <c r="J470" s="131"/>
      <c r="K470" s="132"/>
      <c r="L470" s="67"/>
      <c r="M470" s="130" t="n">
        <f aca="false">M462</f>
        <v>1389.8328</v>
      </c>
      <c r="N470" s="130" t="n">
        <f aca="false">AVERAGE(N55,N59,N79,N83,N87)</f>
        <v>43.2174</v>
      </c>
      <c r="O470" s="130" t="n">
        <f aca="false">AVERAGE(O55,O59,O79,O83,O87)</f>
        <v>46.23388</v>
      </c>
      <c r="P470" s="130" t="n">
        <f aca="false">AVERAGE(P55,P59,P79,P83,P87)</f>
        <v>45.544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72.0664</v>
      </c>
      <c r="F471" s="134" t="n">
        <f aca="false">AVERAGE(F56,F60,F80,F84,F88)</f>
        <v>40.90688</v>
      </c>
      <c r="G471" s="134" t="n">
        <f aca="false">AVERAGE(G56,G60,G80,G84,G88)</f>
        <v>45.07938</v>
      </c>
      <c r="H471" s="134" t="n">
        <f aca="false">AVERAGE(H56,H60,H80,H84,H88)</f>
        <v>43.89268</v>
      </c>
      <c r="I471" s="135"/>
      <c r="J471" s="135"/>
      <c r="K471" s="136"/>
      <c r="L471" s="67"/>
      <c r="M471" s="134" t="n">
        <f aca="false">M463</f>
        <v>671.8936</v>
      </c>
      <c r="N471" s="134" t="n">
        <f aca="false">AVERAGE(N56,N60,N80,N84,N88)</f>
        <v>40.90742</v>
      </c>
      <c r="O471" s="134" t="n">
        <f aca="false">AVERAGE(O56,O60,O80,O84,O88)</f>
        <v>45.0799</v>
      </c>
      <c r="P471" s="134" t="n">
        <f aca="false">AVERAGE(P56,P60,P80,P84,P88)</f>
        <v>43.89452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63.4584</v>
      </c>
      <c r="F472" s="134" t="n">
        <f aca="false">AVERAGE(F57,F61,F81,F85,F89)</f>
        <v>38.42826</v>
      </c>
      <c r="G472" s="134" t="n">
        <f aca="false">AVERAGE(G57,G61,G81,G85,G89)</f>
        <v>43.77212</v>
      </c>
      <c r="H472" s="134" t="n">
        <f aca="false">AVERAGE(H57,H61,H81,H85,H89)</f>
        <v>42.12684</v>
      </c>
      <c r="I472" s="135"/>
      <c r="J472" s="135"/>
      <c r="K472" s="136"/>
      <c r="L472" s="67"/>
      <c r="M472" s="134" t="n">
        <f aca="false">M464</f>
        <v>363.4856</v>
      </c>
      <c r="N472" s="134" t="n">
        <f aca="false">AVERAGE(N57,N61,N81,N85,N89)</f>
        <v>38.43708</v>
      </c>
      <c r="O472" s="134" t="n">
        <f aca="false">AVERAGE(O57,O61,O81,O85,O89)</f>
        <v>43.77396</v>
      </c>
      <c r="P472" s="134" t="n">
        <f aca="false">AVERAGE(P57,P61,P81,P85,P89)</f>
        <v>42.13206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9.8056</v>
      </c>
      <c r="F473" s="138" t="n">
        <f aca="false">AVERAGE(F58,F62,F82,F86,F90)</f>
        <v>35.8323</v>
      </c>
      <c r="G473" s="138" t="n">
        <f aca="false">AVERAGE(G58,G62,G82,G86,G90)</f>
        <v>42.74886</v>
      </c>
      <c r="H473" s="138" t="n">
        <f aca="false">AVERAGE(H58,H62,H82,H86,H90)</f>
        <v>40.67978</v>
      </c>
      <c r="I473" s="139"/>
      <c r="J473" s="139"/>
      <c r="K473" s="140"/>
      <c r="L473" s="67"/>
      <c r="M473" s="138" t="n">
        <f aca="false">M465</f>
        <v>209.9624</v>
      </c>
      <c r="N473" s="138" t="n">
        <f aca="false">AVERAGE(N58,N62,N82,N86,N90)</f>
        <v>35.83804</v>
      </c>
      <c r="O473" s="138" t="n">
        <f aca="false">AVERAGE(O58,O62,O82,O86,O90)</f>
        <v>42.75824</v>
      </c>
      <c r="P473" s="138" t="n">
        <f aca="false">AVERAGE(P58,P62,P82,P86,P90)</f>
        <v>40.68596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819.8408</v>
      </c>
      <c r="F474" s="130" t="n">
        <f aca="false">AVERAGE(F55,F59,F63,F79,F83,F87,F91,F95,F99)</f>
        <v>43.0562444444444</v>
      </c>
      <c r="G474" s="130" t="n">
        <f aca="false">AVERAGE(G55,G59,G63,G79,G83,G87,G91,G95,G99)</f>
        <v>46.1844555555556</v>
      </c>
      <c r="H474" s="130" t="n">
        <f aca="false">AVERAGE(H55,H59,H63,H79,H83,H87,H91,H95,H99)</f>
        <v>45.5938333333333</v>
      </c>
      <c r="I474" s="131"/>
      <c r="J474" s="131"/>
      <c r="K474" s="132"/>
      <c r="L474" s="67"/>
      <c r="M474" s="130" t="n">
        <f aca="false">M466</f>
        <v>1817.3048</v>
      </c>
      <c r="N474" s="130" t="n">
        <f aca="false">AVERAGE(N55,N59,N63,N79,N83,N87,N91,N95,N99)</f>
        <v>43.0586222222222</v>
      </c>
      <c r="O474" s="130" t="n">
        <f aca="false">AVERAGE(O55,O59,O63,O79,O83,O87,O91,O95,O99)</f>
        <v>46.1866555555556</v>
      </c>
      <c r="P474" s="130" t="n">
        <f aca="false">AVERAGE(P55,P59,P63,P79,P83,P87,P91,P95,P99)</f>
        <v>45.5972666666667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51.0592</v>
      </c>
      <c r="F475" s="134" t="n">
        <f aca="false">AVERAGE(F56,F60,F64,F80,F84,F88,F92,F96,F100)</f>
        <v>40.7605</v>
      </c>
      <c r="G475" s="134" t="n">
        <f aca="false">AVERAGE(G56,G60,G64,G80,G84,G88,G92,G96,G100)</f>
        <v>45.0206111111111</v>
      </c>
      <c r="H475" s="134" t="n">
        <f aca="false">AVERAGE(H56,H60,H64,H80,H84,H88,H92,H96,H100)</f>
        <v>43.9415444444444</v>
      </c>
      <c r="I475" s="135"/>
      <c r="J475" s="135"/>
      <c r="K475" s="136"/>
      <c r="L475" s="67"/>
      <c r="M475" s="134" t="n">
        <f aca="false">M467</f>
        <v>850.7408</v>
      </c>
      <c r="N475" s="134" t="n">
        <f aca="false">AVERAGE(N56,N60,N64,N80,N84,N88,N92,N96,N100)</f>
        <v>40.7630333333333</v>
      </c>
      <c r="O475" s="134" t="n">
        <f aca="false">AVERAGE(O56,O60,O64,O80,O84,O88,O92,O96,O100)</f>
        <v>45.0222</v>
      </c>
      <c r="P475" s="134" t="n">
        <f aca="false">AVERAGE(P56,P60,P64,P80,P84,P88,P92,P96,P100)</f>
        <v>43.9379333333333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55.6872</v>
      </c>
      <c r="F476" s="134" t="n">
        <f aca="false">AVERAGE(F57,F61,F65,F81,F85,F89,F93,F97,F101)</f>
        <v>38.2938888888889</v>
      </c>
      <c r="G476" s="134" t="n">
        <f aca="false">AVERAGE(G57,G61,G65,G81,G85,G89,G93,G97,G101)</f>
        <v>43.7630888888889</v>
      </c>
      <c r="H476" s="134" t="n">
        <f aca="false">AVERAGE(H57,H61,H65,H81,H85,H89,H93,H97,H101)</f>
        <v>42.1835111111111</v>
      </c>
      <c r="I476" s="135"/>
      <c r="J476" s="135"/>
      <c r="K476" s="136"/>
      <c r="L476" s="67"/>
      <c r="M476" s="134" t="n">
        <f aca="false">M468</f>
        <v>455.3552</v>
      </c>
      <c r="N476" s="134" t="n">
        <f aca="false">AVERAGE(N57,N61,N65,N81,N85,N89,N93,N97,N101)</f>
        <v>38.2987888888889</v>
      </c>
      <c r="O476" s="134" t="n">
        <f aca="false">AVERAGE(O57,O61,O65,O81,O85,O89,O93,O97,O101)</f>
        <v>43.7678666666667</v>
      </c>
      <c r="P476" s="134" t="n">
        <f aca="false">AVERAGE(P57,P61,P65,P81,P85,P89,P93,P97,P101)</f>
        <v>42.1859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9.8736</v>
      </c>
      <c r="F477" s="138" t="n">
        <f aca="false">AVERAGE(F58,F62,F66,F82,F86,F90,F94,F98,F102)</f>
        <v>35.7104</v>
      </c>
      <c r="G477" s="138" t="n">
        <f aca="false">AVERAGE(G58,G62,G66,G82,G86,G90,G94,G98,G102)</f>
        <v>42.7334777777778</v>
      </c>
      <c r="H477" s="138" t="n">
        <f aca="false">AVERAGE(H58,H62,H66,H82,H86,H90,H94,H98,H102)</f>
        <v>40.7182888888889</v>
      </c>
      <c r="I477" s="139"/>
      <c r="J477" s="139"/>
      <c r="K477" s="140"/>
      <c r="L477" s="67"/>
      <c r="M477" s="138" t="n">
        <f aca="false">M469</f>
        <v>259.8592</v>
      </c>
      <c r="N477" s="138" t="n">
        <f aca="false">AVERAGE(N58,N62,N66,N82,N86,N90,N94,N98,N102)</f>
        <v>35.7158333333333</v>
      </c>
      <c r="O477" s="138" t="n">
        <f aca="false">AVERAGE(O58,O62,O66,O82,O86,O90,O94,O98,O102)</f>
        <v>42.7401555555556</v>
      </c>
      <c r="P477" s="138" t="n">
        <f aca="false">AVERAGE(P58,P62,P66,P82,P86,P90,P94,P98,P102)</f>
        <v>40.7226666666667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70.6696</v>
      </c>
      <c r="F478" s="130" t="n">
        <f aca="false">AVERAGE(F107,F111)</f>
        <v>40.7948</v>
      </c>
      <c r="G478" s="130" t="n">
        <f aca="false">AVERAGE(G107,G111)</f>
        <v>43.5294</v>
      </c>
      <c r="H478" s="130" t="n">
        <f aca="false">AVERAGE(H107,H111)</f>
        <v>43.61315</v>
      </c>
      <c r="I478" s="131"/>
      <c r="J478" s="131"/>
      <c r="K478" s="132"/>
      <c r="L478" s="67"/>
      <c r="M478" s="133" t="n">
        <f aca="false">M107+M111</f>
        <v>1270.592</v>
      </c>
      <c r="N478" s="130" t="n">
        <f aca="false">AVERAGE(N107,N111)</f>
        <v>40.79315</v>
      </c>
      <c r="O478" s="130" t="n">
        <f aca="false">AVERAGE(O107,O111)</f>
        <v>43.5268</v>
      </c>
      <c r="P478" s="130" t="n">
        <f aca="false">AVERAGE(P107,P111)</f>
        <v>43.6181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40.0728</v>
      </c>
      <c r="F479" s="134" t="n">
        <f aca="false">AVERAGE(F108,F112)</f>
        <v>38.4403</v>
      </c>
      <c r="G479" s="134" t="n">
        <f aca="false">AVERAGE(G108,G112)</f>
        <v>41.86775</v>
      </c>
      <c r="H479" s="134" t="n">
        <f aca="false">AVERAGE(H108,H112)</f>
        <v>41.9402</v>
      </c>
      <c r="I479" s="135"/>
      <c r="J479" s="135"/>
      <c r="K479" s="136"/>
      <c r="L479" s="67"/>
      <c r="M479" s="137" t="n">
        <f aca="false">M108+M112</f>
        <v>640.2664</v>
      </c>
      <c r="N479" s="134" t="n">
        <f aca="false">AVERAGE(N108,N112)</f>
        <v>38.44125</v>
      </c>
      <c r="O479" s="134" t="n">
        <f aca="false">AVERAGE(O108,O112)</f>
        <v>41.8715</v>
      </c>
      <c r="P479" s="134" t="n">
        <f aca="false">AVERAGE(P108,P112)</f>
        <v>41.9437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45.1464</v>
      </c>
      <c r="F480" s="134" t="n">
        <f aca="false">AVERAGE(F109,F113)</f>
        <v>35.95515</v>
      </c>
      <c r="G480" s="134" t="n">
        <f aca="false">AVERAGE(G109,G113)</f>
        <v>40.3062</v>
      </c>
      <c r="H480" s="134" t="n">
        <f aca="false">AVERAGE(H109,H113)</f>
        <v>40.27125</v>
      </c>
      <c r="I480" s="135"/>
      <c r="J480" s="135"/>
      <c r="K480" s="136"/>
      <c r="L480" s="67"/>
      <c r="M480" s="137" t="n">
        <f aca="false">M109+M113</f>
        <v>345.2688</v>
      </c>
      <c r="N480" s="134" t="n">
        <f aca="false">AVERAGE(N109,N113)</f>
        <v>35.95285</v>
      </c>
      <c r="O480" s="134" t="n">
        <f aca="false">AVERAGE(O109,O113)</f>
        <v>40.30025</v>
      </c>
      <c r="P480" s="134" t="n">
        <f aca="false">AVERAGE(P109,P113)</f>
        <v>40.2670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6.5568</v>
      </c>
      <c r="F481" s="138" t="n">
        <f aca="false">AVERAGE(F110,F114)</f>
        <v>33.45255</v>
      </c>
      <c r="G481" s="138" t="n">
        <f aca="false">AVERAGE(G110,G114)</f>
        <v>39.1323</v>
      </c>
      <c r="H481" s="138" t="n">
        <f aca="false">AVERAGE(H110,H114)</f>
        <v>39.0055</v>
      </c>
      <c r="I481" s="139"/>
      <c r="J481" s="139"/>
      <c r="K481" s="140"/>
      <c r="L481" s="67"/>
      <c r="M481" s="141" t="n">
        <f aca="false">M110+M114</f>
        <v>196.5512</v>
      </c>
      <c r="N481" s="138" t="n">
        <f aca="false">AVERAGE(N110,N114)</f>
        <v>33.4503</v>
      </c>
      <c r="O481" s="138" t="n">
        <f aca="false">AVERAGE(O110,O114)</f>
        <v>39.1336</v>
      </c>
      <c r="P481" s="138" t="n">
        <f aca="false">AVERAGE(P110,P114)</f>
        <v>39.00525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20.6632</v>
      </c>
      <c r="F482" s="130" t="n">
        <f aca="false">AVERAGE(F107,F111,F115)</f>
        <v>40.4869666666667</v>
      </c>
      <c r="G482" s="130" t="n">
        <f aca="false">AVERAGE(G107,G111,G115)</f>
        <v>43.2974</v>
      </c>
      <c r="H482" s="130" t="n">
        <f aca="false">AVERAGE(H107,H111,H115)</f>
        <v>43.3126333333333</v>
      </c>
      <c r="I482" s="131"/>
      <c r="J482" s="131"/>
      <c r="K482" s="132"/>
      <c r="L482" s="67"/>
      <c r="M482" s="130" t="n">
        <f aca="false">M107+M111+M115</f>
        <v>1620.1448</v>
      </c>
      <c r="N482" s="130" t="n">
        <f aca="false">AVERAGE(N107,N111,N115)</f>
        <v>40.4842</v>
      </c>
      <c r="O482" s="130" t="n">
        <f aca="false">AVERAGE(O107,O111,O115)</f>
        <v>43.2952333333333</v>
      </c>
      <c r="P482" s="130" t="n">
        <f aca="false">AVERAGE(P107,P111,P115)</f>
        <v>43.3175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92.6016</v>
      </c>
      <c r="F483" s="134" t="n">
        <f aca="false">AVERAGE(F108,F112,F116)</f>
        <v>38.1228</v>
      </c>
      <c r="G483" s="134" t="n">
        <f aca="false">AVERAGE(G108,G112,G116)</f>
        <v>41.6894</v>
      </c>
      <c r="H483" s="134" t="n">
        <f aca="false">AVERAGE(H108,H112,H116)</f>
        <v>41.6401666666667</v>
      </c>
      <c r="I483" s="135"/>
      <c r="J483" s="135"/>
      <c r="K483" s="136"/>
      <c r="L483" s="67"/>
      <c r="M483" s="134" t="n">
        <f aca="false">M108+M112+M116</f>
        <v>792.7616</v>
      </c>
      <c r="N483" s="134" t="n">
        <f aca="false">AVERAGE(N108,N112,N116)</f>
        <v>38.1228</v>
      </c>
      <c r="O483" s="134" t="n">
        <f aca="false">AVERAGE(O108,O112,O116)</f>
        <v>41.6928</v>
      </c>
      <c r="P483" s="134" t="n">
        <f aca="false">AVERAGE(P108,P112,P116)</f>
        <v>41.6411333333333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21.4512</v>
      </c>
      <c r="F484" s="134" t="n">
        <f aca="false">AVERAGE(F109,F113,F117)</f>
        <v>35.6481666666667</v>
      </c>
      <c r="G484" s="134" t="n">
        <f aca="false">AVERAGE(G109,G113,G117)</f>
        <v>40.2040666666667</v>
      </c>
      <c r="H484" s="134" t="n">
        <f aca="false">AVERAGE(H109,H113,H117)</f>
        <v>40.0367666666667</v>
      </c>
      <c r="I484" s="135"/>
      <c r="J484" s="135"/>
      <c r="K484" s="136"/>
      <c r="L484" s="67"/>
      <c r="M484" s="134" t="n">
        <f aca="false">M109+M113+M117</f>
        <v>421.4304</v>
      </c>
      <c r="N484" s="134" t="n">
        <f aca="false">AVERAGE(N109,N113,N117)</f>
        <v>35.6471</v>
      </c>
      <c r="O484" s="134" t="n">
        <f aca="false">AVERAGE(O109,O113,O117)</f>
        <v>40.1987666666667</v>
      </c>
      <c r="P484" s="134" t="n">
        <f aca="false">AVERAGE(P109,P113,P117)</f>
        <v>40.0308666666667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6.8944</v>
      </c>
      <c r="F485" s="138" t="n">
        <f aca="false">AVERAGE(F110,F114,F118)</f>
        <v>33.1397666666667</v>
      </c>
      <c r="G485" s="138" t="n">
        <f aca="false">AVERAGE(G110,G114,G118)</f>
        <v>39.0829</v>
      </c>
      <c r="H485" s="138" t="n">
        <f aca="false">AVERAGE(H110,H114,H118)</f>
        <v>38.8212666666667</v>
      </c>
      <c r="I485" s="139"/>
      <c r="J485" s="139"/>
      <c r="K485" s="140"/>
      <c r="L485" s="67"/>
      <c r="M485" s="138" t="n">
        <f aca="false">M110+M114+M118</f>
        <v>236.8896</v>
      </c>
      <c r="N485" s="138" t="n">
        <f aca="false">AVERAGE(N110,N114,N118)</f>
        <v>33.1386</v>
      </c>
      <c r="O485" s="138" t="n">
        <f aca="false">AVERAGE(O110,O114,O118)</f>
        <v>39.0859333333333</v>
      </c>
      <c r="P485" s="138" t="n">
        <f aca="false">AVERAGE(P110,P114,P118)</f>
        <v>38.8173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85.4632</v>
      </c>
      <c r="F486" s="130" t="n">
        <f aca="false">AVERAGE(F131,F135,F139)</f>
        <v>40.4249666666667</v>
      </c>
      <c r="G486" s="130" t="n">
        <f aca="false">AVERAGE(G131,G135,G139)</f>
        <v>45.7944333333333</v>
      </c>
      <c r="H486" s="130" t="n">
        <f aca="false">AVERAGE(H131,H135,H139)</f>
        <v>45.8931</v>
      </c>
      <c r="I486" s="131"/>
      <c r="J486" s="131"/>
      <c r="K486" s="132"/>
      <c r="L486" s="67"/>
      <c r="M486" s="130" t="n">
        <f aca="false">M107+M111+M119+M123</f>
        <v>1584.7504</v>
      </c>
      <c r="N486" s="130" t="n">
        <f aca="false">AVERAGE(N131,N135,N139)</f>
        <v>40.4289666666667</v>
      </c>
      <c r="O486" s="130" t="n">
        <f aca="false">AVERAGE(O131,O135,O139)</f>
        <v>45.788</v>
      </c>
      <c r="P486" s="130" t="n">
        <f aca="false">AVERAGE(P131,P135,P139)</f>
        <v>45.8990333333333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48.8128</v>
      </c>
      <c r="F487" s="134" t="n">
        <f aca="false">AVERAGE(F132,F136,F140)</f>
        <v>38.1758666666667</v>
      </c>
      <c r="G487" s="134" t="n">
        <f aca="false">AVERAGE(G132,G136,G140)</f>
        <v>43.9519666666667</v>
      </c>
      <c r="H487" s="134" t="n">
        <f aca="false">AVERAGE(H132,H136,H140)</f>
        <v>43.9808</v>
      </c>
      <c r="I487" s="135"/>
      <c r="J487" s="135"/>
      <c r="K487" s="136"/>
      <c r="L487" s="67"/>
      <c r="M487" s="134" t="n">
        <f aca="false">M108+M112+M120+M124</f>
        <v>748.5808</v>
      </c>
      <c r="N487" s="134" t="n">
        <f aca="false">AVERAGE(N132,N136,N140)</f>
        <v>38.1739666666667</v>
      </c>
      <c r="O487" s="134" t="n">
        <f aca="false">AVERAGE(O132,O136,O140)</f>
        <v>43.9529</v>
      </c>
      <c r="P487" s="134" t="n">
        <f aca="false">AVERAGE(P132,P136,P140)</f>
        <v>43.9854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90.4248</v>
      </c>
      <c r="F488" s="134" t="n">
        <f aca="false">AVERAGE(F133,F137,F141)</f>
        <v>35.8015333333333</v>
      </c>
      <c r="G488" s="134" t="n">
        <f aca="false">AVERAGE(G133,G137,G141)</f>
        <v>42.0935</v>
      </c>
      <c r="H488" s="134" t="n">
        <f aca="false">AVERAGE(H133,H137,H141)</f>
        <v>41.9986333333333</v>
      </c>
      <c r="I488" s="135"/>
      <c r="J488" s="135"/>
      <c r="K488" s="136"/>
      <c r="L488" s="67"/>
      <c r="M488" s="134" t="n">
        <f aca="false">M109+M113+M121+M125</f>
        <v>390.3488</v>
      </c>
      <c r="N488" s="134" t="n">
        <f aca="false">AVERAGE(N133,N137,N141)</f>
        <v>35.8026333333333</v>
      </c>
      <c r="O488" s="134" t="n">
        <f aca="false">AVERAGE(O133,O137,O141)</f>
        <v>42.0844666666667</v>
      </c>
      <c r="P488" s="134" t="n">
        <f aca="false">AVERAGE(P133,P137,P141)</f>
        <v>41.9954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6.932</v>
      </c>
      <c r="F489" s="138" t="n">
        <f aca="false">AVERAGE(F134,F138,F142)</f>
        <v>33.3399333333333</v>
      </c>
      <c r="G489" s="138" t="n">
        <f aca="false">AVERAGE(G134,G138,G142)</f>
        <v>40.6117666666667</v>
      </c>
      <c r="H489" s="138" t="n">
        <f aca="false">AVERAGE(H134,H138,H142)</f>
        <v>40.4587666666667</v>
      </c>
      <c r="I489" s="139"/>
      <c r="J489" s="139"/>
      <c r="K489" s="140"/>
      <c r="L489" s="67"/>
      <c r="M489" s="138" t="n">
        <f aca="false">M110+M114+M122+M126</f>
        <v>216.8528</v>
      </c>
      <c r="N489" s="138" t="n">
        <f aca="false">AVERAGE(N134,N138,N142)</f>
        <v>33.3443333333333</v>
      </c>
      <c r="O489" s="138" t="n">
        <f aca="false">AVERAGE(O134,O138,O142)</f>
        <v>40.6186</v>
      </c>
      <c r="P489" s="138" t="n">
        <f aca="false">AVERAGE(P134,P138,P142)</f>
        <v>40.4605666666667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53.4944</v>
      </c>
      <c r="F490" s="130" t="n">
        <f aca="false">AVERAGE(F131,F135,F139,F143,F147,F151)</f>
        <v>40.3929666666667</v>
      </c>
      <c r="G490" s="130" t="n">
        <f aca="false">AVERAGE(G131,G135,G139,G143,G147,G151)</f>
        <v>45.7087333333333</v>
      </c>
      <c r="H490" s="130" t="n">
        <f aca="false">AVERAGE(H131,H135,H139,H143,H147,H151)</f>
        <v>45.75335</v>
      </c>
      <c r="I490" s="131"/>
      <c r="J490" s="131"/>
      <c r="K490" s="132"/>
      <c r="L490" s="67"/>
      <c r="M490" s="130" t="n">
        <f aca="false">M155</f>
        <v>2051.4616</v>
      </c>
      <c r="N490" s="130" t="n">
        <f aca="false">AVERAGE(N131,N135,N139,N143,N147,N151)</f>
        <v>40.3968666666667</v>
      </c>
      <c r="O490" s="130" t="n">
        <f aca="false">AVERAGE(O131,O135,O139,O143,O147,O151)</f>
        <v>45.7056833333333</v>
      </c>
      <c r="P490" s="130" t="n">
        <f aca="false">AVERAGE(P131,P135,P139,P143,P147,P151)</f>
        <v>45.7572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44.016</v>
      </c>
      <c r="F491" s="134" t="n">
        <f aca="false">AVERAGE(F132,F136,F140,F144,F148,F152)</f>
        <v>38.1082</v>
      </c>
      <c r="G491" s="134" t="n">
        <f aca="false">AVERAGE(G132,G136,G140,G144,G148,G152)</f>
        <v>43.8796</v>
      </c>
      <c r="H491" s="134" t="n">
        <f aca="false">AVERAGE(H132,H136,H140,H144,H148,H152)</f>
        <v>43.8079333333333</v>
      </c>
      <c r="I491" s="135"/>
      <c r="J491" s="135"/>
      <c r="K491" s="136"/>
      <c r="L491" s="67"/>
      <c r="M491" s="134" t="n">
        <f aca="false">M156</f>
        <v>943.6904</v>
      </c>
      <c r="N491" s="134" t="n">
        <f aca="false">AVERAGE(N132,N136,N140,N144,N148,N152)</f>
        <v>38.1013166666667</v>
      </c>
      <c r="O491" s="134" t="n">
        <f aca="false">AVERAGE(O132,O136,O140,O144,O148,O152)</f>
        <v>43.87565</v>
      </c>
      <c r="P491" s="134" t="n">
        <f aca="false">AVERAGE(P132,P136,P140,P144,P148,P152)</f>
        <v>43.80293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8.2456</v>
      </c>
      <c r="F492" s="134" t="n">
        <f aca="false">AVERAGE(F133,F137,F141,F145,F149,F153)</f>
        <v>35.6937833333333</v>
      </c>
      <c r="G492" s="134" t="n">
        <f aca="false">AVERAGE(G133,G137,G141,G145,G149,G153)</f>
        <v>42.0162833333333</v>
      </c>
      <c r="H492" s="134" t="n">
        <f aca="false">AVERAGE(H133,H137,H141,H145,H149,H153)</f>
        <v>41.80965</v>
      </c>
      <c r="I492" s="135"/>
      <c r="J492" s="135"/>
      <c r="K492" s="136"/>
      <c r="L492" s="67"/>
      <c r="M492" s="134" t="n">
        <f aca="false">M157</f>
        <v>487.9872</v>
      </c>
      <c r="N492" s="134" t="n">
        <f aca="false">AVERAGE(N133,N137,N141,N145,N149,N153)</f>
        <v>35.6999833333333</v>
      </c>
      <c r="O492" s="134" t="n">
        <f aca="false">AVERAGE(O133,O137,O141,O145,O149,O153)</f>
        <v>42.0100166666667</v>
      </c>
      <c r="P492" s="134" t="n">
        <f aca="false">AVERAGE(P133,P137,P141,P145,P149,P153)</f>
        <v>41.80333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70.7552</v>
      </c>
      <c r="F493" s="138" t="n">
        <f aca="false">AVERAGE(F134,F138,F142,F146,F150,F154)</f>
        <v>33.2152833333333</v>
      </c>
      <c r="G493" s="138" t="n">
        <f aca="false">AVERAGE(G134,G138,G142,G146,G150,G154)</f>
        <v>40.5777166666667</v>
      </c>
      <c r="H493" s="138" t="n">
        <f aca="false">AVERAGE(H134,H138,H142,H146,H150,H154)</f>
        <v>40.2826833333333</v>
      </c>
      <c r="I493" s="139"/>
      <c r="J493" s="139"/>
      <c r="K493" s="140"/>
      <c r="L493" s="67"/>
      <c r="M493" s="138" t="n">
        <f aca="false">M158</f>
        <v>270.6192</v>
      </c>
      <c r="N493" s="138" t="n">
        <f aca="false">AVERAGE(N134,N138,N142,N146,N150,N154)</f>
        <v>33.2196666666667</v>
      </c>
      <c r="O493" s="138" t="n">
        <f aca="false">AVERAGE(O134,O138,O142,O146,O150,O154)</f>
        <v>40.5902166666667</v>
      </c>
      <c r="P493" s="138" t="n">
        <f aca="false">AVERAGE(P134,P138,P142,P146,P150,P154)</f>
        <v>40.2859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85.4632</v>
      </c>
      <c r="F494" s="130" t="n">
        <f aca="false">AVERAGE(F107,F111,F131,F135,F139)</f>
        <v>40.5729</v>
      </c>
      <c r="G494" s="130" t="n">
        <f aca="false">AVERAGE(G107,G111,G131,G135,G139)</f>
        <v>44.88842</v>
      </c>
      <c r="H494" s="130" t="n">
        <f aca="false">AVERAGE(H107,H111,H131,H135,H139)</f>
        <v>44.98112</v>
      </c>
      <c r="I494" s="131"/>
      <c r="J494" s="131"/>
      <c r="K494" s="132"/>
      <c r="L494" s="67"/>
      <c r="M494" s="130" t="n">
        <f aca="false">M486</f>
        <v>1584.7504</v>
      </c>
      <c r="N494" s="130" t="n">
        <f aca="false">AVERAGE(N107,N111,N131,N135,N139)</f>
        <v>40.57464</v>
      </c>
      <c r="O494" s="130" t="n">
        <f aca="false">AVERAGE(O107,O111,O131,O135,O139)</f>
        <v>44.88352</v>
      </c>
      <c r="P494" s="130" t="n">
        <f aca="false">AVERAGE(P107,P111,P131,P135,P139)</f>
        <v>44.98668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48.8128</v>
      </c>
      <c r="F495" s="134" t="n">
        <f aca="false">AVERAGE(F108,F112,F132,F136,F140)</f>
        <v>38.28164</v>
      </c>
      <c r="G495" s="134" t="n">
        <f aca="false">AVERAGE(G108,G112,G132,G136,G140)</f>
        <v>43.11828</v>
      </c>
      <c r="H495" s="134" t="n">
        <f aca="false">AVERAGE(H108,H112,H132,H136,H140)</f>
        <v>43.16456</v>
      </c>
      <c r="I495" s="135"/>
      <c r="J495" s="135"/>
      <c r="K495" s="136"/>
      <c r="L495" s="67"/>
      <c r="M495" s="134" t="n">
        <f aca="false">M487</f>
        <v>748.5808</v>
      </c>
      <c r="N495" s="134" t="n">
        <f aca="false">AVERAGE(N108,N112,N132,N136,N140)</f>
        <v>38.28088</v>
      </c>
      <c r="O495" s="134" t="n">
        <f aca="false">AVERAGE(O108,O112,O132,O136,O140)</f>
        <v>43.12034</v>
      </c>
      <c r="P495" s="134" t="n">
        <f aca="false">AVERAGE(P108,P112,P132,P136,P140)</f>
        <v>43.16874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90.4248</v>
      </c>
      <c r="F496" s="134" t="n">
        <f aca="false">AVERAGE(F109,F113,F133,F137,F141)</f>
        <v>35.86298</v>
      </c>
      <c r="G496" s="134" t="n">
        <f aca="false">AVERAGE(G109,G113,G133,G137,G141)</f>
        <v>41.37858</v>
      </c>
      <c r="H496" s="134" t="n">
        <f aca="false">AVERAGE(H109,H113,H133,H137,H141)</f>
        <v>41.30768</v>
      </c>
      <c r="I496" s="135"/>
      <c r="J496" s="135"/>
      <c r="K496" s="136"/>
      <c r="L496" s="67"/>
      <c r="M496" s="134" t="n">
        <f aca="false">M488</f>
        <v>390.3488</v>
      </c>
      <c r="N496" s="134" t="n">
        <f aca="false">AVERAGE(N109,N113,N133,N137,N141)</f>
        <v>35.86272</v>
      </c>
      <c r="O496" s="134" t="n">
        <f aca="false">AVERAGE(O109,O113,O133,O137,O141)</f>
        <v>41.37078</v>
      </c>
      <c r="P496" s="134" t="n">
        <f aca="false">AVERAGE(P109,P113,P133,P137,P141)</f>
        <v>41.30406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6.932</v>
      </c>
      <c r="F497" s="138" t="n">
        <f aca="false">AVERAGE(F110,F114,F134,F138,F142)</f>
        <v>33.38498</v>
      </c>
      <c r="G497" s="138" t="n">
        <f aca="false">AVERAGE(G110,G114,G134,G138,G142)</f>
        <v>40.01998</v>
      </c>
      <c r="H497" s="138" t="n">
        <f aca="false">AVERAGE(H110,H114,H134,H138,H142)</f>
        <v>39.87746</v>
      </c>
      <c r="I497" s="139"/>
      <c r="J497" s="139"/>
      <c r="K497" s="140"/>
      <c r="L497" s="67"/>
      <c r="M497" s="138" t="n">
        <f aca="false">M489</f>
        <v>216.8528</v>
      </c>
      <c r="N497" s="138" t="n">
        <f aca="false">AVERAGE(N110,N114,N134,N138,N142)</f>
        <v>33.38672</v>
      </c>
      <c r="O497" s="138" t="n">
        <f aca="false">AVERAGE(O110,O114,O134,O138,O142)</f>
        <v>40.0246</v>
      </c>
      <c r="P497" s="138" t="n">
        <f aca="false">AVERAGE(P110,P114,P134,P138,P142)</f>
        <v>39.87844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53.4944</v>
      </c>
      <c r="F498" s="130" t="n">
        <f aca="false">AVERAGE(F107,F111,F115,F131,F135,F139,F143,F147,F151)</f>
        <v>40.4243</v>
      </c>
      <c r="G498" s="130" t="n">
        <f aca="false">AVERAGE(G107,G111,G115,G131,G135,G139,G143,G147,G151)</f>
        <v>44.9049555555556</v>
      </c>
      <c r="H498" s="130" t="n">
        <f aca="false">AVERAGE(H107,H111,H115,H131,H135,H139,H143,H147,H151)</f>
        <v>44.9397777777778</v>
      </c>
      <c r="I498" s="131"/>
      <c r="J498" s="131"/>
      <c r="K498" s="132"/>
      <c r="L498" s="67"/>
      <c r="M498" s="130" t="n">
        <f aca="false">M490</f>
        <v>2051.4616</v>
      </c>
      <c r="N498" s="130" t="n">
        <f aca="false">AVERAGE(N107,N111,N115,N131,N135,N139,N143,N147,N151)</f>
        <v>40.4259777777778</v>
      </c>
      <c r="O498" s="130" t="n">
        <f aca="false">AVERAGE(O107,O111,O115,O131,O135,O139,O143,O147,O151)</f>
        <v>44.9022</v>
      </c>
      <c r="P498" s="130" t="n">
        <f aca="false">AVERAGE(P107,P111,P115,P131,P135,P139,P143,P147,P151)</f>
        <v>44.9439666666667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44.016</v>
      </c>
      <c r="F499" s="134" t="n">
        <f aca="false">AVERAGE(F108,F112,F116,F132,F136,F140,F144,F148,F152)</f>
        <v>38.1130666666667</v>
      </c>
      <c r="G499" s="134" t="n">
        <f aca="false">AVERAGE(G108,G112,G116,G132,G136,G140,G144,G148,G152)</f>
        <v>43.1495333333333</v>
      </c>
      <c r="H499" s="134" t="n">
        <f aca="false">AVERAGE(H108,H112,H116,H132,H136,H140,H144,H148,H152)</f>
        <v>43.0853444444444</v>
      </c>
      <c r="I499" s="135"/>
      <c r="J499" s="135"/>
      <c r="K499" s="136"/>
      <c r="L499" s="67"/>
      <c r="M499" s="134" t="n">
        <f aca="false">M491</f>
        <v>943.6904</v>
      </c>
      <c r="N499" s="134" t="n">
        <f aca="false">AVERAGE(N108,N112,N116,N132,N136,N140,N144,N148,N152)</f>
        <v>38.1084777777778</v>
      </c>
      <c r="O499" s="134" t="n">
        <f aca="false">AVERAGE(O108,O112,O116,O132,O136,O140,O144,O148,O152)</f>
        <v>43.1480333333333</v>
      </c>
      <c r="P499" s="134" t="n">
        <f aca="false">AVERAGE(P108,P112,P116,P132,P136,P140,P144,P148,P152)</f>
        <v>43.0823333333333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8.2456</v>
      </c>
      <c r="F500" s="134" t="n">
        <f aca="false">AVERAGE(F109,F113,F117,F133,F137,F141,F145,F149,F153)</f>
        <v>35.6785777777778</v>
      </c>
      <c r="G500" s="134" t="n">
        <f aca="false">AVERAGE(G109,G113,G117,G133,G137,G141,G145,G149,G153)</f>
        <v>41.4122111111111</v>
      </c>
      <c r="H500" s="134" t="n">
        <f aca="false">AVERAGE(H109,H113,H117,H133,H137,H141,H145,H149,H153)</f>
        <v>41.2186888888889</v>
      </c>
      <c r="I500" s="135"/>
      <c r="J500" s="135"/>
      <c r="K500" s="136"/>
      <c r="L500" s="67"/>
      <c r="M500" s="134" t="n">
        <f aca="false">M492</f>
        <v>487.9872</v>
      </c>
      <c r="N500" s="134" t="n">
        <f aca="false">AVERAGE(N109,N113,N117,N133,N137,N141,N145,N149,N153)</f>
        <v>35.6823555555556</v>
      </c>
      <c r="O500" s="134" t="n">
        <f aca="false">AVERAGE(O109,O113,O117,O133,O137,O141,O145,O149,O153)</f>
        <v>41.4062666666667</v>
      </c>
      <c r="P500" s="134" t="n">
        <f aca="false">AVERAGE(P109,P113,P117,P133,P137,P141,P145,P149,P153)</f>
        <v>41.2125111111111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70.7552</v>
      </c>
      <c r="F501" s="138" t="n">
        <f aca="false">AVERAGE(F110,F114,F118,F134,F138,F142,F146,F150,F154)</f>
        <v>33.1901111111111</v>
      </c>
      <c r="G501" s="138" t="n">
        <f aca="false">AVERAGE(G110,G114,G118,G134,G138,G142,G146,G150,G154)</f>
        <v>40.0794444444444</v>
      </c>
      <c r="H501" s="138" t="n">
        <f aca="false">AVERAGE(H110,H114,H118,H134,H138,H142,H146,H150,H154)</f>
        <v>39.7955444444444</v>
      </c>
      <c r="I501" s="139"/>
      <c r="J501" s="139"/>
      <c r="K501" s="140"/>
      <c r="L501" s="67"/>
      <c r="M501" s="138" t="n">
        <f aca="false">M493</f>
        <v>270.6192</v>
      </c>
      <c r="N501" s="138" t="n">
        <f aca="false">AVERAGE(N110,N114,N118,N134,N138,N142,N146,N150,N154)</f>
        <v>33.1926444444445</v>
      </c>
      <c r="O501" s="138" t="n">
        <f aca="false">AVERAGE(O110,O114,O118,O134,O138,O142,O146,O150,O154)</f>
        <v>40.0887888888889</v>
      </c>
      <c r="P501" s="138" t="n">
        <f aca="false">AVERAGE(P110,P114,P118,P134,P138,P142,P146,P150,P154)</f>
        <v>39.7963777777778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43.5552</v>
      </c>
      <c r="F502" s="130" t="n">
        <f aca="false">AVERAGE(F159,F163)</f>
        <v>39.99375</v>
      </c>
      <c r="G502" s="130" t="n">
        <f aca="false">AVERAGE(G159,G163)</f>
        <v>45.32945</v>
      </c>
      <c r="H502" s="130" t="n">
        <f aca="false">AVERAGE(H159,H163)</f>
        <v>46.19175</v>
      </c>
      <c r="I502" s="131"/>
      <c r="J502" s="131"/>
      <c r="K502" s="132"/>
      <c r="L502" s="67"/>
      <c r="M502" s="133" t="n">
        <f aca="false">M159+M163</f>
        <v>4243.2904</v>
      </c>
      <c r="N502" s="130" t="n">
        <f aca="false">AVERAGE(N159,N163)</f>
        <v>39.9934</v>
      </c>
      <c r="O502" s="130" t="n">
        <f aca="false">AVERAGE(O159,O163)</f>
        <v>45.32955</v>
      </c>
      <c r="P502" s="130" t="n">
        <f aca="false">AVERAGE(P159,P163)</f>
        <v>46.1922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801.244</v>
      </c>
      <c r="F503" s="134" t="n">
        <f aca="false">AVERAGE(F160,F164)</f>
        <v>37.6338</v>
      </c>
      <c r="G503" s="134" t="n">
        <f aca="false">AVERAGE(G160,G164)</f>
        <v>43.52275</v>
      </c>
      <c r="H503" s="134" t="n">
        <f aca="false">AVERAGE(H160,H164)</f>
        <v>44.35705</v>
      </c>
      <c r="I503" s="135"/>
      <c r="J503" s="135"/>
      <c r="K503" s="136"/>
      <c r="L503" s="67"/>
      <c r="M503" s="137" t="n">
        <f aca="false">M160+M164</f>
        <v>1800.848</v>
      </c>
      <c r="N503" s="134" t="n">
        <f aca="false">AVERAGE(N160,N164)</f>
        <v>37.634</v>
      </c>
      <c r="O503" s="134" t="n">
        <f aca="false">AVERAGE(O160,O164)</f>
        <v>43.52235</v>
      </c>
      <c r="P503" s="134" t="n">
        <f aca="false">AVERAGE(P160,P164)</f>
        <v>44.356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4.3976</v>
      </c>
      <c r="F504" s="134" t="n">
        <f aca="false">AVERAGE(F161,F165)</f>
        <v>35.48075</v>
      </c>
      <c r="G504" s="134" t="n">
        <f aca="false">AVERAGE(G161,G165)</f>
        <v>41.70275</v>
      </c>
      <c r="H504" s="134" t="n">
        <f aca="false">AVERAGE(H161,H165)</f>
        <v>42.51385</v>
      </c>
      <c r="I504" s="135"/>
      <c r="J504" s="135"/>
      <c r="K504" s="136"/>
      <c r="L504" s="67"/>
      <c r="M504" s="137" t="n">
        <f aca="false">M161+M165</f>
        <v>834.128</v>
      </c>
      <c r="N504" s="134" t="n">
        <f aca="false">AVERAGE(N161,N165)</f>
        <v>35.4812</v>
      </c>
      <c r="O504" s="134" t="n">
        <f aca="false">AVERAGE(O161,O165)</f>
        <v>41.7019</v>
      </c>
      <c r="P504" s="134" t="n">
        <f aca="false">AVERAGE(P161,P165)</f>
        <v>42.5128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400.5016</v>
      </c>
      <c r="F505" s="138" t="n">
        <f aca="false">AVERAGE(F162,F166)</f>
        <v>33.3229</v>
      </c>
      <c r="G505" s="138" t="n">
        <f aca="false">AVERAGE(G162,G166)</f>
        <v>40.40415</v>
      </c>
      <c r="H505" s="138" t="n">
        <f aca="false">AVERAGE(H162,H166)</f>
        <v>41.2315</v>
      </c>
      <c r="I505" s="139"/>
      <c r="J505" s="139"/>
      <c r="K505" s="140"/>
      <c r="L505" s="67"/>
      <c r="M505" s="141" t="n">
        <f aca="false">M162+M166</f>
        <v>400.42</v>
      </c>
      <c r="N505" s="138" t="n">
        <f aca="false">AVERAGE(N162,N166)</f>
        <v>33.32385</v>
      </c>
      <c r="O505" s="138" t="n">
        <f aca="false">AVERAGE(O162,O166)</f>
        <v>40.4052</v>
      </c>
      <c r="P505" s="138" t="n">
        <f aca="false">AVERAGE(P162,P166)</f>
        <v>41.2317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90.996</v>
      </c>
      <c r="F506" s="130" t="n">
        <f aca="false">AVERAGE(F159,F163,F167)</f>
        <v>39.8965333333333</v>
      </c>
      <c r="G506" s="130" t="n">
        <f aca="false">AVERAGE(G159,G163,G167)</f>
        <v>45.2941333333333</v>
      </c>
      <c r="H506" s="130" t="n">
        <f aca="false">AVERAGE(H159,H163,H167)</f>
        <v>46.1602333333333</v>
      </c>
      <c r="I506" s="131"/>
      <c r="J506" s="131"/>
      <c r="K506" s="132"/>
      <c r="L506" s="67"/>
      <c r="M506" s="130" t="n">
        <f aca="false">M159+M163+M167</f>
        <v>4790.0888</v>
      </c>
      <c r="N506" s="130" t="n">
        <f aca="false">AVERAGE(N159,N163,N167)</f>
        <v>39.8962</v>
      </c>
      <c r="O506" s="130" t="n">
        <f aca="false">AVERAGE(O159,O163,O167)</f>
        <v>45.2938333333333</v>
      </c>
      <c r="P506" s="130" t="n">
        <f aca="false">AVERAGE(P159,P163,P167)</f>
        <v>46.1598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3.5664</v>
      </c>
      <c r="F507" s="134" t="n">
        <f aca="false">AVERAGE(F160,F164,F168)</f>
        <v>37.5610333333333</v>
      </c>
      <c r="G507" s="134" t="n">
        <f aca="false">AVERAGE(G160,G164,G168)</f>
        <v>43.4981666666667</v>
      </c>
      <c r="H507" s="134" t="n">
        <f aca="false">AVERAGE(H160,H164,H168)</f>
        <v>44.3363</v>
      </c>
      <c r="I507" s="135"/>
      <c r="J507" s="135"/>
      <c r="K507" s="136"/>
      <c r="L507" s="67"/>
      <c r="M507" s="134" t="n">
        <f aca="false">M160+M164+M168</f>
        <v>1993.1472</v>
      </c>
      <c r="N507" s="134" t="n">
        <f aca="false">AVERAGE(N160,N164,N168)</f>
        <v>37.5613333333333</v>
      </c>
      <c r="O507" s="134" t="n">
        <f aca="false">AVERAGE(O160,O164,O168)</f>
        <v>43.4979</v>
      </c>
      <c r="P507" s="134" t="n">
        <f aca="false">AVERAGE(P160,P164,P168)</f>
        <v>44.3359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13.6184</v>
      </c>
      <c r="F508" s="134" t="n">
        <f aca="false">AVERAGE(F161,F165,F169)</f>
        <v>35.4253333333333</v>
      </c>
      <c r="G508" s="134" t="n">
        <f aca="false">AVERAGE(G161,G165,G169)</f>
        <v>41.6871333333333</v>
      </c>
      <c r="H508" s="134" t="n">
        <f aca="false">AVERAGE(H161,H165,H169)</f>
        <v>42.5011333333333</v>
      </c>
      <c r="I508" s="135"/>
      <c r="J508" s="135"/>
      <c r="K508" s="136"/>
      <c r="L508" s="67"/>
      <c r="M508" s="134" t="n">
        <f aca="false">M161+M165+M169</f>
        <v>912.6744</v>
      </c>
      <c r="N508" s="134" t="n">
        <f aca="false">AVERAGE(N161,N165,N169)</f>
        <v>35.4250333333333</v>
      </c>
      <c r="O508" s="134" t="n">
        <f aca="false">AVERAGE(O161,O165,O169)</f>
        <v>41.687</v>
      </c>
      <c r="P508" s="134" t="n">
        <f aca="false">AVERAGE(P161,P165,P169)</f>
        <v>42.5008333333333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7.4984</v>
      </c>
      <c r="F509" s="138" t="n">
        <f aca="false">AVERAGE(F162,F166,F170)</f>
        <v>33.2802666666667</v>
      </c>
      <c r="G509" s="138" t="n">
        <f aca="false">AVERAGE(G162,G166,G170)</f>
        <v>40.3905333333333</v>
      </c>
      <c r="H509" s="138" t="n">
        <f aca="false">AVERAGE(H162,H166,H170)</f>
        <v>41.2186</v>
      </c>
      <c r="I509" s="139"/>
      <c r="J509" s="139"/>
      <c r="K509" s="140"/>
      <c r="L509" s="67"/>
      <c r="M509" s="138" t="n">
        <f aca="false">M162+M166+M170</f>
        <v>437.276</v>
      </c>
      <c r="N509" s="138" t="n">
        <f aca="false">AVERAGE(N162,N166,N170)</f>
        <v>33.2809666666667</v>
      </c>
      <c r="O509" s="138" t="n">
        <f aca="false">AVERAGE(O162,O166,O170)</f>
        <v>40.3919</v>
      </c>
      <c r="P509" s="138" t="n">
        <f aca="false">AVERAGE(P162,P166,P170)</f>
        <v>41.2199333333333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35.0688</v>
      </c>
      <c r="F510" s="130" t="n">
        <f aca="false">AVERAGE(F183,F187,F191)</f>
        <v>40.048</v>
      </c>
      <c r="G510" s="130" t="n">
        <f aca="false">AVERAGE(G183,G187,G191)</f>
        <v>46.5654333333333</v>
      </c>
      <c r="H510" s="130" t="n">
        <f aca="false">AVERAGE(H183,H187,H191)</f>
        <v>46.9457</v>
      </c>
      <c r="I510" s="131"/>
      <c r="J510" s="131"/>
      <c r="K510" s="132"/>
      <c r="L510" s="67"/>
      <c r="M510" s="130" t="n">
        <f aca="false">M159+M163+M171+M175</f>
        <v>4632.596</v>
      </c>
      <c r="N510" s="130" t="n">
        <f aca="false">AVERAGE(N183,N187,N191)</f>
        <v>40.0539666666667</v>
      </c>
      <c r="O510" s="130" t="n">
        <f aca="false">AVERAGE(O183,O187,O191)</f>
        <v>46.5686333333333</v>
      </c>
      <c r="P510" s="130" t="n">
        <f aca="false">AVERAGE(P183,P187,P191)</f>
        <v>46.9619333333333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30.0616</v>
      </c>
      <c r="F511" s="134" t="n">
        <f aca="false">AVERAGE(F184,F188,F192)</f>
        <v>37.7277333333333</v>
      </c>
      <c r="G511" s="134" t="n">
        <f aca="false">AVERAGE(G184,G188,G192)</f>
        <v>44.7301666666667</v>
      </c>
      <c r="H511" s="134" t="n">
        <f aca="false">AVERAGE(H184,H188,H192)</f>
        <v>45.2781666666667</v>
      </c>
      <c r="I511" s="135"/>
      <c r="J511" s="135"/>
      <c r="K511" s="136"/>
      <c r="L511" s="67"/>
      <c r="M511" s="134" t="n">
        <f aca="false">M160+M164+M172+M176</f>
        <v>1928.4736</v>
      </c>
      <c r="N511" s="134" t="n">
        <f aca="false">AVERAGE(N184,N188,N192)</f>
        <v>37.7304666666667</v>
      </c>
      <c r="O511" s="134" t="n">
        <f aca="false">AVERAGE(O184,O188,O192)</f>
        <v>44.7354666666667</v>
      </c>
      <c r="P511" s="134" t="n">
        <f aca="false">AVERAGE(P184,P188,P192)</f>
        <v>45.2636666666667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4.3744</v>
      </c>
      <c r="F512" s="134" t="n">
        <f aca="false">AVERAGE(F185,F189,F193)</f>
        <v>35.5875</v>
      </c>
      <c r="G512" s="134" t="n">
        <f aca="false">AVERAGE(G185,G189,G193)</f>
        <v>42.7472</v>
      </c>
      <c r="H512" s="134" t="n">
        <f aca="false">AVERAGE(H185,H189,H193)</f>
        <v>43.3876</v>
      </c>
      <c r="I512" s="135"/>
      <c r="J512" s="135"/>
      <c r="K512" s="136"/>
      <c r="L512" s="67"/>
      <c r="M512" s="134" t="n">
        <f aca="false">M161+M165+M173+M177</f>
        <v>884.352</v>
      </c>
      <c r="N512" s="134" t="n">
        <f aca="false">AVERAGE(N185,N189,N193)</f>
        <v>35.5831</v>
      </c>
      <c r="O512" s="134" t="n">
        <f aca="false">AVERAGE(O185,O189,O193)</f>
        <v>42.7448666666667</v>
      </c>
      <c r="P512" s="134" t="n">
        <f aca="false">AVERAGE(P185,P189,P193)</f>
        <v>43.392533333333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1.0064</v>
      </c>
      <c r="F513" s="138" t="n">
        <f aca="false">AVERAGE(F186,F190,F194)</f>
        <v>33.4267333333333</v>
      </c>
      <c r="G513" s="138" t="n">
        <f aca="false">AVERAGE(G186,G190,G194)</f>
        <v>41.3076666666667</v>
      </c>
      <c r="H513" s="138" t="n">
        <f aca="false">AVERAGE(H186,H190,H194)</f>
        <v>41.9993</v>
      </c>
      <c r="I513" s="139"/>
      <c r="J513" s="139"/>
      <c r="K513" s="140"/>
      <c r="L513" s="67"/>
      <c r="M513" s="138" t="n">
        <f aca="false">M162+M166+M174+M178</f>
        <v>421.1872</v>
      </c>
      <c r="N513" s="138" t="n">
        <f aca="false">AVERAGE(N186,N190,N194)</f>
        <v>33.4185</v>
      </c>
      <c r="O513" s="138" t="n">
        <f aca="false">AVERAGE(O186,O190,O194)</f>
        <v>41.3231</v>
      </c>
      <c r="P513" s="138" t="n">
        <f aca="false">AVERAGE(P186,P190,P194)</f>
        <v>42.017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92.3</v>
      </c>
      <c r="F514" s="130" t="n">
        <f aca="false">AVERAGE(F183,F187,F191,F195,F199,F203)</f>
        <v>40.0430166666667</v>
      </c>
      <c r="G514" s="130" t="n">
        <f aca="false">AVERAGE(G183,G187,G191,G195,G199,G203)</f>
        <v>46.5260666666667</v>
      </c>
      <c r="H514" s="130" t="n">
        <f aca="false">AVERAGE(H183,H187,H191,H195,H199,H203)</f>
        <v>47.01475</v>
      </c>
      <c r="I514" s="131"/>
      <c r="J514" s="131"/>
      <c r="K514" s="132"/>
      <c r="L514" s="67"/>
      <c r="M514" s="130" t="n">
        <f aca="false">M207</f>
        <v>5289.4328</v>
      </c>
      <c r="N514" s="130" t="n">
        <f aca="false">AVERAGE(N183,N187,N191,N195,N199,N203)</f>
        <v>40.0484166666667</v>
      </c>
      <c r="O514" s="130" t="n">
        <f aca="false">AVERAGE(O183,O187,O191,O195,O199,O203)</f>
        <v>46.5331</v>
      </c>
      <c r="P514" s="130" t="n">
        <f aca="false">AVERAGE(P183,P187,P191,P195,P199,P203)</f>
        <v>47.02546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7.5416</v>
      </c>
      <c r="F515" s="134" t="n">
        <f aca="false">AVERAGE(F184,F188,F192,F196,F200,F204)</f>
        <v>37.7150833333333</v>
      </c>
      <c r="G515" s="134" t="n">
        <f aca="false">AVERAGE(G184,G188,G192,G196,G200,G204)</f>
        <v>44.70775</v>
      </c>
      <c r="H515" s="134" t="n">
        <f aca="false">AVERAGE(H184,H188,H192,H196,H200,H204)</f>
        <v>45.3017</v>
      </c>
      <c r="I515" s="135"/>
      <c r="J515" s="135"/>
      <c r="K515" s="136"/>
      <c r="L515" s="67"/>
      <c r="M515" s="134" t="n">
        <f aca="false">M208</f>
        <v>2156.2368</v>
      </c>
      <c r="N515" s="134" t="n">
        <f aca="false">AVERAGE(N184,N188,N192,N196,N200,N204)</f>
        <v>37.71565</v>
      </c>
      <c r="O515" s="134" t="n">
        <f aca="false">AVERAGE(O184,O188,O192,O196,O200,O204)</f>
        <v>44.7149333333333</v>
      </c>
      <c r="P515" s="134" t="n">
        <f aca="false">AVERAGE(P184,P188,P192,P196,P200,P204)</f>
        <v>45.2934166666667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80.6712</v>
      </c>
      <c r="F516" s="134" t="n">
        <f aca="false">AVERAGE(F185,F189,F193,F197,F201,F205)</f>
        <v>35.5736333333333</v>
      </c>
      <c r="G516" s="134" t="n">
        <f aca="false">AVERAGE(G185,G189,G193,G197,G201,G205)</f>
        <v>42.7345</v>
      </c>
      <c r="H516" s="134" t="n">
        <f aca="false">AVERAGE(H185,H189,H193,H197,H201,H205)</f>
        <v>43.3810166666667</v>
      </c>
      <c r="I516" s="135"/>
      <c r="J516" s="135"/>
      <c r="K516" s="136"/>
      <c r="L516" s="67"/>
      <c r="M516" s="134" t="n">
        <f aca="false">M209</f>
        <v>980.4944</v>
      </c>
      <c r="N516" s="134" t="n">
        <f aca="false">AVERAGE(N185,N189,N193,N197,N201,N205)</f>
        <v>35.572</v>
      </c>
      <c r="O516" s="134" t="n">
        <f aca="false">AVERAGE(O185,O189,O193,O197,O201,O205)</f>
        <v>42.7284666666667</v>
      </c>
      <c r="P516" s="134" t="n">
        <f aca="false">AVERAGE(P185,P189,P193,P197,P201,P205)</f>
        <v>43.3831333333333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68.8232</v>
      </c>
      <c r="F517" s="138" t="n">
        <f aca="false">AVERAGE(F186,F190,F194,F198,F202,F206)</f>
        <v>33.41385</v>
      </c>
      <c r="G517" s="138" t="n">
        <f aca="false">AVERAGE(G186,G190,G194,G198,G202,G206)</f>
        <v>41.2955166666667</v>
      </c>
      <c r="H517" s="138" t="n">
        <f aca="false">AVERAGE(H186,H190,H194,H198,H202,H206)</f>
        <v>41.9913666666667</v>
      </c>
      <c r="I517" s="139"/>
      <c r="J517" s="139"/>
      <c r="K517" s="140"/>
      <c r="L517" s="67"/>
      <c r="M517" s="138" t="n">
        <f aca="false">M210</f>
        <v>469.044</v>
      </c>
      <c r="N517" s="138" t="n">
        <f aca="false">AVERAGE(N186,N190,N194,N198,N202,N206)</f>
        <v>33.4055666666667</v>
      </c>
      <c r="O517" s="138" t="n">
        <f aca="false">AVERAGE(O186,O190,O194,O198,O202,O206)</f>
        <v>41.3120666666667</v>
      </c>
      <c r="P517" s="138" t="n">
        <f aca="false">AVERAGE(P186,P190,P194,P198,P202,P206)</f>
        <v>41.99905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35.0688</v>
      </c>
      <c r="F518" s="130" t="n">
        <f aca="false">AVERAGE(F159,F163,F183,F187,F191)</f>
        <v>40.0263</v>
      </c>
      <c r="G518" s="130" t="n">
        <f aca="false">AVERAGE(G159,G163,G183,G187,G191)</f>
        <v>46.07104</v>
      </c>
      <c r="H518" s="130" t="n">
        <f aca="false">AVERAGE(H159,H163,H183,H187,H191)</f>
        <v>46.64412</v>
      </c>
      <c r="I518" s="131"/>
      <c r="J518" s="131"/>
      <c r="K518" s="132"/>
      <c r="L518" s="67"/>
      <c r="M518" s="130" t="n">
        <f aca="false">M510</f>
        <v>4632.596</v>
      </c>
      <c r="N518" s="130" t="n">
        <f aca="false">AVERAGE(N159,N163,N183,N187,N191)</f>
        <v>40.02974</v>
      </c>
      <c r="O518" s="130" t="n">
        <f aca="false">AVERAGE(O159,O163,O183,O187,O191)</f>
        <v>46.073</v>
      </c>
      <c r="P518" s="130" t="n">
        <f aca="false">AVERAGE(P159,P163,P183,P187,P191)</f>
        <v>46.65404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30.0616</v>
      </c>
      <c r="F519" s="134" t="n">
        <f aca="false">AVERAGE(F160,F164,F184,F188,F192)</f>
        <v>37.69016</v>
      </c>
      <c r="G519" s="134" t="n">
        <f aca="false">AVERAGE(G160,G164,G184,G188,G192)</f>
        <v>44.2472</v>
      </c>
      <c r="H519" s="134" t="n">
        <f aca="false">AVERAGE(H160,H164,H184,H188,H192)</f>
        <v>44.90972</v>
      </c>
      <c r="I519" s="135"/>
      <c r="J519" s="135"/>
      <c r="K519" s="136"/>
      <c r="L519" s="67"/>
      <c r="M519" s="134" t="n">
        <f aca="false">M511</f>
        <v>1928.4736</v>
      </c>
      <c r="N519" s="134" t="n">
        <f aca="false">AVERAGE(N160,N164,N184,N188,N192)</f>
        <v>37.69188</v>
      </c>
      <c r="O519" s="134" t="n">
        <f aca="false">AVERAGE(O160,O164,O184,O188,O192)</f>
        <v>44.25022</v>
      </c>
      <c r="P519" s="134" t="n">
        <f aca="false">AVERAGE(P160,P164,P184,P188,P192)</f>
        <v>44.900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4.3744</v>
      </c>
      <c r="F520" s="134" t="n">
        <f aca="false">AVERAGE(F161,F165,F185,F189,F193)</f>
        <v>35.5448</v>
      </c>
      <c r="G520" s="134" t="n">
        <f aca="false">AVERAGE(G161,G165,G185,G189,G193)</f>
        <v>42.32942</v>
      </c>
      <c r="H520" s="134" t="n">
        <f aca="false">AVERAGE(H161,H165,H185,H189,H193)</f>
        <v>43.0381</v>
      </c>
      <c r="I520" s="135"/>
      <c r="J520" s="135"/>
      <c r="K520" s="136"/>
      <c r="L520" s="67"/>
      <c r="M520" s="134" t="n">
        <f aca="false">M512</f>
        <v>884.352</v>
      </c>
      <c r="N520" s="134" t="n">
        <f aca="false">AVERAGE(N161,N165,N185,N189,N193)</f>
        <v>35.54234</v>
      </c>
      <c r="O520" s="134" t="n">
        <f aca="false">AVERAGE(O161,O165,O185,O189,O193)</f>
        <v>42.32768</v>
      </c>
      <c r="P520" s="134" t="n">
        <f aca="false">AVERAGE(P161,P165,P185,P189,P193)</f>
        <v>43.04064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1.0064</v>
      </c>
      <c r="F521" s="138" t="n">
        <f aca="false">AVERAGE(F162,F166,F186,F190,F194)</f>
        <v>33.3852</v>
      </c>
      <c r="G521" s="138" t="n">
        <f aca="false">AVERAGE(G162,G166,G186,G190,G194)</f>
        <v>40.94626</v>
      </c>
      <c r="H521" s="138" t="n">
        <f aca="false">AVERAGE(H162,H166,H186,H190,H194)</f>
        <v>41.69218</v>
      </c>
      <c r="I521" s="139"/>
      <c r="J521" s="139"/>
      <c r="K521" s="140"/>
      <c r="L521" s="67"/>
      <c r="M521" s="138" t="n">
        <f aca="false">M513</f>
        <v>421.1872</v>
      </c>
      <c r="N521" s="138" t="n">
        <f aca="false">AVERAGE(N162,N166,N186,N190,N194)</f>
        <v>33.38064</v>
      </c>
      <c r="O521" s="138" t="n">
        <f aca="false">AVERAGE(O162,O166,O186,O190,O194)</f>
        <v>40.95594</v>
      </c>
      <c r="P521" s="138" t="n">
        <f aca="false">AVERAGE(P162,P166,P186,P190,P194)</f>
        <v>41.70308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92.3</v>
      </c>
      <c r="F522" s="130" t="n">
        <f aca="false">AVERAGE(F159,F163,F167,F183,F187,F191,F195,F199,F203)</f>
        <v>39.9941888888889</v>
      </c>
      <c r="G522" s="130" t="n">
        <f aca="false">AVERAGE(G159,G163,G167,G183,G187,G191,G195,G199,G203)</f>
        <v>46.1154222222222</v>
      </c>
      <c r="H522" s="130" t="n">
        <f aca="false">AVERAGE(H159,H163,H167,H183,H187,H191,H195,H199,H203)</f>
        <v>46.7299111111111</v>
      </c>
      <c r="I522" s="131"/>
      <c r="J522" s="131"/>
      <c r="K522" s="132"/>
      <c r="L522" s="67"/>
      <c r="M522" s="130" t="n">
        <f aca="false">M514</f>
        <v>5289.4328</v>
      </c>
      <c r="N522" s="130" t="n">
        <f aca="false">AVERAGE(N159,N163,N167,N183,N187,N191,N195,N199,N203)</f>
        <v>39.9976777777778</v>
      </c>
      <c r="O522" s="130" t="n">
        <f aca="false">AVERAGE(O159,O163,O167,O183,O187,O191,O195,O199,O203)</f>
        <v>46.1200111111111</v>
      </c>
      <c r="P522" s="130" t="n">
        <f aca="false">AVERAGE(P159,P163,P167,P183,P187,P191,P195,P199,P203)</f>
        <v>46.7369111111111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7.5416</v>
      </c>
      <c r="F523" s="134" t="n">
        <f aca="false">AVERAGE(F160,F164,F168,F184,F188,F192,F196,F200,F204)</f>
        <v>37.6637333333333</v>
      </c>
      <c r="G523" s="134" t="n">
        <f aca="false">AVERAGE(G160,G164,G168,G184,G188,G192,G196,G200,G204)</f>
        <v>44.3045555555556</v>
      </c>
      <c r="H523" s="134" t="n">
        <f aca="false">AVERAGE(H160,H164,H168,H184,H188,H192,H196,H200,H204)</f>
        <v>44.9799</v>
      </c>
      <c r="I523" s="135"/>
      <c r="J523" s="135"/>
      <c r="K523" s="136"/>
      <c r="L523" s="67"/>
      <c r="M523" s="134" t="n">
        <f aca="false">M515</f>
        <v>2156.2368</v>
      </c>
      <c r="N523" s="134" t="n">
        <f aca="false">AVERAGE(N160,N164,N168,N184,N188,N192,N196,N200,N204)</f>
        <v>37.6642111111111</v>
      </c>
      <c r="O523" s="134" t="n">
        <f aca="false">AVERAGE(O160,O164,O168,O184,O188,O192,O196,O200,O204)</f>
        <v>44.3092555555556</v>
      </c>
      <c r="P523" s="134" t="n">
        <f aca="false">AVERAGE(P160,P164,P168,P184,P188,P192,P196,P200,P204)</f>
        <v>44.9742444444444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80.6712</v>
      </c>
      <c r="F524" s="134" t="n">
        <f aca="false">AVERAGE(F161,F165,F169,F185,F189,F193,F197,F201,F205)</f>
        <v>35.5242</v>
      </c>
      <c r="G524" s="134" t="n">
        <f aca="false">AVERAGE(G161,G165,G169,G185,G189,G193,G197,G201,G205)</f>
        <v>42.3853777777778</v>
      </c>
      <c r="H524" s="134" t="n">
        <f aca="false">AVERAGE(H161,H165,H169,H185,H189,H193,H197,H201,H205)</f>
        <v>43.0877222222222</v>
      </c>
      <c r="I524" s="135"/>
      <c r="J524" s="135"/>
      <c r="K524" s="136"/>
      <c r="L524" s="67"/>
      <c r="M524" s="134" t="n">
        <f aca="false">M516</f>
        <v>980.4944</v>
      </c>
      <c r="N524" s="134" t="n">
        <f aca="false">AVERAGE(N161,N165,N169,N185,N189,N193,N197,N201,N205)</f>
        <v>35.5230111111111</v>
      </c>
      <c r="O524" s="134" t="n">
        <f aca="false">AVERAGE(O161,O165,O169,O185,O189,O193,O197,O201,O205)</f>
        <v>42.3813111111111</v>
      </c>
      <c r="P524" s="134" t="n">
        <f aca="false">AVERAGE(P161,P165,P169,P185,P189,P193,P197,P201,P205)</f>
        <v>43.0890333333333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68.8232</v>
      </c>
      <c r="F525" s="138" t="n">
        <f aca="false">AVERAGE(F162,F166,F170,F186,F190,F194,F198,F202,F206)</f>
        <v>33.3693222222222</v>
      </c>
      <c r="G525" s="138" t="n">
        <f aca="false">AVERAGE(G162,G166,G170,G186,G190,G194,G198,G202,G206)</f>
        <v>40.9938555555556</v>
      </c>
      <c r="H525" s="138" t="n">
        <f aca="false">AVERAGE(H162,H166,H170,H186,H190,H194,H198,H202,H206)</f>
        <v>41.7337777777778</v>
      </c>
      <c r="I525" s="139"/>
      <c r="J525" s="139"/>
      <c r="K525" s="140"/>
      <c r="L525" s="67"/>
      <c r="M525" s="138" t="n">
        <f aca="false">M517</f>
        <v>469.044</v>
      </c>
      <c r="N525" s="138" t="n">
        <f aca="false">AVERAGE(N162,N166,N170,N186,N190,N194,N198,N202,N206)</f>
        <v>33.3640333333333</v>
      </c>
      <c r="O525" s="138" t="n">
        <f aca="false">AVERAGE(O162,O166,O170,O186,O190,O194,O198,O202,O206)</f>
        <v>41.0053444444444</v>
      </c>
      <c r="P525" s="138" t="n">
        <f aca="false">AVERAGE(P162,P166,P170,P186,P190,P194,P198,P202,P206)</f>
        <v>41.7393444444444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75.116</v>
      </c>
      <c r="F526" s="130" t="n">
        <f aca="false">AVERAGE(F211,F215)</f>
        <v>41.95945</v>
      </c>
      <c r="G526" s="130" t="n">
        <f aca="false">AVERAGE(G211,G215)</f>
        <v>48.1332</v>
      </c>
      <c r="H526" s="130" t="n">
        <f aca="false">AVERAGE(H211,H215)</f>
        <v>47.70585</v>
      </c>
      <c r="I526" s="131"/>
      <c r="J526" s="131"/>
      <c r="K526" s="132"/>
      <c r="L526" s="67"/>
      <c r="M526" s="133" t="n">
        <f aca="false">M211+M215</f>
        <v>1074.351</v>
      </c>
      <c r="N526" s="130" t="n">
        <f aca="false">AVERAGE(N211,N215)</f>
        <v>41.95895</v>
      </c>
      <c r="O526" s="130" t="n">
        <f aca="false">AVERAGE(O211,O215)</f>
        <v>48.1379</v>
      </c>
      <c r="P526" s="130" t="n">
        <f aca="false">AVERAGE(P211,P215)</f>
        <v>47.7040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9.709</v>
      </c>
      <c r="F527" s="134" t="n">
        <f aca="false">AVERAGE(F212,F216)</f>
        <v>40.93975</v>
      </c>
      <c r="G527" s="134" t="n">
        <f aca="false">AVERAGE(G212,G216)</f>
        <v>47.0068</v>
      </c>
      <c r="H527" s="134" t="n">
        <f aca="false">AVERAGE(H212,H216)</f>
        <v>46.68965</v>
      </c>
      <c r="I527" s="135"/>
      <c r="J527" s="135"/>
      <c r="K527" s="136"/>
      <c r="L527" s="67"/>
      <c r="M527" s="137" t="n">
        <f aca="false">M212+M216</f>
        <v>449.84</v>
      </c>
      <c r="N527" s="134" t="n">
        <f aca="false">AVERAGE(N212,N216)</f>
        <v>40.9397</v>
      </c>
      <c r="O527" s="134" t="n">
        <f aca="false">AVERAGE(O212,O216)</f>
        <v>47.0132</v>
      </c>
      <c r="P527" s="134" t="n">
        <f aca="false">AVERAGE(P212,P216)</f>
        <v>46.6906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8.773</v>
      </c>
      <c r="F528" s="134" t="n">
        <f aca="false">AVERAGE(F213,F217)</f>
        <v>39.4702</v>
      </c>
      <c r="G528" s="134" t="n">
        <f aca="false">AVERAGE(G213,G217)</f>
        <v>45.61595</v>
      </c>
      <c r="H528" s="134" t="n">
        <f aca="false">AVERAGE(H213,H217)</f>
        <v>45.39885</v>
      </c>
      <c r="I528" s="135"/>
      <c r="J528" s="135"/>
      <c r="K528" s="136"/>
      <c r="L528" s="67"/>
      <c r="M528" s="137" t="n">
        <f aca="false">M213+M217</f>
        <v>228.896</v>
      </c>
      <c r="N528" s="134" t="n">
        <f aca="false">AVERAGE(N213,N217)</f>
        <v>39.47245</v>
      </c>
      <c r="O528" s="134" t="n">
        <f aca="false">AVERAGE(O213,O217)</f>
        <v>45.61515</v>
      </c>
      <c r="P528" s="134" t="n">
        <f aca="false">AVERAGE(P213,P217)</f>
        <v>45.3934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6.804</v>
      </c>
      <c r="F529" s="138" t="n">
        <f aca="false">AVERAGE(F214,F218)</f>
        <v>37.66015</v>
      </c>
      <c r="G529" s="138" t="n">
        <f aca="false">AVERAGE(G214,G218)</f>
        <v>44.4892</v>
      </c>
      <c r="H529" s="138" t="n">
        <f aca="false">AVERAGE(H214,H218)</f>
        <v>44.3487</v>
      </c>
      <c r="I529" s="139"/>
      <c r="J529" s="139"/>
      <c r="K529" s="140"/>
      <c r="L529" s="67"/>
      <c r="M529" s="141" t="n">
        <f aca="false">M214+M218</f>
        <v>126.804</v>
      </c>
      <c r="N529" s="138" t="n">
        <f aca="false">AVERAGE(N214,N218)</f>
        <v>37.6592</v>
      </c>
      <c r="O529" s="138" t="n">
        <f aca="false">AVERAGE(O214,O218)</f>
        <v>44.48425</v>
      </c>
      <c r="P529" s="138" t="n">
        <f aca="false">AVERAGE(P214,P218)</f>
        <v>44.3546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37.431</v>
      </c>
      <c r="F530" s="130" t="n">
        <f aca="false">AVERAGE(F211,F215,F219)</f>
        <v>41.8632666666667</v>
      </c>
      <c r="G530" s="130" t="n">
        <f aca="false">AVERAGE(G211,G215,G219)</f>
        <v>47.7852333333333</v>
      </c>
      <c r="H530" s="130" t="n">
        <f aca="false">AVERAGE(H211,H215,H219)</f>
        <v>47.2977666666667</v>
      </c>
      <c r="I530" s="131"/>
      <c r="J530" s="131"/>
      <c r="K530" s="132"/>
      <c r="L530" s="67"/>
      <c r="M530" s="130" t="n">
        <f aca="false">M211+M215+M219</f>
        <v>1337.304</v>
      </c>
      <c r="N530" s="130" t="n">
        <f aca="false">AVERAGE(N211,N215,N219)</f>
        <v>41.8625666666667</v>
      </c>
      <c r="O530" s="130" t="n">
        <f aca="false">AVERAGE(O211,O215,O219)</f>
        <v>47.7913333333333</v>
      </c>
      <c r="P530" s="130" t="n">
        <f aca="false">AVERAGE(P211,P215,P219)</f>
        <v>47.2931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49.398</v>
      </c>
      <c r="F531" s="134" t="n">
        <f aca="false">AVERAGE(F212,F216,F220)</f>
        <v>40.8605666666667</v>
      </c>
      <c r="G531" s="134" t="n">
        <f aca="false">AVERAGE(G212,G216,G220)</f>
        <v>46.7076666666667</v>
      </c>
      <c r="H531" s="134" t="n">
        <f aca="false">AVERAGE(H212,H216,H220)</f>
        <v>46.2366</v>
      </c>
      <c r="I531" s="135"/>
      <c r="J531" s="135"/>
      <c r="K531" s="136"/>
      <c r="L531" s="67"/>
      <c r="M531" s="134" t="n">
        <f aca="false">M212+M216+M220</f>
        <v>549.36</v>
      </c>
      <c r="N531" s="134" t="n">
        <f aca="false">AVERAGE(N212,N216,N220)</f>
        <v>40.8596666666667</v>
      </c>
      <c r="O531" s="134" t="n">
        <f aca="false">AVERAGE(O212,O216,O220)</f>
        <v>46.7103</v>
      </c>
      <c r="P531" s="134" t="n">
        <f aca="false">AVERAGE(P212,P216,P220)</f>
        <v>46.2405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7.49</v>
      </c>
      <c r="F532" s="134" t="n">
        <f aca="false">AVERAGE(F213,F217,F221)</f>
        <v>39.4109666666667</v>
      </c>
      <c r="G532" s="134" t="n">
        <f aca="false">AVERAGE(G213,G217,G221)</f>
        <v>45.4291333333333</v>
      </c>
      <c r="H532" s="134" t="n">
        <f aca="false">AVERAGE(H213,H217,H221)</f>
        <v>44.9814</v>
      </c>
      <c r="I532" s="135"/>
      <c r="J532" s="135"/>
      <c r="K532" s="136"/>
      <c r="L532" s="67"/>
      <c r="M532" s="134" t="n">
        <f aca="false">M213+M217+M221</f>
        <v>277.638</v>
      </c>
      <c r="N532" s="134" t="n">
        <f aca="false">AVERAGE(N213,N217,N221)</f>
        <v>39.4138333333333</v>
      </c>
      <c r="O532" s="134" t="n">
        <f aca="false">AVERAGE(O213,O217,O221)</f>
        <v>45.428</v>
      </c>
      <c r="P532" s="134" t="n">
        <f aca="false">AVERAGE(P213,P217,P221)</f>
        <v>44.9832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52.515</v>
      </c>
      <c r="F533" s="138" t="n">
        <f aca="false">AVERAGE(F214,F218,F222)</f>
        <v>37.6044</v>
      </c>
      <c r="G533" s="138" t="n">
        <f aca="false">AVERAGE(G214,G218,G222)</f>
        <v>44.3414</v>
      </c>
      <c r="H533" s="138" t="n">
        <f aca="false">AVERAGE(H214,H218,H222)</f>
        <v>43.9793333333333</v>
      </c>
      <c r="I533" s="139"/>
      <c r="J533" s="139"/>
      <c r="K533" s="140"/>
      <c r="L533" s="67"/>
      <c r="M533" s="138" t="n">
        <f aca="false">M214+M218+M222</f>
        <v>152.329</v>
      </c>
      <c r="N533" s="138" t="n">
        <f aca="false">AVERAGE(N214,N218,N222)</f>
        <v>37.6056666666667</v>
      </c>
      <c r="O533" s="138" t="n">
        <f aca="false">AVERAGE(O214,O218,O222)</f>
        <v>44.3387</v>
      </c>
      <c r="P533" s="138" t="n">
        <f aca="false">AVERAGE(P214,P218,P222)</f>
        <v>43.9786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99.156</v>
      </c>
      <c r="F534" s="130" t="n">
        <f aca="false">AVERAGE(F235,F239,F243)</f>
        <v>43.1898666666667</v>
      </c>
      <c r="G534" s="130" t="n">
        <f aca="false">AVERAGE(G235,G239,G243)</f>
        <v>48.6899333333333</v>
      </c>
      <c r="H534" s="130" t="n">
        <f aca="false">AVERAGE(H235,H239,H243)</f>
        <v>48.0279333333333</v>
      </c>
      <c r="I534" s="131"/>
      <c r="J534" s="131"/>
      <c r="K534" s="132"/>
      <c r="L534" s="67"/>
      <c r="M534" s="130" t="n">
        <f aca="false">M211+M215+M223+M227</f>
        <v>1197.837</v>
      </c>
      <c r="N534" s="130" t="n">
        <f aca="false">AVERAGE(N235,N239,N243)</f>
        <v>43.1953333333333</v>
      </c>
      <c r="O534" s="130" t="n">
        <f aca="false">AVERAGE(O235,O239,O243)</f>
        <v>48.6887666666667</v>
      </c>
      <c r="P534" s="130" t="n">
        <f aca="false">AVERAGE(P235,P239,P243)</f>
        <v>48.0255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9.842</v>
      </c>
      <c r="F535" s="134" t="n">
        <f aca="false">AVERAGE(F236,F240,F244)</f>
        <v>41.9438333333333</v>
      </c>
      <c r="G535" s="134" t="n">
        <f aca="false">AVERAGE(G236,G240,G244)</f>
        <v>47.5020333333333</v>
      </c>
      <c r="H535" s="134" t="n">
        <f aca="false">AVERAGE(H236,H240,H244)</f>
        <v>47.0646666666667</v>
      </c>
      <c r="I535" s="135"/>
      <c r="J535" s="135"/>
      <c r="K535" s="136"/>
      <c r="L535" s="67"/>
      <c r="M535" s="134" t="n">
        <f aca="false">M212+M216+M224+M228</f>
        <v>499.791</v>
      </c>
      <c r="N535" s="134" t="n">
        <f aca="false">AVERAGE(N236,N240,N244)</f>
        <v>41.9506</v>
      </c>
      <c r="O535" s="134" t="n">
        <f aca="false">AVERAGE(O236,O240,O244)</f>
        <v>47.5002333333333</v>
      </c>
      <c r="P535" s="134" t="n">
        <f aca="false">AVERAGE(P236,P240,P244)</f>
        <v>47.0650333333333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53.572</v>
      </c>
      <c r="F536" s="134" t="n">
        <f aca="false">AVERAGE(F237,F241,F245)</f>
        <v>40.2661666666667</v>
      </c>
      <c r="G536" s="134" t="n">
        <f aca="false">AVERAGE(G237,G241,G245)</f>
        <v>46.0488666666667</v>
      </c>
      <c r="H536" s="134" t="n">
        <f aca="false">AVERAGE(H237,H241,H245)</f>
        <v>45.7858333333333</v>
      </c>
      <c r="I536" s="135"/>
      <c r="J536" s="135"/>
      <c r="K536" s="136"/>
      <c r="L536" s="67"/>
      <c r="M536" s="134" t="n">
        <f aca="false">M213+M217+M225+M229</f>
        <v>253.753</v>
      </c>
      <c r="N536" s="134" t="n">
        <f aca="false">AVERAGE(N237,N241,N245)</f>
        <v>40.2619333333333</v>
      </c>
      <c r="O536" s="134" t="n">
        <f aca="false">AVERAGE(O237,O241,O245)</f>
        <v>46.0575666666667</v>
      </c>
      <c r="P536" s="134" t="n">
        <f aca="false">AVERAGE(P237,P241,P245)</f>
        <v>45.7912333333333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40.326</v>
      </c>
      <c r="F537" s="138" t="n">
        <f aca="false">AVERAGE(F238,F242,F246)</f>
        <v>38.2516666666667</v>
      </c>
      <c r="G537" s="138" t="n">
        <f aca="false">AVERAGE(G238,G242,G246)</f>
        <v>44.8313666666667</v>
      </c>
      <c r="H537" s="138" t="n">
        <f aca="false">AVERAGE(H238,H242,H246)</f>
        <v>44.6863666666667</v>
      </c>
      <c r="I537" s="139"/>
      <c r="J537" s="139"/>
      <c r="K537" s="140"/>
      <c r="L537" s="67"/>
      <c r="M537" s="138" t="n">
        <f aca="false">M214+M218+M226+M230</f>
        <v>140.337</v>
      </c>
      <c r="N537" s="138" t="n">
        <f aca="false">AVERAGE(N238,N242,N246)</f>
        <v>38.2526666666667</v>
      </c>
      <c r="O537" s="138" t="n">
        <f aca="false">AVERAGE(O238,O242,O246)</f>
        <v>44.8556333333333</v>
      </c>
      <c r="P537" s="138" t="n">
        <f aca="false">AVERAGE(P238,P242,P246)</f>
        <v>44.7081666666667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515.872</v>
      </c>
      <c r="F538" s="130" t="n">
        <f aca="false">AVERAGE(F235,F239,F243,F247,F251,F255)</f>
        <v>43.2434166666667</v>
      </c>
      <c r="G538" s="130" t="n">
        <f aca="false">AVERAGE(G235,G239,G243,G247,G251,G255)</f>
        <v>48.52175</v>
      </c>
      <c r="H538" s="130" t="n">
        <f aca="false">AVERAGE(H235,H239,H243,H247,H251,H255)</f>
        <v>48.3308166666667</v>
      </c>
      <c r="I538" s="131"/>
      <c r="J538" s="131"/>
      <c r="K538" s="132"/>
      <c r="L538" s="67"/>
      <c r="M538" s="130" t="n">
        <f aca="false">M259</f>
        <v>1515.252</v>
      </c>
      <c r="N538" s="130" t="n">
        <f aca="false">AVERAGE(N235,N239,N243,N247,N251,N255)</f>
        <v>43.2467</v>
      </c>
      <c r="O538" s="130" t="n">
        <f aca="false">AVERAGE(O235,O239,O243,O247,O251,O255)</f>
        <v>48.5302833333333</v>
      </c>
      <c r="P538" s="130" t="n">
        <f aca="false">AVERAGE(P235,P239,P243,P247,P251,P255)</f>
        <v>48.3208166666667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23.174</v>
      </c>
      <c r="F539" s="134" t="n">
        <f aca="false">AVERAGE(F236,F240,F244,F248,F252,F256)</f>
        <v>42.0154833333333</v>
      </c>
      <c r="G539" s="134" t="n">
        <f aca="false">AVERAGE(G236,G240,G244,G248,G252,G256)</f>
        <v>47.37255</v>
      </c>
      <c r="H539" s="134" t="n">
        <f aca="false">AVERAGE(H236,H240,H244,H248,H252,H256)</f>
        <v>47.2751666666667</v>
      </c>
      <c r="I539" s="135"/>
      <c r="J539" s="135"/>
      <c r="K539" s="136"/>
      <c r="L539" s="67"/>
      <c r="M539" s="134" t="n">
        <f aca="false">M260</f>
        <v>623.037</v>
      </c>
      <c r="N539" s="134" t="n">
        <f aca="false">AVERAGE(N236,N240,N244,N248,N252,N256)</f>
        <v>42.01975</v>
      </c>
      <c r="O539" s="134" t="n">
        <f aca="false">AVERAGE(O236,O240,O244,O248,O252,O256)</f>
        <v>47.3649333333333</v>
      </c>
      <c r="P539" s="134" t="n">
        <f aca="false">AVERAGE(P236,P240,P244,P248,P252,P256)</f>
        <v>47.27955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6.31</v>
      </c>
      <c r="F540" s="134" t="n">
        <f aca="false">AVERAGE(F237,F241,F245,F249,F253,F257)</f>
        <v>40.3520166666667</v>
      </c>
      <c r="G540" s="134" t="n">
        <f aca="false">AVERAGE(G237,G241,G245,G249,G253,G257)</f>
        <v>45.9865833333333</v>
      </c>
      <c r="H540" s="134" t="n">
        <f aca="false">AVERAGE(H237,H241,H245,H249,H253,H257)</f>
        <v>45.92915</v>
      </c>
      <c r="I540" s="135"/>
      <c r="J540" s="135"/>
      <c r="K540" s="136"/>
      <c r="L540" s="67"/>
      <c r="M540" s="134" t="n">
        <f aca="false">M261</f>
        <v>316.632</v>
      </c>
      <c r="N540" s="134" t="n">
        <f aca="false">AVERAGE(N237,N241,N245,N249,N253,N257)</f>
        <v>40.3528</v>
      </c>
      <c r="O540" s="134" t="n">
        <f aca="false">AVERAGE(O237,O241,O245,O249,O253,O257)</f>
        <v>45.9847833333333</v>
      </c>
      <c r="P540" s="134" t="n">
        <f aca="false">AVERAGE(P237,P241,P245,P249,P253,P257)</f>
        <v>45.9343666666667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6.097</v>
      </c>
      <c r="F541" s="138" t="n">
        <f aca="false">AVERAGE(F238,F242,F246,F250,F254,F258)</f>
        <v>38.3407333333333</v>
      </c>
      <c r="G541" s="138" t="n">
        <f aca="false">AVERAGE(G238,G242,G246,G250,G254,G258)</f>
        <v>44.7576</v>
      </c>
      <c r="H541" s="138" t="n">
        <f aca="false">AVERAGE(H238,H242,H246,H250,H254,H258)</f>
        <v>44.84155</v>
      </c>
      <c r="I541" s="139"/>
      <c r="J541" s="139"/>
      <c r="K541" s="140"/>
      <c r="L541" s="67"/>
      <c r="M541" s="138" t="n">
        <f aca="false">M262</f>
        <v>175.884</v>
      </c>
      <c r="N541" s="138" t="n">
        <f aca="false">AVERAGE(N238,N242,N246,N250,N254,N258)</f>
        <v>38.3427666666667</v>
      </c>
      <c r="O541" s="138" t="n">
        <f aca="false">AVERAGE(O238,O242,O246,O250,O254,O258)</f>
        <v>44.7791833333333</v>
      </c>
      <c r="P541" s="138" t="n">
        <f aca="false">AVERAGE(P238,P242,P246,P250,P254,P258)</f>
        <v>44.84491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99.156</v>
      </c>
      <c r="F542" s="130" t="n">
        <f aca="false">AVERAGE(F211,F215,F235,F239,F243)</f>
        <v>42.6977</v>
      </c>
      <c r="G542" s="130" t="n">
        <f aca="false">AVERAGE(G211,G215,G235,G239,G243)</f>
        <v>48.46724</v>
      </c>
      <c r="H542" s="130" t="n">
        <f aca="false">AVERAGE(H211,H215,H235,H239,H243)</f>
        <v>47.8991</v>
      </c>
      <c r="I542" s="131"/>
      <c r="J542" s="131"/>
      <c r="K542" s="132"/>
      <c r="L542" s="67"/>
      <c r="M542" s="130" t="n">
        <f aca="false">M534</f>
        <v>1197.837</v>
      </c>
      <c r="N542" s="130" t="n">
        <f aca="false">AVERAGE(N211,N215,N235,N239,N243)</f>
        <v>42.70078</v>
      </c>
      <c r="O542" s="130" t="n">
        <f aca="false">AVERAGE(O211,O215,O235,O239,O243)</f>
        <v>48.46842</v>
      </c>
      <c r="P542" s="130" t="n">
        <f aca="false">AVERAGE(P211,P215,P235,P239,P243)</f>
        <v>47.89696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9.842</v>
      </c>
      <c r="F543" s="134" t="n">
        <f aca="false">AVERAGE(F212,F216,F236,F240,F244)</f>
        <v>41.5422</v>
      </c>
      <c r="G543" s="134" t="n">
        <f aca="false">AVERAGE(G212,G216,G236,G240,G244)</f>
        <v>47.30394</v>
      </c>
      <c r="H543" s="134" t="n">
        <f aca="false">AVERAGE(H212,H216,H236,H240,H244)</f>
        <v>46.91466</v>
      </c>
      <c r="I543" s="135"/>
      <c r="J543" s="135"/>
      <c r="K543" s="136"/>
      <c r="L543" s="67"/>
      <c r="M543" s="134" t="n">
        <f aca="false">M535</f>
        <v>499.791</v>
      </c>
      <c r="N543" s="134" t="n">
        <f aca="false">AVERAGE(N212,N216,N236,N240,N244)</f>
        <v>41.54624</v>
      </c>
      <c r="O543" s="134" t="n">
        <f aca="false">AVERAGE(O212,O216,O236,O240,O244)</f>
        <v>47.30542</v>
      </c>
      <c r="P543" s="134" t="n">
        <f aca="false">AVERAGE(P212,P216,P236,P240,P244)</f>
        <v>46.91526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53.572</v>
      </c>
      <c r="F544" s="134" t="n">
        <f aca="false">AVERAGE(F213,F217,F237,F241,F245)</f>
        <v>39.94778</v>
      </c>
      <c r="G544" s="134" t="n">
        <f aca="false">AVERAGE(G213,G217,G237,G241,G245)</f>
        <v>45.8757</v>
      </c>
      <c r="H544" s="134" t="n">
        <f aca="false">AVERAGE(H213,H217,H237,H241,H245)</f>
        <v>45.63104</v>
      </c>
      <c r="I544" s="135"/>
      <c r="J544" s="135"/>
      <c r="K544" s="136"/>
      <c r="L544" s="67"/>
      <c r="M544" s="134" t="n">
        <f aca="false">M536</f>
        <v>253.753</v>
      </c>
      <c r="N544" s="134" t="n">
        <f aca="false">AVERAGE(N213,N217,N237,N241,N245)</f>
        <v>39.94614</v>
      </c>
      <c r="O544" s="134" t="n">
        <f aca="false">AVERAGE(O213,O217,O237,O241,O245)</f>
        <v>45.8806</v>
      </c>
      <c r="P544" s="134" t="n">
        <f aca="false">AVERAGE(P213,P217,P237,P241,P245)</f>
        <v>45.63212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40.326</v>
      </c>
      <c r="F545" s="138" t="n">
        <f aca="false">AVERAGE(F214,F218,F238,F242,F246)</f>
        <v>38.01506</v>
      </c>
      <c r="G545" s="138" t="n">
        <f aca="false">AVERAGE(G214,G218,G238,G242,G246)</f>
        <v>44.6945</v>
      </c>
      <c r="H545" s="138" t="n">
        <f aca="false">AVERAGE(H214,H218,H238,H242,H246)</f>
        <v>44.5513</v>
      </c>
      <c r="I545" s="139"/>
      <c r="J545" s="139"/>
      <c r="K545" s="140"/>
      <c r="L545" s="67"/>
      <c r="M545" s="138" t="n">
        <f aca="false">M537</f>
        <v>140.337</v>
      </c>
      <c r="N545" s="138" t="n">
        <f aca="false">AVERAGE(N214,N218,N238,N242,N246)</f>
        <v>38.01528</v>
      </c>
      <c r="O545" s="138" t="n">
        <f aca="false">AVERAGE(O214,O218,O238,O242,O246)</f>
        <v>44.70708</v>
      </c>
      <c r="P545" s="138" t="n">
        <f aca="false">AVERAGE(P214,P218,P238,P242,P246)</f>
        <v>44.56674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515.872</v>
      </c>
      <c r="F546" s="130" t="n">
        <f aca="false">AVERAGE(F211,F215,F219,F235,F239,F243,F247,F251,F255)</f>
        <v>42.7833666666667</v>
      </c>
      <c r="G546" s="130" t="n">
        <f aca="false">AVERAGE(G211,G215,G219,G235,G239,G243,G247,G251,G255)</f>
        <v>48.2762444444444</v>
      </c>
      <c r="H546" s="130" t="n">
        <f aca="false">AVERAGE(H211,H215,H219,H235,H239,H243,H247,H251,H255)</f>
        <v>47.9864666666667</v>
      </c>
      <c r="I546" s="131"/>
      <c r="J546" s="131"/>
      <c r="K546" s="132"/>
      <c r="L546" s="67"/>
      <c r="M546" s="130" t="n">
        <f aca="false">M538</f>
        <v>1515.252</v>
      </c>
      <c r="N546" s="130" t="n">
        <f aca="false">AVERAGE(N211,N215,N219,N235,N239,N243,N247,N251,N255)</f>
        <v>42.7853222222222</v>
      </c>
      <c r="O546" s="130" t="n">
        <f aca="false">AVERAGE(O211,O215,O219,O235,O239,O243,O247,O251,O255)</f>
        <v>48.2839666666667</v>
      </c>
      <c r="P546" s="130" t="n">
        <f aca="false">AVERAGE(P211,P215,P219,P235,P239,P243,P247,P251,P255)</f>
        <v>47.9782444444444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23.174</v>
      </c>
      <c r="F547" s="134" t="n">
        <f aca="false">AVERAGE(F212,F216,F220,F236,F240,F244,F248,F252,F256)</f>
        <v>41.6305111111111</v>
      </c>
      <c r="G547" s="134" t="n">
        <f aca="false">AVERAGE(G212,G216,G220,G236,G240,G244,G248,G252,G256)</f>
        <v>47.1509222222222</v>
      </c>
      <c r="H547" s="134" t="n">
        <f aca="false">AVERAGE(H212,H216,H220,H236,H240,H244,H248,H252,H256)</f>
        <v>46.9289777777778</v>
      </c>
      <c r="I547" s="135"/>
      <c r="J547" s="135"/>
      <c r="K547" s="136"/>
      <c r="L547" s="67"/>
      <c r="M547" s="134" t="n">
        <f aca="false">M539</f>
        <v>623.037</v>
      </c>
      <c r="N547" s="134" t="n">
        <f aca="false">AVERAGE(N212,N216,N220,N236,N240,N244,N248,N252,N256)</f>
        <v>41.6330555555556</v>
      </c>
      <c r="O547" s="134" t="n">
        <f aca="false">AVERAGE(O212,O216,O220,O236,O240,O244,O248,O252,O256)</f>
        <v>47.1467222222222</v>
      </c>
      <c r="P547" s="134" t="n">
        <f aca="false">AVERAGE(P212,P216,P220,P236,P240,P244,P248,P252,P256)</f>
        <v>46.9332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6.31</v>
      </c>
      <c r="F548" s="134" t="n">
        <f aca="false">AVERAGE(F213,F217,F221,F237,F241,F245,F249,F253,F257)</f>
        <v>40.0383333333333</v>
      </c>
      <c r="G548" s="134" t="n">
        <f aca="false">AVERAGE(G213,G217,G221,G237,G241,G245,G249,G253,G257)</f>
        <v>45.8007666666667</v>
      </c>
      <c r="H548" s="134" t="n">
        <f aca="false">AVERAGE(H213,H217,H221,H237,H241,H245,H249,H253,H257)</f>
        <v>45.6132333333333</v>
      </c>
      <c r="I548" s="135"/>
      <c r="J548" s="135"/>
      <c r="K548" s="136"/>
      <c r="L548" s="67"/>
      <c r="M548" s="134" t="n">
        <f aca="false">M540</f>
        <v>316.632</v>
      </c>
      <c r="N548" s="134" t="n">
        <f aca="false">AVERAGE(N213,N217,N221,N237,N241,N245,N249,N253,N257)</f>
        <v>40.0398111111111</v>
      </c>
      <c r="O548" s="134" t="n">
        <f aca="false">AVERAGE(O213,O217,O221,O237,O241,O245,O249,O253,O257)</f>
        <v>45.7991888888889</v>
      </c>
      <c r="P548" s="134" t="n">
        <f aca="false">AVERAGE(P213,P217,P221,P237,P241,P245,P249,P253,P257)</f>
        <v>45.6173222222222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6.097</v>
      </c>
      <c r="F549" s="138" t="n">
        <f aca="false">AVERAGE(F214,F218,F222,F238,F242,F246,F250,F254,F258)</f>
        <v>38.0952888888889</v>
      </c>
      <c r="G549" s="138" t="n">
        <f aca="false">AVERAGE(G214,G218,G222,G238,G242,G246,G250,G254,G258)</f>
        <v>44.6188666666667</v>
      </c>
      <c r="H549" s="138" t="n">
        <f aca="false">AVERAGE(H214,H218,H222,H238,H242,H246,H250,H254,H258)</f>
        <v>44.5541444444445</v>
      </c>
      <c r="I549" s="139"/>
      <c r="J549" s="139"/>
      <c r="K549" s="140"/>
      <c r="L549" s="67"/>
      <c r="M549" s="138" t="n">
        <f aca="false">M541</f>
        <v>175.884</v>
      </c>
      <c r="N549" s="138" t="n">
        <f aca="false">AVERAGE(N214,N218,N222,N238,N242,N246,N250,N254,N258)</f>
        <v>38.0970666666667</v>
      </c>
      <c r="O549" s="138" t="n">
        <f aca="false">AVERAGE(O214,O218,O222,O238,O242,O246,O250,O254,O258)</f>
        <v>44.6323555555556</v>
      </c>
      <c r="P549" s="138" t="n">
        <f aca="false">AVERAGE(P214,P218,P222,P238,P242,P246,P250,P254,P258)</f>
        <v>44.5561444444444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56.9392</v>
      </c>
      <c r="F550" s="130" t="n">
        <f aca="false">AVERAGE(F263,F267)</f>
        <v>39.4095</v>
      </c>
      <c r="G550" s="130" t="n">
        <f aca="false">AVERAGE(G263,G267)</f>
        <v>46.61265</v>
      </c>
      <c r="H550" s="130" t="n">
        <f aca="false">AVERAGE(H263,H267)</f>
        <v>45.31605</v>
      </c>
      <c r="I550" s="131"/>
      <c r="J550" s="131"/>
      <c r="K550" s="132"/>
      <c r="L550" s="67"/>
      <c r="M550" s="133" t="n">
        <f aca="false">M263+M267</f>
        <v>3156.192</v>
      </c>
      <c r="N550" s="130" t="n">
        <f aca="false">AVERAGE(N263,N267)</f>
        <v>39.4096</v>
      </c>
      <c r="O550" s="130" t="n">
        <f aca="false">AVERAGE(O263,O267)</f>
        <v>46.61335</v>
      </c>
      <c r="P550" s="130" t="n">
        <f aca="false">AVERAGE(P263,P267)</f>
        <v>45.3128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60.9344</v>
      </c>
      <c r="F551" s="134" t="n">
        <f aca="false">AVERAGE(F264,F268)</f>
        <v>37.49835</v>
      </c>
      <c r="G551" s="134" t="n">
        <f aca="false">AVERAGE(G264,G268)</f>
        <v>45.11135</v>
      </c>
      <c r="H551" s="134" t="n">
        <f aca="false">AVERAGE(H264,H268)</f>
        <v>43.70475</v>
      </c>
      <c r="I551" s="135"/>
      <c r="J551" s="135"/>
      <c r="K551" s="136"/>
      <c r="L551" s="67"/>
      <c r="M551" s="137" t="n">
        <f aca="false">M264+M268</f>
        <v>1160.8576</v>
      </c>
      <c r="N551" s="134" t="n">
        <f aca="false">AVERAGE(N264,N268)</f>
        <v>37.49815</v>
      </c>
      <c r="O551" s="134" t="n">
        <f aca="false">AVERAGE(O264,O268)</f>
        <v>45.11395</v>
      </c>
      <c r="P551" s="134" t="n">
        <f aca="false">AVERAGE(P264,P268)</f>
        <v>43.7015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9.7264</v>
      </c>
      <c r="F552" s="134" t="n">
        <f aca="false">AVERAGE(F265,F269)</f>
        <v>35.5407</v>
      </c>
      <c r="G552" s="134" t="n">
        <f aca="false">AVERAGE(G265,G269)</f>
        <v>43.40675</v>
      </c>
      <c r="H552" s="134" t="n">
        <f aca="false">AVERAGE(H265,H269)</f>
        <v>42.1137</v>
      </c>
      <c r="I552" s="135"/>
      <c r="J552" s="135"/>
      <c r="K552" s="136"/>
      <c r="L552" s="67"/>
      <c r="M552" s="137" t="n">
        <f aca="false">M265+M269</f>
        <v>539.6936</v>
      </c>
      <c r="N552" s="134" t="n">
        <f aca="false">AVERAGE(N265,N269)</f>
        <v>35.54125</v>
      </c>
      <c r="O552" s="134" t="n">
        <f aca="false">AVERAGE(O265,O269)</f>
        <v>43.4079</v>
      </c>
      <c r="P552" s="134" t="n">
        <f aca="false">AVERAGE(P265,P269)</f>
        <v>42.1099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2232</v>
      </c>
      <c r="F553" s="138" t="n">
        <f aca="false">AVERAGE(F266,F270)</f>
        <v>33.4652</v>
      </c>
      <c r="G553" s="138" t="n">
        <f aca="false">AVERAGE(G266,G270)</f>
        <v>42.13565</v>
      </c>
      <c r="H553" s="138" t="n">
        <f aca="false">AVERAGE(H266,H270)</f>
        <v>40.9589</v>
      </c>
      <c r="I553" s="139"/>
      <c r="J553" s="139"/>
      <c r="K553" s="140"/>
      <c r="L553" s="67"/>
      <c r="M553" s="141" t="n">
        <f aca="false">M266+M270</f>
        <v>274.2224</v>
      </c>
      <c r="N553" s="138" t="n">
        <f aca="false">AVERAGE(N266,N270)</f>
        <v>33.46415</v>
      </c>
      <c r="O553" s="138" t="n">
        <f aca="false">AVERAGE(O266,O270)</f>
        <v>42.1376</v>
      </c>
      <c r="P553" s="138" t="n">
        <f aca="false">AVERAGE(P266,P270)</f>
        <v>40.9624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49.2024</v>
      </c>
      <c r="F554" s="130" t="n">
        <f aca="false">AVERAGE(F263,F267,F271)</f>
        <v>39.2377333333333</v>
      </c>
      <c r="G554" s="130" t="n">
        <f aca="false">AVERAGE(G263,G267,G271)</f>
        <v>46.5229666666667</v>
      </c>
      <c r="H554" s="130" t="n">
        <f aca="false">AVERAGE(H263,H267,H271)</f>
        <v>45.5686333333333</v>
      </c>
      <c r="I554" s="131"/>
      <c r="J554" s="131"/>
      <c r="K554" s="132"/>
      <c r="L554" s="67"/>
      <c r="M554" s="130" t="n">
        <f aca="false">M263+M267+M271</f>
        <v>3848.4688</v>
      </c>
      <c r="N554" s="130" t="n">
        <f aca="false">AVERAGE(N263,N267,N271)</f>
        <v>39.2381666666667</v>
      </c>
      <c r="O554" s="130" t="n">
        <f aca="false">AVERAGE(O263,O267,O271)</f>
        <v>46.5266666666667</v>
      </c>
      <c r="P554" s="130" t="n">
        <f aca="false">AVERAGE(P263,P267,P271)</f>
        <v>45.5661333333333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59.7176</v>
      </c>
      <c r="F555" s="134" t="n">
        <f aca="false">AVERAGE(F264,F268,F272)</f>
        <v>37.3064666666667</v>
      </c>
      <c r="G555" s="134" t="n">
        <f aca="false">AVERAGE(G264,G268,G272)</f>
        <v>45.0315333333333</v>
      </c>
      <c r="H555" s="134" t="n">
        <f aca="false">AVERAGE(H264,H268,H272)</f>
        <v>44.0002666666667</v>
      </c>
      <c r="I555" s="135"/>
      <c r="J555" s="135"/>
      <c r="K555" s="136"/>
      <c r="L555" s="67"/>
      <c r="M555" s="134" t="n">
        <f aca="false">M264+M268+M272</f>
        <v>1359.036</v>
      </c>
      <c r="N555" s="134" t="n">
        <f aca="false">AVERAGE(N264,N268,N272)</f>
        <v>37.3045666666667</v>
      </c>
      <c r="O555" s="134" t="n">
        <f aca="false">AVERAGE(O264,O268,O272)</f>
        <v>45.0339</v>
      </c>
      <c r="P555" s="134" t="n">
        <f aca="false">AVERAGE(P264,P268,P272)</f>
        <v>43.9988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3.5456</v>
      </c>
      <c r="F556" s="134" t="n">
        <f aca="false">AVERAGE(F265,F269,F273)</f>
        <v>35.3429</v>
      </c>
      <c r="G556" s="134" t="n">
        <f aca="false">AVERAGE(G265,G269,G273)</f>
        <v>43.3694333333333</v>
      </c>
      <c r="H556" s="134" t="n">
        <f aca="false">AVERAGE(H265,H269,H273)</f>
        <v>42.3872666666667</v>
      </c>
      <c r="I556" s="135"/>
      <c r="J556" s="135"/>
      <c r="K556" s="136"/>
      <c r="L556" s="67"/>
      <c r="M556" s="134" t="n">
        <f aca="false">M265+M269+M273</f>
        <v>613.484</v>
      </c>
      <c r="N556" s="134" t="n">
        <f aca="false">AVERAGE(N265,N269,N273)</f>
        <v>35.3438</v>
      </c>
      <c r="O556" s="134" t="n">
        <f aca="false">AVERAGE(O265,O269,O273)</f>
        <v>43.3687666666667</v>
      </c>
      <c r="P556" s="134" t="n">
        <f aca="false">AVERAGE(P265,P269,P273)</f>
        <v>42.3857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5.5704</v>
      </c>
      <c r="F557" s="138" t="n">
        <f aca="false">AVERAGE(F266,F270,F274)</f>
        <v>33.2799666666667</v>
      </c>
      <c r="G557" s="138" t="n">
        <f aca="false">AVERAGE(G266,G270,G274)</f>
        <v>42.1115</v>
      </c>
      <c r="H557" s="138" t="n">
        <f aca="false">AVERAGE(H266,H270,H274)</f>
        <v>41.2067666666667</v>
      </c>
      <c r="I557" s="139"/>
      <c r="J557" s="139"/>
      <c r="K557" s="140"/>
      <c r="L557" s="67"/>
      <c r="M557" s="138" t="n">
        <f aca="false">M266+M270+M274</f>
        <v>305.38</v>
      </c>
      <c r="N557" s="138" t="n">
        <f aca="false">AVERAGE(N266,N270,N274)</f>
        <v>33.2792333333333</v>
      </c>
      <c r="O557" s="138" t="n">
        <f aca="false">AVERAGE(O266,O270,O274)</f>
        <v>42.1148</v>
      </c>
      <c r="P557" s="138" t="n">
        <f aca="false">AVERAGE(P266,P270,P274)</f>
        <v>41.2104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23.6992</v>
      </c>
      <c r="F558" s="130" t="n">
        <f aca="false">AVERAGE(F287,F291,F295)</f>
        <v>40.4266333333333</v>
      </c>
      <c r="G558" s="130" t="n">
        <f aca="false">AVERAGE(G287,G291,G295)</f>
        <v>47.1256666666667</v>
      </c>
      <c r="H558" s="130" t="n">
        <f aca="false">AVERAGE(H287,H291,H295)</f>
        <v>46.5684666666667</v>
      </c>
      <c r="I558" s="131"/>
      <c r="J558" s="131"/>
      <c r="K558" s="132"/>
      <c r="L558" s="67"/>
      <c r="M558" s="130" t="n">
        <f aca="false">M263+M267+M275+M279</f>
        <v>3421.6232</v>
      </c>
      <c r="N558" s="130" t="n">
        <f aca="false">AVERAGE(N287,N291,N295)</f>
        <v>40.4291333333333</v>
      </c>
      <c r="O558" s="130" t="n">
        <f aca="false">AVERAGE(O287,O291,O295)</f>
        <v>47.1377333333333</v>
      </c>
      <c r="P558" s="130" t="n">
        <f aca="false">AVERAGE(P287,P291,P295)</f>
        <v>46.5627333333333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35.232</v>
      </c>
      <c r="F559" s="134" t="n">
        <f aca="false">AVERAGE(F288,F292,F296)</f>
        <v>38.2323666666667</v>
      </c>
      <c r="G559" s="134" t="n">
        <f aca="false">AVERAGE(G288,G292,G296)</f>
        <v>45.4985333333333</v>
      </c>
      <c r="H559" s="134" t="n">
        <f aca="false">AVERAGE(H288,H292,H296)</f>
        <v>44.8746</v>
      </c>
      <c r="I559" s="135"/>
      <c r="J559" s="135"/>
      <c r="K559" s="136"/>
      <c r="L559" s="67"/>
      <c r="M559" s="134" t="n">
        <f aca="false">M264+M268+M276+M280</f>
        <v>1234.9168</v>
      </c>
      <c r="N559" s="134" t="n">
        <f aca="false">AVERAGE(N288,N292,N296)</f>
        <v>38.2319333333333</v>
      </c>
      <c r="O559" s="134" t="n">
        <f aca="false">AVERAGE(O288,O292,O296)</f>
        <v>45.4953666666667</v>
      </c>
      <c r="P559" s="134" t="n">
        <f aca="false">AVERAGE(P288,P292,P296)</f>
        <v>44.871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9.6816</v>
      </c>
      <c r="F560" s="134" t="n">
        <f aca="false">AVERAGE(F289,F293,F297)</f>
        <v>36.1037</v>
      </c>
      <c r="G560" s="134" t="n">
        <f aca="false">AVERAGE(G289,G293,G297)</f>
        <v>43.7353333333333</v>
      </c>
      <c r="H560" s="134" t="n">
        <f aca="false">AVERAGE(H289,H293,H297)</f>
        <v>43.1842666666667</v>
      </c>
      <c r="I560" s="135"/>
      <c r="J560" s="135"/>
      <c r="K560" s="136"/>
      <c r="L560" s="67"/>
      <c r="M560" s="134" t="n">
        <f aca="false">M265+M269+M277+M281</f>
        <v>569.5896</v>
      </c>
      <c r="N560" s="134" t="n">
        <f aca="false">AVERAGE(N289,N293,N297)</f>
        <v>36.1068333333333</v>
      </c>
      <c r="O560" s="134" t="n">
        <f aca="false">AVERAGE(O289,O293,O297)</f>
        <v>43.7400333333333</v>
      </c>
      <c r="P560" s="134" t="n">
        <f aca="false">AVERAGE(P289,P293,P297)</f>
        <v>43.1731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88.8392</v>
      </c>
      <c r="F561" s="138" t="n">
        <f aca="false">AVERAGE(F290,F294,F298)</f>
        <v>33.8952666666667</v>
      </c>
      <c r="G561" s="138" t="n">
        <f aca="false">AVERAGE(G290,G294,G298)</f>
        <v>42.4048</v>
      </c>
      <c r="H561" s="138" t="n">
        <f aca="false">AVERAGE(H290,H294,H298)</f>
        <v>41.891</v>
      </c>
      <c r="I561" s="139"/>
      <c r="J561" s="139"/>
      <c r="K561" s="140"/>
      <c r="L561" s="67"/>
      <c r="M561" s="138" t="n">
        <f aca="false">M266+M270+M278+M282</f>
        <v>288.7704</v>
      </c>
      <c r="N561" s="138" t="n">
        <f aca="false">AVERAGE(N290,N294,N298)</f>
        <v>33.8978666666667</v>
      </c>
      <c r="O561" s="138" t="n">
        <f aca="false">AVERAGE(O290,O294,O298)</f>
        <v>42.4353</v>
      </c>
      <c r="P561" s="138" t="n">
        <f aca="false">AVERAGE(P290,P294,P298)</f>
        <v>41.9165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38.356</v>
      </c>
      <c r="F562" s="130" t="n">
        <f aca="false">AVERAGE(F287,F291,F295,F299,F303,F307)</f>
        <v>40.3864166666667</v>
      </c>
      <c r="G562" s="130" t="n">
        <f aca="false">AVERAGE(G287,G291,G295,G299,G303,G307)</f>
        <v>47.0015</v>
      </c>
      <c r="H562" s="130" t="n">
        <f aca="false">AVERAGE(H287,H291,H295,H299,H303,H307)</f>
        <v>46.6284666666667</v>
      </c>
      <c r="I562" s="131"/>
      <c r="J562" s="131"/>
      <c r="K562" s="132"/>
      <c r="L562" s="67"/>
      <c r="M562" s="130" t="n">
        <f aca="false">M311</f>
        <v>4236.5232</v>
      </c>
      <c r="N562" s="130" t="n">
        <f aca="false">AVERAGE(N287,N291,N295,N299,N303,N307)</f>
        <v>40.3884833333333</v>
      </c>
      <c r="O562" s="130" t="n">
        <f aca="false">AVERAGE(O287,O291,O295,O299,O303,O307)</f>
        <v>47.0059666666667</v>
      </c>
      <c r="P562" s="130" t="n">
        <f aca="false">AVERAGE(P287,P291,P295,P299,P303,P307)</f>
        <v>46.6258166666667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67.1808</v>
      </c>
      <c r="F563" s="134" t="n">
        <f aca="false">AVERAGE(F288,F292,F296,F300,F304,F308)</f>
        <v>38.1710166666667</v>
      </c>
      <c r="G563" s="134" t="n">
        <f aca="false">AVERAGE(G288,G292,G296,G300,G304,G308)</f>
        <v>45.4000833333333</v>
      </c>
      <c r="H563" s="134" t="n">
        <f aca="false">AVERAGE(H288,H292,H296,H300,H304,H308)</f>
        <v>44.9536666666667</v>
      </c>
      <c r="I563" s="135"/>
      <c r="J563" s="135"/>
      <c r="K563" s="136"/>
      <c r="L563" s="67"/>
      <c r="M563" s="134" t="n">
        <f aca="false">M312</f>
        <v>1466.4808</v>
      </c>
      <c r="N563" s="134" t="n">
        <f aca="false">AVERAGE(N288,N292,N296,N300,N304,N308)</f>
        <v>38.1697666666667</v>
      </c>
      <c r="O563" s="134" t="n">
        <f aca="false">AVERAGE(O288,O292,O296,O300,O304,O308)</f>
        <v>45.38795</v>
      </c>
      <c r="P563" s="134" t="n">
        <f aca="false">AVERAGE(P288,P292,P296,P300,P304,P308)</f>
        <v>44.952466666666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8.6584</v>
      </c>
      <c r="F564" s="134" t="n">
        <f aca="false">AVERAGE(F289,F293,F297,F301,F305,F309)</f>
        <v>36.0265666666667</v>
      </c>
      <c r="G564" s="134" t="n">
        <f aca="false">AVERAGE(G289,G293,G297,G301,G305,G309)</f>
        <v>43.64365</v>
      </c>
      <c r="H564" s="134" t="n">
        <f aca="false">AVERAGE(H289,H293,H297,H301,H305,H309)</f>
        <v>43.1985</v>
      </c>
      <c r="I564" s="135"/>
      <c r="J564" s="135"/>
      <c r="K564" s="136"/>
      <c r="L564" s="67"/>
      <c r="M564" s="134" t="n">
        <f aca="false">M313</f>
        <v>658.5904</v>
      </c>
      <c r="N564" s="134" t="n">
        <f aca="false">AVERAGE(N289,N293,N297,N301,N305,N309)</f>
        <v>36.0279166666667</v>
      </c>
      <c r="O564" s="134" t="n">
        <f aca="false">AVERAGE(O289,O293,O297,O301,O305,O309)</f>
        <v>43.6495333333333</v>
      </c>
      <c r="P564" s="134" t="n">
        <f aca="false">AVERAGE(P289,P293,P297,P301,P305,P309)</f>
        <v>43.1902166666667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29.884</v>
      </c>
      <c r="F565" s="138" t="n">
        <f aca="false">AVERAGE(F290,F294,F298,F302,F306,F310)</f>
        <v>33.81755</v>
      </c>
      <c r="G565" s="138" t="n">
        <f aca="false">AVERAGE(G290,G294,G298,G302,G306,G310)</f>
        <v>42.3027</v>
      </c>
      <c r="H565" s="138" t="n">
        <f aca="false">AVERAGE(H290,H294,H298,H302,H306,H310)</f>
        <v>41.8836666666667</v>
      </c>
      <c r="I565" s="139"/>
      <c r="J565" s="139"/>
      <c r="K565" s="140"/>
      <c r="L565" s="67"/>
      <c r="M565" s="138" t="n">
        <f aca="false">M314</f>
        <v>329.5944</v>
      </c>
      <c r="N565" s="138" t="n">
        <f aca="false">AVERAGE(N290,N294,N298,N302,N306,N310)</f>
        <v>33.8181333333333</v>
      </c>
      <c r="O565" s="138" t="n">
        <f aca="false">AVERAGE(O290,O294,O298,O302,O306,O310)</f>
        <v>42.3194666666667</v>
      </c>
      <c r="P565" s="138" t="n">
        <f aca="false">AVERAGE(P290,P294,P298,P302,P306,P310)</f>
        <v>41.8946166666667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23.6992</v>
      </c>
      <c r="F566" s="130" t="n">
        <f aca="false">AVERAGE(F263,F267,F287,F291,F295)</f>
        <v>40.01978</v>
      </c>
      <c r="G566" s="130" t="n">
        <f aca="false">AVERAGE(G263,G267,G287,G291,G295)</f>
        <v>46.92046</v>
      </c>
      <c r="H566" s="130" t="n">
        <f aca="false">AVERAGE(H263,H267,H287,H291,H295)</f>
        <v>46.0675</v>
      </c>
      <c r="I566" s="131"/>
      <c r="J566" s="131"/>
      <c r="K566" s="132"/>
      <c r="L566" s="67"/>
      <c r="M566" s="130" t="n">
        <f aca="false">M558</f>
        <v>3421.6232</v>
      </c>
      <c r="N566" s="130" t="n">
        <f aca="false">AVERAGE(N263,N267,N287,N291,N295)</f>
        <v>40.02132</v>
      </c>
      <c r="O566" s="130" t="n">
        <f aca="false">AVERAGE(O263,O267,O287,O291,O295)</f>
        <v>46.92798</v>
      </c>
      <c r="P566" s="130" t="n">
        <f aca="false">AVERAGE(P263,P267,P287,P291,P295)</f>
        <v>46.06278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35.232</v>
      </c>
      <c r="F567" s="134" t="n">
        <f aca="false">AVERAGE(F264,F268,F288,F292,F296)</f>
        <v>37.93876</v>
      </c>
      <c r="G567" s="134" t="n">
        <f aca="false">AVERAGE(G264,G268,G288,G292,G296)</f>
        <v>45.34366</v>
      </c>
      <c r="H567" s="134" t="n">
        <f aca="false">AVERAGE(H264,H268,H288,H292,H296)</f>
        <v>44.40666</v>
      </c>
      <c r="I567" s="135"/>
      <c r="J567" s="135"/>
      <c r="K567" s="136"/>
      <c r="L567" s="67"/>
      <c r="M567" s="134" t="n">
        <f aca="false">M559</f>
        <v>1234.9168</v>
      </c>
      <c r="N567" s="134" t="n">
        <f aca="false">AVERAGE(N264,N268,N288,N292,N296)</f>
        <v>37.93842</v>
      </c>
      <c r="O567" s="134" t="n">
        <f aca="false">AVERAGE(O264,O268,O288,O292,O296)</f>
        <v>45.3428</v>
      </c>
      <c r="P567" s="134" t="n">
        <f aca="false">AVERAGE(P264,P268,P288,P292,P296)</f>
        <v>44.40322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9.6816</v>
      </c>
      <c r="F568" s="134" t="n">
        <f aca="false">AVERAGE(F265,F269,F289,F293,F297)</f>
        <v>35.8785</v>
      </c>
      <c r="G568" s="134" t="n">
        <f aca="false">AVERAGE(G265,G269,G289,G293,G297)</f>
        <v>43.6039</v>
      </c>
      <c r="H568" s="134" t="n">
        <f aca="false">AVERAGE(H265,H269,H289,H293,H297)</f>
        <v>42.75604</v>
      </c>
      <c r="I568" s="135"/>
      <c r="J568" s="135"/>
      <c r="K568" s="136"/>
      <c r="L568" s="67"/>
      <c r="M568" s="134" t="n">
        <f aca="false">M560</f>
        <v>569.5896</v>
      </c>
      <c r="N568" s="134" t="n">
        <f aca="false">AVERAGE(N265,N269,N289,N293,N297)</f>
        <v>35.8806</v>
      </c>
      <c r="O568" s="134" t="n">
        <f aca="false">AVERAGE(O265,O269,O289,O293,O297)</f>
        <v>43.60718</v>
      </c>
      <c r="P568" s="134" t="n">
        <f aca="false">AVERAGE(P265,P269,P289,P293,P297)</f>
        <v>42.74784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88.8392</v>
      </c>
      <c r="F569" s="138" t="n">
        <f aca="false">AVERAGE(F266,F270,F290,F294,F298)</f>
        <v>33.72324</v>
      </c>
      <c r="G569" s="138" t="n">
        <f aca="false">AVERAGE(G266,G270,G290,G294,G298)</f>
        <v>42.29714</v>
      </c>
      <c r="H569" s="138" t="n">
        <f aca="false">AVERAGE(H266,H270,H290,H294,H298)</f>
        <v>41.51816</v>
      </c>
      <c r="I569" s="139"/>
      <c r="J569" s="139"/>
      <c r="K569" s="140"/>
      <c r="L569" s="67"/>
      <c r="M569" s="138" t="n">
        <f aca="false">M561</f>
        <v>288.7704</v>
      </c>
      <c r="N569" s="138" t="n">
        <f aca="false">AVERAGE(N266,N270,N290,N294,N298)</f>
        <v>33.72438</v>
      </c>
      <c r="O569" s="138" t="n">
        <f aca="false">AVERAGE(O266,O270,O290,O294,O298)</f>
        <v>42.31622</v>
      </c>
      <c r="P569" s="138" t="n">
        <f aca="false">AVERAGE(P266,P270,P290,P294,P298)</f>
        <v>41.53486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38.356</v>
      </c>
      <c r="F570" s="130" t="n">
        <f aca="false">AVERAGE(F263,F267,F271,F287,F291,F295,F299,F303,F307)</f>
        <v>40.0035222222222</v>
      </c>
      <c r="G570" s="130" t="n">
        <f aca="false">AVERAGE(G263,G267,G271,G287,G291,G295,G299,G303,G307)</f>
        <v>46.8419888888889</v>
      </c>
      <c r="H570" s="130" t="n">
        <f aca="false">AVERAGE(H263,H267,H271,H287,H291,H295,H299,H303,H307)</f>
        <v>46.2751888888889</v>
      </c>
      <c r="I570" s="131"/>
      <c r="J570" s="131"/>
      <c r="K570" s="132"/>
      <c r="L570" s="67"/>
      <c r="M570" s="130" t="n">
        <f aca="false">M562</f>
        <v>4236.5232</v>
      </c>
      <c r="N570" s="130" t="n">
        <f aca="false">AVERAGE(N263,N267,N271,N287,N291,N295,N299,N303,N307)</f>
        <v>40.0050444444445</v>
      </c>
      <c r="O570" s="130" t="n">
        <f aca="false">AVERAGE(O263,O267,O271,O287,O291,O295,O299,O303,O307)</f>
        <v>46.8462</v>
      </c>
      <c r="P570" s="130" t="n">
        <f aca="false">AVERAGE(P263,P267,P271,P287,P291,P295,P299,P303,P307)</f>
        <v>46.2725888888889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67.1808</v>
      </c>
      <c r="F571" s="134" t="n">
        <f aca="false">AVERAGE(F264,F268,F272,F288,F292,F296,F300,F304,F308)</f>
        <v>37.8828333333333</v>
      </c>
      <c r="G571" s="134" t="n">
        <f aca="false">AVERAGE(G264,G268,G272,G288,G292,G296,G300,G304,G308)</f>
        <v>45.2772333333333</v>
      </c>
      <c r="H571" s="134" t="n">
        <f aca="false">AVERAGE(H264,H268,H272,H288,H292,H296,H300,H304,H308)</f>
        <v>44.6358666666667</v>
      </c>
      <c r="I571" s="135"/>
      <c r="J571" s="135"/>
      <c r="K571" s="136"/>
      <c r="L571" s="67"/>
      <c r="M571" s="134" t="n">
        <f aca="false">M563</f>
        <v>1466.4808</v>
      </c>
      <c r="N571" s="134" t="n">
        <f aca="false">AVERAGE(N264,N268,N272,N288,N292,N296,N300,N304,N308)</f>
        <v>37.8813666666667</v>
      </c>
      <c r="O571" s="134" t="n">
        <f aca="false">AVERAGE(O264,O268,O272,O288,O292,O296,O300,O304,O308)</f>
        <v>45.2699333333333</v>
      </c>
      <c r="P571" s="134" t="n">
        <f aca="false">AVERAGE(P264,P268,P272,P288,P292,P296,P300,P304,P308)</f>
        <v>44.6345777777778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8.6584</v>
      </c>
      <c r="F572" s="134" t="n">
        <f aca="false">AVERAGE(F265,F269,F273,F289,F293,F297,F301,F305,F309)</f>
        <v>35.7986777777778</v>
      </c>
      <c r="G572" s="134" t="n">
        <f aca="false">AVERAGE(G265,G269,G273,G289,G293,G297,G301,G305,G309)</f>
        <v>43.5522444444444</v>
      </c>
      <c r="H572" s="134" t="n">
        <f aca="false">AVERAGE(H265,H269,H273,H289,H293,H297,H301,H305,H309)</f>
        <v>42.9280888888889</v>
      </c>
      <c r="I572" s="135"/>
      <c r="J572" s="135"/>
      <c r="K572" s="136"/>
      <c r="L572" s="67"/>
      <c r="M572" s="134" t="n">
        <f aca="false">M564</f>
        <v>658.5904</v>
      </c>
      <c r="N572" s="134" t="n">
        <f aca="false">AVERAGE(N265,N269,N273,N289,N293,N297,N301,N305,N309)</f>
        <v>35.7998777777778</v>
      </c>
      <c r="O572" s="134" t="n">
        <f aca="false">AVERAGE(O265,O269,O273,O289,O293,O297,O301,O305,O309)</f>
        <v>43.5559444444444</v>
      </c>
      <c r="P572" s="134" t="n">
        <f aca="false">AVERAGE(P265,P269,P273,P289,P293,P297,P301,P305,P309)</f>
        <v>42.9220444444444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29.884</v>
      </c>
      <c r="F573" s="138" t="n">
        <f aca="false">AVERAGE(F266,F270,F274,F290,F294,F298,F302,F306,F310)</f>
        <v>33.6383555555556</v>
      </c>
      <c r="G573" s="138" t="n">
        <f aca="false">AVERAGE(G266,G270,G274,G290,G294,G298,G302,G306,G310)</f>
        <v>42.2389666666667</v>
      </c>
      <c r="H573" s="138" t="n">
        <f aca="false">AVERAGE(H266,H270,H274,H290,H294,H298,H302,H306,H310)</f>
        <v>41.6580333333333</v>
      </c>
      <c r="I573" s="139"/>
      <c r="J573" s="139"/>
      <c r="K573" s="140"/>
      <c r="L573" s="67"/>
      <c r="M573" s="138" t="n">
        <f aca="false">M565</f>
        <v>329.5944</v>
      </c>
      <c r="N573" s="138" t="n">
        <f aca="false">AVERAGE(N266,N270,N274,N290,N294,N298,N302,N306,N310)</f>
        <v>33.6385</v>
      </c>
      <c r="O573" s="138" t="n">
        <f aca="false">AVERAGE(O266,O270,O274,O290,O294,O298,O302,O306,O310)</f>
        <v>42.2512444444444</v>
      </c>
      <c r="P573" s="138" t="n">
        <f aca="false">AVERAGE(P266,P270,P274,P290,P294,P298,P302,P306,P310)</f>
        <v>41.6665444444444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63.0896</v>
      </c>
      <c r="F574" s="130" t="n">
        <f aca="false">AVERAGE(F315,F319)</f>
        <v>38.3883</v>
      </c>
      <c r="G574" s="130" t="n">
        <f aca="false">AVERAGE(G315,G319)</f>
        <v>46.58475</v>
      </c>
      <c r="H574" s="130" t="n">
        <f aca="false">AVERAGE(H315,H319)</f>
        <v>45.934</v>
      </c>
      <c r="I574" s="131"/>
      <c r="J574" s="131"/>
      <c r="K574" s="132"/>
      <c r="L574" s="67"/>
      <c r="M574" s="133" t="n">
        <f aca="false">M315+M319</f>
        <v>5563.2016</v>
      </c>
      <c r="N574" s="130" t="n">
        <f aca="false">AVERAGE(N315,N319)</f>
        <v>38.3879</v>
      </c>
      <c r="O574" s="130" t="n">
        <f aca="false">AVERAGE(O315,O319)</f>
        <v>46.58605</v>
      </c>
      <c r="P574" s="130" t="n">
        <f aca="false">AVERAGE(P315,P319)</f>
        <v>45.9336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49.6776</v>
      </c>
      <c r="F575" s="134" t="n">
        <f aca="false">AVERAGE(F316,F320)</f>
        <v>35.62315</v>
      </c>
      <c r="G575" s="134" t="n">
        <f aca="false">AVERAGE(G316,G320)</f>
        <v>45.0544</v>
      </c>
      <c r="H575" s="134" t="n">
        <f aca="false">AVERAGE(H316,H320)</f>
        <v>44.5084</v>
      </c>
      <c r="I575" s="135"/>
      <c r="J575" s="135"/>
      <c r="K575" s="136"/>
      <c r="L575" s="67"/>
      <c r="M575" s="137" t="n">
        <f aca="false">M316+M320</f>
        <v>2349.2904</v>
      </c>
      <c r="N575" s="134" t="n">
        <f aca="false">AVERAGE(N316,N320)</f>
        <v>35.62255</v>
      </c>
      <c r="O575" s="134" t="n">
        <f aca="false">AVERAGE(O316,O320)</f>
        <v>45.0515</v>
      </c>
      <c r="P575" s="134" t="n">
        <f aca="false">AVERAGE(P316,P320)</f>
        <v>44.509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67.3032</v>
      </c>
      <c r="F576" s="134" t="n">
        <f aca="false">AVERAGE(F317,F321)</f>
        <v>33.1559</v>
      </c>
      <c r="G576" s="134" t="n">
        <f aca="false">AVERAGE(G317,G321)</f>
        <v>43.6235</v>
      </c>
      <c r="H576" s="134" t="n">
        <f aca="false">AVERAGE(H317,H321)</f>
        <v>43.25125</v>
      </c>
      <c r="I576" s="135"/>
      <c r="J576" s="135"/>
      <c r="K576" s="136"/>
      <c r="L576" s="67"/>
      <c r="M576" s="137" t="n">
        <f aca="false">M317+M321</f>
        <v>1067.6528</v>
      </c>
      <c r="N576" s="134" t="n">
        <f aca="false">AVERAGE(N317,N321)</f>
        <v>33.1571</v>
      </c>
      <c r="O576" s="134" t="n">
        <f aca="false">AVERAGE(O317,O321)</f>
        <v>43.6224</v>
      </c>
      <c r="P576" s="134" t="n">
        <f aca="false">AVERAGE(P317,P321)</f>
        <v>43.2494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97.872</v>
      </c>
      <c r="F577" s="138" t="n">
        <f aca="false">AVERAGE(F318,F322)</f>
        <v>30.8967</v>
      </c>
      <c r="G577" s="138" t="n">
        <f aca="false">AVERAGE(G318,G322)</f>
        <v>42.71315</v>
      </c>
      <c r="H577" s="138" t="n">
        <f aca="false">AVERAGE(H318,H322)</f>
        <v>42.4394</v>
      </c>
      <c r="I577" s="139"/>
      <c r="J577" s="139"/>
      <c r="K577" s="140"/>
      <c r="L577" s="67"/>
      <c r="M577" s="141" t="n">
        <f aca="false">M318+M322</f>
        <v>497.7376</v>
      </c>
      <c r="N577" s="138" t="n">
        <f aca="false">AVERAGE(N318,N322)</f>
        <v>30.8971</v>
      </c>
      <c r="O577" s="138" t="n">
        <f aca="false">AVERAGE(O318,O322)</f>
        <v>42.7138</v>
      </c>
      <c r="P577" s="138" t="n">
        <f aca="false">AVERAGE(P318,P322)</f>
        <v>42.43585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31.3744</v>
      </c>
      <c r="F578" s="130" t="n">
        <f aca="false">AVERAGE(F315,F319,F323)</f>
        <v>38.3054333333333</v>
      </c>
      <c r="G578" s="130" t="n">
        <f aca="false">AVERAGE(G315,G319,G323)</f>
        <v>46.5542333333333</v>
      </c>
      <c r="H578" s="130" t="n">
        <f aca="false">AVERAGE(H315,H319,H323)</f>
        <v>45.8725666666667</v>
      </c>
      <c r="I578" s="131"/>
      <c r="J578" s="131"/>
      <c r="K578" s="132"/>
      <c r="L578" s="67"/>
      <c r="M578" s="130" t="n">
        <f aca="false">M315+M319+M323</f>
        <v>6431.9912</v>
      </c>
      <c r="N578" s="130" t="n">
        <f aca="false">AVERAGE(N315,N319,N323)</f>
        <v>38.3052333333333</v>
      </c>
      <c r="O578" s="130" t="n">
        <f aca="false">AVERAGE(O315,O319,O323)</f>
        <v>46.5545666666667</v>
      </c>
      <c r="P578" s="130" t="n">
        <f aca="false">AVERAGE(P315,P319,P323)</f>
        <v>45.8728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60.4024</v>
      </c>
      <c r="F579" s="134" t="n">
        <f aca="false">AVERAGE(F316,F320,F324)</f>
        <v>35.5907333333333</v>
      </c>
      <c r="G579" s="134" t="n">
        <f aca="false">AVERAGE(G316,G320,G324)</f>
        <v>45.0287666666667</v>
      </c>
      <c r="H579" s="134" t="n">
        <f aca="false">AVERAGE(H316,H320,H324)</f>
        <v>44.4591333333333</v>
      </c>
      <c r="I579" s="135"/>
      <c r="J579" s="135"/>
      <c r="K579" s="136"/>
      <c r="L579" s="67"/>
      <c r="M579" s="134" t="n">
        <f aca="false">M316+M320+M324</f>
        <v>2659.7952</v>
      </c>
      <c r="N579" s="134" t="n">
        <f aca="false">AVERAGE(N316,N320,N324)</f>
        <v>35.5899666666667</v>
      </c>
      <c r="O579" s="134" t="n">
        <f aca="false">AVERAGE(O316,O320,O324)</f>
        <v>45.0252333333333</v>
      </c>
      <c r="P579" s="134" t="n">
        <f aca="false">AVERAGE(P316,P320,P324)</f>
        <v>44.4598333333333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200.6416</v>
      </c>
      <c r="F580" s="134" t="n">
        <f aca="false">AVERAGE(F317,F321,F325)</f>
        <v>33.1484333333333</v>
      </c>
      <c r="G580" s="134" t="n">
        <f aca="false">AVERAGE(G317,G321,G325)</f>
        <v>43.6038666666667</v>
      </c>
      <c r="H580" s="134" t="n">
        <f aca="false">AVERAGE(H317,H321,H325)</f>
        <v>43.2108</v>
      </c>
      <c r="I580" s="135"/>
      <c r="J580" s="135"/>
      <c r="K580" s="136"/>
      <c r="L580" s="67"/>
      <c r="M580" s="134" t="n">
        <f aca="false">M317+M321+M325</f>
        <v>1200.628</v>
      </c>
      <c r="N580" s="134" t="n">
        <f aca="false">AVERAGE(N317,N321,N325)</f>
        <v>33.1489333333333</v>
      </c>
      <c r="O580" s="134" t="n">
        <f aca="false">AVERAGE(O317,O321,O325)</f>
        <v>43.6035333333333</v>
      </c>
      <c r="P580" s="134" t="n">
        <f aca="false">AVERAGE(P317,P321,P325)</f>
        <v>43.2101333333333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59.4104</v>
      </c>
      <c r="F581" s="138" t="n">
        <f aca="false">AVERAGE(F318,F322,F326)</f>
        <v>30.8959333333333</v>
      </c>
      <c r="G581" s="138" t="n">
        <f aca="false">AVERAGE(G318,G322,G326)</f>
        <v>42.6925</v>
      </c>
      <c r="H581" s="138" t="n">
        <f aca="false">AVERAGE(H318,H322,H326)</f>
        <v>42.4002666666667</v>
      </c>
      <c r="I581" s="139"/>
      <c r="J581" s="139"/>
      <c r="K581" s="140"/>
      <c r="L581" s="67"/>
      <c r="M581" s="138" t="n">
        <f aca="false">M318+M322+M326</f>
        <v>559.1656</v>
      </c>
      <c r="N581" s="138" t="n">
        <f aca="false">AVERAGE(N318,N322,N326)</f>
        <v>30.8977333333333</v>
      </c>
      <c r="O581" s="138" t="n">
        <f aca="false">AVERAGE(O318,O322,O326)</f>
        <v>42.6931333333333</v>
      </c>
      <c r="P581" s="138" t="n">
        <f aca="false">AVERAGE(P318,P322,P326)</f>
        <v>42.4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73.0064</v>
      </c>
      <c r="F582" s="130" t="n">
        <f aca="false">AVERAGE(F339,F343,F347)</f>
        <v>38.8312333333333</v>
      </c>
      <c r="G582" s="130" t="n">
        <f aca="false">AVERAGE(G339,G343,G347)</f>
        <v>46.9471666666667</v>
      </c>
      <c r="H582" s="130" t="n">
        <f aca="false">AVERAGE(H339,H343,H347)</f>
        <v>46.1309</v>
      </c>
      <c r="I582" s="131"/>
      <c r="J582" s="131"/>
      <c r="K582" s="132"/>
      <c r="L582" s="67"/>
      <c r="M582" s="130" t="n">
        <f aca="false">M315+M319+M327+M331</f>
        <v>5871.8464</v>
      </c>
      <c r="N582" s="130" t="n">
        <f aca="false">AVERAGE(N339,N343,N347)</f>
        <v>38.8296333333333</v>
      </c>
      <c r="O582" s="130" t="n">
        <f aca="false">AVERAGE(O339,O343,O347)</f>
        <v>46.9414</v>
      </c>
      <c r="P582" s="130" t="n">
        <f aca="false">AVERAGE(P339,P343,P347)</f>
        <v>46.1673666666667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84.0896</v>
      </c>
      <c r="F583" s="134" t="n">
        <f aca="false">AVERAGE(F340,F344,F348)</f>
        <v>35.9018666666667</v>
      </c>
      <c r="G583" s="134" t="n">
        <f aca="false">AVERAGE(G340,G344,G348)</f>
        <v>45.4389</v>
      </c>
      <c r="H583" s="134" t="n">
        <f aca="false">AVERAGE(H340,H344,H348)</f>
        <v>44.7623</v>
      </c>
      <c r="I583" s="135"/>
      <c r="J583" s="135"/>
      <c r="K583" s="136"/>
      <c r="L583" s="67"/>
      <c r="M583" s="134" t="n">
        <f aca="false">M316+M320+M328+M332</f>
        <v>2482.9528</v>
      </c>
      <c r="N583" s="134" t="n">
        <f aca="false">AVERAGE(N340,N344,N348)</f>
        <v>35.9039</v>
      </c>
      <c r="O583" s="134" t="n">
        <f aca="false">AVERAGE(O340,O344,O348)</f>
        <v>45.4385</v>
      </c>
      <c r="P583" s="134" t="n">
        <f aca="false">AVERAGE(P340,P344,P348)</f>
        <v>44.761633333333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33.1384</v>
      </c>
      <c r="F584" s="134" t="n">
        <f aca="false">AVERAGE(F341,F345,F349)</f>
        <v>33.3167333333333</v>
      </c>
      <c r="G584" s="134" t="n">
        <f aca="false">AVERAGE(G341,G345,G349)</f>
        <v>43.9873666666667</v>
      </c>
      <c r="H584" s="134" t="n">
        <f aca="false">AVERAGE(H341,H345,H349)</f>
        <v>43.5459666666667</v>
      </c>
      <c r="I584" s="135"/>
      <c r="J584" s="135"/>
      <c r="K584" s="136"/>
      <c r="L584" s="67"/>
      <c r="M584" s="134" t="n">
        <f aca="false">M317+M321+M329+M333</f>
        <v>1132.9848</v>
      </c>
      <c r="N584" s="134" t="n">
        <f aca="false">AVERAGE(N341,N345,N349)</f>
        <v>33.319</v>
      </c>
      <c r="O584" s="134" t="n">
        <f aca="false">AVERAGE(O341,O345,O349)</f>
        <v>43.9839333333333</v>
      </c>
      <c r="P584" s="134" t="n">
        <f aca="false">AVERAGE(P341,P345,P349)</f>
        <v>43.5189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29.152</v>
      </c>
      <c r="F585" s="138" t="n">
        <f aca="false">AVERAGE(F342,F346,F350)</f>
        <v>30.9657</v>
      </c>
      <c r="G585" s="138" t="n">
        <f aca="false">AVERAGE(G342,G346,G350)</f>
        <v>43.0616666666667</v>
      </c>
      <c r="H585" s="138" t="n">
        <f aca="false">AVERAGE(H342,H346,H350)</f>
        <v>42.7447666666667</v>
      </c>
      <c r="I585" s="139"/>
      <c r="J585" s="139"/>
      <c r="K585" s="140"/>
      <c r="L585" s="67"/>
      <c r="M585" s="138" t="n">
        <f aca="false">M318+M322+M330+M334</f>
        <v>528.7536</v>
      </c>
      <c r="N585" s="138" t="n">
        <f aca="false">AVERAGE(N342,N346,N350)</f>
        <v>30.9668666666667</v>
      </c>
      <c r="O585" s="138" t="n">
        <f aca="false">AVERAGE(O342,O346,O350)</f>
        <v>43.0669333333333</v>
      </c>
      <c r="P585" s="138" t="n">
        <f aca="false">AVERAGE(P342,P346,P350)</f>
        <v>42.7364333333333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40.5208</v>
      </c>
      <c r="F586" s="130" t="n">
        <f aca="false">AVERAGE(F339,F343,F347,F351,F355,F359)</f>
        <v>38.8451666666667</v>
      </c>
      <c r="G586" s="130" t="n">
        <f aca="false">AVERAGE(G339,G343,G347,G351,G355,G359)</f>
        <v>46.7393166666667</v>
      </c>
      <c r="H586" s="130" t="n">
        <f aca="false">AVERAGE(H339,H343,H347,H351,H355,H359)</f>
        <v>46.3255666666667</v>
      </c>
      <c r="I586" s="131"/>
      <c r="J586" s="131"/>
      <c r="K586" s="132"/>
      <c r="L586" s="67"/>
      <c r="M586" s="130" t="n">
        <f aca="false">M363</f>
        <v>6840.2488</v>
      </c>
      <c r="N586" s="130" t="n">
        <f aca="false">AVERAGE(N339,N343,N347,N351,N355,N359)</f>
        <v>38.84465</v>
      </c>
      <c r="O586" s="130" t="n">
        <f aca="false">AVERAGE(O339,O343,O347,O351,O355,O359)</f>
        <v>46.73075</v>
      </c>
      <c r="P586" s="130" t="n">
        <f aca="false">AVERAGE(P339,P343,P347,P351,P355,P359)</f>
        <v>46.3381166666667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38.0464</v>
      </c>
      <c r="F587" s="134" t="n">
        <f aca="false">AVERAGE(F340,F344,F348,F352,F356,F360)</f>
        <v>35.9246166666667</v>
      </c>
      <c r="G587" s="134" t="n">
        <f aca="false">AVERAGE(G340,G344,G348,G352,G356,G360)</f>
        <v>45.2442166666667</v>
      </c>
      <c r="H587" s="134" t="n">
        <f aca="false">AVERAGE(H340,H344,H348,H352,H356,H360)</f>
        <v>44.85495</v>
      </c>
      <c r="I587" s="135"/>
      <c r="J587" s="135"/>
      <c r="K587" s="136"/>
      <c r="L587" s="67"/>
      <c r="M587" s="134" t="n">
        <f aca="false">M364</f>
        <v>2836.9968</v>
      </c>
      <c r="N587" s="134" t="n">
        <f aca="false">AVERAGE(N340,N344,N348,N352,N356,N360)</f>
        <v>35.9338166666667</v>
      </c>
      <c r="O587" s="134" t="n">
        <f aca="false">AVERAGE(O340,O344,O348,O352,O356,O360)</f>
        <v>45.2541833333333</v>
      </c>
      <c r="P587" s="134" t="n">
        <f aca="false">AVERAGE(P340,P344,P348,P352,P356,P360)</f>
        <v>44.86375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91.0192</v>
      </c>
      <c r="F588" s="134" t="n">
        <f aca="false">AVERAGE(F341,F345,F349,F353,F357,F361)</f>
        <v>33.3474</v>
      </c>
      <c r="G588" s="134" t="n">
        <f aca="false">AVERAGE(G341,G345,G349,G353,G357,G361)</f>
        <v>43.8162333333333</v>
      </c>
      <c r="H588" s="134" t="n">
        <f aca="false">AVERAGE(H341,H345,H349,H353,H357,H361)</f>
        <v>43.5207833333333</v>
      </c>
      <c r="I588" s="135"/>
      <c r="J588" s="135"/>
      <c r="K588" s="136"/>
      <c r="L588" s="67"/>
      <c r="M588" s="134" t="n">
        <f aca="false">M365</f>
        <v>1290.3976</v>
      </c>
      <c r="N588" s="134" t="n">
        <f aca="false">AVERAGE(N341,N345,N349,N353,N357,N361)</f>
        <v>33.3511333333333</v>
      </c>
      <c r="O588" s="134" t="n">
        <f aca="false">AVERAGE(O341,O345,O349,O353,O357,O361)</f>
        <v>43.8106</v>
      </c>
      <c r="P588" s="134" t="n">
        <f aca="false">AVERAGE(P341,P345,P349,P353,P357,P361)</f>
        <v>43.51336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605.5752</v>
      </c>
      <c r="F589" s="138" t="n">
        <f aca="false">AVERAGE(F342,F346,F350,F354,F358,F362)</f>
        <v>30.9909</v>
      </c>
      <c r="G589" s="138" t="n">
        <f aca="false">AVERAGE(G342,G346,G350,G354,G358,G362)</f>
        <v>42.9054</v>
      </c>
      <c r="H589" s="138" t="n">
        <f aca="false">AVERAGE(H342,H346,H350,H354,H358,H362)</f>
        <v>42.7011</v>
      </c>
      <c r="I589" s="139"/>
      <c r="J589" s="139"/>
      <c r="K589" s="140"/>
      <c r="L589" s="67"/>
      <c r="M589" s="138" t="n">
        <f aca="false">M366</f>
        <v>605.1736</v>
      </c>
      <c r="N589" s="138" t="n">
        <f aca="false">AVERAGE(N342,N346,N350,N354,N358,N362)</f>
        <v>30.9937166666667</v>
      </c>
      <c r="O589" s="138" t="n">
        <f aca="false">AVERAGE(O342,O346,O350,O354,O358,O362)</f>
        <v>42.9082833333333</v>
      </c>
      <c r="P589" s="138" t="n">
        <f aca="false">AVERAGE(P342,P346,P350,P354,P358,P362)</f>
        <v>42.6958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73.0064</v>
      </c>
      <c r="F590" s="130" t="n">
        <f aca="false">AVERAGE(F315,F319,F339,F343,F347)</f>
        <v>38.65406</v>
      </c>
      <c r="G590" s="130" t="n">
        <f aca="false">AVERAGE(G315,G319,G339,G343,G347)</f>
        <v>46.8022</v>
      </c>
      <c r="H590" s="130" t="n">
        <f aca="false">AVERAGE(H315,H319,H339,H343,H347)</f>
        <v>46.05214</v>
      </c>
      <c r="I590" s="131"/>
      <c r="J590" s="131"/>
      <c r="K590" s="132"/>
      <c r="L590" s="67"/>
      <c r="M590" s="130" t="n">
        <f aca="false">M582</f>
        <v>5871.8464</v>
      </c>
      <c r="N590" s="130" t="n">
        <f aca="false">AVERAGE(N315,N319,N339,N343,N347)</f>
        <v>38.65294</v>
      </c>
      <c r="O590" s="130" t="n">
        <f aca="false">AVERAGE(O315,O319,O339,O343,O347)</f>
        <v>46.79926</v>
      </c>
      <c r="P590" s="130" t="n">
        <f aca="false">AVERAGE(P315,P319,P339,P343,P347)</f>
        <v>46.07386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84.0896</v>
      </c>
      <c r="F591" s="134" t="n">
        <f aca="false">AVERAGE(F316,F320,F340,F344,F348)</f>
        <v>35.79038</v>
      </c>
      <c r="G591" s="134" t="n">
        <f aca="false">AVERAGE(G316,G320,G340,G344,G348)</f>
        <v>45.2851</v>
      </c>
      <c r="H591" s="134" t="n">
        <f aca="false">AVERAGE(H316,H320,H340,H344,H348)</f>
        <v>44.66074</v>
      </c>
      <c r="I591" s="135"/>
      <c r="J591" s="135"/>
      <c r="K591" s="136"/>
      <c r="L591" s="67"/>
      <c r="M591" s="134" t="n">
        <f aca="false">M583</f>
        <v>2482.9528</v>
      </c>
      <c r="N591" s="134" t="n">
        <f aca="false">AVERAGE(N316,N320,N340,N344,N348)</f>
        <v>35.79136</v>
      </c>
      <c r="O591" s="134" t="n">
        <f aca="false">AVERAGE(O316,O320,O340,O344,O348)</f>
        <v>45.2837</v>
      </c>
      <c r="P591" s="134" t="n">
        <f aca="false">AVERAGE(P316,P320,P340,P344,P348)</f>
        <v>44.66078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33.1384</v>
      </c>
      <c r="F592" s="134" t="n">
        <f aca="false">AVERAGE(F317,F321,F341,F345,F349)</f>
        <v>33.2524</v>
      </c>
      <c r="G592" s="134" t="n">
        <f aca="false">AVERAGE(G317,G321,G341,G345,G349)</f>
        <v>43.84182</v>
      </c>
      <c r="H592" s="134" t="n">
        <f aca="false">AVERAGE(H317,H321,H341,H345,H349)</f>
        <v>43.42808</v>
      </c>
      <c r="I592" s="135"/>
      <c r="J592" s="135"/>
      <c r="K592" s="136"/>
      <c r="L592" s="67"/>
      <c r="M592" s="134" t="n">
        <f aca="false">M584</f>
        <v>1132.9848</v>
      </c>
      <c r="N592" s="134" t="n">
        <f aca="false">AVERAGE(N317,N321,N341,N345,N349)</f>
        <v>33.25424</v>
      </c>
      <c r="O592" s="134" t="n">
        <f aca="false">AVERAGE(O317,O321,O341,O345,O349)</f>
        <v>43.83932</v>
      </c>
      <c r="P592" s="134" t="n">
        <f aca="false">AVERAGE(P317,P321,P341,P345,P349)</f>
        <v>43.41114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29.152</v>
      </c>
      <c r="F593" s="138" t="n">
        <f aca="false">AVERAGE(F318,F322,F342,F346,F350)</f>
        <v>30.9381</v>
      </c>
      <c r="G593" s="138" t="n">
        <f aca="false">AVERAGE(G318,G322,G342,G346,G350)</f>
        <v>42.92226</v>
      </c>
      <c r="H593" s="138" t="n">
        <f aca="false">AVERAGE(H318,H322,H342,H346,H350)</f>
        <v>42.62262</v>
      </c>
      <c r="I593" s="139"/>
      <c r="J593" s="139"/>
      <c r="K593" s="140"/>
      <c r="L593" s="67"/>
      <c r="M593" s="138" t="n">
        <f aca="false">M585</f>
        <v>528.7536</v>
      </c>
      <c r="N593" s="138" t="n">
        <f aca="false">AVERAGE(N318,N322,N342,N346,N350)</f>
        <v>30.93896</v>
      </c>
      <c r="O593" s="138" t="n">
        <f aca="false">AVERAGE(O318,O322,O342,O346,O350)</f>
        <v>42.92568</v>
      </c>
      <c r="P593" s="138" t="n">
        <f aca="false">AVERAGE(P318,P322,P342,P346,P350)</f>
        <v>42.6162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40.5208</v>
      </c>
      <c r="F594" s="130" t="n">
        <f aca="false">AVERAGE(F315,F319,F323,F339,F343,F347,F351,F355,F359)</f>
        <v>38.6652555555556</v>
      </c>
      <c r="G594" s="130" t="n">
        <f aca="false">AVERAGE(G315,G319,G323,G339,G343,G347,G351,G355,G359)</f>
        <v>46.6776222222222</v>
      </c>
      <c r="H594" s="130" t="n">
        <f aca="false">AVERAGE(H315,H319,H323,H339,H343,H347,H351,H355,H359)</f>
        <v>46.1745666666667</v>
      </c>
      <c r="I594" s="131"/>
      <c r="J594" s="131"/>
      <c r="K594" s="132"/>
      <c r="L594" s="67"/>
      <c r="M594" s="130" t="n">
        <f aca="false">M586</f>
        <v>6840.2488</v>
      </c>
      <c r="N594" s="130" t="n">
        <f aca="false">AVERAGE(N315,N319,N323,N339,N343,N347,N351,N355,N359)</f>
        <v>38.6648444444445</v>
      </c>
      <c r="O594" s="130" t="n">
        <f aca="false">AVERAGE(O315,O319,O323,O339,O343,O347,O351,O355,O359)</f>
        <v>46.6720222222222</v>
      </c>
      <c r="P594" s="130" t="n">
        <f aca="false">AVERAGE(P315,P319,P323,P339,P343,P347,P351,P355,P359)</f>
        <v>46.1830222222222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38.0464</v>
      </c>
      <c r="F595" s="134" t="n">
        <f aca="false">AVERAGE(F316,F320,F324,F340,F344,F348,F352,F356,F360)</f>
        <v>35.8133222222222</v>
      </c>
      <c r="G595" s="134" t="n">
        <f aca="false">AVERAGE(G316,G320,G324,G340,G344,G348,G352,G356,G360)</f>
        <v>45.1724</v>
      </c>
      <c r="H595" s="134" t="n">
        <f aca="false">AVERAGE(H316,H320,H324,H340,H344,H348,H352,H356,H360)</f>
        <v>44.7230111111111</v>
      </c>
      <c r="I595" s="135"/>
      <c r="J595" s="135"/>
      <c r="K595" s="136"/>
      <c r="L595" s="67"/>
      <c r="M595" s="134" t="n">
        <f aca="false">M587</f>
        <v>2836.9968</v>
      </c>
      <c r="N595" s="134" t="n">
        <f aca="false">AVERAGE(N316,N320,N324,N340,N344,N348,N352,N356,N360)</f>
        <v>35.8192</v>
      </c>
      <c r="O595" s="134" t="n">
        <f aca="false">AVERAGE(O316,O320,O324,O340,O344,O348,O352,O356,O360)</f>
        <v>45.1778666666667</v>
      </c>
      <c r="P595" s="134" t="n">
        <f aca="false">AVERAGE(P316,P320,P324,P340,P344,P348,P352,P356,P360)</f>
        <v>44.7291111111111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91.0192</v>
      </c>
      <c r="F596" s="134" t="n">
        <f aca="false">AVERAGE(F317,F321,F325,F341,F345,F349,F353,F357,F361)</f>
        <v>33.2810777777778</v>
      </c>
      <c r="G596" s="134" t="n">
        <f aca="false">AVERAGE(G317,G321,G325,G341,G345,G349,G353,G357,G361)</f>
        <v>43.7454444444444</v>
      </c>
      <c r="H596" s="134" t="n">
        <f aca="false">AVERAGE(H317,H321,H325,H341,H345,H349,H353,H357,H361)</f>
        <v>43.4174555555556</v>
      </c>
      <c r="I596" s="135"/>
      <c r="J596" s="135"/>
      <c r="K596" s="136"/>
      <c r="L596" s="67"/>
      <c r="M596" s="134" t="n">
        <f aca="false">M588</f>
        <v>1290.3976</v>
      </c>
      <c r="N596" s="134" t="n">
        <f aca="false">AVERAGE(N317,N321,N325,N341,N345,N349,N353,N357,N361)</f>
        <v>33.2837333333333</v>
      </c>
      <c r="O596" s="134" t="n">
        <f aca="false">AVERAGE(O317,O321,O325,O341,O345,O349,O353,O357,O361)</f>
        <v>43.7415777777778</v>
      </c>
      <c r="P596" s="134" t="n">
        <f aca="false">AVERAGE(P317,P321,P325,P341,P345,P349,P353,P357,P361)</f>
        <v>43.4122888888889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605.5752</v>
      </c>
      <c r="F597" s="138" t="n">
        <f aca="false">AVERAGE(F318,F322,F326,F342,F346,F350,F354,F358,F362)</f>
        <v>30.9592444444444</v>
      </c>
      <c r="G597" s="138" t="n">
        <f aca="false">AVERAGE(G318,G322,G326,G342,G346,G350,G354,G358,G362)</f>
        <v>42.8344333333333</v>
      </c>
      <c r="H597" s="138" t="n">
        <f aca="false">AVERAGE(H318,H322,H326,H342,H346,H350,H354,H358,H362)</f>
        <v>42.6008222222222</v>
      </c>
      <c r="I597" s="139"/>
      <c r="J597" s="139"/>
      <c r="K597" s="140"/>
      <c r="L597" s="67"/>
      <c r="M597" s="138" t="n">
        <f aca="false">M589</f>
        <v>605.1736</v>
      </c>
      <c r="N597" s="138" t="n">
        <f aca="false">AVERAGE(N318,N322,N326,N342,N346,N350,N354,N358,N362)</f>
        <v>30.9617222222222</v>
      </c>
      <c r="O597" s="138" t="n">
        <f aca="false">AVERAGE(O318,O322,O326,O342,O346,O350,O354,O358,O362)</f>
        <v>42.8365666666667</v>
      </c>
      <c r="P597" s="138" t="n">
        <f aca="false">AVERAGE(P318,P322,P326,P342,P346,P350,P354,P358,P362)</f>
        <v>42.5972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50.4816</v>
      </c>
      <c r="F598" s="130" t="n">
        <f aca="false">AVERAGE(F367,F371)</f>
        <v>41.197</v>
      </c>
      <c r="G598" s="130" t="n">
        <f aca="false">AVERAGE(G367,G371)</f>
        <v>46.5166</v>
      </c>
      <c r="H598" s="130" t="n">
        <f aca="false">AVERAGE(H367,H371)</f>
        <v>45.89285</v>
      </c>
      <c r="I598" s="131"/>
      <c r="J598" s="131"/>
      <c r="K598" s="132"/>
      <c r="L598" s="67"/>
      <c r="M598" s="130" t="n">
        <f aca="false">M367+M371</f>
        <v>4749.9664</v>
      </c>
      <c r="N598" s="130" t="n">
        <f aca="false">AVERAGE(N367,N371)</f>
        <v>41.19685</v>
      </c>
      <c r="O598" s="130" t="n">
        <f aca="false">AVERAGE(O367,O371)</f>
        <v>46.5166</v>
      </c>
      <c r="P598" s="130" t="n">
        <f aca="false">AVERAGE(P367,P371)</f>
        <v>45.89225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51.4232</v>
      </c>
      <c r="F599" s="134" t="n">
        <f aca="false">AVERAGE(F368,F372)</f>
        <v>38.27565</v>
      </c>
      <c r="G599" s="134" t="n">
        <f aca="false">AVERAGE(G368,G372)</f>
        <v>44.7937</v>
      </c>
      <c r="H599" s="134" t="n">
        <f aca="false">AVERAGE(H368,H372)</f>
        <v>43.9583</v>
      </c>
      <c r="I599" s="135"/>
      <c r="J599" s="135"/>
      <c r="K599" s="136"/>
      <c r="L599" s="67"/>
      <c r="M599" s="134" t="n">
        <f aca="false">M368+M372</f>
        <v>2351.3408</v>
      </c>
      <c r="N599" s="134" t="n">
        <f aca="false">AVERAGE(N368,N372)</f>
        <v>38.2762</v>
      </c>
      <c r="O599" s="134" t="n">
        <f aca="false">AVERAGE(O368,O372)</f>
        <v>44.7929</v>
      </c>
      <c r="P599" s="134" t="n">
        <f aca="false">AVERAGE(P368,P372)</f>
        <v>43.9567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56.96</v>
      </c>
      <c r="F600" s="134" t="n">
        <f aca="false">AVERAGE(F369,F373)</f>
        <v>35.50995</v>
      </c>
      <c r="G600" s="134" t="n">
        <f aca="false">AVERAGE(G369,G373)</f>
        <v>43.1739</v>
      </c>
      <c r="H600" s="134" t="n">
        <f aca="false">AVERAGE(H369,H373)</f>
        <v>42.1113</v>
      </c>
      <c r="I600" s="135"/>
      <c r="J600" s="135"/>
      <c r="K600" s="136"/>
      <c r="L600" s="67"/>
      <c r="M600" s="134" t="n">
        <f aca="false">M369+M373</f>
        <v>1156.4664</v>
      </c>
      <c r="N600" s="134" t="n">
        <f aca="false">AVERAGE(N369,N373)</f>
        <v>35.51045</v>
      </c>
      <c r="O600" s="134" t="n">
        <f aca="false">AVERAGE(O369,O373)</f>
        <v>43.1743</v>
      </c>
      <c r="P600" s="134" t="n">
        <f aca="false">AVERAGE(P369,P373)</f>
        <v>42.1116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58.3912</v>
      </c>
      <c r="F601" s="138" t="n">
        <f aca="false">AVERAGE(F370,F374)</f>
        <v>33.0454</v>
      </c>
      <c r="G601" s="138" t="n">
        <f aca="false">AVERAGE(G370,G374)</f>
        <v>42.1856</v>
      </c>
      <c r="H601" s="138" t="n">
        <f aca="false">AVERAGE(H370,H374)</f>
        <v>40.8165</v>
      </c>
      <c r="I601" s="139"/>
      <c r="J601" s="139"/>
      <c r="K601" s="140"/>
      <c r="L601" s="67"/>
      <c r="M601" s="138" t="n">
        <f aca="false">M370+M374</f>
        <v>558.5648</v>
      </c>
      <c r="N601" s="138" t="n">
        <f aca="false">AVERAGE(N370,N374)</f>
        <v>33.0457</v>
      </c>
      <c r="O601" s="138" t="n">
        <f aca="false">AVERAGE(O370,O374)</f>
        <v>42.18635</v>
      </c>
      <c r="P601" s="138" t="n">
        <f aca="false">AVERAGE(P370,P374)</f>
        <v>40.8185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77.9744</v>
      </c>
      <c r="F602" s="130" t="n">
        <f aca="false">AVERAGE(F367,F371,F375)</f>
        <v>41.1055666666667</v>
      </c>
      <c r="G602" s="130" t="n">
        <f aca="false">AVERAGE(G367,G371,G375)</f>
        <v>46.4973666666667</v>
      </c>
      <c r="H602" s="130" t="n">
        <f aca="false">AVERAGE(H367,H371,H375)</f>
        <v>45.8520333333333</v>
      </c>
      <c r="I602" s="131"/>
      <c r="J602" s="131"/>
      <c r="K602" s="132"/>
      <c r="L602" s="67"/>
      <c r="M602" s="130" t="n">
        <f aca="false">M367+M371+M375</f>
        <v>5277.5888</v>
      </c>
      <c r="N602" s="130" t="n">
        <f aca="false">AVERAGE(N367,N371,N375)</f>
        <v>41.1056333333333</v>
      </c>
      <c r="O602" s="130" t="n">
        <f aca="false">AVERAGE(O367,O371,O375)</f>
        <v>46.4981666666667</v>
      </c>
      <c r="P602" s="130" t="n">
        <f aca="false">AVERAGE(P367,P371,P375)</f>
        <v>45.8522333333333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71.1752</v>
      </c>
      <c r="F603" s="134" t="n">
        <f aca="false">AVERAGE(F368,F372,F376)</f>
        <v>38.2102666666667</v>
      </c>
      <c r="G603" s="134" t="n">
        <f aca="false">AVERAGE(G368,G372,G376)</f>
        <v>44.7779333333333</v>
      </c>
      <c r="H603" s="134" t="n">
        <f aca="false">AVERAGE(H368,H372,H376)</f>
        <v>43.9335</v>
      </c>
      <c r="I603" s="135"/>
      <c r="J603" s="135"/>
      <c r="K603" s="136"/>
      <c r="L603" s="67"/>
      <c r="M603" s="134" t="n">
        <f aca="false">M368+M372+M376</f>
        <v>2570.2408</v>
      </c>
      <c r="N603" s="134" t="n">
        <f aca="false">AVERAGE(N368,N372,N376)</f>
        <v>38.2106</v>
      </c>
      <c r="O603" s="134" t="n">
        <f aca="false">AVERAGE(O368,O372,O376)</f>
        <v>44.7773</v>
      </c>
      <c r="P603" s="134" t="n">
        <f aca="false">AVERAGE(P368,P372,P376)</f>
        <v>43.9327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61.0816</v>
      </c>
      <c r="F604" s="134" t="n">
        <f aca="false">AVERAGE(F369,F373,F377)</f>
        <v>35.4675666666667</v>
      </c>
      <c r="G604" s="134" t="n">
        <f aca="false">AVERAGE(G369,G373,G377)</f>
        <v>43.1669666666667</v>
      </c>
      <c r="H604" s="134" t="n">
        <f aca="false">AVERAGE(H369,H373,H377)</f>
        <v>42.1034333333333</v>
      </c>
      <c r="I604" s="135"/>
      <c r="J604" s="135"/>
      <c r="K604" s="136"/>
      <c r="L604" s="67"/>
      <c r="M604" s="134" t="n">
        <f aca="false">M369+M373+M377</f>
        <v>1260.2272</v>
      </c>
      <c r="N604" s="134" t="n">
        <f aca="false">AVERAGE(N369,N373,N377)</f>
        <v>35.4679</v>
      </c>
      <c r="O604" s="134" t="n">
        <f aca="false">AVERAGE(O369,O373,O377)</f>
        <v>43.1679</v>
      </c>
      <c r="P604" s="134" t="n">
        <f aca="false">AVERAGE(P369,P373,P377)</f>
        <v>42.1039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609.468</v>
      </c>
      <c r="F605" s="138" t="n">
        <f aca="false">AVERAGE(F370,F374,F378)</f>
        <v>33.0124</v>
      </c>
      <c r="G605" s="138" t="n">
        <f aca="false">AVERAGE(G370,G374,G378)</f>
        <v>42.1754</v>
      </c>
      <c r="H605" s="138" t="n">
        <f aca="false">AVERAGE(H370,H374,H378)</f>
        <v>40.8018</v>
      </c>
      <c r="I605" s="139"/>
      <c r="J605" s="139"/>
      <c r="K605" s="140"/>
      <c r="L605" s="67"/>
      <c r="M605" s="138" t="n">
        <f aca="false">M370+M374+M378</f>
        <v>609.9024</v>
      </c>
      <c r="N605" s="138" t="n">
        <f aca="false">AVERAGE(N370,N374,N378)</f>
        <v>33.0134</v>
      </c>
      <c r="O605" s="138" t="n">
        <f aca="false">AVERAGE(O370,O374,O378)</f>
        <v>42.1781666666667</v>
      </c>
      <c r="P605" s="138" t="n">
        <f aca="false">AVERAGE(P370,P374,P378)</f>
        <v>40.8050666666667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97.9864</v>
      </c>
      <c r="F606" s="130" t="n">
        <f aca="false">AVERAGE(F391,F395,F399)</f>
        <v>40.8592</v>
      </c>
      <c r="G606" s="130" t="n">
        <f aca="false">AVERAGE(G391,G395,G399)</f>
        <v>47.1093666666667</v>
      </c>
      <c r="H606" s="130" t="n">
        <f aca="false">AVERAGE(H391,H395,H399)</f>
        <v>46.6442</v>
      </c>
      <c r="I606" s="131"/>
      <c r="J606" s="131"/>
      <c r="K606" s="132"/>
      <c r="L606" s="67"/>
      <c r="M606" s="130" t="n">
        <f aca="false">M367+M371+M379+M383</f>
        <v>5394.8712</v>
      </c>
      <c r="N606" s="130" t="n">
        <f aca="false">AVERAGE(N391,N395,N399)</f>
        <v>40.8690333333333</v>
      </c>
      <c r="O606" s="130" t="n">
        <f aca="false">AVERAGE(O391,O395,O399)</f>
        <v>47.1104666666667</v>
      </c>
      <c r="P606" s="130" t="n">
        <f aca="false">AVERAGE(P391,P395,P399)</f>
        <v>46.6553333333333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57.7272</v>
      </c>
      <c r="F607" s="134" t="n">
        <f aca="false">AVERAGE(F392,F396,F400)</f>
        <v>38.0277</v>
      </c>
      <c r="G607" s="134" t="n">
        <f aca="false">AVERAGE(G392,G396,G400)</f>
        <v>45.3701666666667</v>
      </c>
      <c r="H607" s="134" t="n">
        <f aca="false">AVERAGE(H392,H396,H400)</f>
        <v>44.6605333333333</v>
      </c>
      <c r="I607" s="135"/>
      <c r="J607" s="135"/>
      <c r="K607" s="136"/>
      <c r="L607" s="67"/>
      <c r="M607" s="134" t="n">
        <f aca="false">M368+M372+M380+M384</f>
        <v>2555.3408</v>
      </c>
      <c r="N607" s="134" t="n">
        <f aca="false">AVERAGE(N392,N396,N400)</f>
        <v>38.0370666666667</v>
      </c>
      <c r="O607" s="134" t="n">
        <f aca="false">AVERAGE(O392,O396,O400)</f>
        <v>45.367</v>
      </c>
      <c r="P607" s="134" t="n">
        <f aca="false">AVERAGE(P392,P396,P400)</f>
        <v>44.6695333333333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35.1456</v>
      </c>
      <c r="F608" s="134" t="n">
        <f aca="false">AVERAGE(F393,F397,F401)</f>
        <v>35.3227</v>
      </c>
      <c r="G608" s="134" t="n">
        <f aca="false">AVERAGE(G393,G397,G401)</f>
        <v>43.6163666666667</v>
      </c>
      <c r="H608" s="134" t="n">
        <f aca="false">AVERAGE(H393,H397,H401)</f>
        <v>42.6696333333333</v>
      </c>
      <c r="I608" s="135"/>
      <c r="J608" s="135"/>
      <c r="K608" s="136"/>
      <c r="L608" s="67"/>
      <c r="M608" s="134" t="n">
        <f aca="false">M369+M373+M381+M385</f>
        <v>1233.6584</v>
      </c>
      <c r="N608" s="134" t="n">
        <f aca="false">AVERAGE(N393,N397,N401)</f>
        <v>35.3289</v>
      </c>
      <c r="O608" s="134" t="n">
        <f aca="false">AVERAGE(O393,O397,O401)</f>
        <v>43.6305333333333</v>
      </c>
      <c r="P608" s="134" t="n">
        <f aca="false">AVERAGE(P393,P397,P401)</f>
        <v>42.6740333333333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90.9872</v>
      </c>
      <c r="F609" s="138" t="n">
        <f aca="false">AVERAGE(F394,F398,F402)</f>
        <v>32.8814</v>
      </c>
      <c r="G609" s="138" t="n">
        <f aca="false">AVERAGE(G394,G398,G402)</f>
        <v>42.4419</v>
      </c>
      <c r="H609" s="138" t="n">
        <f aca="false">AVERAGE(H394,H398,H402)</f>
        <v>41.2480333333333</v>
      </c>
      <c r="I609" s="139"/>
      <c r="J609" s="139"/>
      <c r="K609" s="140"/>
      <c r="L609" s="67"/>
      <c r="M609" s="138" t="n">
        <f aca="false">M370+M374+M382+M386</f>
        <v>591.0336</v>
      </c>
      <c r="N609" s="138" t="n">
        <f aca="false">AVERAGE(N394,N398,N402)</f>
        <v>32.8884</v>
      </c>
      <c r="O609" s="138" t="n">
        <f aca="false">AVERAGE(O394,O398,O402)</f>
        <v>42.4468333333333</v>
      </c>
      <c r="P609" s="138" t="n">
        <f aca="false">AVERAGE(P394,P398,P402)</f>
        <v>41.2641666666667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122.696</v>
      </c>
      <c r="F610" s="130" t="n">
        <f aca="false">AVERAGE(F391,F395,F399,F403,F407,F411)</f>
        <v>40.8668666666667</v>
      </c>
      <c r="G610" s="130" t="n">
        <f aca="false">AVERAGE(G391,G395,G399,G403,G407,G411)</f>
        <v>47.02145</v>
      </c>
      <c r="H610" s="130" t="n">
        <f aca="false">AVERAGE(H391,H395,H399,H403,H407,H411)</f>
        <v>46.7155</v>
      </c>
      <c r="I610" s="131"/>
      <c r="J610" s="131"/>
      <c r="K610" s="132"/>
      <c r="L610" s="67"/>
      <c r="M610" s="130" t="n">
        <f aca="false">M415</f>
        <v>6120.4392</v>
      </c>
      <c r="N610" s="130" t="n">
        <f aca="false">AVERAGE(N391,N395,N399,N403,N407,N411)</f>
        <v>40.87705</v>
      </c>
      <c r="O610" s="130" t="n">
        <f aca="false">AVERAGE(O391,O395,O399,O403,O407,O411)</f>
        <v>47.02135</v>
      </c>
      <c r="P610" s="130" t="n">
        <f aca="false">AVERAGE(P391,P395,P399,P403,P407,P411)</f>
        <v>46.72381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37.7312</v>
      </c>
      <c r="F611" s="134" t="n">
        <f aca="false">AVERAGE(F392,F396,F400,F404,F408,F412)</f>
        <v>38.0336833333333</v>
      </c>
      <c r="G611" s="134" t="n">
        <f aca="false">AVERAGE(G392,G396,G400,G404,G408,G412)</f>
        <v>45.3384666666667</v>
      </c>
      <c r="H611" s="134" t="n">
        <f aca="false">AVERAGE(H392,H396,H400,H404,H408,H412)</f>
        <v>44.7082166666667</v>
      </c>
      <c r="I611" s="135"/>
      <c r="J611" s="135"/>
      <c r="K611" s="136"/>
      <c r="L611" s="67"/>
      <c r="M611" s="134" t="n">
        <f aca="false">M416</f>
        <v>2834.8184</v>
      </c>
      <c r="N611" s="134" t="n">
        <f aca="false">AVERAGE(N392,N396,N400,N404,N408,N412)</f>
        <v>38.0420166666667</v>
      </c>
      <c r="O611" s="134" t="n">
        <f aca="false">AVERAGE(O392,O396,O400,O404,O408,O412)</f>
        <v>45.3404833333333</v>
      </c>
      <c r="P611" s="134" t="n">
        <f aca="false">AVERAGE(P392,P396,P400,P404,P408,P412)</f>
        <v>44.7147333333333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66.5744</v>
      </c>
      <c r="F612" s="134" t="n">
        <f aca="false">AVERAGE(F393,F397,F401,F405,F409,F413)</f>
        <v>35.3236</v>
      </c>
      <c r="G612" s="134" t="n">
        <f aca="false">AVERAGE(G393,G397,G401,G405,G409,G413)</f>
        <v>43.6122666666667</v>
      </c>
      <c r="H612" s="134" t="n">
        <f aca="false">AVERAGE(H393,H397,H401,H405,H409,H413)</f>
        <v>42.7119333333333</v>
      </c>
      <c r="I612" s="135"/>
      <c r="J612" s="135"/>
      <c r="K612" s="136"/>
      <c r="L612" s="67"/>
      <c r="M612" s="134" t="n">
        <f aca="false">M417</f>
        <v>1365.0624</v>
      </c>
      <c r="N612" s="134" t="n">
        <f aca="false">AVERAGE(N393,N397,N401,N405,N409,N413)</f>
        <v>35.3295166666667</v>
      </c>
      <c r="O612" s="134" t="n">
        <f aca="false">AVERAGE(O393,O397,O401,O405,O409,O413)</f>
        <v>43.6207333333333</v>
      </c>
      <c r="P612" s="134" t="n">
        <f aca="false">AVERAGE(P393,P397,P401,P405,P409,P413)</f>
        <v>42.7182833333333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57.8072</v>
      </c>
      <c r="F613" s="138" t="n">
        <f aca="false">AVERAGE(F394,F398,F402,F406,F410,F414)</f>
        <v>32.88045</v>
      </c>
      <c r="G613" s="138" t="n">
        <f aca="false">AVERAGE(G394,G398,G402,G406,G410,G414)</f>
        <v>42.4625</v>
      </c>
      <c r="H613" s="138" t="n">
        <f aca="false">AVERAGE(H394,H398,H402,H406,H410,H414)</f>
        <v>41.2689333333333</v>
      </c>
      <c r="I613" s="139"/>
      <c r="J613" s="139"/>
      <c r="K613" s="140"/>
      <c r="L613" s="67"/>
      <c r="M613" s="138" t="n">
        <f aca="false">M418</f>
        <v>658.252</v>
      </c>
      <c r="N613" s="138" t="n">
        <f aca="false">AVERAGE(N394,N398,N402,N406,N410,N414)</f>
        <v>32.8864166666667</v>
      </c>
      <c r="O613" s="138" t="n">
        <f aca="false">AVERAGE(O394,O398,O402,O406,O410,O414)</f>
        <v>42.4749333333333</v>
      </c>
      <c r="P613" s="138" t="n">
        <f aca="false">AVERAGE(P394,P398,P402,P406,P410,P414)</f>
        <v>41.28583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97.9864</v>
      </c>
      <c r="F614" s="130" t="n">
        <f aca="false">AVERAGE(F367,F371,F391,F395,F399)</f>
        <v>40.99432</v>
      </c>
      <c r="G614" s="130" t="n">
        <f aca="false">AVERAGE(G367,G371,G391,G395,G399)</f>
        <v>46.87226</v>
      </c>
      <c r="H614" s="130" t="n">
        <f aca="false">AVERAGE(H367,H371,H391,H395,H399)</f>
        <v>46.34366</v>
      </c>
      <c r="I614" s="131"/>
      <c r="J614" s="131"/>
      <c r="K614" s="132"/>
      <c r="L614" s="67"/>
      <c r="M614" s="130" t="n">
        <f aca="false">M606</f>
        <v>5394.8712</v>
      </c>
      <c r="N614" s="130" t="n">
        <f aca="false">AVERAGE(N367,N371,N391,N395,N399)</f>
        <v>41.00016</v>
      </c>
      <c r="O614" s="130" t="n">
        <f aca="false">AVERAGE(O367,O371,O391,O395,O399)</f>
        <v>46.87292</v>
      </c>
      <c r="P614" s="130" t="n">
        <f aca="false">AVERAGE(P367,P371,P391,P395,P399)</f>
        <v>46.3501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57.7272</v>
      </c>
      <c r="F615" s="134" t="n">
        <f aca="false">AVERAGE(F368,F372,F392,F396,F400)</f>
        <v>38.12688</v>
      </c>
      <c r="G615" s="134" t="n">
        <f aca="false">AVERAGE(G368,G372,G392,G396,G400)</f>
        <v>45.13958</v>
      </c>
      <c r="H615" s="134" t="n">
        <f aca="false">AVERAGE(H368,H372,H392,H396,H400)</f>
        <v>44.37964</v>
      </c>
      <c r="I615" s="135"/>
      <c r="J615" s="135"/>
      <c r="K615" s="136"/>
      <c r="L615" s="67"/>
      <c r="M615" s="134" t="n">
        <f aca="false">M607</f>
        <v>2555.3408</v>
      </c>
      <c r="N615" s="134" t="n">
        <f aca="false">AVERAGE(N368,N372,N392,N396,N400)</f>
        <v>38.13272</v>
      </c>
      <c r="O615" s="134" t="n">
        <f aca="false">AVERAGE(O368,O372,O392,O396,O400)</f>
        <v>45.13736</v>
      </c>
      <c r="P615" s="134" t="n">
        <f aca="false">AVERAGE(P368,P372,P392,P396,P400)</f>
        <v>44.3844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35.1456</v>
      </c>
      <c r="F616" s="134" t="n">
        <f aca="false">AVERAGE(F369,F373,F393,F397,F401)</f>
        <v>35.3976</v>
      </c>
      <c r="G616" s="134" t="n">
        <f aca="false">AVERAGE(G369,G373,G393,G397,G401)</f>
        <v>43.43938</v>
      </c>
      <c r="H616" s="134" t="n">
        <f aca="false">AVERAGE(H369,H373,H393,H397,H401)</f>
        <v>42.4463</v>
      </c>
      <c r="I616" s="135"/>
      <c r="J616" s="135"/>
      <c r="K616" s="136"/>
      <c r="L616" s="67"/>
      <c r="M616" s="134" t="n">
        <f aca="false">M608</f>
        <v>1233.6584</v>
      </c>
      <c r="N616" s="134" t="n">
        <f aca="false">AVERAGE(N369,N373,N393,N397,N401)</f>
        <v>35.40152</v>
      </c>
      <c r="O616" s="134" t="n">
        <f aca="false">AVERAGE(O369,O373,O393,O397,O401)</f>
        <v>43.44804</v>
      </c>
      <c r="P616" s="134" t="n">
        <f aca="false">AVERAGE(P369,P373,P393,P397,P401)</f>
        <v>42.44906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90.9872</v>
      </c>
      <c r="F617" s="138" t="n">
        <f aca="false">AVERAGE(F370,F374,F394,F398,F402)</f>
        <v>32.947</v>
      </c>
      <c r="G617" s="138" t="n">
        <f aca="false">AVERAGE(G370,G374,G394,G398,G402)</f>
        <v>42.33938</v>
      </c>
      <c r="H617" s="138" t="n">
        <f aca="false">AVERAGE(H370,H374,H394,H398,H402)</f>
        <v>41.07542</v>
      </c>
      <c r="I617" s="139"/>
      <c r="J617" s="139"/>
      <c r="K617" s="140"/>
      <c r="L617" s="67"/>
      <c r="M617" s="138" t="n">
        <f aca="false">M609</f>
        <v>591.0336</v>
      </c>
      <c r="N617" s="138" t="n">
        <f aca="false">AVERAGE(N370,N374,N394,N398,N402)</f>
        <v>32.95132</v>
      </c>
      <c r="O617" s="138" t="n">
        <f aca="false">AVERAGE(O370,O374,O394,O398,O402)</f>
        <v>42.34264</v>
      </c>
      <c r="P617" s="138" t="n">
        <f aca="false">AVERAGE(P370,P374,P394,P398,P402)</f>
        <v>41.08592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122.696</v>
      </c>
      <c r="F618" s="130" t="n">
        <f aca="false">AVERAGE(F367,F371,F375,F391,F395,F399,F403,F407,F411)</f>
        <v>40.9464333333333</v>
      </c>
      <c r="G618" s="130" t="n">
        <f aca="false">AVERAGE(G367,G371,G375,G391,G395,G399,G403,G407,G411)</f>
        <v>46.8467555555556</v>
      </c>
      <c r="H618" s="130" t="n">
        <f aca="false">AVERAGE(H367,H371,H375,H391,H395,H399,H403,H407,H411)</f>
        <v>46.4276777777778</v>
      </c>
      <c r="I618" s="131"/>
      <c r="J618" s="131"/>
      <c r="K618" s="132"/>
      <c r="L618" s="67"/>
      <c r="M618" s="130" t="n">
        <f aca="false">M610</f>
        <v>6120.4392</v>
      </c>
      <c r="N618" s="130" t="n">
        <f aca="false">AVERAGE(N367,N371,N375,N391,N395,N399,N403,N407,N411)</f>
        <v>40.9532444444444</v>
      </c>
      <c r="O618" s="130" t="n">
        <f aca="false">AVERAGE(O367,O371,O375,O391,O395,O399,O403,O407,O411)</f>
        <v>46.8469555555556</v>
      </c>
      <c r="P618" s="130" t="n">
        <f aca="false">AVERAGE(P367,P371,P375,P391,P395,P399,P403,P407,P411)</f>
        <v>46.4332888888889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37.7312</v>
      </c>
      <c r="F619" s="134" t="n">
        <f aca="false">AVERAGE(F368,F372,F376,F392,F396,F400,F404,F408,F412)</f>
        <v>38.0925444444444</v>
      </c>
      <c r="G619" s="134" t="n">
        <f aca="false">AVERAGE(G368,G372,G376,G392,G396,G400,G404,G408,G412)</f>
        <v>45.1516222222222</v>
      </c>
      <c r="H619" s="134" t="n">
        <f aca="false">AVERAGE(H368,H372,H376,H392,H396,H400,H404,H408,H412)</f>
        <v>44.4499777777778</v>
      </c>
      <c r="I619" s="135"/>
      <c r="J619" s="135"/>
      <c r="K619" s="136"/>
      <c r="L619" s="67"/>
      <c r="M619" s="134" t="n">
        <f aca="false">M611</f>
        <v>2834.8184</v>
      </c>
      <c r="N619" s="134" t="n">
        <f aca="false">AVERAGE(N368,N372,N376,N392,N396,N400,N404,N408,N412)</f>
        <v>38.0982111111111</v>
      </c>
      <c r="O619" s="134" t="n">
        <f aca="false">AVERAGE(O368,O372,O376,O392,O396,O400,O404,O408,O412)</f>
        <v>45.1527555555556</v>
      </c>
      <c r="P619" s="134" t="n">
        <f aca="false">AVERAGE(P368,P372,P376,P392,P396,P400,P404,P408,P412)</f>
        <v>44.4540555555556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66.5744</v>
      </c>
      <c r="F620" s="134" t="n">
        <f aca="false">AVERAGE(F369,F373,F377,F393,F397,F401,F405,F409,F413)</f>
        <v>35.3715888888889</v>
      </c>
      <c r="G620" s="134" t="n">
        <f aca="false">AVERAGE(G369,G373,G377,G393,G397,G401,G405,G409,G413)</f>
        <v>43.4638333333333</v>
      </c>
      <c r="H620" s="134" t="n">
        <f aca="false">AVERAGE(H369,H373,H377,H393,H397,H401,H405,H409,H413)</f>
        <v>42.5091</v>
      </c>
      <c r="I620" s="135"/>
      <c r="J620" s="135"/>
      <c r="K620" s="136"/>
      <c r="L620" s="67"/>
      <c r="M620" s="134" t="n">
        <f aca="false">M612</f>
        <v>1365.0624</v>
      </c>
      <c r="N620" s="134" t="n">
        <f aca="false">AVERAGE(N369,N373,N377,N393,N397,N401,N405,N409,N413)</f>
        <v>35.3756444444445</v>
      </c>
      <c r="O620" s="134" t="n">
        <f aca="false">AVERAGE(O369,O373,O377,O393,O397,O401,O405,O409,O413)</f>
        <v>43.4697888888889</v>
      </c>
      <c r="P620" s="134" t="n">
        <f aca="false">AVERAGE(P369,P373,P377,P393,P397,P401,P405,P409,P413)</f>
        <v>42.5134888888889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57.8072</v>
      </c>
      <c r="F621" s="138" t="n">
        <f aca="false">AVERAGE(F370,F374,F378,F394,F398,F402,F406,F410,F414)</f>
        <v>32.9244333333333</v>
      </c>
      <c r="G621" s="138" t="n">
        <f aca="false">AVERAGE(G370,G374,G378,G394,G398,G402,G406,G410,G414)</f>
        <v>42.3668</v>
      </c>
      <c r="H621" s="138" t="n">
        <f aca="false">AVERAGE(H370,H374,H378,H394,H398,H402,H406,H410,H414)</f>
        <v>41.1132222222222</v>
      </c>
      <c r="I621" s="139"/>
      <c r="J621" s="139"/>
      <c r="K621" s="140"/>
      <c r="L621" s="67"/>
      <c r="M621" s="138" t="n">
        <f aca="false">M613</f>
        <v>658.252</v>
      </c>
      <c r="N621" s="138" t="n">
        <f aca="false">AVERAGE(N370,N374,N378,N394,N398,N402,N406,N410,N414)</f>
        <v>32.9287444444445</v>
      </c>
      <c r="O621" s="138" t="n">
        <f aca="false">AVERAGE(O370,O374,O378,O394,O398,O402,O406,O410,O414)</f>
        <v>42.3760111111111</v>
      </c>
      <c r="P621" s="138" t="n">
        <f aca="false">AVERAGE(P370,P374,P378,P394,P398,P402,P406,P410,P414)</f>
        <v>41.1255777777778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10-17T15:02:43Z</dcterms:modified>
  <cp:revision>0</cp:revision>
  <dc:subject/>
  <dc:title/>
</cp:coreProperties>
</file>