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 </t>
  </si>
  <si>
    <t xml:space="preserve">depth 0</t>
  </si>
  <si>
    <t xml:space="preserve">depth 1</t>
  </si>
  <si>
    <t xml:space="preserve">depth 2</t>
  </si>
  <si>
    <t xml:space="preserve">syn 0.25</t>
  </si>
  <si>
    <t xml:space="preserve">   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  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otal hours(h)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  <numFmt numFmtId="170" formatCode="0.0000_ 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8.25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3296520307322</v>
      </c>
      <c r="J5" s="18" t="n">
        <f aca="false">'experimental data'!Z51</f>
        <v>0.983310685345631</v>
      </c>
      <c r="K5" s="19" t="n">
        <f aca="false">'experimental data'!AA51</f>
        <v>0.99958292821041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0476214893206</v>
      </c>
      <c r="J6" s="25" t="n">
        <f aca="false">'experimental data'!Z103</f>
        <v>0.839460521074223</v>
      </c>
      <c r="K6" s="26" t="n">
        <f aca="false">'experimental data'!AA103</f>
        <v>1.002363896246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686214991595</v>
      </c>
      <c r="J7" s="25" t="n">
        <f aca="false">'experimental data'!Z155</f>
        <v>0.976105357028118</v>
      </c>
      <c r="K7" s="26" t="n">
        <f aca="false">'experimental data'!AA155</f>
        <v>0.9915264685267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1547670990302</v>
      </c>
      <c r="J8" s="25" t="n">
        <f aca="false">'experimental data'!Z207</f>
        <v>0.988984847615755</v>
      </c>
      <c r="K8" s="26" t="n">
        <f aca="false">'experimental data'!AA207</f>
        <v>0.9343390104914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1412011116353</v>
      </c>
      <c r="J9" s="25" t="n">
        <f aca="false">'experimental data'!Z259</f>
        <v>1.01068994302978</v>
      </c>
      <c r="K9" s="26" t="n">
        <f aca="false">'experimental data'!AA259</f>
        <v>0.9938735379060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7040053080456</v>
      </c>
      <c r="J10" s="25" t="n">
        <f aca="false">'experimental data'!Z311</f>
        <v>0.799268893465147</v>
      </c>
      <c r="K10" s="26" t="n">
        <f aca="false">'experimental data'!AA311</f>
        <v>0.9027495267969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9740521630198</v>
      </c>
      <c r="J11" s="25" t="n">
        <f aca="false">'experimental data'!Z363</f>
        <v>0.925808698383914</v>
      </c>
      <c r="K11" s="26" t="n">
        <f aca="false">'experimental data'!AA363</f>
        <v>0.9725062947966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9616986821558</v>
      </c>
      <c r="J12" s="32" t="n">
        <f aca="false">'experimental data'!Z415</f>
        <v>1.07372359743254</v>
      </c>
      <c r="K12" s="33" t="n">
        <f aca="false">'experimental data'!AA415</f>
        <v>0.936359294998126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021162837216</v>
      </c>
      <c r="J13" s="18" t="n">
        <f aca="false">AVERAGE(J5:J7)</f>
        <v>0.932958854482657</v>
      </c>
      <c r="K13" s="19" t="n">
        <f aca="false">AVERAGE(K5:K7)</f>
        <v>0.9978244309946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9871448727773</v>
      </c>
      <c r="J14" s="32" t="n">
        <f aca="false">AVERAGE(J8:J12)</f>
        <v>0.959695195985427</v>
      </c>
      <c r="K14" s="33" t="n">
        <f aca="false">AVERAGE(K8:K12)</f>
        <v>0.94796553299785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6249016094418</v>
      </c>
      <c r="J15" s="44" t="n">
        <f aca="false">AVERAGE(J5:J12)</f>
        <v>0.949669067921888</v>
      </c>
      <c r="K15" s="45" t="n">
        <f aca="false">AVERAGE(K5:K12)</f>
        <v>0.966662619746643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35.2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 t="s">
        <v>36</v>
      </c>
      <c r="J3" s="88" t="s">
        <v>36</v>
      </c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 t="s">
        <v>36</v>
      </c>
      <c r="R3" s="88" t="s">
        <v>36</v>
      </c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 t="s">
        <v>36</v>
      </c>
      <c r="J4" s="94" t="s">
        <v>36</v>
      </c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 t="s">
        <v>36</v>
      </c>
      <c r="R4" s="94" t="s">
        <v>36</v>
      </c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 t="s">
        <v>36</v>
      </c>
      <c r="J5" s="94" t="s">
        <v>36</v>
      </c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 t="s">
        <v>36</v>
      </c>
      <c r="R5" s="94" t="s">
        <v>36</v>
      </c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 t="s">
        <v>36</v>
      </c>
      <c r="J6" s="94" t="s">
        <v>36</v>
      </c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 t="s">
        <v>36</v>
      </c>
      <c r="R6" s="94" t="s">
        <v>36</v>
      </c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 t="s">
        <v>36</v>
      </c>
      <c r="J7" s="88" t="s">
        <v>36</v>
      </c>
      <c r="K7" s="89"/>
      <c r="L7" s="67"/>
      <c r="M7" s="87" t="n">
        <v>272.3624</v>
      </c>
      <c r="N7" s="87" t="n">
        <v>42.2224</v>
      </c>
      <c r="O7" s="87" t="n">
        <v>43.0984</v>
      </c>
      <c r="P7" s="87" t="n">
        <v>43.1298</v>
      </c>
      <c r="Q7" s="88" t="s">
        <v>36</v>
      </c>
      <c r="R7" s="88" t="s">
        <v>36</v>
      </c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 t="s">
        <v>36</v>
      </c>
      <c r="J8" s="94" t="s">
        <v>36</v>
      </c>
      <c r="K8" s="95"/>
      <c r="L8" s="67"/>
      <c r="M8" s="93" t="n">
        <v>123.7776</v>
      </c>
      <c r="N8" s="93" t="n">
        <v>39.9086</v>
      </c>
      <c r="O8" s="93" t="n">
        <v>41.7853</v>
      </c>
      <c r="P8" s="93" t="n">
        <v>41.5179</v>
      </c>
      <c r="Q8" s="94" t="s">
        <v>36</v>
      </c>
      <c r="R8" s="94" t="s">
        <v>36</v>
      </c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 t="s">
        <v>36</v>
      </c>
      <c r="J9" s="94" t="s">
        <v>36</v>
      </c>
      <c r="K9" s="95"/>
      <c r="L9" s="67"/>
      <c r="M9" s="93" t="n">
        <v>64.6744</v>
      </c>
      <c r="N9" s="93" t="n">
        <v>37.3082</v>
      </c>
      <c r="O9" s="93" t="n">
        <v>40.5214</v>
      </c>
      <c r="P9" s="93" t="n">
        <v>40.0383</v>
      </c>
      <c r="Q9" s="94" t="s">
        <v>36</v>
      </c>
      <c r="R9" s="94" t="s">
        <v>36</v>
      </c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 t="s">
        <v>36</v>
      </c>
      <c r="J10" s="94" t="s">
        <v>36</v>
      </c>
      <c r="K10" s="95"/>
      <c r="L10" s="67"/>
      <c r="M10" s="93" t="n">
        <v>34.0192</v>
      </c>
      <c r="N10" s="93" t="n">
        <v>34.596</v>
      </c>
      <c r="O10" s="93" t="n">
        <v>39.4239</v>
      </c>
      <c r="P10" s="93" t="n">
        <v>38.7958</v>
      </c>
      <c r="Q10" s="94" t="s">
        <v>36</v>
      </c>
      <c r="R10" s="94" t="s">
        <v>36</v>
      </c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 t="s">
        <v>36</v>
      </c>
      <c r="J11" s="88" t="s">
        <v>36</v>
      </c>
      <c r="K11" s="89"/>
      <c r="L11" s="67"/>
      <c r="M11" s="87" t="n">
        <v>300.5816</v>
      </c>
      <c r="N11" s="87" t="n">
        <v>41.8964</v>
      </c>
      <c r="O11" s="87" t="n">
        <v>42.5422</v>
      </c>
      <c r="P11" s="87" t="n">
        <v>42.8731</v>
      </c>
      <c r="Q11" s="88" t="s">
        <v>36</v>
      </c>
      <c r="R11" s="88" t="s">
        <v>36</v>
      </c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 t="s">
        <v>36</v>
      </c>
      <c r="J12" s="94" t="s">
        <v>36</v>
      </c>
      <c r="K12" s="95"/>
      <c r="L12" s="67"/>
      <c r="M12" s="93" t="n">
        <v>136.776</v>
      </c>
      <c r="N12" s="93" t="n">
        <v>39.6699</v>
      </c>
      <c r="O12" s="93" t="n">
        <v>41.1985</v>
      </c>
      <c r="P12" s="93" t="n">
        <v>41.2959</v>
      </c>
      <c r="Q12" s="94" t="s">
        <v>36</v>
      </c>
      <c r="R12" s="94" t="s">
        <v>36</v>
      </c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 t="s">
        <v>36</v>
      </c>
      <c r="J13" s="94" t="s">
        <v>36</v>
      </c>
      <c r="K13" s="95"/>
      <c r="L13" s="67"/>
      <c r="M13" s="93" t="n">
        <v>71.3504</v>
      </c>
      <c r="N13" s="93" t="n">
        <v>37.1079</v>
      </c>
      <c r="O13" s="93" t="n">
        <v>40.0487</v>
      </c>
      <c r="P13" s="93" t="n">
        <v>39.8647</v>
      </c>
      <c r="Q13" s="94" t="s">
        <v>36</v>
      </c>
      <c r="R13" s="94" t="s">
        <v>36</v>
      </c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 t="s">
        <v>36</v>
      </c>
      <c r="J14" s="103" t="s">
        <v>36</v>
      </c>
      <c r="K14" s="104"/>
      <c r="L14" s="67"/>
      <c r="M14" s="102" t="n">
        <v>37.8848</v>
      </c>
      <c r="N14" s="102" t="n">
        <v>34.414</v>
      </c>
      <c r="O14" s="102" t="n">
        <v>38.9561</v>
      </c>
      <c r="P14" s="102" t="n">
        <v>38.5967</v>
      </c>
      <c r="Q14" s="103" t="s">
        <v>36</v>
      </c>
      <c r="R14" s="103" t="s">
        <v>36</v>
      </c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6.5984</v>
      </c>
      <c r="F15" s="87" t="n">
        <v>39.5999</v>
      </c>
      <c r="G15" s="105" t="s">
        <v>36</v>
      </c>
      <c r="H15" s="105" t="s">
        <v>36</v>
      </c>
      <c r="I15" s="88" t="s">
        <v>36</v>
      </c>
      <c r="J15" s="88" t="s">
        <v>36</v>
      </c>
      <c r="K15" s="89" t="s">
        <v>36</v>
      </c>
      <c r="L15" s="67"/>
      <c r="M15" s="87" t="n">
        <v>116.5984</v>
      </c>
      <c r="N15" s="87" t="n">
        <v>39.5999</v>
      </c>
      <c r="O15" s="105" t="s">
        <v>36</v>
      </c>
      <c r="P15" s="105" t="s">
        <v>36</v>
      </c>
      <c r="Q15" s="88" t="s">
        <v>36</v>
      </c>
      <c r="R15" s="88" t="s">
        <v>36</v>
      </c>
      <c r="S15" s="89" t="s">
        <v>36</v>
      </c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 t="s">
        <v>36</v>
      </c>
      <c r="H16" s="106" t="s">
        <v>36</v>
      </c>
      <c r="I16" s="94" t="s">
        <v>36</v>
      </c>
      <c r="J16" s="94" t="s">
        <v>36</v>
      </c>
      <c r="K16" s="95" t="s">
        <v>36</v>
      </c>
      <c r="L16" s="67"/>
      <c r="M16" s="93" t="n">
        <v>38.9904</v>
      </c>
      <c r="N16" s="93" t="n">
        <v>36.4522</v>
      </c>
      <c r="O16" s="106" t="s">
        <v>36</v>
      </c>
      <c r="P16" s="106" t="s">
        <v>36</v>
      </c>
      <c r="Q16" s="94" t="s">
        <v>36</v>
      </c>
      <c r="R16" s="94" t="s">
        <v>36</v>
      </c>
      <c r="S16" s="95" t="s">
        <v>36</v>
      </c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 t="s">
        <v>36</v>
      </c>
      <c r="H17" s="106" t="s">
        <v>36</v>
      </c>
      <c r="I17" s="94" t="s">
        <v>36</v>
      </c>
      <c r="J17" s="94" t="s">
        <v>36</v>
      </c>
      <c r="K17" s="95" t="s">
        <v>36</v>
      </c>
      <c r="L17" s="67"/>
      <c r="M17" s="93" t="n">
        <v>16.8928</v>
      </c>
      <c r="N17" s="93" t="n">
        <v>34.0344</v>
      </c>
      <c r="O17" s="106" t="s">
        <v>36</v>
      </c>
      <c r="P17" s="106" t="s">
        <v>36</v>
      </c>
      <c r="Q17" s="94" t="s">
        <v>36</v>
      </c>
      <c r="R17" s="94" t="s">
        <v>36</v>
      </c>
      <c r="S17" s="95" t="s">
        <v>36</v>
      </c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 t="s">
        <v>36</v>
      </c>
      <c r="H18" s="106" t="s">
        <v>36</v>
      </c>
      <c r="I18" s="94" t="s">
        <v>36</v>
      </c>
      <c r="J18" s="94" t="s">
        <v>36</v>
      </c>
      <c r="K18" s="95" t="s">
        <v>36</v>
      </c>
      <c r="L18" s="67"/>
      <c r="M18" s="93" t="n">
        <v>8.528</v>
      </c>
      <c r="N18" s="93" t="n">
        <v>31.5004</v>
      </c>
      <c r="O18" s="106" t="s">
        <v>36</v>
      </c>
      <c r="P18" s="106" t="s">
        <v>36</v>
      </c>
      <c r="Q18" s="94" t="s">
        <v>36</v>
      </c>
      <c r="R18" s="94" t="s">
        <v>36</v>
      </c>
      <c r="S18" s="95" t="s">
        <v>36</v>
      </c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7352</v>
      </c>
      <c r="F19" s="87" t="n">
        <v>37.4656</v>
      </c>
      <c r="G19" s="105" t="s">
        <v>36</v>
      </c>
      <c r="H19" s="105" t="s">
        <v>36</v>
      </c>
      <c r="I19" s="88" t="s">
        <v>36</v>
      </c>
      <c r="J19" s="88" t="s">
        <v>36</v>
      </c>
      <c r="K19" s="89" t="s">
        <v>36</v>
      </c>
      <c r="L19" s="67"/>
      <c r="M19" s="87" t="n">
        <v>86.5368</v>
      </c>
      <c r="N19" s="87" t="n">
        <v>37.4747</v>
      </c>
      <c r="O19" s="105" t="s">
        <v>36</v>
      </c>
      <c r="P19" s="105" t="s">
        <v>36</v>
      </c>
      <c r="Q19" s="88" t="s">
        <v>36</v>
      </c>
      <c r="R19" s="88" t="s">
        <v>36</v>
      </c>
      <c r="S19" s="89" t="s">
        <v>36</v>
      </c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 t="s">
        <v>36</v>
      </c>
      <c r="H20" s="106" t="s">
        <v>36</v>
      </c>
      <c r="I20" s="94" t="s">
        <v>36</v>
      </c>
      <c r="J20" s="94" t="s">
        <v>36</v>
      </c>
      <c r="K20" s="95" t="s">
        <v>36</v>
      </c>
      <c r="L20" s="67"/>
      <c r="M20" s="93" t="n">
        <v>28.2536</v>
      </c>
      <c r="N20" s="93" t="n">
        <v>34.4239</v>
      </c>
      <c r="O20" s="106" t="s">
        <v>36</v>
      </c>
      <c r="P20" s="106" t="s">
        <v>36</v>
      </c>
      <c r="Q20" s="94" t="s">
        <v>36</v>
      </c>
      <c r="R20" s="94" t="s">
        <v>36</v>
      </c>
      <c r="S20" s="95" t="s">
        <v>36</v>
      </c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 t="s">
        <v>36</v>
      </c>
      <c r="H21" s="106" t="s">
        <v>36</v>
      </c>
      <c r="I21" s="94" t="s">
        <v>36</v>
      </c>
      <c r="J21" s="94" t="s">
        <v>36</v>
      </c>
      <c r="K21" s="95" t="s">
        <v>36</v>
      </c>
      <c r="L21" s="67"/>
      <c r="M21" s="93" t="n">
        <v>12.0344</v>
      </c>
      <c r="N21" s="93" t="n">
        <v>31.9619</v>
      </c>
      <c r="O21" s="106" t="s">
        <v>36</v>
      </c>
      <c r="P21" s="106" t="s">
        <v>36</v>
      </c>
      <c r="Q21" s="94" t="s">
        <v>36</v>
      </c>
      <c r="R21" s="94" t="s">
        <v>36</v>
      </c>
      <c r="S21" s="95" t="s">
        <v>36</v>
      </c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 t="s">
        <v>36</v>
      </c>
      <c r="H22" s="106" t="s">
        <v>36</v>
      </c>
      <c r="I22" s="94" t="s">
        <v>36</v>
      </c>
      <c r="J22" s="94" t="s">
        <v>36</v>
      </c>
      <c r="K22" s="95" t="s">
        <v>36</v>
      </c>
      <c r="L22" s="67"/>
      <c r="M22" s="93" t="n">
        <v>5.8368</v>
      </c>
      <c r="N22" s="93" t="n">
        <v>29.3885</v>
      </c>
      <c r="O22" s="106" t="s">
        <v>36</v>
      </c>
      <c r="P22" s="106" t="s">
        <v>36</v>
      </c>
      <c r="Q22" s="94" t="s">
        <v>36</v>
      </c>
      <c r="R22" s="94" t="s">
        <v>36</v>
      </c>
      <c r="S22" s="95" t="s">
        <v>36</v>
      </c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4688</v>
      </c>
      <c r="F23" s="87" t="n">
        <v>36.7895</v>
      </c>
      <c r="G23" s="105" t="s">
        <v>36</v>
      </c>
      <c r="H23" s="105" t="s">
        <v>36</v>
      </c>
      <c r="I23" s="88" t="s">
        <v>36</v>
      </c>
      <c r="J23" s="88" t="s">
        <v>36</v>
      </c>
      <c r="K23" s="89" t="s">
        <v>36</v>
      </c>
      <c r="L23" s="67"/>
      <c r="M23" s="87" t="n">
        <v>95.9672</v>
      </c>
      <c r="N23" s="87" t="n">
        <v>36.7556</v>
      </c>
      <c r="O23" s="105" t="s">
        <v>36</v>
      </c>
      <c r="P23" s="105" t="s">
        <v>36</v>
      </c>
      <c r="Q23" s="88" t="s">
        <v>36</v>
      </c>
      <c r="R23" s="88" t="s">
        <v>36</v>
      </c>
      <c r="S23" s="89" t="s">
        <v>36</v>
      </c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 t="s">
        <v>36</v>
      </c>
      <c r="H24" s="106" t="s">
        <v>36</v>
      </c>
      <c r="I24" s="94" t="s">
        <v>36</v>
      </c>
      <c r="J24" s="94" t="s">
        <v>36</v>
      </c>
      <c r="K24" s="95" t="s">
        <v>36</v>
      </c>
      <c r="L24" s="67"/>
      <c r="M24" s="93" t="n">
        <v>31.0744</v>
      </c>
      <c r="N24" s="93" t="n">
        <v>33.5953</v>
      </c>
      <c r="O24" s="106" t="s">
        <v>36</v>
      </c>
      <c r="P24" s="106" t="s">
        <v>36</v>
      </c>
      <c r="Q24" s="94" t="s">
        <v>36</v>
      </c>
      <c r="R24" s="94" t="s">
        <v>36</v>
      </c>
      <c r="S24" s="95" t="s">
        <v>36</v>
      </c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 t="s">
        <v>36</v>
      </c>
      <c r="H25" s="106" t="s">
        <v>36</v>
      </c>
      <c r="I25" s="94" t="s">
        <v>36</v>
      </c>
      <c r="J25" s="94" t="s">
        <v>36</v>
      </c>
      <c r="K25" s="95" t="s">
        <v>36</v>
      </c>
      <c r="L25" s="67"/>
      <c r="M25" s="93" t="n">
        <v>13.452</v>
      </c>
      <c r="N25" s="93" t="n">
        <v>31.0435</v>
      </c>
      <c r="O25" s="106" t="s">
        <v>36</v>
      </c>
      <c r="P25" s="106" t="s">
        <v>36</v>
      </c>
      <c r="Q25" s="94" t="s">
        <v>36</v>
      </c>
      <c r="R25" s="94" t="s">
        <v>36</v>
      </c>
      <c r="S25" s="95" t="s">
        <v>36</v>
      </c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 t="s">
        <v>36</v>
      </c>
      <c r="H26" s="106" t="s">
        <v>36</v>
      </c>
      <c r="I26" s="94" t="s">
        <v>36</v>
      </c>
      <c r="J26" s="94" t="s">
        <v>36</v>
      </c>
      <c r="K26" s="95" t="s">
        <v>36</v>
      </c>
      <c r="L26" s="67"/>
      <c r="M26" s="93" t="n">
        <v>6.4512</v>
      </c>
      <c r="N26" s="93" t="n">
        <v>28.1909</v>
      </c>
      <c r="O26" s="106" t="s">
        <v>36</v>
      </c>
      <c r="P26" s="106" t="s">
        <v>36</v>
      </c>
      <c r="Q26" s="94" t="s">
        <v>36</v>
      </c>
      <c r="R26" s="94" t="s">
        <v>36</v>
      </c>
      <c r="S26" s="95" t="s">
        <v>36</v>
      </c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 t="s">
        <v>41</v>
      </c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 t="s">
        <v>41</v>
      </c>
      <c r="N27" s="87" t="n">
        <v>42.3174</v>
      </c>
      <c r="O27" s="87" t="n">
        <v>45.3732</v>
      </c>
      <c r="P27" s="87" t="n">
        <v>45.088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1</v>
      </c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 t="s">
        <v>41</v>
      </c>
      <c r="N28" s="93" t="n">
        <v>40.1295</v>
      </c>
      <c r="O28" s="93" t="n">
        <v>43.6866</v>
      </c>
      <c r="P28" s="93" t="n">
        <v>43.105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1</v>
      </c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 t="s">
        <v>41</v>
      </c>
      <c r="N29" s="93" t="n">
        <v>37.6188</v>
      </c>
      <c r="O29" s="93" t="n">
        <v>42.042</v>
      </c>
      <c r="P29" s="93" t="n">
        <v>41.293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1</v>
      </c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 t="s">
        <v>41</v>
      </c>
      <c r="N30" s="102" t="n">
        <v>34.939</v>
      </c>
      <c r="O30" s="102" t="n">
        <v>40.6889</v>
      </c>
      <c r="P30" s="102" t="n">
        <v>39.825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 t="s">
        <v>41</v>
      </c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 t="s">
        <v>41</v>
      </c>
      <c r="N31" s="87" t="n">
        <v>42.9278</v>
      </c>
      <c r="O31" s="87" t="n">
        <v>45.976</v>
      </c>
      <c r="P31" s="87" t="n">
        <v>45.781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1</v>
      </c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 t="s">
        <v>41</v>
      </c>
      <c r="N32" s="93" t="n">
        <v>40.6461</v>
      </c>
      <c r="O32" s="93" t="n">
        <v>44.2023</v>
      </c>
      <c r="P32" s="93" t="n">
        <v>43.682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1</v>
      </c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 t="s">
        <v>41</v>
      </c>
      <c r="N33" s="93" t="n">
        <v>38.0446</v>
      </c>
      <c r="O33" s="93" t="n">
        <v>42.3519</v>
      </c>
      <c r="P33" s="93" t="n">
        <v>41.646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1</v>
      </c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 t="s">
        <v>41</v>
      </c>
      <c r="N34" s="93" t="n">
        <v>35.2886</v>
      </c>
      <c r="O34" s="102" t="n">
        <v>40.9264</v>
      </c>
      <c r="P34" s="102" t="n">
        <v>40.102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 t="s">
        <v>41</v>
      </c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 t="s">
        <v>41</v>
      </c>
      <c r="N35" s="87" t="n">
        <v>43.0548</v>
      </c>
      <c r="O35" s="87" t="n">
        <v>45.5893</v>
      </c>
      <c r="P35" s="87" t="n">
        <v>45.706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1</v>
      </c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 t="s">
        <v>41</v>
      </c>
      <c r="N36" s="93" t="n">
        <v>40.9037</v>
      </c>
      <c r="O36" s="93" t="n">
        <v>43.9619</v>
      </c>
      <c r="P36" s="93" t="n">
        <v>43.716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1</v>
      </c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 t="s">
        <v>41</v>
      </c>
      <c r="N37" s="93" t="n">
        <v>38.3496</v>
      </c>
      <c r="O37" s="93" t="n">
        <v>42.1286</v>
      </c>
      <c r="P37" s="93" t="n">
        <v>41.638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1</v>
      </c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 t="s">
        <v>41</v>
      </c>
      <c r="N38" s="93" t="n">
        <v>35.5601</v>
      </c>
      <c r="O38" s="102" t="n">
        <v>40.804</v>
      </c>
      <c r="P38" s="102" t="n">
        <v>40.11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 t="s">
        <v>41</v>
      </c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 t="s">
        <v>41</v>
      </c>
      <c r="N39" s="87" t="n">
        <v>42.9538</v>
      </c>
      <c r="O39" s="87" t="n">
        <v>45.6029</v>
      </c>
      <c r="P39" s="87" t="n">
        <v>45.673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1</v>
      </c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 t="s">
        <v>41</v>
      </c>
      <c r="N40" s="93" t="n">
        <v>40.805</v>
      </c>
      <c r="O40" s="93" t="n">
        <v>43.9722</v>
      </c>
      <c r="P40" s="93" t="n">
        <v>43.692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1</v>
      </c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 t="s">
        <v>41</v>
      </c>
      <c r="N41" s="93" t="n">
        <v>38.2493</v>
      </c>
      <c r="O41" s="93" t="n">
        <v>42.1548</v>
      </c>
      <c r="P41" s="93" t="n">
        <v>41.63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1</v>
      </c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 t="s">
        <v>41</v>
      </c>
      <c r="N42" s="93" t="n">
        <v>35.4555</v>
      </c>
      <c r="O42" s="102" t="n">
        <v>40.821</v>
      </c>
      <c r="P42" s="102" t="n">
        <v>40.09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 t="s">
        <v>41</v>
      </c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 t="s">
        <v>41</v>
      </c>
      <c r="N43" s="87" t="n">
        <v>42.7656</v>
      </c>
      <c r="O43" s="87" t="n">
        <v>45.9153</v>
      </c>
      <c r="P43" s="87" t="n">
        <v>45.647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1</v>
      </c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 t="s">
        <v>41</v>
      </c>
      <c r="N44" s="93" t="n">
        <v>40.5182</v>
      </c>
      <c r="O44" s="93" t="n">
        <v>44.1564</v>
      </c>
      <c r="P44" s="93" t="n">
        <v>43.54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1</v>
      </c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 t="s">
        <v>41</v>
      </c>
      <c r="N45" s="93" t="n">
        <v>37.9547</v>
      </c>
      <c r="O45" s="93" t="n">
        <v>42.348</v>
      </c>
      <c r="P45" s="93" t="n">
        <v>41.537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1</v>
      </c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 t="s">
        <v>41</v>
      </c>
      <c r="N46" s="102" t="n">
        <v>35.1889</v>
      </c>
      <c r="O46" s="102" t="n">
        <v>40.9444</v>
      </c>
      <c r="P46" s="102" t="n">
        <v>39.965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 t="s">
        <v>41</v>
      </c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 t="s">
        <v>41</v>
      </c>
      <c r="N47" s="87" t="n">
        <v>42.0926</v>
      </c>
      <c r="O47" s="87" t="n">
        <v>45.1699</v>
      </c>
      <c r="P47" s="87" t="n">
        <v>44.879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1</v>
      </c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 t="s">
        <v>41</v>
      </c>
      <c r="N48" s="93" t="n">
        <v>39.9671</v>
      </c>
      <c r="O48" s="93" t="n">
        <v>43.4851</v>
      </c>
      <c r="P48" s="93" t="n">
        <v>42.913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1</v>
      </c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 t="s">
        <v>41</v>
      </c>
      <c r="N49" s="93" t="n">
        <v>37.49</v>
      </c>
      <c r="O49" s="93" t="n">
        <v>41.8777</v>
      </c>
      <c r="P49" s="93" t="n">
        <v>41.122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1</v>
      </c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 t="s">
        <v>41</v>
      </c>
      <c r="N50" s="102" t="n">
        <v>34.8198</v>
      </c>
      <c r="O50" s="102" t="n">
        <v>40.5802</v>
      </c>
      <c r="P50" s="102" t="n">
        <v>39.635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1754.548</v>
      </c>
      <c r="F51" s="106" t="s">
        <v>48</v>
      </c>
      <c r="G51" s="106" t="s">
        <v>48</v>
      </c>
      <c r="H51" s="106" t="s">
        <v>36</v>
      </c>
      <c r="I51" s="87" t="n">
        <v>41699.176</v>
      </c>
      <c r="J51" s="87" t="n">
        <v>97.813</v>
      </c>
      <c r="K51" s="87" t="n">
        <v>459.906</v>
      </c>
      <c r="L51" s="67"/>
      <c r="M51" s="87" t="n">
        <v>1755.8776</v>
      </c>
      <c r="N51" s="106" t="s">
        <v>48</v>
      </c>
      <c r="O51" s="106" t="s">
        <v>48</v>
      </c>
      <c r="P51" s="106" t="s">
        <v>36</v>
      </c>
      <c r="Q51" s="87" t="n">
        <v>40619.914</v>
      </c>
      <c r="R51" s="87" t="n">
        <v>83.757</v>
      </c>
      <c r="S51" s="87" t="n">
        <v>458.284</v>
      </c>
      <c r="U51" s="47"/>
      <c r="V51" s="48"/>
      <c r="W51" s="49"/>
      <c r="X51" s="67"/>
      <c r="Y51" s="20" t="n">
        <f aca="false">GEOMEAN(Q51:Q54)/GEOMEAN(I51:I54)</f>
        <v>0.963296520307322</v>
      </c>
      <c r="Z51" s="20" t="n">
        <f aca="false">GEOMEAN(R51:R54)/GEOMEAN(J51:J54)</f>
        <v>0.983310685345631</v>
      </c>
      <c r="AA51" s="26" t="n">
        <f aca="false">GEOMEAN(S51:S54)/GEOMEAN(K51:K54)</f>
        <v>0.99958292821041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 t="s">
        <v>48</v>
      </c>
      <c r="G52" s="106" t="s">
        <v>48</v>
      </c>
      <c r="H52" s="106" t="s">
        <v>36</v>
      </c>
      <c r="I52" s="93" t="n">
        <v>32561.481</v>
      </c>
      <c r="J52" s="93" t="n">
        <v>78.469</v>
      </c>
      <c r="K52" s="93" t="n">
        <v>456.864</v>
      </c>
      <c r="L52" s="67"/>
      <c r="M52" s="93" t="n">
        <v>846.1976</v>
      </c>
      <c r="N52" s="106" t="s">
        <v>48</v>
      </c>
      <c r="O52" s="106" t="s">
        <v>48</v>
      </c>
      <c r="P52" s="106" t="s">
        <v>36</v>
      </c>
      <c r="Q52" s="93" t="n">
        <v>31096.007</v>
      </c>
      <c r="R52" s="93" t="n">
        <v>88.858</v>
      </c>
      <c r="S52" s="93" t="n">
        <v>453.66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 t="s">
        <v>48</v>
      </c>
      <c r="G53" s="106" t="s">
        <v>48</v>
      </c>
      <c r="H53" s="106" t="s">
        <v>36</v>
      </c>
      <c r="I53" s="93" t="n">
        <v>27528.826</v>
      </c>
      <c r="J53" s="93" t="n">
        <v>75.161</v>
      </c>
      <c r="K53" s="93" t="n">
        <v>463.962</v>
      </c>
      <c r="L53" s="67"/>
      <c r="M53" s="93" t="n">
        <v>461.4928</v>
      </c>
      <c r="N53" s="106" t="s">
        <v>48</v>
      </c>
      <c r="O53" s="106" t="s">
        <v>48</v>
      </c>
      <c r="P53" s="106" t="s">
        <v>36</v>
      </c>
      <c r="Q53" s="93" t="n">
        <v>26803.904</v>
      </c>
      <c r="R53" s="93" t="n">
        <v>73.149</v>
      </c>
      <c r="S53" s="93" t="n">
        <v>460.31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 t="s">
        <v>48</v>
      </c>
      <c r="G54" s="108" t="s">
        <v>48</v>
      </c>
      <c r="H54" s="108" t="s">
        <v>36</v>
      </c>
      <c r="I54" s="102" t="n">
        <v>24301.898</v>
      </c>
      <c r="J54" s="102" t="n">
        <v>68.516</v>
      </c>
      <c r="K54" s="102" t="n">
        <v>461.7</v>
      </c>
      <c r="L54" s="67"/>
      <c r="M54" s="102" t="n">
        <v>266.4144</v>
      </c>
      <c r="N54" s="108" t="s">
        <v>48</v>
      </c>
      <c r="O54" s="108" t="s">
        <v>48</v>
      </c>
      <c r="P54" s="108" t="s">
        <v>36</v>
      </c>
      <c r="Q54" s="102" t="n">
        <v>23102.437</v>
      </c>
      <c r="R54" s="102" t="n">
        <v>67.876</v>
      </c>
      <c r="S54" s="102" t="n">
        <v>469.51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9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 t="s">
        <v>36</v>
      </c>
      <c r="J55" s="88" t="s">
        <v>36</v>
      </c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 t="s">
        <v>36</v>
      </c>
      <c r="R55" s="88" t="s">
        <v>36</v>
      </c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 t="s">
        <v>36</v>
      </c>
      <c r="J56" s="94" t="s">
        <v>36</v>
      </c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 t="s">
        <v>36</v>
      </c>
      <c r="R56" s="94" t="s">
        <v>36</v>
      </c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 t="s">
        <v>36</v>
      </c>
      <c r="J57" s="94" t="s">
        <v>36</v>
      </c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 t="s">
        <v>36</v>
      </c>
      <c r="R57" s="94" t="s">
        <v>36</v>
      </c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 t="s">
        <v>36</v>
      </c>
      <c r="J58" s="94" t="s">
        <v>36</v>
      </c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 t="s">
        <v>36</v>
      </c>
      <c r="R58" s="94" t="s">
        <v>36</v>
      </c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 t="s">
        <v>36</v>
      </c>
      <c r="J59" s="88" t="s">
        <v>36</v>
      </c>
      <c r="K59" s="89"/>
      <c r="L59" s="67"/>
      <c r="M59" s="87" t="n">
        <v>275.9096</v>
      </c>
      <c r="N59" s="87" t="n">
        <v>42.6895</v>
      </c>
      <c r="O59" s="87" t="n">
        <v>44.7455</v>
      </c>
      <c r="P59" s="87" t="n">
        <v>44.1419</v>
      </c>
      <c r="Q59" s="88" t="s">
        <v>36</v>
      </c>
      <c r="R59" s="88" t="s">
        <v>36</v>
      </c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 t="s">
        <v>36</v>
      </c>
      <c r="J60" s="94" t="s">
        <v>36</v>
      </c>
      <c r="K60" s="95"/>
      <c r="L60" s="67"/>
      <c r="M60" s="93" t="n">
        <v>123.4144</v>
      </c>
      <c r="N60" s="93" t="n">
        <v>40.3638</v>
      </c>
      <c r="O60" s="93" t="n">
        <v>43.7644</v>
      </c>
      <c r="P60" s="93" t="n">
        <v>42.6668</v>
      </c>
      <c r="Q60" s="94" t="s">
        <v>36</v>
      </c>
      <c r="R60" s="94" t="s">
        <v>36</v>
      </c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 t="s">
        <v>36</v>
      </c>
      <c r="J61" s="94" t="s">
        <v>36</v>
      </c>
      <c r="K61" s="95"/>
      <c r="L61" s="67"/>
      <c r="M61" s="93" t="n">
        <v>64.8432</v>
      </c>
      <c r="N61" s="93" t="n">
        <v>37.9225</v>
      </c>
      <c r="O61" s="93" t="n">
        <v>42.843</v>
      </c>
      <c r="P61" s="93" t="n">
        <v>41.29</v>
      </c>
      <c r="Q61" s="94" t="s">
        <v>36</v>
      </c>
      <c r="R61" s="94" t="s">
        <v>36</v>
      </c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 t="s">
        <v>36</v>
      </c>
      <c r="J62" s="94" t="s">
        <v>36</v>
      </c>
      <c r="K62" s="95"/>
      <c r="L62" s="67"/>
      <c r="M62" s="93" t="n">
        <v>34.948</v>
      </c>
      <c r="N62" s="93" t="n">
        <v>35.381</v>
      </c>
      <c r="O62" s="93" t="n">
        <v>41.9226</v>
      </c>
      <c r="P62" s="93" t="n">
        <v>39.9705</v>
      </c>
      <c r="Q62" s="94" t="s">
        <v>36</v>
      </c>
      <c r="R62" s="94" t="s">
        <v>36</v>
      </c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 t="s">
        <v>36</v>
      </c>
      <c r="J63" s="88" t="s">
        <v>36</v>
      </c>
      <c r="K63" s="89"/>
      <c r="L63" s="67"/>
      <c r="M63" s="87" t="n">
        <v>295.0176</v>
      </c>
      <c r="N63" s="87" t="n">
        <v>42.3232</v>
      </c>
      <c r="O63" s="87" t="n">
        <v>43.9506</v>
      </c>
      <c r="P63" s="87" t="n">
        <v>43.8992</v>
      </c>
      <c r="Q63" s="88" t="s">
        <v>36</v>
      </c>
      <c r="R63" s="88" t="s">
        <v>36</v>
      </c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 t="s">
        <v>36</v>
      </c>
      <c r="J64" s="94" t="s">
        <v>36</v>
      </c>
      <c r="K64" s="95"/>
      <c r="L64" s="67"/>
      <c r="M64" s="93" t="n">
        <v>130.5296</v>
      </c>
      <c r="N64" s="93" t="n">
        <v>40.11</v>
      </c>
      <c r="O64" s="93" t="n">
        <v>42.9367</v>
      </c>
      <c r="P64" s="93" t="n">
        <v>42.441</v>
      </c>
      <c r="Q64" s="94" t="s">
        <v>36</v>
      </c>
      <c r="R64" s="94" t="s">
        <v>36</v>
      </c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 t="s">
        <v>36</v>
      </c>
      <c r="J65" s="94" t="s">
        <v>36</v>
      </c>
      <c r="K65" s="95"/>
      <c r="L65" s="67"/>
      <c r="M65" s="93" t="n">
        <v>67.7784</v>
      </c>
      <c r="N65" s="93" t="n">
        <v>37.7327</v>
      </c>
      <c r="O65" s="93" t="n">
        <v>42.1607</v>
      </c>
      <c r="P65" s="93" t="n">
        <v>41.2015</v>
      </c>
      <c r="Q65" s="94" t="s">
        <v>36</v>
      </c>
      <c r="R65" s="94" t="s">
        <v>36</v>
      </c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 t="s">
        <v>36</v>
      </c>
      <c r="J66" s="103" t="s">
        <v>36</v>
      </c>
      <c r="K66" s="104"/>
      <c r="L66" s="67"/>
      <c r="M66" s="102" t="n">
        <v>36.3696</v>
      </c>
      <c r="N66" s="102" t="n">
        <v>35.238</v>
      </c>
      <c r="O66" s="102" t="n">
        <v>41.2627</v>
      </c>
      <c r="P66" s="102" t="n">
        <v>39.9308</v>
      </c>
      <c r="Q66" s="103" t="s">
        <v>36</v>
      </c>
      <c r="R66" s="103" t="s">
        <v>36</v>
      </c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37.04</v>
      </c>
      <c r="F67" s="87" t="n">
        <v>39.2197</v>
      </c>
      <c r="G67" s="105" t="s">
        <v>36</v>
      </c>
      <c r="H67" s="105" t="s">
        <v>36</v>
      </c>
      <c r="I67" s="88" t="s">
        <v>36</v>
      </c>
      <c r="J67" s="88" t="s">
        <v>36</v>
      </c>
      <c r="K67" s="89" t="s">
        <v>36</v>
      </c>
      <c r="L67" s="67"/>
      <c r="M67" s="87" t="n">
        <v>137.04</v>
      </c>
      <c r="N67" s="87" t="n">
        <v>39.2197</v>
      </c>
      <c r="O67" s="105" t="s">
        <v>36</v>
      </c>
      <c r="P67" s="105" t="s">
        <v>36</v>
      </c>
      <c r="Q67" s="88" t="s">
        <v>36</v>
      </c>
      <c r="R67" s="88" t="s">
        <v>36</v>
      </c>
      <c r="S67" s="89" t="s">
        <v>36</v>
      </c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 t="s">
        <v>36</v>
      </c>
      <c r="H68" s="106" t="s">
        <v>36</v>
      </c>
      <c r="I68" s="94" t="s">
        <v>36</v>
      </c>
      <c r="J68" s="94" t="s">
        <v>36</v>
      </c>
      <c r="K68" s="95" t="s">
        <v>36</v>
      </c>
      <c r="L68" s="67"/>
      <c r="M68" s="93" t="n">
        <v>47.8992</v>
      </c>
      <c r="N68" s="93" t="n">
        <v>35.2043</v>
      </c>
      <c r="O68" s="106" t="s">
        <v>36</v>
      </c>
      <c r="P68" s="106" t="s">
        <v>36</v>
      </c>
      <c r="Q68" s="94" t="s">
        <v>36</v>
      </c>
      <c r="R68" s="94" t="s">
        <v>36</v>
      </c>
      <c r="S68" s="95" t="s">
        <v>36</v>
      </c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 t="s">
        <v>36</v>
      </c>
      <c r="H69" s="106" t="s">
        <v>36</v>
      </c>
      <c r="I69" s="94" t="s">
        <v>36</v>
      </c>
      <c r="J69" s="94" t="s">
        <v>36</v>
      </c>
      <c r="K69" s="95" t="s">
        <v>36</v>
      </c>
      <c r="L69" s="67"/>
      <c r="M69" s="93" t="n">
        <v>20.6208</v>
      </c>
      <c r="N69" s="93" t="n">
        <v>32.234</v>
      </c>
      <c r="O69" s="106" t="s">
        <v>36</v>
      </c>
      <c r="P69" s="106" t="s">
        <v>36</v>
      </c>
      <c r="Q69" s="94" t="s">
        <v>36</v>
      </c>
      <c r="R69" s="94" t="s">
        <v>36</v>
      </c>
      <c r="S69" s="95" t="s">
        <v>36</v>
      </c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 t="s">
        <v>36</v>
      </c>
      <c r="H70" s="106" t="s">
        <v>36</v>
      </c>
      <c r="I70" s="94" t="s">
        <v>36</v>
      </c>
      <c r="J70" s="94" t="s">
        <v>36</v>
      </c>
      <c r="K70" s="95" t="s">
        <v>36</v>
      </c>
      <c r="L70" s="67"/>
      <c r="M70" s="93" t="n">
        <v>9.8488</v>
      </c>
      <c r="N70" s="93" t="n">
        <v>29.7618</v>
      </c>
      <c r="O70" s="106" t="s">
        <v>36</v>
      </c>
      <c r="P70" s="106" t="s">
        <v>36</v>
      </c>
      <c r="Q70" s="94" t="s">
        <v>36</v>
      </c>
      <c r="R70" s="94" t="s">
        <v>36</v>
      </c>
      <c r="S70" s="95" t="s">
        <v>36</v>
      </c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8.1872</v>
      </c>
      <c r="F71" s="87" t="n">
        <v>36.1555</v>
      </c>
      <c r="G71" s="105" t="s">
        <v>36</v>
      </c>
      <c r="H71" s="105" t="s">
        <v>36</v>
      </c>
      <c r="I71" s="88" t="s">
        <v>36</v>
      </c>
      <c r="J71" s="88" t="s">
        <v>36</v>
      </c>
      <c r="K71" s="89" t="s">
        <v>36</v>
      </c>
      <c r="L71" s="67"/>
      <c r="M71" s="87" t="n">
        <v>108.7712</v>
      </c>
      <c r="N71" s="87" t="n">
        <v>36.1579</v>
      </c>
      <c r="O71" s="105" t="s">
        <v>36</v>
      </c>
      <c r="P71" s="105" t="s">
        <v>36</v>
      </c>
      <c r="Q71" s="88" t="s">
        <v>36</v>
      </c>
      <c r="R71" s="88" t="s">
        <v>36</v>
      </c>
      <c r="S71" s="89" t="s">
        <v>36</v>
      </c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 t="s">
        <v>36</v>
      </c>
      <c r="H72" s="106" t="s">
        <v>36</v>
      </c>
      <c r="I72" s="94" t="s">
        <v>36</v>
      </c>
      <c r="J72" s="94" t="s">
        <v>36</v>
      </c>
      <c r="K72" s="95" t="s">
        <v>36</v>
      </c>
      <c r="L72" s="67"/>
      <c r="M72" s="93" t="n">
        <v>36.0168</v>
      </c>
      <c r="N72" s="93" t="n">
        <v>32.2023</v>
      </c>
      <c r="O72" s="106" t="s">
        <v>36</v>
      </c>
      <c r="P72" s="106" t="s">
        <v>36</v>
      </c>
      <c r="Q72" s="94" t="s">
        <v>36</v>
      </c>
      <c r="R72" s="94" t="s">
        <v>36</v>
      </c>
      <c r="S72" s="95" t="s">
        <v>36</v>
      </c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 t="s">
        <v>36</v>
      </c>
      <c r="H73" s="106" t="s">
        <v>36</v>
      </c>
      <c r="I73" s="94" t="s">
        <v>36</v>
      </c>
      <c r="J73" s="94" t="s">
        <v>36</v>
      </c>
      <c r="K73" s="95" t="s">
        <v>36</v>
      </c>
      <c r="L73" s="67"/>
      <c r="M73" s="93" t="n">
        <v>15.3192</v>
      </c>
      <c r="N73" s="93" t="n">
        <v>29.5125</v>
      </c>
      <c r="O73" s="106" t="s">
        <v>36</v>
      </c>
      <c r="P73" s="106" t="s">
        <v>36</v>
      </c>
      <c r="Q73" s="94" t="s">
        <v>36</v>
      </c>
      <c r="R73" s="94" t="s">
        <v>36</v>
      </c>
      <c r="S73" s="95" t="s">
        <v>36</v>
      </c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 t="s">
        <v>36</v>
      </c>
      <c r="H74" s="106" t="s">
        <v>36</v>
      </c>
      <c r="I74" s="94" t="s">
        <v>36</v>
      </c>
      <c r="J74" s="94" t="s">
        <v>36</v>
      </c>
      <c r="K74" s="95" t="s">
        <v>36</v>
      </c>
      <c r="L74" s="67"/>
      <c r="M74" s="93" t="n">
        <v>7.32</v>
      </c>
      <c r="N74" s="93" t="n">
        <v>26.9019</v>
      </c>
      <c r="O74" s="106" t="s">
        <v>36</v>
      </c>
      <c r="P74" s="106" t="s">
        <v>36</v>
      </c>
      <c r="Q74" s="94" t="s">
        <v>36</v>
      </c>
      <c r="R74" s="94" t="s">
        <v>36</v>
      </c>
      <c r="S74" s="95" t="s">
        <v>36</v>
      </c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26.0416</v>
      </c>
      <c r="F75" s="87" t="n">
        <v>35.316</v>
      </c>
      <c r="G75" s="105" t="s">
        <v>36</v>
      </c>
      <c r="H75" s="105" t="s">
        <v>36</v>
      </c>
      <c r="I75" s="88" t="s">
        <v>36</v>
      </c>
      <c r="J75" s="88" t="s">
        <v>36</v>
      </c>
      <c r="K75" s="89" t="s">
        <v>36</v>
      </c>
      <c r="L75" s="67"/>
      <c r="M75" s="87" t="n">
        <v>125.74</v>
      </c>
      <c r="N75" s="87" t="n">
        <v>35.3142</v>
      </c>
      <c r="O75" s="105" t="s">
        <v>36</v>
      </c>
      <c r="P75" s="105" t="s">
        <v>36</v>
      </c>
      <c r="Q75" s="88" t="s">
        <v>36</v>
      </c>
      <c r="R75" s="88" t="s">
        <v>36</v>
      </c>
      <c r="S75" s="89" t="s">
        <v>36</v>
      </c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 t="s">
        <v>36</v>
      </c>
      <c r="H76" s="106" t="s">
        <v>36</v>
      </c>
      <c r="I76" s="94" t="s">
        <v>36</v>
      </c>
      <c r="J76" s="94" t="s">
        <v>36</v>
      </c>
      <c r="K76" s="95" t="s">
        <v>36</v>
      </c>
      <c r="L76" s="67"/>
      <c r="M76" s="93" t="n">
        <v>41.188</v>
      </c>
      <c r="N76" s="93" t="n">
        <v>31.492</v>
      </c>
      <c r="O76" s="106" t="s">
        <v>36</v>
      </c>
      <c r="P76" s="106" t="s">
        <v>36</v>
      </c>
      <c r="Q76" s="94" t="s">
        <v>36</v>
      </c>
      <c r="R76" s="94" t="s">
        <v>36</v>
      </c>
      <c r="S76" s="95" t="s">
        <v>36</v>
      </c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 t="s">
        <v>36</v>
      </c>
      <c r="H77" s="106" t="s">
        <v>36</v>
      </c>
      <c r="I77" s="94" t="s">
        <v>36</v>
      </c>
      <c r="J77" s="94" t="s">
        <v>36</v>
      </c>
      <c r="K77" s="95" t="s">
        <v>36</v>
      </c>
      <c r="L77" s="67"/>
      <c r="M77" s="93" t="n">
        <v>17.224</v>
      </c>
      <c r="N77" s="93" t="n">
        <v>28.752</v>
      </c>
      <c r="O77" s="106" t="s">
        <v>36</v>
      </c>
      <c r="P77" s="106" t="s">
        <v>36</v>
      </c>
      <c r="Q77" s="94" t="s">
        <v>36</v>
      </c>
      <c r="R77" s="94" t="s">
        <v>36</v>
      </c>
      <c r="S77" s="95" t="s">
        <v>36</v>
      </c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 t="s">
        <v>36</v>
      </c>
      <c r="H78" s="106" t="s">
        <v>36</v>
      </c>
      <c r="I78" s="94" t="s">
        <v>36</v>
      </c>
      <c r="J78" s="94" t="s">
        <v>36</v>
      </c>
      <c r="K78" s="95" t="s">
        <v>36</v>
      </c>
      <c r="L78" s="67"/>
      <c r="M78" s="93" t="n">
        <v>8.2128</v>
      </c>
      <c r="N78" s="93" t="n">
        <v>26.2284</v>
      </c>
      <c r="O78" s="106" t="s">
        <v>36</v>
      </c>
      <c r="P78" s="106" t="s">
        <v>36</v>
      </c>
      <c r="Q78" s="94" t="s">
        <v>36</v>
      </c>
      <c r="R78" s="94" t="s">
        <v>36</v>
      </c>
      <c r="S78" s="95" t="s">
        <v>36</v>
      </c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 t="s">
        <v>41</v>
      </c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 t="s">
        <v>41</v>
      </c>
      <c r="N79" s="87" t="n">
        <v>42.7724</v>
      </c>
      <c r="O79" s="87" t="n">
        <v>47.0091</v>
      </c>
      <c r="P79" s="87" t="n">
        <v>45.791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1</v>
      </c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 t="s">
        <v>41</v>
      </c>
      <c r="N80" s="93" t="n">
        <v>40.5308</v>
      </c>
      <c r="O80" s="93" t="n">
        <v>45.7523</v>
      </c>
      <c r="P80" s="93" t="n">
        <v>44.103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1</v>
      </c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 t="s">
        <v>41</v>
      </c>
      <c r="N81" s="93" t="n">
        <v>38.1736</v>
      </c>
      <c r="O81" s="93" t="n">
        <v>44.5689</v>
      </c>
      <c r="P81" s="93" t="n">
        <v>42.49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1</v>
      </c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 t="s">
        <v>41</v>
      </c>
      <c r="N82" s="102" t="n">
        <v>35.688</v>
      </c>
      <c r="O82" s="102" t="n">
        <v>43.6106</v>
      </c>
      <c r="P82" s="102" t="n">
        <v>41.060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 t="s">
        <v>41</v>
      </c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 t="s">
        <v>41</v>
      </c>
      <c r="N83" s="87" t="n">
        <v>43.4754</v>
      </c>
      <c r="O83" s="87" t="n">
        <v>47.5967</v>
      </c>
      <c r="P83" s="87" t="n">
        <v>46.621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1</v>
      </c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 t="s">
        <v>41</v>
      </c>
      <c r="N84" s="93" t="n">
        <v>41.0931</v>
      </c>
      <c r="O84" s="93" t="n">
        <v>46.2793</v>
      </c>
      <c r="P84" s="93" t="n">
        <v>44.806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1</v>
      </c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 t="s">
        <v>41</v>
      </c>
      <c r="N85" s="93" t="n">
        <v>38.593</v>
      </c>
      <c r="O85" s="93" t="n">
        <v>44.8892</v>
      </c>
      <c r="P85" s="93" t="n">
        <v>42.988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1</v>
      </c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 t="s">
        <v>41</v>
      </c>
      <c r="N86" s="93" t="n">
        <v>36.0092</v>
      </c>
      <c r="O86" s="102" t="n">
        <v>43.8761</v>
      </c>
      <c r="P86" s="102" t="n">
        <v>41.456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 t="s">
        <v>41</v>
      </c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 t="s">
        <v>41</v>
      </c>
      <c r="N87" s="87" t="n">
        <v>43.6471</v>
      </c>
      <c r="O87" s="87" t="n">
        <v>47.0541</v>
      </c>
      <c r="P87" s="87" t="n">
        <v>46.542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1</v>
      </c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 t="s">
        <v>41</v>
      </c>
      <c r="N88" s="93" t="n">
        <v>41.3638</v>
      </c>
      <c r="O88" s="93" t="n">
        <v>45.997</v>
      </c>
      <c r="P88" s="93" t="n">
        <v>44.825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1</v>
      </c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 t="s">
        <v>41</v>
      </c>
      <c r="N89" s="93" t="n">
        <v>38.8521</v>
      </c>
      <c r="O89" s="93" t="n">
        <v>44.7045</v>
      </c>
      <c r="P89" s="93" t="n">
        <v>42.966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1</v>
      </c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 t="s">
        <v>41</v>
      </c>
      <c r="N90" s="93" t="n">
        <v>36.2427</v>
      </c>
      <c r="O90" s="102" t="n">
        <v>43.7514</v>
      </c>
      <c r="P90" s="102" t="n">
        <v>41.461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 t="s">
        <v>41</v>
      </c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 t="s">
        <v>41</v>
      </c>
      <c r="N91" s="87" t="n">
        <v>43.4856</v>
      </c>
      <c r="O91" s="87" t="n">
        <v>47.0391</v>
      </c>
      <c r="P91" s="87" t="n">
        <v>46.59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1</v>
      </c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 t="s">
        <v>41</v>
      </c>
      <c r="N92" s="93" t="n">
        <v>41.2026</v>
      </c>
      <c r="O92" s="93" t="n">
        <v>46.018</v>
      </c>
      <c r="P92" s="93" t="n">
        <v>44.854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1</v>
      </c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 t="s">
        <v>41</v>
      </c>
      <c r="N93" s="93" t="n">
        <v>38.7092</v>
      </c>
      <c r="O93" s="93" t="n">
        <v>44.7594</v>
      </c>
      <c r="P93" s="93" t="n">
        <v>42.98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1</v>
      </c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 t="s">
        <v>41</v>
      </c>
      <c r="N94" s="93" t="n">
        <v>36.0947</v>
      </c>
      <c r="O94" s="102" t="n">
        <v>43.7788</v>
      </c>
      <c r="P94" s="102" t="n">
        <v>41.447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 t="s">
        <v>41</v>
      </c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 t="s">
        <v>41</v>
      </c>
      <c r="N95" s="87" t="n">
        <v>43.2128</v>
      </c>
      <c r="O95" s="87" t="n">
        <v>47.3193</v>
      </c>
      <c r="P95" s="87" t="n">
        <v>46.611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1</v>
      </c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 t="s">
        <v>41</v>
      </c>
      <c r="N96" s="93" t="n">
        <v>40.8657</v>
      </c>
      <c r="O96" s="93" t="n">
        <v>46.177</v>
      </c>
      <c r="P96" s="93" t="n">
        <v>44.74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1</v>
      </c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 t="s">
        <v>41</v>
      </c>
      <c r="N97" s="93" t="n">
        <v>38.3933</v>
      </c>
      <c r="O97" s="93" t="n">
        <v>44.9845</v>
      </c>
      <c r="P97" s="93" t="n">
        <v>42.967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1</v>
      </c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 t="s">
        <v>41</v>
      </c>
      <c r="N98" s="102" t="n">
        <v>35.8057</v>
      </c>
      <c r="O98" s="102" t="n">
        <v>43.8919</v>
      </c>
      <c r="P98" s="102" t="n">
        <v>41.409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 t="s">
        <v>41</v>
      </c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 t="s">
        <v>41</v>
      </c>
      <c r="N99" s="87" t="n">
        <v>42.4631</v>
      </c>
      <c r="O99" s="87" t="n">
        <v>46.3663</v>
      </c>
      <c r="P99" s="87" t="n">
        <v>45.774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1</v>
      </c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 t="s">
        <v>41</v>
      </c>
      <c r="N100" s="93" t="n">
        <v>40.2808</v>
      </c>
      <c r="O100" s="93" t="n">
        <v>45.1799</v>
      </c>
      <c r="P100" s="93" t="n">
        <v>44.007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1</v>
      </c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 t="s">
        <v>41</v>
      </c>
      <c r="N101" s="93" t="n">
        <v>37.9423</v>
      </c>
      <c r="O101" s="93" t="n">
        <v>44.2455</v>
      </c>
      <c r="P101" s="93" t="n">
        <v>42.46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1</v>
      </c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 t="s">
        <v>41</v>
      </c>
      <c r="N102" s="102" t="n">
        <v>35.4562</v>
      </c>
      <c r="O102" s="102" t="n">
        <v>43.3243</v>
      </c>
      <c r="P102" s="102" t="n">
        <v>41.011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788.6752</v>
      </c>
      <c r="F103" s="106" t="s">
        <v>48</v>
      </c>
      <c r="G103" s="106" t="s">
        <v>48</v>
      </c>
      <c r="H103" s="106" t="s">
        <v>36</v>
      </c>
      <c r="I103" s="87" t="n">
        <v>46341.516</v>
      </c>
      <c r="J103" s="87" t="n">
        <v>98.952</v>
      </c>
      <c r="K103" s="87" t="n">
        <v>454.742</v>
      </c>
      <c r="L103" s="67"/>
      <c r="M103" s="87" t="n">
        <v>1794.532</v>
      </c>
      <c r="N103" s="106" t="s">
        <v>48</v>
      </c>
      <c r="O103" s="106" t="s">
        <v>48</v>
      </c>
      <c r="P103" s="106" t="s">
        <v>36</v>
      </c>
      <c r="Q103" s="87" t="n">
        <v>45723.877</v>
      </c>
      <c r="R103" s="87" t="n">
        <v>104.739</v>
      </c>
      <c r="S103" s="87" t="n">
        <v>456.427</v>
      </c>
      <c r="U103" s="47"/>
      <c r="V103" s="48"/>
      <c r="W103" s="49"/>
      <c r="X103" s="67"/>
      <c r="Y103" s="20" t="n">
        <f aca="false">GEOMEAN(Q103:Q106)/GEOMEAN(I103:I106)</f>
        <v>0.970476214893206</v>
      </c>
      <c r="Z103" s="20" t="n">
        <f aca="false">GEOMEAN(R103:R106)/GEOMEAN(J103:J106)</f>
        <v>0.839460521074223</v>
      </c>
      <c r="AA103" s="26" t="n">
        <f aca="false">GEOMEAN(S103:S106)/GEOMEAN(K103:K106)</f>
        <v>1.0023638962467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 t="s">
        <v>48</v>
      </c>
      <c r="G104" s="106" t="s">
        <v>48</v>
      </c>
      <c r="H104" s="106" t="s">
        <v>36</v>
      </c>
      <c r="I104" s="93" t="n">
        <v>36182.123</v>
      </c>
      <c r="J104" s="93" t="n">
        <v>93.585</v>
      </c>
      <c r="K104" s="93" t="n">
        <v>449.641</v>
      </c>
      <c r="L104" s="67"/>
      <c r="M104" s="93" t="n">
        <v>835.5576</v>
      </c>
      <c r="N104" s="106" t="s">
        <v>48</v>
      </c>
      <c r="O104" s="106" t="s">
        <v>48</v>
      </c>
      <c r="P104" s="106" t="s">
        <v>36</v>
      </c>
      <c r="Q104" s="93" t="n">
        <v>35175.214</v>
      </c>
      <c r="R104" s="93" t="n">
        <v>73.695</v>
      </c>
      <c r="S104" s="93" t="n">
        <v>451.91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 t="s">
        <v>48</v>
      </c>
      <c r="G105" s="106" t="s">
        <v>48</v>
      </c>
      <c r="H105" s="106" t="s">
        <v>36</v>
      </c>
      <c r="I105" s="93" t="n">
        <v>30939.132</v>
      </c>
      <c r="J105" s="93" t="n">
        <v>89.139</v>
      </c>
      <c r="K105" s="93" t="n">
        <v>449.173</v>
      </c>
      <c r="L105" s="67"/>
      <c r="M105" s="93" t="n">
        <v>447.472</v>
      </c>
      <c r="N105" s="106" t="s">
        <v>48</v>
      </c>
      <c r="O105" s="106" t="s">
        <v>48</v>
      </c>
      <c r="P105" s="106" t="s">
        <v>36</v>
      </c>
      <c r="Q105" s="93" t="n">
        <v>29810.653</v>
      </c>
      <c r="R105" s="93" t="n">
        <v>69.623</v>
      </c>
      <c r="S105" s="93" t="n">
        <v>450.59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 t="s">
        <v>48</v>
      </c>
      <c r="G106" s="108" t="s">
        <v>48</v>
      </c>
      <c r="H106" s="108" t="s">
        <v>36</v>
      </c>
      <c r="I106" s="102" t="n">
        <v>26804.575</v>
      </c>
      <c r="J106" s="102" t="n">
        <v>87.329</v>
      </c>
      <c r="K106" s="102" t="n">
        <v>450.234</v>
      </c>
      <c r="L106" s="67"/>
      <c r="M106" s="102" t="n">
        <v>256.2136</v>
      </c>
      <c r="N106" s="108" t="s">
        <v>48</v>
      </c>
      <c r="O106" s="108" t="s">
        <v>48</v>
      </c>
      <c r="P106" s="108" t="s">
        <v>36</v>
      </c>
      <c r="Q106" s="102" t="n">
        <v>25725.844</v>
      </c>
      <c r="R106" s="102" t="n">
        <v>66.613</v>
      </c>
      <c r="S106" s="102" t="n">
        <v>449.12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50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 t="s">
        <v>36</v>
      </c>
      <c r="J107" s="88" t="s">
        <v>36</v>
      </c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 t="s">
        <v>36</v>
      </c>
      <c r="R107" s="88" t="s">
        <v>36</v>
      </c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 t="s">
        <v>36</v>
      </c>
      <c r="J108" s="94" t="s">
        <v>36</v>
      </c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 t="s">
        <v>36</v>
      </c>
      <c r="R108" s="94" t="s">
        <v>36</v>
      </c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 t="s">
        <v>36</v>
      </c>
      <c r="J109" s="94" t="s">
        <v>36</v>
      </c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 t="s">
        <v>36</v>
      </c>
      <c r="R109" s="94" t="s">
        <v>36</v>
      </c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 t="s">
        <v>36</v>
      </c>
      <c r="J110" s="94" t="s">
        <v>36</v>
      </c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 t="s">
        <v>36</v>
      </c>
      <c r="R110" s="94" t="s">
        <v>36</v>
      </c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 t="s">
        <v>36</v>
      </c>
      <c r="J111" s="88" t="s">
        <v>36</v>
      </c>
      <c r="K111" s="89"/>
      <c r="L111" s="67"/>
      <c r="M111" s="87" t="n">
        <v>305.7592</v>
      </c>
      <c r="N111" s="87" t="n">
        <v>40.3008</v>
      </c>
      <c r="O111" s="87" t="n">
        <v>42.964</v>
      </c>
      <c r="P111" s="87" t="n">
        <v>43.0528</v>
      </c>
      <c r="Q111" s="88" t="s">
        <v>36</v>
      </c>
      <c r="R111" s="88" t="s">
        <v>36</v>
      </c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 t="s">
        <v>36</v>
      </c>
      <c r="J112" s="94" t="s">
        <v>36</v>
      </c>
      <c r="K112" s="95"/>
      <c r="L112" s="67"/>
      <c r="M112" s="93" t="n">
        <v>129.9184</v>
      </c>
      <c r="N112" s="93" t="n">
        <v>37.9623</v>
      </c>
      <c r="O112" s="93" t="n">
        <v>41.2747</v>
      </c>
      <c r="P112" s="93" t="n">
        <v>41.41</v>
      </c>
      <c r="Q112" s="94" t="s">
        <v>36</v>
      </c>
      <c r="R112" s="94" t="s">
        <v>36</v>
      </c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 t="s">
        <v>36</v>
      </c>
      <c r="J113" s="94" t="s">
        <v>36</v>
      </c>
      <c r="K113" s="95"/>
      <c r="L113" s="67"/>
      <c r="M113" s="93" t="n">
        <v>64.6312</v>
      </c>
      <c r="N113" s="93" t="n">
        <v>35.5268</v>
      </c>
      <c r="O113" s="93" t="n">
        <v>40.0272</v>
      </c>
      <c r="P113" s="93" t="n">
        <v>40.0338</v>
      </c>
      <c r="Q113" s="94" t="s">
        <v>36</v>
      </c>
      <c r="R113" s="94" t="s">
        <v>36</v>
      </c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 t="s">
        <v>36</v>
      </c>
      <c r="J114" s="94" t="s">
        <v>36</v>
      </c>
      <c r="K114" s="95"/>
      <c r="L114" s="67"/>
      <c r="M114" s="93" t="n">
        <v>34.6648</v>
      </c>
      <c r="N114" s="93" t="n">
        <v>33.1103</v>
      </c>
      <c r="O114" s="93" t="n">
        <v>38.9334</v>
      </c>
      <c r="P114" s="93" t="n">
        <v>38.91</v>
      </c>
      <c r="Q114" s="94" t="s">
        <v>36</v>
      </c>
      <c r="R114" s="94" t="s">
        <v>36</v>
      </c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 t="s">
        <v>36</v>
      </c>
      <c r="J115" s="88" t="s">
        <v>36</v>
      </c>
      <c r="K115" s="89"/>
      <c r="L115" s="67"/>
      <c r="M115" s="87" t="n">
        <v>349.6064</v>
      </c>
      <c r="N115" s="87" t="n">
        <v>39.8987</v>
      </c>
      <c r="O115" s="87" t="n">
        <v>42.8669</v>
      </c>
      <c r="P115" s="87" t="n">
        <v>42.7497</v>
      </c>
      <c r="Q115" s="88" t="s">
        <v>36</v>
      </c>
      <c r="R115" s="88" t="s">
        <v>36</v>
      </c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 t="s">
        <v>36</v>
      </c>
      <c r="J116" s="94" t="s">
        <v>36</v>
      </c>
      <c r="K116" s="95"/>
      <c r="L116" s="67"/>
      <c r="M116" s="93" t="n">
        <v>150.7256</v>
      </c>
      <c r="N116" s="93" t="n">
        <v>37.518</v>
      </c>
      <c r="O116" s="93" t="n">
        <v>41.3523</v>
      </c>
      <c r="P116" s="93" t="n">
        <v>41.0643</v>
      </c>
      <c r="Q116" s="94" t="s">
        <v>36</v>
      </c>
      <c r="R116" s="94" t="s">
        <v>36</v>
      </c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 t="s">
        <v>36</v>
      </c>
      <c r="J117" s="94" t="s">
        <v>36</v>
      </c>
      <c r="K117" s="95"/>
      <c r="L117" s="67"/>
      <c r="M117" s="93" t="n">
        <v>75.56</v>
      </c>
      <c r="N117" s="93" t="n">
        <v>35.0552</v>
      </c>
      <c r="O117" s="93" t="n">
        <v>40.0701</v>
      </c>
      <c r="P117" s="93" t="n">
        <v>39.6617</v>
      </c>
      <c r="Q117" s="94" t="s">
        <v>36</v>
      </c>
      <c r="R117" s="94" t="s">
        <v>36</v>
      </c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 t="s">
        <v>36</v>
      </c>
      <c r="J118" s="103" t="s">
        <v>36</v>
      </c>
      <c r="K118" s="104"/>
      <c r="L118" s="67"/>
      <c r="M118" s="102" t="n">
        <v>40.3288</v>
      </c>
      <c r="N118" s="102" t="n">
        <v>32.5528</v>
      </c>
      <c r="O118" s="102" t="n">
        <v>39.0351</v>
      </c>
      <c r="P118" s="102" t="n">
        <v>38.5518</v>
      </c>
      <c r="Q118" s="103" t="s">
        <v>36</v>
      </c>
      <c r="R118" s="103" t="s">
        <v>36</v>
      </c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90.68</v>
      </c>
      <c r="F119" s="87" t="n">
        <v>38.3737</v>
      </c>
      <c r="G119" s="105" t="s">
        <v>36</v>
      </c>
      <c r="H119" s="105" t="s">
        <v>36</v>
      </c>
      <c r="I119" s="88" t="s">
        <v>36</v>
      </c>
      <c r="J119" s="88" t="s">
        <v>36</v>
      </c>
      <c r="K119" s="89" t="s">
        <v>36</v>
      </c>
      <c r="L119" s="67"/>
      <c r="M119" s="87" t="n">
        <v>190.68</v>
      </c>
      <c r="N119" s="87" t="n">
        <v>38.3737</v>
      </c>
      <c r="O119" s="105" t="s">
        <v>36</v>
      </c>
      <c r="P119" s="105" t="s">
        <v>36</v>
      </c>
      <c r="Q119" s="88" t="s">
        <v>36</v>
      </c>
      <c r="R119" s="88" t="s">
        <v>36</v>
      </c>
      <c r="S119" s="89" t="s">
        <v>36</v>
      </c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 t="s">
        <v>36</v>
      </c>
      <c r="H120" s="106" t="s">
        <v>36</v>
      </c>
      <c r="I120" s="94" t="s">
        <v>36</v>
      </c>
      <c r="J120" s="94" t="s">
        <v>36</v>
      </c>
      <c r="K120" s="95" t="s">
        <v>36</v>
      </c>
      <c r="L120" s="67"/>
      <c r="M120" s="93" t="n">
        <v>64.6688</v>
      </c>
      <c r="N120" s="93" t="n">
        <v>35.0994</v>
      </c>
      <c r="O120" s="106" t="s">
        <v>36</v>
      </c>
      <c r="P120" s="106" t="s">
        <v>36</v>
      </c>
      <c r="Q120" s="94" t="s">
        <v>36</v>
      </c>
      <c r="R120" s="94" t="s">
        <v>36</v>
      </c>
      <c r="S120" s="95" t="s">
        <v>36</v>
      </c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 t="s">
        <v>36</v>
      </c>
      <c r="H121" s="106" t="s">
        <v>36</v>
      </c>
      <c r="I121" s="94" t="s">
        <v>36</v>
      </c>
      <c r="J121" s="94" t="s">
        <v>36</v>
      </c>
      <c r="K121" s="95" t="s">
        <v>36</v>
      </c>
      <c r="L121" s="67"/>
      <c r="M121" s="93" t="n">
        <v>26.2296</v>
      </c>
      <c r="N121" s="93" t="n">
        <v>32.4722</v>
      </c>
      <c r="O121" s="106" t="s">
        <v>36</v>
      </c>
      <c r="P121" s="106" t="s">
        <v>36</v>
      </c>
      <c r="Q121" s="94" t="s">
        <v>36</v>
      </c>
      <c r="R121" s="94" t="s">
        <v>36</v>
      </c>
      <c r="S121" s="95" t="s">
        <v>36</v>
      </c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 t="s">
        <v>36</v>
      </c>
      <c r="H122" s="106" t="s">
        <v>36</v>
      </c>
      <c r="I122" s="94" t="s">
        <v>36</v>
      </c>
      <c r="J122" s="94" t="s">
        <v>36</v>
      </c>
      <c r="K122" s="95" t="s">
        <v>36</v>
      </c>
      <c r="L122" s="67"/>
      <c r="M122" s="93" t="n">
        <v>11.704</v>
      </c>
      <c r="N122" s="93" t="n">
        <v>29.4539</v>
      </c>
      <c r="O122" s="106" t="s">
        <v>36</v>
      </c>
      <c r="P122" s="106" t="s">
        <v>36</v>
      </c>
      <c r="Q122" s="94" t="s">
        <v>36</v>
      </c>
      <c r="R122" s="94" t="s">
        <v>36</v>
      </c>
      <c r="S122" s="95" t="s">
        <v>36</v>
      </c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4.7496</v>
      </c>
      <c r="F123" s="87" t="n">
        <v>37.22</v>
      </c>
      <c r="G123" s="105" t="s">
        <v>36</v>
      </c>
      <c r="H123" s="105" t="s">
        <v>36</v>
      </c>
      <c r="I123" s="88" t="s">
        <v>36</v>
      </c>
      <c r="J123" s="88" t="s">
        <v>36</v>
      </c>
      <c r="K123" s="89" t="s">
        <v>36</v>
      </c>
      <c r="L123" s="67"/>
      <c r="M123" s="87" t="n">
        <v>124.2832</v>
      </c>
      <c r="N123" s="87" t="n">
        <v>37.226</v>
      </c>
      <c r="O123" s="105" t="s">
        <v>36</v>
      </c>
      <c r="P123" s="105" t="s">
        <v>36</v>
      </c>
      <c r="Q123" s="88" t="s">
        <v>36</v>
      </c>
      <c r="R123" s="88" t="s">
        <v>36</v>
      </c>
      <c r="S123" s="89" t="s">
        <v>36</v>
      </c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 t="s">
        <v>36</v>
      </c>
      <c r="H124" s="106" t="s">
        <v>36</v>
      </c>
      <c r="I124" s="94" t="s">
        <v>36</v>
      </c>
      <c r="J124" s="94" t="s">
        <v>36</v>
      </c>
      <c r="K124" s="95" t="s">
        <v>36</v>
      </c>
      <c r="L124" s="67"/>
      <c r="M124" s="93" t="n">
        <v>43.9832</v>
      </c>
      <c r="N124" s="93" t="n">
        <v>34.1992</v>
      </c>
      <c r="O124" s="106" t="s">
        <v>36</v>
      </c>
      <c r="P124" s="106" t="s">
        <v>36</v>
      </c>
      <c r="Q124" s="94" t="s">
        <v>36</v>
      </c>
      <c r="R124" s="94" t="s">
        <v>36</v>
      </c>
      <c r="S124" s="95" t="s">
        <v>36</v>
      </c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 t="s">
        <v>36</v>
      </c>
      <c r="H125" s="106" t="s">
        <v>36</v>
      </c>
      <c r="I125" s="94" t="s">
        <v>36</v>
      </c>
      <c r="J125" s="94" t="s">
        <v>36</v>
      </c>
      <c r="K125" s="95" t="s">
        <v>36</v>
      </c>
      <c r="L125" s="67"/>
      <c r="M125" s="93" t="n">
        <v>18.8688</v>
      </c>
      <c r="N125" s="93" t="n">
        <v>31.5753</v>
      </c>
      <c r="O125" s="106" t="s">
        <v>36</v>
      </c>
      <c r="P125" s="106" t="s">
        <v>36</v>
      </c>
      <c r="Q125" s="94" t="s">
        <v>36</v>
      </c>
      <c r="R125" s="94" t="s">
        <v>36</v>
      </c>
      <c r="S125" s="95" t="s">
        <v>36</v>
      </c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 t="s">
        <v>36</v>
      </c>
      <c r="H126" s="106" t="s">
        <v>36</v>
      </c>
      <c r="I126" s="94" t="s">
        <v>36</v>
      </c>
      <c r="J126" s="94" t="s">
        <v>36</v>
      </c>
      <c r="K126" s="95" t="s">
        <v>36</v>
      </c>
      <c r="L126" s="67"/>
      <c r="M126" s="93" t="n">
        <v>8.656</v>
      </c>
      <c r="N126" s="93" t="n">
        <v>28.3417</v>
      </c>
      <c r="O126" s="106" t="s">
        <v>36</v>
      </c>
      <c r="P126" s="106" t="s">
        <v>36</v>
      </c>
      <c r="Q126" s="94" t="s">
        <v>36</v>
      </c>
      <c r="R126" s="94" t="s">
        <v>36</v>
      </c>
      <c r="S126" s="95" t="s">
        <v>36</v>
      </c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11.6456</v>
      </c>
      <c r="F127" s="87" t="n">
        <v>37.1394</v>
      </c>
      <c r="G127" s="105" t="s">
        <v>36</v>
      </c>
      <c r="H127" s="105" t="s">
        <v>36</v>
      </c>
      <c r="I127" s="88" t="s">
        <v>36</v>
      </c>
      <c r="J127" s="88" t="s">
        <v>36</v>
      </c>
      <c r="K127" s="89" t="s">
        <v>36</v>
      </c>
      <c r="L127" s="67"/>
      <c r="M127" s="87" t="n">
        <v>112.0136</v>
      </c>
      <c r="N127" s="87" t="n">
        <v>37.1929</v>
      </c>
      <c r="O127" s="105" t="s">
        <v>36</v>
      </c>
      <c r="P127" s="105" t="s">
        <v>36</v>
      </c>
      <c r="Q127" s="88" t="s">
        <v>36</v>
      </c>
      <c r="R127" s="88" t="s">
        <v>36</v>
      </c>
      <c r="S127" s="89" t="s">
        <v>36</v>
      </c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 t="s">
        <v>36</v>
      </c>
      <c r="H128" s="106" t="s">
        <v>36</v>
      </c>
      <c r="I128" s="94" t="s">
        <v>36</v>
      </c>
      <c r="J128" s="94" t="s">
        <v>36</v>
      </c>
      <c r="K128" s="95" t="s">
        <v>36</v>
      </c>
      <c r="L128" s="67"/>
      <c r="M128" s="93" t="n">
        <v>36.6888</v>
      </c>
      <c r="N128" s="93" t="n">
        <v>34.1374</v>
      </c>
      <c r="O128" s="106" t="s">
        <v>36</v>
      </c>
      <c r="P128" s="106" t="s">
        <v>36</v>
      </c>
      <c r="Q128" s="94" t="s">
        <v>36</v>
      </c>
      <c r="R128" s="94" t="s">
        <v>36</v>
      </c>
      <c r="S128" s="95" t="s">
        <v>36</v>
      </c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 t="s">
        <v>36</v>
      </c>
      <c r="H129" s="106" t="s">
        <v>36</v>
      </c>
      <c r="I129" s="94" t="s">
        <v>36</v>
      </c>
      <c r="J129" s="94" t="s">
        <v>36</v>
      </c>
      <c r="K129" s="95" t="s">
        <v>36</v>
      </c>
      <c r="L129" s="67"/>
      <c r="M129" s="93" t="n">
        <v>15.6392</v>
      </c>
      <c r="N129" s="93" t="n">
        <v>31.627</v>
      </c>
      <c r="O129" s="106" t="s">
        <v>36</v>
      </c>
      <c r="P129" s="106" t="s">
        <v>36</v>
      </c>
      <c r="Q129" s="94" t="s">
        <v>36</v>
      </c>
      <c r="R129" s="94" t="s">
        <v>36</v>
      </c>
      <c r="S129" s="95" t="s">
        <v>36</v>
      </c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 t="s">
        <v>36</v>
      </c>
      <c r="H130" s="106" t="s">
        <v>36</v>
      </c>
      <c r="I130" s="94" t="s">
        <v>36</v>
      </c>
      <c r="J130" s="94" t="s">
        <v>36</v>
      </c>
      <c r="K130" s="95" t="s">
        <v>36</v>
      </c>
      <c r="L130" s="67"/>
      <c r="M130" s="93" t="n">
        <v>7.6312</v>
      </c>
      <c r="N130" s="93" t="n">
        <v>29.0284</v>
      </c>
      <c r="O130" s="106" t="s">
        <v>36</v>
      </c>
      <c r="P130" s="106" t="s">
        <v>36</v>
      </c>
      <c r="Q130" s="94" t="s">
        <v>36</v>
      </c>
      <c r="R130" s="94" t="s">
        <v>36</v>
      </c>
      <c r="S130" s="95" t="s">
        <v>36</v>
      </c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 t="s">
        <v>41</v>
      </c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 t="s">
        <v>41</v>
      </c>
      <c r="N131" s="87" t="n">
        <v>39.9221</v>
      </c>
      <c r="O131" s="87" t="n">
        <v>45.2741</v>
      </c>
      <c r="P131" s="87" t="n">
        <v>45.4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1</v>
      </c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 t="s">
        <v>41</v>
      </c>
      <c r="N132" s="93" t="n">
        <v>37.7796</v>
      </c>
      <c r="O132" s="93" t="n">
        <v>43.4503</v>
      </c>
      <c r="P132" s="93" t="n">
        <v>43.608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1</v>
      </c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 t="s">
        <v>41</v>
      </c>
      <c r="N133" s="93" t="n">
        <v>35.5109</v>
      </c>
      <c r="O133" s="93" t="n">
        <v>41.8777</v>
      </c>
      <c r="P133" s="93" t="n">
        <v>41.877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1</v>
      </c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 t="s">
        <v>41</v>
      </c>
      <c r="N134" s="102" t="n">
        <v>33.137</v>
      </c>
      <c r="O134" s="102" t="n">
        <v>40.5061</v>
      </c>
      <c r="P134" s="102" t="n">
        <v>40.503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 t="s">
        <v>41</v>
      </c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 t="s">
        <v>41</v>
      </c>
      <c r="N135" s="87" t="n">
        <v>40.47</v>
      </c>
      <c r="O135" s="87" t="n">
        <v>46.1321</v>
      </c>
      <c r="P135" s="87" t="n">
        <v>46.167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1</v>
      </c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 t="s">
        <v>41</v>
      </c>
      <c r="N136" s="93" t="n">
        <v>38.1922</v>
      </c>
      <c r="O136" s="93" t="n">
        <v>44.2304</v>
      </c>
      <c r="P136" s="93" t="n">
        <v>44.231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1</v>
      </c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 t="s">
        <v>41</v>
      </c>
      <c r="N137" s="93" t="n">
        <v>35.8067</v>
      </c>
      <c r="O137" s="93" t="n">
        <v>42.3853</v>
      </c>
      <c r="P137" s="93" t="n">
        <v>42.250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1</v>
      </c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 t="s">
        <v>41</v>
      </c>
      <c r="N138" s="93" t="n">
        <v>33.3469</v>
      </c>
      <c r="O138" s="102" t="n">
        <v>40.8831</v>
      </c>
      <c r="P138" s="102" t="n">
        <v>40.74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 t="s">
        <v>41</v>
      </c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 t="s">
        <v>41</v>
      </c>
      <c r="N139" s="87" t="n">
        <v>40.9513</v>
      </c>
      <c r="O139" s="87" t="n">
        <v>46.033</v>
      </c>
      <c r="P139" s="87" t="n">
        <v>46.095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1</v>
      </c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 t="s">
        <v>41</v>
      </c>
      <c r="N140" s="93" t="n">
        <v>38.6519</v>
      </c>
      <c r="O140" s="93" t="n">
        <v>44.2594</v>
      </c>
      <c r="P140" s="93" t="n">
        <v>44.238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1</v>
      </c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 t="s">
        <v>41</v>
      </c>
      <c r="N141" s="93" t="n">
        <v>36.1908</v>
      </c>
      <c r="O141" s="93" t="n">
        <v>42.3173</v>
      </c>
      <c r="P141" s="93" t="n">
        <v>42.202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1</v>
      </c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 t="s">
        <v>41</v>
      </c>
      <c r="N142" s="93" t="n">
        <v>33.6792</v>
      </c>
      <c r="O142" s="102" t="n">
        <v>40.8506</v>
      </c>
      <c r="P142" s="102" t="n">
        <v>40.701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 t="s">
        <v>41</v>
      </c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 t="s">
        <v>41</v>
      </c>
      <c r="N143" s="87" t="n">
        <v>40.9243</v>
      </c>
      <c r="O143" s="87" t="n">
        <v>45.8775</v>
      </c>
      <c r="P143" s="87" t="n">
        <v>45.949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1</v>
      </c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 t="s">
        <v>41</v>
      </c>
      <c r="N144" s="93" t="n">
        <v>38.596</v>
      </c>
      <c r="O144" s="93" t="n">
        <v>44.0761</v>
      </c>
      <c r="P144" s="93" t="n">
        <v>44.04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1</v>
      </c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 t="s">
        <v>41</v>
      </c>
      <c r="N145" s="93" t="n">
        <v>36.1262</v>
      </c>
      <c r="O145" s="93" t="n">
        <v>42.1574</v>
      </c>
      <c r="P145" s="93" t="n">
        <v>41.985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1</v>
      </c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 t="s">
        <v>41</v>
      </c>
      <c r="N146" s="93" t="n">
        <v>33.6077</v>
      </c>
      <c r="O146" s="102" t="n">
        <v>40.7332</v>
      </c>
      <c r="P146" s="102" t="n">
        <v>40.495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 t="s">
        <v>41</v>
      </c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 t="s">
        <v>41</v>
      </c>
      <c r="N147" s="87" t="n">
        <v>40.3082</v>
      </c>
      <c r="O147" s="87" t="n">
        <v>45.9178</v>
      </c>
      <c r="P147" s="87" t="n">
        <v>45.87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1</v>
      </c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 t="s">
        <v>41</v>
      </c>
      <c r="N148" s="93" t="n">
        <v>37.9797</v>
      </c>
      <c r="O148" s="93" t="n">
        <v>44.0747</v>
      </c>
      <c r="P148" s="93" t="n">
        <v>43.853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1</v>
      </c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 t="s">
        <v>41</v>
      </c>
      <c r="N149" s="93" t="n">
        <v>35.5691</v>
      </c>
      <c r="O149" s="93" t="n">
        <v>42.2253</v>
      </c>
      <c r="P149" s="93" t="n">
        <v>41.850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1</v>
      </c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 t="s">
        <v>41</v>
      </c>
      <c r="N150" s="102" t="n">
        <v>33.0838</v>
      </c>
      <c r="O150" s="102" t="n">
        <v>40.7908</v>
      </c>
      <c r="P150" s="102" t="n">
        <v>40.359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 t="s">
        <v>41</v>
      </c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 t="s">
        <v>41</v>
      </c>
      <c r="N151" s="87" t="n">
        <v>39.9399</v>
      </c>
      <c r="O151" s="87" t="n">
        <v>45.1086</v>
      </c>
      <c r="P151" s="87" t="n">
        <v>45.04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1</v>
      </c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 t="s">
        <v>41</v>
      </c>
      <c r="N152" s="93" t="n">
        <v>37.6171</v>
      </c>
      <c r="O152" s="93" t="n">
        <v>43.371</v>
      </c>
      <c r="P152" s="93" t="n">
        <v>43.104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1</v>
      </c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 t="s">
        <v>41</v>
      </c>
      <c r="N153" s="93" t="n">
        <v>35.1925</v>
      </c>
      <c r="O153" s="93" t="n">
        <v>41.7755</v>
      </c>
      <c r="P153" s="93" t="n">
        <v>41.32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1</v>
      </c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 t="s">
        <v>41</v>
      </c>
      <c r="N154" s="102" t="n">
        <v>32.7043</v>
      </c>
      <c r="O154" s="102" t="n">
        <v>40.4877</v>
      </c>
      <c r="P154" s="102" t="n">
        <v>39.955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2034.944</v>
      </c>
      <c r="F155" s="106" t="s">
        <v>48</v>
      </c>
      <c r="G155" s="106" t="s">
        <v>48</v>
      </c>
      <c r="H155" s="106" t="s">
        <v>36</v>
      </c>
      <c r="I155" s="87" t="n">
        <v>37343.8</v>
      </c>
      <c r="J155" s="87" t="n">
        <v>71.402</v>
      </c>
      <c r="K155" s="87" t="n">
        <v>453.182</v>
      </c>
      <c r="L155" s="67"/>
      <c r="M155" s="87" t="n">
        <v>2037.3048</v>
      </c>
      <c r="N155" s="106" t="s">
        <v>48</v>
      </c>
      <c r="O155" s="106" t="s">
        <v>48</v>
      </c>
      <c r="P155" s="106" t="s">
        <v>36</v>
      </c>
      <c r="Q155" s="87" t="n">
        <v>36662.653</v>
      </c>
      <c r="R155" s="87" t="n">
        <v>87.439</v>
      </c>
      <c r="S155" s="87" t="n">
        <v>451.358</v>
      </c>
      <c r="T155" s="63"/>
      <c r="U155" s="47"/>
      <c r="V155" s="48"/>
      <c r="W155" s="49"/>
      <c r="X155" s="67"/>
      <c r="Y155" s="20" t="n">
        <f aca="false">GEOMEAN(Q155:Q158)/GEOMEAN(I155:I158)</f>
        <v>0.97686214991595</v>
      </c>
      <c r="Z155" s="20" t="n">
        <f aca="false">GEOMEAN(R155:R158)/GEOMEAN(J155:J158)</f>
        <v>0.976105357028118</v>
      </c>
      <c r="AA155" s="26" t="n">
        <f aca="false">GEOMEAN(S155:S158)/GEOMEAN(K155:K158)</f>
        <v>0.99152646852671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 t="s">
        <v>48</v>
      </c>
      <c r="G156" s="106" t="s">
        <v>48</v>
      </c>
      <c r="H156" s="106" t="s">
        <v>36</v>
      </c>
      <c r="I156" s="93" t="n">
        <v>29952.567</v>
      </c>
      <c r="J156" s="93" t="n">
        <v>68.126</v>
      </c>
      <c r="K156" s="93" t="n">
        <v>460.453</v>
      </c>
      <c r="L156" s="67"/>
      <c r="M156" s="93" t="n">
        <v>931.6704</v>
      </c>
      <c r="N156" s="106" t="s">
        <v>48</v>
      </c>
      <c r="O156" s="106" t="s">
        <v>48</v>
      </c>
      <c r="P156" s="106" t="s">
        <v>36</v>
      </c>
      <c r="Q156" s="93" t="n">
        <v>29076.527</v>
      </c>
      <c r="R156" s="93" t="n">
        <v>66.44</v>
      </c>
      <c r="S156" s="93" t="n">
        <v>451.07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 t="s">
        <v>48</v>
      </c>
      <c r="G157" s="106" t="s">
        <v>48</v>
      </c>
      <c r="H157" s="106" t="s">
        <v>36</v>
      </c>
      <c r="I157" s="93" t="n">
        <v>26266.902</v>
      </c>
      <c r="J157" s="93" t="n">
        <v>81.526</v>
      </c>
      <c r="K157" s="93" t="n">
        <v>456.537</v>
      </c>
      <c r="L157" s="67"/>
      <c r="M157" s="93" t="n">
        <v>482.1136</v>
      </c>
      <c r="N157" s="106" t="s">
        <v>48</v>
      </c>
      <c r="O157" s="106" t="s">
        <v>48</v>
      </c>
      <c r="P157" s="106" t="s">
        <v>36</v>
      </c>
      <c r="Q157" s="93" t="n">
        <v>25774.844</v>
      </c>
      <c r="R157" s="93" t="n">
        <v>63.04</v>
      </c>
      <c r="S157" s="93" t="n">
        <v>453.05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 t="s">
        <v>48</v>
      </c>
      <c r="G158" s="108" t="s">
        <v>48</v>
      </c>
      <c r="H158" s="108" t="s">
        <v>36</v>
      </c>
      <c r="I158" s="102" t="n">
        <v>23431.131</v>
      </c>
      <c r="J158" s="102" t="n">
        <v>61.543</v>
      </c>
      <c r="K158" s="102" t="n">
        <v>464.758</v>
      </c>
      <c r="L158" s="67"/>
      <c r="M158" s="102" t="n">
        <v>268.0528</v>
      </c>
      <c r="N158" s="108" t="s">
        <v>48</v>
      </c>
      <c r="O158" s="108" t="s">
        <v>48</v>
      </c>
      <c r="P158" s="108" t="s">
        <v>36</v>
      </c>
      <c r="Q158" s="102" t="n">
        <v>22815.255</v>
      </c>
      <c r="R158" s="102" t="n">
        <v>60.497</v>
      </c>
      <c r="S158" s="102" t="n">
        <v>463.93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51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 t="s">
        <v>36</v>
      </c>
      <c r="J159" s="88" t="s">
        <v>36</v>
      </c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 t="s">
        <v>36</v>
      </c>
      <c r="R159" s="88" t="s">
        <v>36</v>
      </c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 t="s">
        <v>36</v>
      </c>
      <c r="J160" s="94" t="s">
        <v>36</v>
      </c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 t="s">
        <v>36</v>
      </c>
      <c r="R160" s="94" t="s">
        <v>36</v>
      </c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 t="s">
        <v>36</v>
      </c>
      <c r="J161" s="94" t="s">
        <v>36</v>
      </c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 t="s">
        <v>36</v>
      </c>
      <c r="R161" s="94" t="s">
        <v>36</v>
      </c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 t="s">
        <v>36</v>
      </c>
      <c r="J162" s="94" t="s">
        <v>36</v>
      </c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 t="s">
        <v>36</v>
      </c>
      <c r="R162" s="94" t="s">
        <v>36</v>
      </c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 t="s">
        <v>36</v>
      </c>
      <c r="J163" s="88" t="s">
        <v>36</v>
      </c>
      <c r="K163" s="89"/>
      <c r="L163" s="67"/>
      <c r="M163" s="87" t="n">
        <v>524.6136</v>
      </c>
      <c r="N163" s="87" t="n">
        <v>39.7439</v>
      </c>
      <c r="O163" s="87" t="n">
        <v>45.3233</v>
      </c>
      <c r="P163" s="87" t="n">
        <v>46.175</v>
      </c>
      <c r="Q163" s="88" t="s">
        <v>36</v>
      </c>
      <c r="R163" s="88" t="s">
        <v>36</v>
      </c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 t="s">
        <v>36</v>
      </c>
      <c r="J164" s="94" t="s">
        <v>36</v>
      </c>
      <c r="K164" s="95"/>
      <c r="L164" s="67"/>
      <c r="M164" s="93" t="n">
        <v>182.9184</v>
      </c>
      <c r="N164" s="93" t="n">
        <v>37.4679</v>
      </c>
      <c r="O164" s="93" t="n">
        <v>43.572</v>
      </c>
      <c r="P164" s="93" t="n">
        <v>44.413</v>
      </c>
      <c r="Q164" s="94" t="s">
        <v>36</v>
      </c>
      <c r="R164" s="94" t="s">
        <v>36</v>
      </c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 t="s">
        <v>36</v>
      </c>
      <c r="J165" s="94" t="s">
        <v>36</v>
      </c>
      <c r="K165" s="95"/>
      <c r="L165" s="67"/>
      <c r="M165" s="93" t="n">
        <v>74.8584</v>
      </c>
      <c r="N165" s="93" t="n">
        <v>35.3815</v>
      </c>
      <c r="O165" s="93" t="n">
        <v>41.7981</v>
      </c>
      <c r="P165" s="93" t="n">
        <v>42.625</v>
      </c>
      <c r="Q165" s="94" t="s">
        <v>36</v>
      </c>
      <c r="R165" s="94" t="s">
        <v>36</v>
      </c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 t="s">
        <v>36</v>
      </c>
      <c r="J166" s="94" t="s">
        <v>36</v>
      </c>
      <c r="K166" s="95"/>
      <c r="L166" s="67"/>
      <c r="M166" s="93" t="n">
        <v>34.7336</v>
      </c>
      <c r="N166" s="93" t="n">
        <v>33.2962</v>
      </c>
      <c r="O166" s="93" t="n">
        <v>40.5598</v>
      </c>
      <c r="P166" s="93" t="n">
        <v>41.4062</v>
      </c>
      <c r="Q166" s="94" t="s">
        <v>36</v>
      </c>
      <c r="R166" s="94" t="s">
        <v>36</v>
      </c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 t="s">
        <v>36</v>
      </c>
      <c r="J167" s="88" t="s">
        <v>36</v>
      </c>
      <c r="K167" s="89"/>
      <c r="L167" s="67"/>
      <c r="M167" s="87" t="n">
        <v>545.8744</v>
      </c>
      <c r="N167" s="87" t="n">
        <v>39.708</v>
      </c>
      <c r="O167" s="87" t="n">
        <v>45.2786</v>
      </c>
      <c r="P167" s="87" t="n">
        <v>46.1373</v>
      </c>
      <c r="Q167" s="88" t="s">
        <v>36</v>
      </c>
      <c r="R167" s="88" t="s">
        <v>36</v>
      </c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 t="s">
        <v>36</v>
      </c>
      <c r="J168" s="94" t="s">
        <v>36</v>
      </c>
      <c r="K168" s="95"/>
      <c r="L168" s="67"/>
      <c r="M168" s="93" t="n">
        <v>192.372</v>
      </c>
      <c r="N168" s="93" t="n">
        <v>37.4273</v>
      </c>
      <c r="O168" s="93" t="n">
        <v>43.5307</v>
      </c>
      <c r="P168" s="93" t="n">
        <v>44.3764</v>
      </c>
      <c r="Q168" s="94" t="s">
        <v>36</v>
      </c>
      <c r="R168" s="94" t="s">
        <v>36</v>
      </c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 t="s">
        <v>36</v>
      </c>
      <c r="J169" s="94" t="s">
        <v>36</v>
      </c>
      <c r="K169" s="95"/>
      <c r="L169" s="67"/>
      <c r="M169" s="93" t="n">
        <v>79.0376</v>
      </c>
      <c r="N169" s="93" t="n">
        <v>35.3369</v>
      </c>
      <c r="O169" s="93" t="n">
        <v>41.7565</v>
      </c>
      <c r="P169" s="93" t="n">
        <v>42.5827</v>
      </c>
      <c r="Q169" s="94" t="s">
        <v>36</v>
      </c>
      <c r="R169" s="94" t="s">
        <v>36</v>
      </c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 t="s">
        <v>36</v>
      </c>
      <c r="J170" s="103" t="s">
        <v>36</v>
      </c>
      <c r="K170" s="104"/>
      <c r="L170" s="67"/>
      <c r="M170" s="102" t="n">
        <v>36.9784</v>
      </c>
      <c r="N170" s="102" t="n">
        <v>33.249</v>
      </c>
      <c r="O170" s="102" t="n">
        <v>40.518</v>
      </c>
      <c r="P170" s="102" t="n">
        <v>41.3684</v>
      </c>
      <c r="Q170" s="103" t="s">
        <v>36</v>
      </c>
      <c r="R170" s="103" t="s">
        <v>36</v>
      </c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87.9304</v>
      </c>
      <c r="F171" s="87" t="n">
        <v>43.2979</v>
      </c>
      <c r="G171" s="105" t="s">
        <v>36</v>
      </c>
      <c r="H171" s="105" t="s">
        <v>36</v>
      </c>
      <c r="I171" s="88" t="s">
        <v>36</v>
      </c>
      <c r="J171" s="88" t="s">
        <v>36</v>
      </c>
      <c r="K171" s="89" t="s">
        <v>36</v>
      </c>
      <c r="L171" s="67"/>
      <c r="M171" s="87" t="n">
        <v>287.9304</v>
      </c>
      <c r="N171" s="87" t="n">
        <v>43.2979</v>
      </c>
      <c r="O171" s="105" t="s">
        <v>36</v>
      </c>
      <c r="P171" s="105" t="s">
        <v>36</v>
      </c>
      <c r="Q171" s="88" t="s">
        <v>36</v>
      </c>
      <c r="R171" s="88" t="s">
        <v>36</v>
      </c>
      <c r="S171" s="89" t="s">
        <v>36</v>
      </c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 t="s">
        <v>36</v>
      </c>
      <c r="H172" s="106" t="s">
        <v>36</v>
      </c>
      <c r="I172" s="94" t="s">
        <v>36</v>
      </c>
      <c r="J172" s="94" t="s">
        <v>36</v>
      </c>
      <c r="K172" s="95" t="s">
        <v>36</v>
      </c>
      <c r="L172" s="67"/>
      <c r="M172" s="93" t="n">
        <v>98.3688</v>
      </c>
      <c r="N172" s="93" t="n">
        <v>38.9464</v>
      </c>
      <c r="O172" s="106" t="s">
        <v>36</v>
      </c>
      <c r="P172" s="106" t="s">
        <v>36</v>
      </c>
      <c r="Q172" s="94" t="s">
        <v>36</v>
      </c>
      <c r="R172" s="94" t="s">
        <v>36</v>
      </c>
      <c r="S172" s="95" t="s">
        <v>36</v>
      </c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 t="s">
        <v>36</v>
      </c>
      <c r="H173" s="106" t="s">
        <v>36</v>
      </c>
      <c r="I173" s="94" t="s">
        <v>36</v>
      </c>
      <c r="J173" s="94" t="s">
        <v>36</v>
      </c>
      <c r="K173" s="95" t="s">
        <v>36</v>
      </c>
      <c r="L173" s="67"/>
      <c r="M173" s="93" t="n">
        <v>37.6088</v>
      </c>
      <c r="N173" s="93" t="n">
        <v>34.9766</v>
      </c>
      <c r="O173" s="106" t="s">
        <v>36</v>
      </c>
      <c r="P173" s="106" t="s">
        <v>36</v>
      </c>
      <c r="Q173" s="94" t="s">
        <v>36</v>
      </c>
      <c r="R173" s="94" t="s">
        <v>36</v>
      </c>
      <c r="S173" s="95" t="s">
        <v>36</v>
      </c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 t="s">
        <v>36</v>
      </c>
      <c r="H174" s="106" t="s">
        <v>36</v>
      </c>
      <c r="I174" s="94" t="s">
        <v>36</v>
      </c>
      <c r="J174" s="94" t="s">
        <v>36</v>
      </c>
      <c r="K174" s="95" t="s">
        <v>36</v>
      </c>
      <c r="L174" s="67"/>
      <c r="M174" s="93" t="n">
        <v>14.7424</v>
      </c>
      <c r="N174" s="93" t="n">
        <v>31.3891</v>
      </c>
      <c r="O174" s="106" t="s">
        <v>36</v>
      </c>
      <c r="P174" s="106" t="s">
        <v>36</v>
      </c>
      <c r="Q174" s="94" t="s">
        <v>36</v>
      </c>
      <c r="R174" s="94" t="s">
        <v>36</v>
      </c>
      <c r="S174" s="95" t="s">
        <v>36</v>
      </c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100.9824</v>
      </c>
      <c r="F175" s="87" t="n">
        <v>42.2968</v>
      </c>
      <c r="G175" s="105" t="s">
        <v>36</v>
      </c>
      <c r="H175" s="105" t="s">
        <v>36</v>
      </c>
      <c r="I175" s="88" t="s">
        <v>36</v>
      </c>
      <c r="J175" s="88" t="s">
        <v>36</v>
      </c>
      <c r="K175" s="89" t="s">
        <v>36</v>
      </c>
      <c r="L175" s="67"/>
      <c r="M175" s="87" t="n">
        <v>100.9696</v>
      </c>
      <c r="N175" s="87" t="n">
        <v>42.2977</v>
      </c>
      <c r="O175" s="105" t="s">
        <v>36</v>
      </c>
      <c r="P175" s="105" t="s">
        <v>36</v>
      </c>
      <c r="Q175" s="88" t="s">
        <v>36</v>
      </c>
      <c r="R175" s="88" t="s">
        <v>36</v>
      </c>
      <c r="S175" s="89" t="s">
        <v>36</v>
      </c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 t="s">
        <v>36</v>
      </c>
      <c r="H176" s="106" t="s">
        <v>36</v>
      </c>
      <c r="I176" s="94" t="s">
        <v>36</v>
      </c>
      <c r="J176" s="94" t="s">
        <v>36</v>
      </c>
      <c r="K176" s="95" t="s">
        <v>36</v>
      </c>
      <c r="L176" s="67"/>
      <c r="M176" s="93" t="n">
        <v>29.3256</v>
      </c>
      <c r="N176" s="93" t="n">
        <v>38.0861</v>
      </c>
      <c r="O176" s="106" t="s">
        <v>36</v>
      </c>
      <c r="P176" s="106" t="s">
        <v>36</v>
      </c>
      <c r="Q176" s="94" t="s">
        <v>36</v>
      </c>
      <c r="R176" s="94" t="s">
        <v>36</v>
      </c>
      <c r="S176" s="95" t="s">
        <v>36</v>
      </c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 t="s">
        <v>36</v>
      </c>
      <c r="H177" s="106" t="s">
        <v>36</v>
      </c>
      <c r="I177" s="94" t="s">
        <v>36</v>
      </c>
      <c r="J177" s="94" t="s">
        <v>36</v>
      </c>
      <c r="K177" s="95" t="s">
        <v>36</v>
      </c>
      <c r="L177" s="67"/>
      <c r="M177" s="93" t="n">
        <v>12.0832</v>
      </c>
      <c r="N177" s="93" t="n">
        <v>34.254</v>
      </c>
      <c r="O177" s="106" t="s">
        <v>36</v>
      </c>
      <c r="P177" s="106" t="s">
        <v>36</v>
      </c>
      <c r="Q177" s="94" t="s">
        <v>36</v>
      </c>
      <c r="R177" s="94" t="s">
        <v>36</v>
      </c>
      <c r="S177" s="95" t="s">
        <v>36</v>
      </c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 t="s">
        <v>36</v>
      </c>
      <c r="H178" s="106" t="s">
        <v>36</v>
      </c>
      <c r="I178" s="94" t="s">
        <v>36</v>
      </c>
      <c r="J178" s="94" t="s">
        <v>36</v>
      </c>
      <c r="K178" s="95" t="s">
        <v>36</v>
      </c>
      <c r="L178" s="67"/>
      <c r="M178" s="93" t="n">
        <v>6.0496</v>
      </c>
      <c r="N178" s="93" t="n">
        <v>30.8086</v>
      </c>
      <c r="O178" s="106" t="s">
        <v>36</v>
      </c>
      <c r="P178" s="106" t="s">
        <v>36</v>
      </c>
      <c r="Q178" s="94" t="s">
        <v>36</v>
      </c>
      <c r="R178" s="94" t="s">
        <v>36</v>
      </c>
      <c r="S178" s="95" t="s">
        <v>36</v>
      </c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103.952</v>
      </c>
      <c r="F179" s="87" t="n">
        <v>42.2544</v>
      </c>
      <c r="G179" s="105" t="s">
        <v>36</v>
      </c>
      <c r="H179" s="105" t="s">
        <v>36</v>
      </c>
      <c r="I179" s="88" t="s">
        <v>36</v>
      </c>
      <c r="J179" s="88" t="s">
        <v>36</v>
      </c>
      <c r="K179" s="89" t="s">
        <v>36</v>
      </c>
      <c r="L179" s="67"/>
      <c r="M179" s="87" t="n">
        <v>103.992</v>
      </c>
      <c r="N179" s="87" t="n">
        <v>42.2441</v>
      </c>
      <c r="O179" s="105" t="s">
        <v>36</v>
      </c>
      <c r="P179" s="105" t="s">
        <v>36</v>
      </c>
      <c r="Q179" s="88" t="s">
        <v>36</v>
      </c>
      <c r="R179" s="88" t="s">
        <v>36</v>
      </c>
      <c r="S179" s="89" t="s">
        <v>36</v>
      </c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 t="s">
        <v>36</v>
      </c>
      <c r="H180" s="106" t="s">
        <v>36</v>
      </c>
      <c r="I180" s="94" t="s">
        <v>36</v>
      </c>
      <c r="J180" s="94" t="s">
        <v>36</v>
      </c>
      <c r="K180" s="95" t="s">
        <v>36</v>
      </c>
      <c r="L180" s="67"/>
      <c r="M180" s="93" t="n">
        <v>30.6296</v>
      </c>
      <c r="N180" s="93" t="n">
        <v>38.0535</v>
      </c>
      <c r="O180" s="106" t="s">
        <v>36</v>
      </c>
      <c r="P180" s="106" t="s">
        <v>36</v>
      </c>
      <c r="Q180" s="94" t="s">
        <v>36</v>
      </c>
      <c r="R180" s="94" t="s">
        <v>36</v>
      </c>
      <c r="S180" s="95" t="s">
        <v>36</v>
      </c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 t="s">
        <v>36</v>
      </c>
      <c r="H181" s="106" t="s">
        <v>36</v>
      </c>
      <c r="I181" s="94" t="s">
        <v>36</v>
      </c>
      <c r="J181" s="94" t="s">
        <v>36</v>
      </c>
      <c r="K181" s="95" t="s">
        <v>36</v>
      </c>
      <c r="L181" s="67"/>
      <c r="M181" s="93" t="n">
        <v>12.62</v>
      </c>
      <c r="N181" s="93" t="n">
        <v>34.275</v>
      </c>
      <c r="O181" s="106" t="s">
        <v>36</v>
      </c>
      <c r="P181" s="106" t="s">
        <v>36</v>
      </c>
      <c r="Q181" s="94" t="s">
        <v>36</v>
      </c>
      <c r="R181" s="94" t="s">
        <v>36</v>
      </c>
      <c r="S181" s="95" t="s">
        <v>36</v>
      </c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 t="s">
        <v>36</v>
      </c>
      <c r="H182" s="106" t="s">
        <v>36</v>
      </c>
      <c r="I182" s="94" t="s">
        <v>36</v>
      </c>
      <c r="J182" s="94" t="s">
        <v>36</v>
      </c>
      <c r="K182" s="95" t="s">
        <v>36</v>
      </c>
      <c r="L182" s="67"/>
      <c r="M182" s="93" t="n">
        <v>6.136</v>
      </c>
      <c r="N182" s="93" t="n">
        <v>30.8569</v>
      </c>
      <c r="O182" s="106" t="s">
        <v>36</v>
      </c>
      <c r="P182" s="106" t="s">
        <v>36</v>
      </c>
      <c r="Q182" s="94" t="s">
        <v>36</v>
      </c>
      <c r="R182" s="94" t="s">
        <v>36</v>
      </c>
      <c r="S182" s="95" t="s">
        <v>36</v>
      </c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 t="s">
        <v>41</v>
      </c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 t="s">
        <v>41</v>
      </c>
      <c r="N183" s="87" t="n">
        <v>39.8468</v>
      </c>
      <c r="O183" s="87" t="n">
        <v>46.4951</v>
      </c>
      <c r="P183" s="87" t="n">
        <v>46.491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1</v>
      </c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 t="s">
        <v>41</v>
      </c>
      <c r="N184" s="93" t="n">
        <v>37.5971</v>
      </c>
      <c r="O184" s="93" t="n">
        <v>44.7583</v>
      </c>
      <c r="P184" s="93" t="n">
        <v>45.023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1</v>
      </c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 t="s">
        <v>41</v>
      </c>
      <c r="N185" s="93" t="n">
        <v>35.5105</v>
      </c>
      <c r="O185" s="93" t="n">
        <v>42.7841</v>
      </c>
      <c r="P185" s="93" t="n">
        <v>43.383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1</v>
      </c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 t="s">
        <v>41</v>
      </c>
      <c r="N186" s="102" t="n">
        <v>33.4159</v>
      </c>
      <c r="O186" s="102" t="n">
        <v>41.3643</v>
      </c>
      <c r="P186" s="102" t="n">
        <v>42.089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 t="s">
        <v>41</v>
      </c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 t="s">
        <v>41</v>
      </c>
      <c r="N187" s="87" t="n">
        <v>40.0382</v>
      </c>
      <c r="O187" s="87" t="n">
        <v>46.3155</v>
      </c>
      <c r="P187" s="87" t="n">
        <v>46.7601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1</v>
      </c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 t="s">
        <v>41</v>
      </c>
      <c r="N188" s="93" t="n">
        <v>37.7496</v>
      </c>
      <c r="O188" s="93" t="n">
        <v>44.6742</v>
      </c>
      <c r="P188" s="93" t="n">
        <v>45.192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1</v>
      </c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 t="s">
        <v>41</v>
      </c>
      <c r="N189" s="93" t="n">
        <v>35.6191</v>
      </c>
      <c r="O189" s="93" t="n">
        <v>42.807</v>
      </c>
      <c r="P189" s="93" t="n">
        <v>43.432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1</v>
      </c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 t="s">
        <v>41</v>
      </c>
      <c r="N190" s="93" t="n">
        <v>33.4915</v>
      </c>
      <c r="O190" s="102" t="n">
        <v>41.489</v>
      </c>
      <c r="P190" s="102" t="n">
        <v>42.159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 t="s">
        <v>41</v>
      </c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 t="s">
        <v>41</v>
      </c>
      <c r="N191" s="87" t="n">
        <v>40.2868</v>
      </c>
      <c r="O191" s="87" t="n">
        <v>46.9618</v>
      </c>
      <c r="P191" s="87" t="n">
        <v>47.796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1</v>
      </c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 t="s">
        <v>41</v>
      </c>
      <c r="N192" s="93" t="n">
        <v>37.8792</v>
      </c>
      <c r="O192" s="93" t="n">
        <v>45.0539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1</v>
      </c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 t="s">
        <v>41</v>
      </c>
      <c r="N193" s="93" t="n">
        <v>35.6839</v>
      </c>
      <c r="O193" s="93" t="n">
        <v>43.0404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1</v>
      </c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 t="s">
        <v>41</v>
      </c>
      <c r="N194" s="93" t="n">
        <v>33.5219</v>
      </c>
      <c r="O194" s="102" t="n">
        <v>41.6608</v>
      </c>
      <c r="P194" s="102" t="n">
        <v>42.45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 t="s">
        <v>41</v>
      </c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 t="s">
        <v>41</v>
      </c>
      <c r="N195" s="87" t="n">
        <v>40.2649</v>
      </c>
      <c r="O195" s="87" t="n">
        <v>46.9601</v>
      </c>
      <c r="P195" s="87" t="n">
        <v>47.787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1</v>
      </c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 t="s">
        <v>41</v>
      </c>
      <c r="N196" s="93" t="n">
        <v>37.8592</v>
      </c>
      <c r="O196" s="93" t="n">
        <v>45.0531</v>
      </c>
      <c r="P196" s="93" t="n">
        <v>45.856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1</v>
      </c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 t="s">
        <v>41</v>
      </c>
      <c r="N197" s="93" t="n">
        <v>35.673</v>
      </c>
      <c r="O197" s="93" t="n">
        <v>43.0305</v>
      </c>
      <c r="P197" s="93" t="n">
        <v>43.800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1</v>
      </c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 t="s">
        <v>41</v>
      </c>
      <c r="N198" s="93" t="n">
        <v>33.5175</v>
      </c>
      <c r="O198" s="102" t="n">
        <v>41.6551</v>
      </c>
      <c r="P198" s="102" t="n">
        <v>42.433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 t="s">
        <v>41</v>
      </c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 t="s">
        <v>41</v>
      </c>
      <c r="N199" s="87" t="n">
        <v>40.0454</v>
      </c>
      <c r="O199" s="87" t="n">
        <v>46.2645</v>
      </c>
      <c r="P199" s="87" t="n">
        <v>47.010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1</v>
      </c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 t="s">
        <v>41</v>
      </c>
      <c r="N200" s="93" t="n">
        <v>37.7189</v>
      </c>
      <c r="O200" s="93" t="n">
        <v>44.6312</v>
      </c>
      <c r="P200" s="93" t="n">
        <v>45.317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1</v>
      </c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 t="s">
        <v>41</v>
      </c>
      <c r="N201" s="93" t="n">
        <v>35.5978</v>
      </c>
      <c r="O201" s="93" t="n">
        <v>42.7569</v>
      </c>
      <c r="P201" s="93" t="n">
        <v>43.46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1</v>
      </c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 t="s">
        <v>41</v>
      </c>
      <c r="N202" s="102" t="n">
        <v>33.4668</v>
      </c>
      <c r="O202" s="102" t="n">
        <v>41.458</v>
      </c>
      <c r="P202" s="102" t="n">
        <v>42.16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 t="s">
        <v>41</v>
      </c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 t="s">
        <v>41</v>
      </c>
      <c r="N203" s="87" t="n">
        <v>39.8301</v>
      </c>
      <c r="O203" s="87" t="n">
        <v>46.3278</v>
      </c>
      <c r="P203" s="87" t="n">
        <v>46.575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1</v>
      </c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 t="s">
        <v>41</v>
      </c>
      <c r="N204" s="93" t="n">
        <v>37.545</v>
      </c>
      <c r="O204" s="93" t="n">
        <v>44.6182</v>
      </c>
      <c r="P204" s="93" t="n">
        <v>45.094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1</v>
      </c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 t="s">
        <v>41</v>
      </c>
      <c r="N205" s="93" t="n">
        <v>35.4689</v>
      </c>
      <c r="O205" s="93" t="n">
        <v>42.6683</v>
      </c>
      <c r="P205" s="93" t="n">
        <v>43.258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1</v>
      </c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 t="s">
        <v>41</v>
      </c>
      <c r="N206" s="102" t="n">
        <v>33.37</v>
      </c>
      <c r="O206" s="102" t="n">
        <v>41.3416</v>
      </c>
      <c r="P206" s="102" t="n">
        <v>42.03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281.2616</v>
      </c>
      <c r="F207" s="106" t="s">
        <v>48</v>
      </c>
      <c r="G207" s="106" t="s">
        <v>48</v>
      </c>
      <c r="H207" s="106" t="s">
        <v>36</v>
      </c>
      <c r="I207" s="87" t="n">
        <v>96547.833</v>
      </c>
      <c r="J207" s="87" t="n">
        <v>166.593</v>
      </c>
      <c r="K207" s="87" t="n">
        <v>1024.053</v>
      </c>
      <c r="L207" s="67"/>
      <c r="M207" s="87" t="n">
        <v>5281.0992</v>
      </c>
      <c r="N207" s="106" t="s">
        <v>48</v>
      </c>
      <c r="O207" s="106" t="s">
        <v>48</v>
      </c>
      <c r="P207" s="106" t="s">
        <v>36</v>
      </c>
      <c r="Q207" s="87" t="n">
        <v>94421.336</v>
      </c>
      <c r="R207" s="87" t="n">
        <v>166.609</v>
      </c>
      <c r="S207" s="87" t="n">
        <v>1036.954</v>
      </c>
      <c r="U207" s="47"/>
      <c r="V207" s="48"/>
      <c r="W207" s="49"/>
      <c r="X207" s="67"/>
      <c r="Y207" s="20" t="n">
        <f aca="false">GEOMEAN(Q207:Q210)/GEOMEAN(I207:I210)</f>
        <v>0.981547670990302</v>
      </c>
      <c r="Z207" s="20" t="n">
        <f aca="false">GEOMEAN(R207:R210)/GEOMEAN(J207:J210)</f>
        <v>0.988984847615755</v>
      </c>
      <c r="AA207" s="26" t="n">
        <f aca="false">GEOMEAN(S207:S210)/GEOMEAN(K207:K210)</f>
        <v>0.93433901049148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 t="s">
        <v>48</v>
      </c>
      <c r="G208" s="106" t="s">
        <v>48</v>
      </c>
      <c r="H208" s="106" t="s">
        <v>36</v>
      </c>
      <c r="I208" s="93" t="n">
        <v>71460.704</v>
      </c>
      <c r="J208" s="93" t="n">
        <v>164.55</v>
      </c>
      <c r="K208" s="93" t="n">
        <v>1056.969</v>
      </c>
      <c r="L208" s="67"/>
      <c r="M208" s="93" t="n">
        <v>2154.2048</v>
      </c>
      <c r="N208" s="106" t="s">
        <v>48</v>
      </c>
      <c r="O208" s="106" t="s">
        <v>48</v>
      </c>
      <c r="P208" s="106" t="s">
        <v>36</v>
      </c>
      <c r="Q208" s="93" t="n">
        <v>69756.533</v>
      </c>
      <c r="R208" s="93" t="n">
        <v>155.314</v>
      </c>
      <c r="S208" s="93" t="n">
        <v>1040.10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 t="s">
        <v>48</v>
      </c>
      <c r="G209" s="106" t="s">
        <v>48</v>
      </c>
      <c r="H209" s="106" t="s">
        <v>36</v>
      </c>
      <c r="I209" s="93" t="n">
        <v>58046.256</v>
      </c>
      <c r="J209" s="93" t="n">
        <v>200.446</v>
      </c>
      <c r="K209" s="93" t="n">
        <v>1141.631</v>
      </c>
      <c r="L209" s="67"/>
      <c r="M209" s="93" t="n">
        <v>976.7552</v>
      </c>
      <c r="N209" s="106" t="s">
        <v>48</v>
      </c>
      <c r="O209" s="106" t="s">
        <v>48</v>
      </c>
      <c r="P209" s="106" t="s">
        <v>36</v>
      </c>
      <c r="Q209" s="93" t="n">
        <v>57178.75</v>
      </c>
      <c r="R209" s="93" t="n">
        <v>152.226</v>
      </c>
      <c r="S209" s="93" t="n">
        <v>1013.30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 t="s">
        <v>48</v>
      </c>
      <c r="G210" s="108" t="s">
        <v>48</v>
      </c>
      <c r="H210" s="108" t="s">
        <v>36</v>
      </c>
      <c r="I210" s="102" t="n">
        <v>49637.942</v>
      </c>
      <c r="J210" s="102" t="n">
        <v>153.817</v>
      </c>
      <c r="K210" s="102" t="n">
        <v>1183.299</v>
      </c>
      <c r="L210" s="67"/>
      <c r="M210" s="102" t="n">
        <v>468.7856</v>
      </c>
      <c r="N210" s="108" t="s">
        <v>48</v>
      </c>
      <c r="O210" s="108" t="s">
        <v>48</v>
      </c>
      <c r="P210" s="108" t="s">
        <v>36</v>
      </c>
      <c r="Q210" s="102" t="n">
        <v>48995.219</v>
      </c>
      <c r="R210" s="102" t="n">
        <v>205.266</v>
      </c>
      <c r="S210" s="102" t="n">
        <v>1019.63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2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 t="s">
        <v>36</v>
      </c>
      <c r="J211" s="88" t="s">
        <v>36</v>
      </c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 t="s">
        <v>36</v>
      </c>
      <c r="R211" s="88" t="s">
        <v>36</v>
      </c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 t="s">
        <v>36</v>
      </c>
      <c r="J212" s="94" t="s">
        <v>36</v>
      </c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 t="s">
        <v>36</v>
      </c>
      <c r="R212" s="94" t="s">
        <v>36</v>
      </c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 t="s">
        <v>36</v>
      </c>
      <c r="J213" s="94" t="s">
        <v>36</v>
      </c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 t="s">
        <v>36</v>
      </c>
      <c r="R213" s="94" t="s">
        <v>36</v>
      </c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 t="s">
        <v>36</v>
      </c>
      <c r="J214" s="94" t="s">
        <v>36</v>
      </c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 t="s">
        <v>36</v>
      </c>
      <c r="R214" s="94" t="s">
        <v>36</v>
      </c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 t="s">
        <v>36</v>
      </c>
      <c r="J215" s="88" t="s">
        <v>36</v>
      </c>
      <c r="K215" s="89"/>
      <c r="L215" s="67"/>
      <c r="M215" s="87" t="n">
        <v>247.839</v>
      </c>
      <c r="N215" s="87" t="n">
        <v>41.832</v>
      </c>
      <c r="O215" s="87" t="n">
        <v>48.1776</v>
      </c>
      <c r="P215" s="87" t="n">
        <v>47.4982</v>
      </c>
      <c r="Q215" s="88" t="s">
        <v>36</v>
      </c>
      <c r="R215" s="88" t="s">
        <v>36</v>
      </c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 t="s">
        <v>36</v>
      </c>
      <c r="J216" s="94" t="s">
        <v>36</v>
      </c>
      <c r="K216" s="95"/>
      <c r="L216" s="67"/>
      <c r="M216" s="93" t="n">
        <v>95.967</v>
      </c>
      <c r="N216" s="93" t="n">
        <v>40.8323</v>
      </c>
      <c r="O216" s="93" t="n">
        <v>47.0634</v>
      </c>
      <c r="P216" s="93" t="n">
        <v>46.5532</v>
      </c>
      <c r="Q216" s="94" t="s">
        <v>36</v>
      </c>
      <c r="R216" s="94" t="s">
        <v>36</v>
      </c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 t="s">
        <v>36</v>
      </c>
      <c r="J217" s="94" t="s">
        <v>36</v>
      </c>
      <c r="K217" s="95"/>
      <c r="L217" s="67"/>
      <c r="M217" s="93" t="n">
        <v>47.519</v>
      </c>
      <c r="N217" s="93" t="n">
        <v>39.4152</v>
      </c>
      <c r="O217" s="93" t="n">
        <v>45.8862</v>
      </c>
      <c r="P217" s="93" t="n">
        <v>45.5321</v>
      </c>
      <c r="Q217" s="94" t="s">
        <v>36</v>
      </c>
      <c r="R217" s="94" t="s">
        <v>36</v>
      </c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 t="s">
        <v>36</v>
      </c>
      <c r="J218" s="94" t="s">
        <v>36</v>
      </c>
      <c r="K218" s="95"/>
      <c r="L218" s="67"/>
      <c r="M218" s="93" t="n">
        <v>25.505</v>
      </c>
      <c r="N218" s="93" t="n">
        <v>37.6377</v>
      </c>
      <c r="O218" s="93" t="n">
        <v>44.7925</v>
      </c>
      <c r="P218" s="93" t="n">
        <v>44.4612</v>
      </c>
      <c r="Q218" s="94" t="s">
        <v>36</v>
      </c>
      <c r="R218" s="94" t="s">
        <v>36</v>
      </c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 t="s">
        <v>36</v>
      </c>
      <c r="J219" s="88" t="s">
        <v>36</v>
      </c>
      <c r="K219" s="89"/>
      <c r="L219" s="67"/>
      <c r="M219" s="87" t="n">
        <v>260.901</v>
      </c>
      <c r="N219" s="87" t="n">
        <v>41.6846</v>
      </c>
      <c r="O219" s="87" t="n">
        <v>47.2614</v>
      </c>
      <c r="P219" s="87" t="n">
        <v>46.6669</v>
      </c>
      <c r="Q219" s="88" t="s">
        <v>36</v>
      </c>
      <c r="R219" s="88" t="s">
        <v>36</v>
      </c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 t="s">
        <v>36</v>
      </c>
      <c r="J220" s="94" t="s">
        <v>36</v>
      </c>
      <c r="K220" s="95"/>
      <c r="L220" s="67"/>
      <c r="M220" s="93" t="n">
        <v>97.814</v>
      </c>
      <c r="N220" s="93" t="n">
        <v>40.748</v>
      </c>
      <c r="O220" s="93" t="n">
        <v>46.2448</v>
      </c>
      <c r="P220" s="93" t="n">
        <v>45.4707</v>
      </c>
      <c r="Q220" s="94" t="s">
        <v>36</v>
      </c>
      <c r="R220" s="94" t="s">
        <v>36</v>
      </c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 t="s">
        <v>36</v>
      </c>
      <c r="J221" s="94" t="s">
        <v>36</v>
      </c>
      <c r="K221" s="95"/>
      <c r="L221" s="67"/>
      <c r="M221" s="93" t="n">
        <v>48.044</v>
      </c>
      <c r="N221" s="93" t="n">
        <v>39.386</v>
      </c>
      <c r="O221" s="93" t="n">
        <v>45.3069</v>
      </c>
      <c r="P221" s="93" t="n">
        <v>44.5466</v>
      </c>
      <c r="Q221" s="94" t="s">
        <v>36</v>
      </c>
      <c r="R221" s="94" t="s">
        <v>36</v>
      </c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 t="s">
        <v>36</v>
      </c>
      <c r="J222" s="103" t="s">
        <v>36</v>
      </c>
      <c r="K222" s="104"/>
      <c r="L222" s="67"/>
      <c r="M222" s="102" t="n">
        <v>25.321</v>
      </c>
      <c r="N222" s="102" t="n">
        <v>37.6712</v>
      </c>
      <c r="O222" s="102" t="n">
        <v>44.3418</v>
      </c>
      <c r="P222" s="102" t="n">
        <v>43.4237</v>
      </c>
      <c r="Q222" s="103" t="s">
        <v>36</v>
      </c>
      <c r="R222" s="103" t="s">
        <v>36</v>
      </c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2.895</v>
      </c>
      <c r="F223" s="87" t="n">
        <v>46.2262</v>
      </c>
      <c r="G223" s="105" t="s">
        <v>36</v>
      </c>
      <c r="H223" s="105" t="s">
        <v>36</v>
      </c>
      <c r="I223" s="88" t="s">
        <v>36</v>
      </c>
      <c r="J223" s="88" t="s">
        <v>36</v>
      </c>
      <c r="K223" s="89" t="s">
        <v>36</v>
      </c>
      <c r="L223" s="67"/>
      <c r="M223" s="87" t="n">
        <v>72.895</v>
      </c>
      <c r="N223" s="87" t="n">
        <v>46.2262</v>
      </c>
      <c r="O223" s="105" t="s">
        <v>36</v>
      </c>
      <c r="P223" s="105" t="s">
        <v>36</v>
      </c>
      <c r="Q223" s="88" t="s">
        <v>36</v>
      </c>
      <c r="R223" s="88" t="s">
        <v>36</v>
      </c>
      <c r="S223" s="89" t="s">
        <v>36</v>
      </c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 t="s">
        <v>36</v>
      </c>
      <c r="H224" s="106" t="s">
        <v>36</v>
      </c>
      <c r="I224" s="94" t="s">
        <v>36</v>
      </c>
      <c r="J224" s="94" t="s">
        <v>36</v>
      </c>
      <c r="K224" s="95" t="s">
        <v>36</v>
      </c>
      <c r="L224" s="67"/>
      <c r="M224" s="93" t="n">
        <v>30.154</v>
      </c>
      <c r="N224" s="93" t="n">
        <v>42.721</v>
      </c>
      <c r="O224" s="106" t="s">
        <v>36</v>
      </c>
      <c r="P224" s="106" t="s">
        <v>36</v>
      </c>
      <c r="Q224" s="94" t="s">
        <v>36</v>
      </c>
      <c r="R224" s="94" t="s">
        <v>36</v>
      </c>
      <c r="S224" s="95" t="s">
        <v>36</v>
      </c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 t="s">
        <v>36</v>
      </c>
      <c r="H225" s="106" t="s">
        <v>36</v>
      </c>
      <c r="I225" s="94" t="s">
        <v>36</v>
      </c>
      <c r="J225" s="94" t="s">
        <v>36</v>
      </c>
      <c r="K225" s="95" t="s">
        <v>36</v>
      </c>
      <c r="L225" s="67"/>
      <c r="M225" s="93" t="n">
        <v>15.129</v>
      </c>
      <c r="N225" s="93" t="n">
        <v>40.083</v>
      </c>
      <c r="O225" s="106" t="s">
        <v>36</v>
      </c>
      <c r="P225" s="106" t="s">
        <v>36</v>
      </c>
      <c r="Q225" s="94" t="s">
        <v>36</v>
      </c>
      <c r="R225" s="94" t="s">
        <v>36</v>
      </c>
      <c r="S225" s="95" t="s">
        <v>36</v>
      </c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 t="s">
        <v>36</v>
      </c>
      <c r="H226" s="106" t="s">
        <v>36</v>
      </c>
      <c r="I226" s="94" t="s">
        <v>36</v>
      </c>
      <c r="J226" s="94" t="s">
        <v>36</v>
      </c>
      <c r="K226" s="95" t="s">
        <v>36</v>
      </c>
      <c r="L226" s="67"/>
      <c r="M226" s="93" t="n">
        <v>8.297</v>
      </c>
      <c r="N226" s="93" t="n">
        <v>36.9731</v>
      </c>
      <c r="O226" s="106" t="s">
        <v>36</v>
      </c>
      <c r="P226" s="106" t="s">
        <v>36</v>
      </c>
      <c r="Q226" s="94" t="s">
        <v>36</v>
      </c>
      <c r="R226" s="94" t="s">
        <v>36</v>
      </c>
      <c r="S226" s="95" t="s">
        <v>36</v>
      </c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50.153</v>
      </c>
      <c r="F227" s="87" t="n">
        <v>44.6908</v>
      </c>
      <c r="G227" s="105" t="s">
        <v>36</v>
      </c>
      <c r="H227" s="105" t="s">
        <v>36</v>
      </c>
      <c r="I227" s="88" t="s">
        <v>36</v>
      </c>
      <c r="J227" s="88" t="s">
        <v>36</v>
      </c>
      <c r="K227" s="89" t="s">
        <v>36</v>
      </c>
      <c r="L227" s="67"/>
      <c r="M227" s="87" t="n">
        <v>50.157</v>
      </c>
      <c r="N227" s="87" t="n">
        <v>44.7076</v>
      </c>
      <c r="O227" s="105" t="s">
        <v>36</v>
      </c>
      <c r="P227" s="105" t="s">
        <v>36</v>
      </c>
      <c r="Q227" s="88" t="s">
        <v>36</v>
      </c>
      <c r="R227" s="88" t="s">
        <v>36</v>
      </c>
      <c r="S227" s="89" t="s">
        <v>36</v>
      </c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 t="s">
        <v>36</v>
      </c>
      <c r="H228" s="106" t="s">
        <v>36</v>
      </c>
      <c r="I228" s="94" t="s">
        <v>36</v>
      </c>
      <c r="J228" s="94" t="s">
        <v>36</v>
      </c>
      <c r="K228" s="95" t="s">
        <v>36</v>
      </c>
      <c r="L228" s="67"/>
      <c r="M228" s="93" t="n">
        <v>19.752</v>
      </c>
      <c r="N228" s="93" t="n">
        <v>41.5269</v>
      </c>
      <c r="O228" s="106" t="s">
        <v>36</v>
      </c>
      <c r="P228" s="106" t="s">
        <v>36</v>
      </c>
      <c r="Q228" s="94" t="s">
        <v>36</v>
      </c>
      <c r="R228" s="94" t="s">
        <v>36</v>
      </c>
      <c r="S228" s="95" t="s">
        <v>36</v>
      </c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 t="s">
        <v>36</v>
      </c>
      <c r="H229" s="106" t="s">
        <v>36</v>
      </c>
      <c r="I229" s="94" t="s">
        <v>36</v>
      </c>
      <c r="J229" s="94" t="s">
        <v>36</v>
      </c>
      <c r="K229" s="95" t="s">
        <v>36</v>
      </c>
      <c r="L229" s="67"/>
      <c r="M229" s="93" t="n">
        <v>9.465</v>
      </c>
      <c r="N229" s="93" t="n">
        <v>38.4058</v>
      </c>
      <c r="O229" s="106" t="s">
        <v>36</v>
      </c>
      <c r="P229" s="106" t="s">
        <v>36</v>
      </c>
      <c r="Q229" s="94" t="s">
        <v>36</v>
      </c>
      <c r="R229" s="94" t="s">
        <v>36</v>
      </c>
      <c r="S229" s="95" t="s">
        <v>36</v>
      </c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 t="s">
        <v>36</v>
      </c>
      <c r="H230" s="106" t="s">
        <v>36</v>
      </c>
      <c r="I230" s="94" t="s">
        <v>36</v>
      </c>
      <c r="J230" s="94" t="s">
        <v>36</v>
      </c>
      <c r="K230" s="95" t="s">
        <v>36</v>
      </c>
      <c r="L230" s="67"/>
      <c r="M230" s="93" t="n">
        <v>5.254</v>
      </c>
      <c r="N230" s="93" t="n">
        <v>35.4899</v>
      </c>
      <c r="O230" s="106" t="s">
        <v>36</v>
      </c>
      <c r="P230" s="106" t="s">
        <v>36</v>
      </c>
      <c r="Q230" s="94" t="s">
        <v>36</v>
      </c>
      <c r="R230" s="94" t="s">
        <v>36</v>
      </c>
      <c r="S230" s="95" t="s">
        <v>36</v>
      </c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8.995</v>
      </c>
      <c r="F231" s="87" t="n">
        <v>44.4938</v>
      </c>
      <c r="G231" s="105" t="s">
        <v>36</v>
      </c>
      <c r="H231" s="105" t="s">
        <v>36</v>
      </c>
      <c r="I231" s="88" t="s">
        <v>36</v>
      </c>
      <c r="J231" s="88" t="s">
        <v>36</v>
      </c>
      <c r="K231" s="89" t="s">
        <v>36</v>
      </c>
      <c r="L231" s="67"/>
      <c r="M231" s="87" t="n">
        <v>49.406</v>
      </c>
      <c r="N231" s="87" t="n">
        <v>44.5036</v>
      </c>
      <c r="O231" s="105" t="s">
        <v>36</v>
      </c>
      <c r="P231" s="105" t="s">
        <v>36</v>
      </c>
      <c r="Q231" s="88" t="s">
        <v>36</v>
      </c>
      <c r="R231" s="88" t="s">
        <v>36</v>
      </c>
      <c r="S231" s="89" t="s">
        <v>36</v>
      </c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 t="s">
        <v>36</v>
      </c>
      <c r="H232" s="106" t="s">
        <v>36</v>
      </c>
      <c r="I232" s="94" t="s">
        <v>36</v>
      </c>
      <c r="J232" s="94" t="s">
        <v>36</v>
      </c>
      <c r="K232" s="95" t="s">
        <v>36</v>
      </c>
      <c r="L232" s="67"/>
      <c r="M232" s="93" t="n">
        <v>18.852</v>
      </c>
      <c r="N232" s="93" t="n">
        <v>41.4709</v>
      </c>
      <c r="O232" s="106" t="s">
        <v>36</v>
      </c>
      <c r="P232" s="106" t="s">
        <v>36</v>
      </c>
      <c r="Q232" s="94" t="s">
        <v>36</v>
      </c>
      <c r="R232" s="94" t="s">
        <v>36</v>
      </c>
      <c r="S232" s="95" t="s">
        <v>36</v>
      </c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 t="s">
        <v>36</v>
      </c>
      <c r="H233" s="106" t="s">
        <v>36</v>
      </c>
      <c r="I233" s="94" t="s">
        <v>36</v>
      </c>
      <c r="J233" s="94" t="s">
        <v>36</v>
      </c>
      <c r="K233" s="95" t="s">
        <v>36</v>
      </c>
      <c r="L233" s="67"/>
      <c r="M233" s="93" t="n">
        <v>9.053</v>
      </c>
      <c r="N233" s="93" t="n">
        <v>38.6848</v>
      </c>
      <c r="O233" s="106" t="s">
        <v>36</v>
      </c>
      <c r="P233" s="106" t="s">
        <v>36</v>
      </c>
      <c r="Q233" s="94" t="s">
        <v>36</v>
      </c>
      <c r="R233" s="94" t="s">
        <v>36</v>
      </c>
      <c r="S233" s="95" t="s">
        <v>36</v>
      </c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 t="s">
        <v>36</v>
      </c>
      <c r="H234" s="106" t="s">
        <v>36</v>
      </c>
      <c r="I234" s="94" t="s">
        <v>36</v>
      </c>
      <c r="J234" s="94" t="s">
        <v>36</v>
      </c>
      <c r="K234" s="95" t="s">
        <v>36</v>
      </c>
      <c r="L234" s="67"/>
      <c r="M234" s="93" t="n">
        <v>5.161</v>
      </c>
      <c r="N234" s="93" t="n">
        <v>35.9122</v>
      </c>
      <c r="O234" s="106" t="s">
        <v>36</v>
      </c>
      <c r="P234" s="106" t="s">
        <v>36</v>
      </c>
      <c r="Q234" s="94" t="s">
        <v>36</v>
      </c>
      <c r="R234" s="94" t="s">
        <v>36</v>
      </c>
      <c r="S234" s="95" t="s">
        <v>36</v>
      </c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 t="s">
        <v>41</v>
      </c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 t="s">
        <v>41</v>
      </c>
      <c r="N235" s="87" t="n">
        <v>42.8734</v>
      </c>
      <c r="O235" s="87" t="n">
        <v>48.1607</v>
      </c>
      <c r="P235" s="87" t="n">
        <v>47.282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1</v>
      </c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 t="s">
        <v>41</v>
      </c>
      <c r="N236" s="93" t="n">
        <v>41.7145</v>
      </c>
      <c r="O236" s="93" t="n">
        <v>46.898</v>
      </c>
      <c r="P236" s="93" t="n">
        <v>46.54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1</v>
      </c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 t="s">
        <v>41</v>
      </c>
      <c r="N237" s="93" t="n">
        <v>40.1297</v>
      </c>
      <c r="O237" s="93" t="n">
        <v>45.7723</v>
      </c>
      <c r="P237" s="93" t="n">
        <v>45.521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1</v>
      </c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 t="s">
        <v>41</v>
      </c>
      <c r="N238" s="102" t="n">
        <v>38.2105</v>
      </c>
      <c r="O238" s="102" t="n">
        <v>44.8024</v>
      </c>
      <c r="P238" s="102" t="n">
        <v>44.467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 t="s">
        <v>41</v>
      </c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 t="s">
        <v>41</v>
      </c>
      <c r="N239" s="87" t="n">
        <v>43.6057</v>
      </c>
      <c r="O239" s="87" t="n">
        <v>49.046</v>
      </c>
      <c r="P239" s="87" t="n">
        <v>48.440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1</v>
      </c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 t="s">
        <v>41</v>
      </c>
      <c r="N240" s="93" t="n">
        <v>42.2996</v>
      </c>
      <c r="O240" s="93" t="n">
        <v>47.775</v>
      </c>
      <c r="P240" s="93" t="n">
        <v>47.477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1</v>
      </c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 t="s">
        <v>41</v>
      </c>
      <c r="N241" s="93" t="n">
        <v>40.5883</v>
      </c>
      <c r="O241" s="93" t="n">
        <v>46.4495</v>
      </c>
      <c r="P241" s="93" t="n">
        <v>46.201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1</v>
      </c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 t="s">
        <v>41</v>
      </c>
      <c r="N242" s="93" t="n">
        <v>38.5675</v>
      </c>
      <c r="O242" s="102" t="n">
        <v>45.2656</v>
      </c>
      <c r="P242" s="102" t="n">
        <v>45.019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 t="s">
        <v>41</v>
      </c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 t="s">
        <v>41</v>
      </c>
      <c r="N243" s="87" t="n">
        <v>43.1454</v>
      </c>
      <c r="O243" s="87" t="n">
        <v>49.2408</v>
      </c>
      <c r="P243" s="87" t="n">
        <v>48.797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1</v>
      </c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 t="s">
        <v>41</v>
      </c>
      <c r="N244" s="93" t="n">
        <v>42.0002</v>
      </c>
      <c r="O244" s="93" t="n">
        <v>48.2122</v>
      </c>
      <c r="P244" s="93" t="n">
        <v>47.900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1</v>
      </c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 t="s">
        <v>41</v>
      </c>
      <c r="N245" s="93" t="n">
        <v>40.4246</v>
      </c>
      <c r="O245" s="93" t="n">
        <v>46.7402</v>
      </c>
      <c r="P245" s="93" t="n">
        <v>46.59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1</v>
      </c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 t="s">
        <v>41</v>
      </c>
      <c r="N246" s="93" t="n">
        <v>38.5201</v>
      </c>
      <c r="O246" s="102" t="n">
        <v>45.5723</v>
      </c>
      <c r="P246" s="102" t="n">
        <v>45.429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 t="s">
        <v>41</v>
      </c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 t="s">
        <v>41</v>
      </c>
      <c r="N247" s="87" t="n">
        <v>43.2625</v>
      </c>
      <c r="O247" s="87" t="n">
        <v>49.1207</v>
      </c>
      <c r="P247" s="87" t="n">
        <v>49.017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1</v>
      </c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 t="s">
        <v>41</v>
      </c>
      <c r="N248" s="93" t="n">
        <v>42.1152</v>
      </c>
      <c r="O248" s="93" t="n">
        <v>48.1571</v>
      </c>
      <c r="P248" s="93" t="n">
        <v>48.110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1</v>
      </c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 t="s">
        <v>41</v>
      </c>
      <c r="N249" s="93" t="n">
        <v>40.5389</v>
      </c>
      <c r="O249" s="93" t="n">
        <v>46.742</v>
      </c>
      <c r="P249" s="93" t="n">
        <v>46.757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1</v>
      </c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 t="s">
        <v>41</v>
      </c>
      <c r="N250" s="93" t="n">
        <v>38.594</v>
      </c>
      <c r="O250" s="102" t="n">
        <v>45.602</v>
      </c>
      <c r="P250" s="102" t="n">
        <v>45.5537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 t="s">
        <v>41</v>
      </c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 t="s">
        <v>41</v>
      </c>
      <c r="N251" s="87" t="n">
        <v>43.7386</v>
      </c>
      <c r="O251" s="87" t="n">
        <v>48.8037</v>
      </c>
      <c r="P251" s="87" t="n">
        <v>49.232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1</v>
      </c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 t="s">
        <v>41</v>
      </c>
      <c r="N252" s="93" t="n">
        <v>42.4775</v>
      </c>
      <c r="O252" s="93" t="n">
        <v>47.5779</v>
      </c>
      <c r="P252" s="93" t="n">
        <v>47.982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1</v>
      </c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 t="s">
        <v>41</v>
      </c>
      <c r="N253" s="93" t="n">
        <v>40.8109</v>
      </c>
      <c r="O253" s="93" t="n">
        <v>46.2337</v>
      </c>
      <c r="P253" s="93" t="n">
        <v>46.702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1</v>
      </c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 t="s">
        <v>41</v>
      </c>
      <c r="N254" s="102" t="n">
        <v>38.8031</v>
      </c>
      <c r="O254" s="102" t="n">
        <v>45.1039</v>
      </c>
      <c r="P254" s="102" t="n">
        <v>45.384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 t="s">
        <v>41</v>
      </c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 t="s">
        <v>41</v>
      </c>
      <c r="N255" s="87" t="n">
        <v>42.927</v>
      </c>
      <c r="O255" s="87" t="n">
        <v>47.6012</v>
      </c>
      <c r="P255" s="87" t="n">
        <v>48.182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1</v>
      </c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 t="s">
        <v>41</v>
      </c>
      <c r="N256" s="93" t="n">
        <v>41.8258</v>
      </c>
      <c r="O256" s="93" t="n">
        <v>46.5676</v>
      </c>
      <c r="P256" s="93" t="n">
        <v>46.994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1</v>
      </c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 t="s">
        <v>41</v>
      </c>
      <c r="N257" s="93" t="n">
        <v>40.3011</v>
      </c>
      <c r="O257" s="93" t="n">
        <v>45.4868</v>
      </c>
      <c r="P257" s="93" t="n">
        <v>45.975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1</v>
      </c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 t="s">
        <v>41</v>
      </c>
      <c r="N258" s="102" t="n">
        <v>38.4442</v>
      </c>
      <c r="O258" s="102" t="n">
        <v>44.6005</v>
      </c>
      <c r="P258" s="102" t="n">
        <v>44.77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494.378</v>
      </c>
      <c r="F259" s="106" t="s">
        <v>48</v>
      </c>
      <c r="G259" s="106" t="s">
        <v>48</v>
      </c>
      <c r="H259" s="106" t="s">
        <v>36</v>
      </c>
      <c r="I259" s="87" t="n">
        <v>45454.635</v>
      </c>
      <c r="J259" s="87" t="n">
        <v>134.567</v>
      </c>
      <c r="K259" s="87" t="n">
        <v>819.941</v>
      </c>
      <c r="L259" s="67"/>
      <c r="M259" s="87" t="n">
        <v>1494.951</v>
      </c>
      <c r="N259" s="106" t="s">
        <v>48</v>
      </c>
      <c r="O259" s="106" t="s">
        <v>48</v>
      </c>
      <c r="P259" s="106" t="s">
        <v>36</v>
      </c>
      <c r="Q259" s="87" t="n">
        <v>44178.594</v>
      </c>
      <c r="R259" s="87" t="n">
        <v>135.503</v>
      </c>
      <c r="S259" s="87" t="n">
        <v>830.081</v>
      </c>
      <c r="U259" s="47"/>
      <c r="V259" s="48"/>
      <c r="W259" s="49"/>
      <c r="X259" s="67"/>
      <c r="Y259" s="20" t="n">
        <f aca="false">GEOMEAN(Q259:Q262)/GEOMEAN(I259:I262)</f>
        <v>0.971412011116353</v>
      </c>
      <c r="Z259" s="20" t="n">
        <f aca="false">GEOMEAN(R259:R262)/GEOMEAN(J259:J262)</f>
        <v>1.01068994302978</v>
      </c>
      <c r="AA259" s="26" t="n">
        <f aca="false">GEOMEAN(S259:S262)/GEOMEAN(K259:K262)</f>
        <v>0.9938735379060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 t="s">
        <v>48</v>
      </c>
      <c r="G260" s="106" t="s">
        <v>48</v>
      </c>
      <c r="H260" s="106" t="s">
        <v>36</v>
      </c>
      <c r="I260" s="93" t="n">
        <v>35965.984</v>
      </c>
      <c r="J260" s="93" t="n">
        <v>156.142</v>
      </c>
      <c r="K260" s="93" t="n">
        <v>824.652</v>
      </c>
      <c r="L260" s="67"/>
      <c r="M260" s="93" t="n">
        <v>612.084</v>
      </c>
      <c r="N260" s="106" t="s">
        <v>48</v>
      </c>
      <c r="O260" s="106" t="s">
        <v>48</v>
      </c>
      <c r="P260" s="106" t="s">
        <v>36</v>
      </c>
      <c r="Q260" s="93" t="n">
        <v>35721.733</v>
      </c>
      <c r="R260" s="93" t="n">
        <v>133.194</v>
      </c>
      <c r="S260" s="93" t="n">
        <v>81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 t="s">
        <v>48</v>
      </c>
      <c r="G261" s="106" t="s">
        <v>48</v>
      </c>
      <c r="H261" s="106" t="s">
        <v>36</v>
      </c>
      <c r="I261" s="93" t="n">
        <v>33284.623</v>
      </c>
      <c r="J261" s="93" t="n">
        <v>117.984</v>
      </c>
      <c r="K261" s="93" t="n">
        <v>815.729</v>
      </c>
      <c r="L261" s="67"/>
      <c r="M261" s="93" t="n">
        <v>311.134</v>
      </c>
      <c r="N261" s="106" t="s">
        <v>48</v>
      </c>
      <c r="O261" s="106" t="s">
        <v>48</v>
      </c>
      <c r="P261" s="106" t="s">
        <v>36</v>
      </c>
      <c r="Q261" s="93" t="n">
        <v>31788.994</v>
      </c>
      <c r="R261" s="93" t="n">
        <v>118.171</v>
      </c>
      <c r="S261" s="93" t="n">
        <v>831.64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 t="s">
        <v>48</v>
      </c>
      <c r="G262" s="108" t="s">
        <v>48</v>
      </c>
      <c r="H262" s="108" t="s">
        <v>36</v>
      </c>
      <c r="I262" s="102" t="n">
        <v>29930.788</v>
      </c>
      <c r="J262" s="102" t="n">
        <v>122.976</v>
      </c>
      <c r="K262" s="102" t="n">
        <v>845.073</v>
      </c>
      <c r="L262" s="67"/>
      <c r="M262" s="102" t="n">
        <v>172.913</v>
      </c>
      <c r="N262" s="108" t="s">
        <v>48</v>
      </c>
      <c r="O262" s="108" t="s">
        <v>48</v>
      </c>
      <c r="P262" s="108" t="s">
        <v>36</v>
      </c>
      <c r="Q262" s="102" t="n">
        <v>28908.436</v>
      </c>
      <c r="R262" s="102" t="n">
        <v>149.152</v>
      </c>
      <c r="S262" s="102" t="n">
        <v>811.34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3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 t="s">
        <v>36</v>
      </c>
      <c r="J263" s="88" t="s">
        <v>36</v>
      </c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 t="s">
        <v>36</v>
      </c>
      <c r="R263" s="88" t="s">
        <v>36</v>
      </c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 t="s">
        <v>36</v>
      </c>
      <c r="J264" s="94" t="s">
        <v>36</v>
      </c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 t="s">
        <v>36</v>
      </c>
      <c r="R264" s="94" t="s">
        <v>36</v>
      </c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 t="s">
        <v>36</v>
      </c>
      <c r="J265" s="94" t="s">
        <v>36</v>
      </c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 t="s">
        <v>36</v>
      </c>
      <c r="R265" s="94" t="s">
        <v>36</v>
      </c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 t="s">
        <v>36</v>
      </c>
      <c r="J266" s="94" t="s">
        <v>36</v>
      </c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 t="s">
        <v>36</v>
      </c>
      <c r="R266" s="94" t="s">
        <v>36</v>
      </c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 t="s">
        <v>36</v>
      </c>
      <c r="J267" s="88" t="s">
        <v>36</v>
      </c>
      <c r="K267" s="89"/>
      <c r="L267" s="67"/>
      <c r="M267" s="87" t="n">
        <v>701.0072</v>
      </c>
      <c r="N267" s="87" t="n">
        <v>38.9798</v>
      </c>
      <c r="O267" s="87" t="n">
        <v>46.5882</v>
      </c>
      <c r="P267" s="87" t="n">
        <v>44.7207</v>
      </c>
      <c r="Q267" s="88" t="s">
        <v>36</v>
      </c>
      <c r="R267" s="88" t="s">
        <v>36</v>
      </c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 t="s">
        <v>36</v>
      </c>
      <c r="J268" s="94" t="s">
        <v>36</v>
      </c>
      <c r="K268" s="95"/>
      <c r="L268" s="67"/>
      <c r="M268" s="93" t="n">
        <v>195.1248</v>
      </c>
      <c r="N268" s="93" t="n">
        <v>37.1317</v>
      </c>
      <c r="O268" s="93" t="n">
        <v>45.1442</v>
      </c>
      <c r="P268" s="93" t="n">
        <v>43.0949</v>
      </c>
      <c r="Q268" s="94" t="s">
        <v>36</v>
      </c>
      <c r="R268" s="94" t="s">
        <v>36</v>
      </c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 t="s">
        <v>36</v>
      </c>
      <c r="J269" s="94" t="s">
        <v>36</v>
      </c>
      <c r="K269" s="95"/>
      <c r="L269" s="67"/>
      <c r="M269" s="93" t="n">
        <v>75.7568</v>
      </c>
      <c r="N269" s="93" t="n">
        <v>35.2399</v>
      </c>
      <c r="O269" s="93" t="n">
        <v>43.6754</v>
      </c>
      <c r="P269" s="93" t="n">
        <v>41.805</v>
      </c>
      <c r="Q269" s="94" t="s">
        <v>36</v>
      </c>
      <c r="R269" s="94" t="s">
        <v>36</v>
      </c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 t="s">
        <v>36</v>
      </c>
      <c r="J270" s="94" t="s">
        <v>36</v>
      </c>
      <c r="K270" s="95"/>
      <c r="L270" s="67"/>
      <c r="M270" s="93" t="n">
        <v>33.3552</v>
      </c>
      <c r="N270" s="93" t="n">
        <v>33.2598</v>
      </c>
      <c r="O270" s="93" t="n">
        <v>42.4692</v>
      </c>
      <c r="P270" s="93" t="n">
        <v>40.8571</v>
      </c>
      <c r="Q270" s="94" t="s">
        <v>36</v>
      </c>
      <c r="R270" s="94" t="s">
        <v>36</v>
      </c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 t="s">
        <v>36</v>
      </c>
      <c r="J271" s="88" t="s">
        <v>36</v>
      </c>
      <c r="K271" s="89"/>
      <c r="L271" s="67"/>
      <c r="M271" s="87" t="n">
        <v>691.6152</v>
      </c>
      <c r="N271" s="87" t="n">
        <v>38.9118</v>
      </c>
      <c r="O271" s="87" t="n">
        <v>46.42</v>
      </c>
      <c r="P271" s="87" t="n">
        <v>46.1299</v>
      </c>
      <c r="Q271" s="88" t="s">
        <v>36</v>
      </c>
      <c r="R271" s="88" t="s">
        <v>36</v>
      </c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 t="s">
        <v>36</v>
      </c>
      <c r="J272" s="94" t="s">
        <v>36</v>
      </c>
      <c r="K272" s="95"/>
      <c r="L272" s="67"/>
      <c r="M272" s="93" t="n">
        <v>193.7592</v>
      </c>
      <c r="N272" s="93" t="n">
        <v>36.95</v>
      </c>
      <c r="O272" s="93" t="n">
        <v>44.9781</v>
      </c>
      <c r="P272" s="93" t="n">
        <v>44.704</v>
      </c>
      <c r="Q272" s="94" t="s">
        <v>36</v>
      </c>
      <c r="R272" s="94" t="s">
        <v>36</v>
      </c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 t="s">
        <v>36</v>
      </c>
      <c r="J273" s="94" t="s">
        <v>36</v>
      </c>
      <c r="K273" s="95"/>
      <c r="L273" s="67"/>
      <c r="M273" s="93" t="n">
        <v>73.9584</v>
      </c>
      <c r="N273" s="93" t="n">
        <v>34.973</v>
      </c>
      <c r="O273" s="93" t="n">
        <v>43.4686</v>
      </c>
      <c r="P273" s="93" t="n">
        <v>43.1188</v>
      </c>
      <c r="Q273" s="94" t="s">
        <v>36</v>
      </c>
      <c r="R273" s="94" t="s">
        <v>36</v>
      </c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 t="s">
        <v>36</v>
      </c>
      <c r="J274" s="103" t="s">
        <v>36</v>
      </c>
      <c r="K274" s="104"/>
      <c r="L274" s="67"/>
      <c r="M274" s="102" t="n">
        <v>31.6896</v>
      </c>
      <c r="N274" s="102" t="n">
        <v>32.9488</v>
      </c>
      <c r="O274" s="102" t="n">
        <v>42.2955</v>
      </c>
      <c r="P274" s="102" t="n">
        <v>41.9173</v>
      </c>
      <c r="Q274" s="103" t="s">
        <v>36</v>
      </c>
      <c r="R274" s="103" t="s">
        <v>36</v>
      </c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3.8136</v>
      </c>
      <c r="F275" s="87" t="n">
        <v>43.9163</v>
      </c>
      <c r="G275" s="105" t="s">
        <v>36</v>
      </c>
      <c r="H275" s="105" t="s">
        <v>36</v>
      </c>
      <c r="I275" s="88" t="s">
        <v>36</v>
      </c>
      <c r="J275" s="88" t="s">
        <v>36</v>
      </c>
      <c r="K275" s="89" t="s">
        <v>36</v>
      </c>
      <c r="L275" s="67"/>
      <c r="M275" s="87" t="n">
        <v>163.8136</v>
      </c>
      <c r="N275" s="87" t="n">
        <v>43.9163</v>
      </c>
      <c r="O275" s="105" t="s">
        <v>36</v>
      </c>
      <c r="P275" s="105" t="s">
        <v>36</v>
      </c>
      <c r="Q275" s="88" t="s">
        <v>36</v>
      </c>
      <c r="R275" s="88" t="s">
        <v>36</v>
      </c>
      <c r="S275" s="89" t="s">
        <v>36</v>
      </c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 t="s">
        <v>36</v>
      </c>
      <c r="H276" s="106" t="s">
        <v>36</v>
      </c>
      <c r="I276" s="94" t="s">
        <v>36</v>
      </c>
      <c r="J276" s="94" t="s">
        <v>36</v>
      </c>
      <c r="K276" s="95" t="s">
        <v>36</v>
      </c>
      <c r="L276" s="67"/>
      <c r="M276" s="93" t="n">
        <v>49.8336</v>
      </c>
      <c r="N276" s="93" t="n">
        <v>40.8376</v>
      </c>
      <c r="O276" s="106" t="s">
        <v>36</v>
      </c>
      <c r="P276" s="106" t="s">
        <v>36</v>
      </c>
      <c r="Q276" s="94" t="s">
        <v>36</v>
      </c>
      <c r="R276" s="94" t="s">
        <v>36</v>
      </c>
      <c r="S276" s="95" t="s">
        <v>36</v>
      </c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 t="s">
        <v>36</v>
      </c>
      <c r="H277" s="106" t="s">
        <v>36</v>
      </c>
      <c r="I277" s="94" t="s">
        <v>36</v>
      </c>
      <c r="J277" s="94" t="s">
        <v>36</v>
      </c>
      <c r="K277" s="95" t="s">
        <v>36</v>
      </c>
      <c r="L277" s="67"/>
      <c r="M277" s="93" t="n">
        <v>20.42</v>
      </c>
      <c r="N277" s="93" t="n">
        <v>37.2125</v>
      </c>
      <c r="O277" s="106" t="s">
        <v>36</v>
      </c>
      <c r="P277" s="106" t="s">
        <v>36</v>
      </c>
      <c r="Q277" s="94" t="s">
        <v>36</v>
      </c>
      <c r="R277" s="94" t="s">
        <v>36</v>
      </c>
      <c r="S277" s="95" t="s">
        <v>36</v>
      </c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 t="s">
        <v>36</v>
      </c>
      <c r="H278" s="106" t="s">
        <v>36</v>
      </c>
      <c r="I278" s="94" t="s">
        <v>36</v>
      </c>
      <c r="J278" s="94" t="s">
        <v>36</v>
      </c>
      <c r="K278" s="95" t="s">
        <v>36</v>
      </c>
      <c r="L278" s="67"/>
      <c r="M278" s="93" t="n">
        <v>9.6912</v>
      </c>
      <c r="N278" s="93" t="n">
        <v>33.9679</v>
      </c>
      <c r="O278" s="106" t="s">
        <v>36</v>
      </c>
      <c r="P278" s="106" t="s">
        <v>36</v>
      </c>
      <c r="Q278" s="94" t="s">
        <v>36</v>
      </c>
      <c r="R278" s="94" t="s">
        <v>36</v>
      </c>
      <c r="S278" s="95" t="s">
        <v>36</v>
      </c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100.6224</v>
      </c>
      <c r="F279" s="87" t="n">
        <v>42.3016</v>
      </c>
      <c r="G279" s="105" t="s">
        <v>36</v>
      </c>
      <c r="H279" s="105" t="s">
        <v>36</v>
      </c>
      <c r="I279" s="88" t="s">
        <v>36</v>
      </c>
      <c r="J279" s="88" t="s">
        <v>36</v>
      </c>
      <c r="K279" s="89" t="s">
        <v>36</v>
      </c>
      <c r="L279" s="67"/>
      <c r="M279" s="87" t="n">
        <v>100.628</v>
      </c>
      <c r="N279" s="87" t="n">
        <v>42.3113</v>
      </c>
      <c r="O279" s="105" t="s">
        <v>36</v>
      </c>
      <c r="P279" s="105" t="s">
        <v>36</v>
      </c>
      <c r="Q279" s="88" t="s">
        <v>36</v>
      </c>
      <c r="R279" s="88" t="s">
        <v>36</v>
      </c>
      <c r="S279" s="89" t="s">
        <v>36</v>
      </c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 t="s">
        <v>36</v>
      </c>
      <c r="H280" s="106" t="s">
        <v>36</v>
      </c>
      <c r="I280" s="94" t="s">
        <v>36</v>
      </c>
      <c r="J280" s="94" t="s">
        <v>36</v>
      </c>
      <c r="K280" s="95" t="s">
        <v>36</v>
      </c>
      <c r="L280" s="67"/>
      <c r="M280" s="93" t="n">
        <v>24.4344</v>
      </c>
      <c r="N280" s="93" t="n">
        <v>39.4903</v>
      </c>
      <c r="O280" s="106" t="s">
        <v>36</v>
      </c>
      <c r="P280" s="106" t="s">
        <v>36</v>
      </c>
      <c r="Q280" s="94" t="s">
        <v>36</v>
      </c>
      <c r="R280" s="94" t="s">
        <v>36</v>
      </c>
      <c r="S280" s="95" t="s">
        <v>36</v>
      </c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 t="s">
        <v>36</v>
      </c>
      <c r="H281" s="106" t="s">
        <v>36</v>
      </c>
      <c r="I281" s="94" t="s">
        <v>36</v>
      </c>
      <c r="J281" s="94" t="s">
        <v>36</v>
      </c>
      <c r="K281" s="95" t="s">
        <v>36</v>
      </c>
      <c r="L281" s="67"/>
      <c r="M281" s="93" t="n">
        <v>9.4008</v>
      </c>
      <c r="N281" s="93" t="n">
        <v>36.307</v>
      </c>
      <c r="O281" s="106" t="s">
        <v>36</v>
      </c>
      <c r="P281" s="106" t="s">
        <v>36</v>
      </c>
      <c r="Q281" s="94" t="s">
        <v>36</v>
      </c>
      <c r="R281" s="94" t="s">
        <v>36</v>
      </c>
      <c r="S281" s="95" t="s">
        <v>36</v>
      </c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 t="s">
        <v>36</v>
      </c>
      <c r="H282" s="106" t="s">
        <v>36</v>
      </c>
      <c r="I282" s="94" t="s">
        <v>36</v>
      </c>
      <c r="J282" s="94" t="s">
        <v>36</v>
      </c>
      <c r="K282" s="95" t="s">
        <v>36</v>
      </c>
      <c r="L282" s="67"/>
      <c r="M282" s="93" t="n">
        <v>4.86</v>
      </c>
      <c r="N282" s="93" t="n">
        <v>33.46</v>
      </c>
      <c r="O282" s="106" t="s">
        <v>36</v>
      </c>
      <c r="P282" s="106" t="s">
        <v>36</v>
      </c>
      <c r="Q282" s="94" t="s">
        <v>36</v>
      </c>
      <c r="R282" s="94" t="s">
        <v>36</v>
      </c>
      <c r="S282" s="95" t="s">
        <v>36</v>
      </c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17.3744</v>
      </c>
      <c r="F283" s="87" t="n">
        <v>41.789</v>
      </c>
      <c r="G283" s="105" t="s">
        <v>36</v>
      </c>
      <c r="H283" s="105" t="s">
        <v>36</v>
      </c>
      <c r="I283" s="88" t="s">
        <v>36</v>
      </c>
      <c r="J283" s="88" t="s">
        <v>36</v>
      </c>
      <c r="K283" s="89" t="s">
        <v>36</v>
      </c>
      <c r="L283" s="67"/>
      <c r="M283" s="87" t="n">
        <v>116.9656</v>
      </c>
      <c r="N283" s="87" t="n">
        <v>41.7778</v>
      </c>
      <c r="O283" s="105" t="s">
        <v>36</v>
      </c>
      <c r="P283" s="105" t="s">
        <v>36</v>
      </c>
      <c r="Q283" s="88" t="s">
        <v>36</v>
      </c>
      <c r="R283" s="88" t="s">
        <v>36</v>
      </c>
      <c r="S283" s="89" t="s">
        <v>36</v>
      </c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 t="s">
        <v>36</v>
      </c>
      <c r="H284" s="106" t="s">
        <v>36</v>
      </c>
      <c r="I284" s="94" t="s">
        <v>36</v>
      </c>
      <c r="J284" s="94" t="s">
        <v>36</v>
      </c>
      <c r="K284" s="95" t="s">
        <v>36</v>
      </c>
      <c r="L284" s="67"/>
      <c r="M284" s="93" t="n">
        <v>28.256</v>
      </c>
      <c r="N284" s="93" t="n">
        <v>38.9778</v>
      </c>
      <c r="O284" s="106" t="s">
        <v>36</v>
      </c>
      <c r="P284" s="106" t="s">
        <v>36</v>
      </c>
      <c r="Q284" s="94" t="s">
        <v>36</v>
      </c>
      <c r="R284" s="94" t="s">
        <v>36</v>
      </c>
      <c r="S284" s="95" t="s">
        <v>36</v>
      </c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 t="s">
        <v>36</v>
      </c>
      <c r="H285" s="106" t="s">
        <v>36</v>
      </c>
      <c r="I285" s="94" t="s">
        <v>36</v>
      </c>
      <c r="J285" s="94" t="s">
        <v>36</v>
      </c>
      <c r="K285" s="95" t="s">
        <v>36</v>
      </c>
      <c r="L285" s="67"/>
      <c r="M285" s="93" t="n">
        <v>10.3888</v>
      </c>
      <c r="N285" s="93" t="n">
        <v>35.882</v>
      </c>
      <c r="O285" s="106" t="s">
        <v>36</v>
      </c>
      <c r="P285" s="106" t="s">
        <v>36</v>
      </c>
      <c r="Q285" s="94" t="s">
        <v>36</v>
      </c>
      <c r="R285" s="94" t="s">
        <v>36</v>
      </c>
      <c r="S285" s="95" t="s">
        <v>36</v>
      </c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 t="s">
        <v>36</v>
      </c>
      <c r="H286" s="106" t="s">
        <v>36</v>
      </c>
      <c r="I286" s="94" t="s">
        <v>36</v>
      </c>
      <c r="J286" s="94" t="s">
        <v>36</v>
      </c>
      <c r="K286" s="95" t="s">
        <v>36</v>
      </c>
      <c r="L286" s="67"/>
      <c r="M286" s="93" t="n">
        <v>4.88</v>
      </c>
      <c r="N286" s="93" t="n">
        <v>33.1327</v>
      </c>
      <c r="O286" s="106" t="s">
        <v>36</v>
      </c>
      <c r="P286" s="106" t="s">
        <v>36</v>
      </c>
      <c r="Q286" s="94" t="s">
        <v>36</v>
      </c>
      <c r="R286" s="94" t="s">
        <v>36</v>
      </c>
      <c r="S286" s="95" t="s">
        <v>36</v>
      </c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 t="s">
        <v>41</v>
      </c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 t="s">
        <v>41</v>
      </c>
      <c r="N287" s="87" t="n">
        <v>40.0032</v>
      </c>
      <c r="O287" s="87" t="n">
        <v>46.5744</v>
      </c>
      <c r="P287" s="87" t="n">
        <v>46.04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1</v>
      </c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 t="s">
        <v>41</v>
      </c>
      <c r="N288" s="93" t="n">
        <v>37.9265</v>
      </c>
      <c r="O288" s="93" t="n">
        <v>45.1049</v>
      </c>
      <c r="P288" s="93" t="n">
        <v>44.346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1</v>
      </c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 t="s">
        <v>41</v>
      </c>
      <c r="N289" s="93" t="n">
        <v>35.8841</v>
      </c>
      <c r="O289" s="93" t="n">
        <v>43.6477</v>
      </c>
      <c r="P289" s="93" t="n">
        <v>43.036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1</v>
      </c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 t="s">
        <v>41</v>
      </c>
      <c r="N290" s="102" t="n">
        <v>33.7699</v>
      </c>
      <c r="O290" s="102" t="n">
        <v>42.4621</v>
      </c>
      <c r="P290" s="102" t="n">
        <v>42.048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 t="s">
        <v>41</v>
      </c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 t="s">
        <v>41</v>
      </c>
      <c r="N291" s="87" t="n">
        <v>40.7117</v>
      </c>
      <c r="O291" s="87" t="n">
        <v>47.3005</v>
      </c>
      <c r="P291" s="87" t="n">
        <v>46.890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1</v>
      </c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 t="s">
        <v>41</v>
      </c>
      <c r="N292" s="93" t="n">
        <v>38.4204</v>
      </c>
      <c r="O292" s="93" t="n">
        <v>45.6556</v>
      </c>
      <c r="P292" s="93" t="n">
        <v>45.124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1</v>
      </c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 t="s">
        <v>41</v>
      </c>
      <c r="N293" s="93" t="n">
        <v>36.246</v>
      </c>
      <c r="O293" s="93" t="n">
        <v>43.9834</v>
      </c>
      <c r="P293" s="93" t="n">
        <v>43.56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1</v>
      </c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 t="s">
        <v>41</v>
      </c>
      <c r="N294" s="93" t="n">
        <v>34.0344</v>
      </c>
      <c r="O294" s="102" t="n">
        <v>42.6799</v>
      </c>
      <c r="P294" s="102" t="n">
        <v>42.414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 t="s">
        <v>41</v>
      </c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 t="s">
        <v>41</v>
      </c>
      <c r="N295" s="87" t="n">
        <v>40.6192</v>
      </c>
      <c r="O295" s="87" t="n">
        <v>47.5616</v>
      </c>
      <c r="P295" s="87" t="n">
        <v>47.205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1</v>
      </c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 t="s">
        <v>41</v>
      </c>
      <c r="N296" s="93" t="n">
        <v>38.4095</v>
      </c>
      <c r="O296" s="93" t="n">
        <v>46.011</v>
      </c>
      <c r="P296" s="93" t="n">
        <v>45.582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1</v>
      </c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 t="s">
        <v>41</v>
      </c>
      <c r="N297" s="93" t="n">
        <v>36.2505</v>
      </c>
      <c r="O297" s="93" t="n">
        <v>44.1897</v>
      </c>
      <c r="P297" s="93" t="n">
        <v>43.786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1</v>
      </c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 t="s">
        <v>41</v>
      </c>
      <c r="N298" s="93" t="n">
        <v>34.0365</v>
      </c>
      <c r="O298" s="102" t="n">
        <v>42.8713</v>
      </c>
      <c r="P298" s="102" t="n">
        <v>42.5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 t="s">
        <v>41</v>
      </c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 t="s">
        <v>41</v>
      </c>
      <c r="N299" s="87" t="n">
        <v>40.5709</v>
      </c>
      <c r="O299" s="87" t="n">
        <v>47.4882</v>
      </c>
      <c r="P299" s="87" t="n">
        <v>47.010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1</v>
      </c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 t="s">
        <v>41</v>
      </c>
      <c r="N300" s="93" t="n">
        <v>38.3529</v>
      </c>
      <c r="O300" s="93" t="n">
        <v>45.9347</v>
      </c>
      <c r="P300" s="93" t="n">
        <v>45.383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1</v>
      </c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 t="s">
        <v>41</v>
      </c>
      <c r="N301" s="93" t="n">
        <v>36.1874</v>
      </c>
      <c r="O301" s="93" t="n">
        <v>44.0801</v>
      </c>
      <c r="P301" s="93" t="n">
        <v>43.554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1</v>
      </c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 t="s">
        <v>41</v>
      </c>
      <c r="N302" s="93" t="n">
        <v>33.9591</v>
      </c>
      <c r="O302" s="102" t="n">
        <v>42.7466</v>
      </c>
      <c r="P302" s="102" t="n">
        <v>42.278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 t="s">
        <v>41</v>
      </c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 t="s">
        <v>41</v>
      </c>
      <c r="N303" s="87" t="n">
        <v>40.6027</v>
      </c>
      <c r="O303" s="87" t="n">
        <v>47.0447</v>
      </c>
      <c r="P303" s="87" t="n">
        <v>46.816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1</v>
      </c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 t="s">
        <v>41</v>
      </c>
      <c r="N304" s="93" t="n">
        <v>38.2743</v>
      </c>
      <c r="O304" s="93" t="n">
        <v>45.5302</v>
      </c>
      <c r="P304" s="93" t="n">
        <v>45.196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1</v>
      </c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 t="s">
        <v>41</v>
      </c>
      <c r="N305" s="93" t="n">
        <v>36.0795</v>
      </c>
      <c r="O305" s="93" t="n">
        <v>43.7562</v>
      </c>
      <c r="P305" s="93" t="n">
        <v>43.400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1</v>
      </c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 t="s">
        <v>41</v>
      </c>
      <c r="N306" s="102" t="n">
        <v>33.8573</v>
      </c>
      <c r="O306" s="102" t="n">
        <v>42.4931</v>
      </c>
      <c r="P306" s="102" t="n">
        <v>42.06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 t="s">
        <v>41</v>
      </c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 t="s">
        <v>41</v>
      </c>
      <c r="N307" s="87" t="n">
        <v>39.9053</v>
      </c>
      <c r="O307" s="87" t="n">
        <v>46.2346</v>
      </c>
      <c r="P307" s="87" t="n">
        <v>46.405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1</v>
      </c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 t="s">
        <v>41</v>
      </c>
      <c r="N308" s="93" t="n">
        <v>37.7437</v>
      </c>
      <c r="O308" s="93" t="n">
        <v>44.9014</v>
      </c>
      <c r="P308" s="93" t="n">
        <v>44.868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1</v>
      </c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 t="s">
        <v>41</v>
      </c>
      <c r="N309" s="93" t="n">
        <v>35.6613</v>
      </c>
      <c r="O309" s="93" t="n">
        <v>43.3425</v>
      </c>
      <c r="P309" s="93" t="n">
        <v>43.20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1</v>
      </c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 t="s">
        <v>41</v>
      </c>
      <c r="N310" s="102" t="n">
        <v>33.5429</v>
      </c>
      <c r="O310" s="102" t="n">
        <v>42.1589</v>
      </c>
      <c r="P310" s="102" t="n">
        <v>41.937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4218.3816</v>
      </c>
      <c r="F311" s="106" t="s">
        <v>48</v>
      </c>
      <c r="G311" s="106" t="s">
        <v>48</v>
      </c>
      <c r="H311" s="106" t="s">
        <v>36</v>
      </c>
      <c r="I311" s="87" t="n">
        <v>67922.96</v>
      </c>
      <c r="J311" s="87" t="n">
        <v>188.917</v>
      </c>
      <c r="K311" s="87" t="n">
        <v>1185.872</v>
      </c>
      <c r="L311" s="67"/>
      <c r="M311" s="87" t="n">
        <v>4218.9224</v>
      </c>
      <c r="N311" s="106" t="s">
        <v>48</v>
      </c>
      <c r="O311" s="106" t="s">
        <v>48</v>
      </c>
      <c r="P311" s="106" t="s">
        <v>36</v>
      </c>
      <c r="Q311" s="87" t="n">
        <v>67477.982</v>
      </c>
      <c r="R311" s="87" t="n">
        <v>157.685</v>
      </c>
      <c r="S311" s="87" t="n">
        <v>1014.677</v>
      </c>
      <c r="U311" s="47"/>
      <c r="V311" s="48"/>
      <c r="W311" s="49"/>
      <c r="X311" s="67"/>
      <c r="Y311" s="20" t="n">
        <f aca="false">GEOMEAN(Q311:Q314)/GEOMEAN(I311:I314)</f>
        <v>0.987040053080456</v>
      </c>
      <c r="Z311" s="20" t="n">
        <f aca="false">GEOMEAN(R311:R314)/GEOMEAN(J311:J314)</f>
        <v>0.799268893465147</v>
      </c>
      <c r="AA311" s="26" t="n">
        <f aca="false">GEOMEAN(S311:S314)/GEOMEAN(K311:K314)</f>
        <v>0.90274952679696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 t="s">
        <v>48</v>
      </c>
      <c r="G312" s="106" t="s">
        <v>48</v>
      </c>
      <c r="H312" s="106" t="s">
        <v>36</v>
      </c>
      <c r="I312" s="93" t="n">
        <v>52959.656</v>
      </c>
      <c r="J312" s="93" t="n">
        <v>204.408</v>
      </c>
      <c r="K312" s="93" t="n">
        <v>1067.358</v>
      </c>
      <c r="L312" s="67"/>
      <c r="M312" s="93" t="n">
        <v>1452.1376</v>
      </c>
      <c r="N312" s="106" t="s">
        <v>48</v>
      </c>
      <c r="O312" s="106" t="s">
        <v>48</v>
      </c>
      <c r="P312" s="106" t="s">
        <v>36</v>
      </c>
      <c r="Q312" s="93" t="n">
        <v>51972.419</v>
      </c>
      <c r="R312" s="93" t="n">
        <v>183.129</v>
      </c>
      <c r="S312" s="93" t="n">
        <v>1064.72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 t="s">
        <v>48</v>
      </c>
      <c r="G313" s="106" t="s">
        <v>48</v>
      </c>
      <c r="H313" s="106" t="s">
        <v>36</v>
      </c>
      <c r="I313" s="93" t="n">
        <v>46213.596</v>
      </c>
      <c r="J313" s="93" t="n">
        <v>186.094</v>
      </c>
      <c r="K313" s="93" t="n">
        <v>1189.944</v>
      </c>
      <c r="L313" s="67"/>
      <c r="M313" s="93" t="n">
        <v>656.4968</v>
      </c>
      <c r="N313" s="106" t="s">
        <v>48</v>
      </c>
      <c r="O313" s="106" t="s">
        <v>48</v>
      </c>
      <c r="P313" s="106" t="s">
        <v>36</v>
      </c>
      <c r="Q313" s="93" t="n">
        <v>45543.837</v>
      </c>
      <c r="R313" s="93" t="n">
        <v>137.562</v>
      </c>
      <c r="S313" s="93" t="n">
        <v>1021.91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 t="s">
        <v>48</v>
      </c>
      <c r="G314" s="108" t="s">
        <v>48</v>
      </c>
      <c r="H314" s="108" t="s">
        <v>36</v>
      </c>
      <c r="I314" s="102" t="n">
        <v>42301.839</v>
      </c>
      <c r="J314" s="102" t="n">
        <v>183.176</v>
      </c>
      <c r="K314" s="102" t="n">
        <v>1132.567</v>
      </c>
      <c r="L314" s="67"/>
      <c r="M314" s="102" t="n">
        <v>330.3528</v>
      </c>
      <c r="N314" s="108" t="s">
        <v>48</v>
      </c>
      <c r="O314" s="108" t="s">
        <v>48</v>
      </c>
      <c r="P314" s="108" t="s">
        <v>36</v>
      </c>
      <c r="Q314" s="102" t="n">
        <v>41789.314</v>
      </c>
      <c r="R314" s="102" t="n">
        <v>135.237</v>
      </c>
      <c r="S314" s="102" t="n">
        <v>1026.1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4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 t="s">
        <v>36</v>
      </c>
      <c r="J315" s="88" t="s">
        <v>36</v>
      </c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 t="s">
        <v>36</v>
      </c>
      <c r="R315" s="88" t="s">
        <v>36</v>
      </c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 t="s">
        <v>36</v>
      </c>
      <c r="J316" s="94" t="s">
        <v>36</v>
      </c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 t="s">
        <v>36</v>
      </c>
      <c r="R316" s="94" t="s">
        <v>36</v>
      </c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 t="s">
        <v>36</v>
      </c>
      <c r="J317" s="94" t="s">
        <v>36</v>
      </c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 t="s">
        <v>36</v>
      </c>
      <c r="R317" s="94" t="s">
        <v>36</v>
      </c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 t="s">
        <v>36</v>
      </c>
      <c r="J318" s="94" t="s">
        <v>36</v>
      </c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 t="s">
        <v>36</v>
      </c>
      <c r="R318" s="94" t="s">
        <v>36</v>
      </c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 t="s">
        <v>36</v>
      </c>
      <c r="J319" s="88" t="s">
        <v>36</v>
      </c>
      <c r="K319" s="89"/>
      <c r="L319" s="67"/>
      <c r="M319" s="87" t="n">
        <v>908.2616</v>
      </c>
      <c r="N319" s="87" t="n">
        <v>37.9733</v>
      </c>
      <c r="O319" s="87" t="n">
        <v>46.5727</v>
      </c>
      <c r="P319" s="87" t="n">
        <v>45.9741</v>
      </c>
      <c r="Q319" s="88" t="s">
        <v>36</v>
      </c>
      <c r="R319" s="88" t="s">
        <v>36</v>
      </c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 t="s">
        <v>36</v>
      </c>
      <c r="J320" s="94" t="s">
        <v>36</v>
      </c>
      <c r="K320" s="95"/>
      <c r="L320" s="67"/>
      <c r="M320" s="93" t="n">
        <v>318.5256</v>
      </c>
      <c r="N320" s="93" t="n">
        <v>35.3472</v>
      </c>
      <c r="O320" s="93" t="n">
        <v>45.1197</v>
      </c>
      <c r="P320" s="93" t="n">
        <v>44.5891</v>
      </c>
      <c r="Q320" s="94" t="s">
        <v>36</v>
      </c>
      <c r="R320" s="94" t="s">
        <v>36</v>
      </c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 t="s">
        <v>36</v>
      </c>
      <c r="J321" s="94" t="s">
        <v>36</v>
      </c>
      <c r="K321" s="95"/>
      <c r="L321" s="67"/>
      <c r="M321" s="93" t="n">
        <v>136.2328</v>
      </c>
      <c r="N321" s="93" t="n">
        <v>32.949</v>
      </c>
      <c r="O321" s="93" t="n">
        <v>43.8463</v>
      </c>
      <c r="P321" s="93" t="n">
        <v>43.4091</v>
      </c>
      <c r="Q321" s="94" t="s">
        <v>36</v>
      </c>
      <c r="R321" s="94" t="s">
        <v>36</v>
      </c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 t="s">
        <v>36</v>
      </c>
      <c r="J322" s="94" t="s">
        <v>36</v>
      </c>
      <c r="K322" s="95"/>
      <c r="L322" s="67"/>
      <c r="M322" s="93" t="n">
        <v>63.0552</v>
      </c>
      <c r="N322" s="93" t="n">
        <v>30.7304</v>
      </c>
      <c r="O322" s="93" t="n">
        <v>43.0338</v>
      </c>
      <c r="P322" s="93" t="n">
        <v>42.6501</v>
      </c>
      <c r="Q322" s="94" t="s">
        <v>36</v>
      </c>
      <c r="R322" s="94" t="s">
        <v>36</v>
      </c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 t="s">
        <v>36</v>
      </c>
      <c r="J323" s="88" t="s">
        <v>36</v>
      </c>
      <c r="K323" s="89"/>
      <c r="L323" s="67"/>
      <c r="M323" s="87" t="n">
        <v>864.168</v>
      </c>
      <c r="N323" s="87" t="n">
        <v>38.1407</v>
      </c>
      <c r="O323" s="87" t="n">
        <v>46.5168</v>
      </c>
      <c r="P323" s="87" t="n">
        <v>45.7797</v>
      </c>
      <c r="Q323" s="88" t="s">
        <v>36</v>
      </c>
      <c r="R323" s="88" t="s">
        <v>36</v>
      </c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 t="s">
        <v>36</v>
      </c>
      <c r="J324" s="94" t="s">
        <v>36</v>
      </c>
      <c r="K324" s="95"/>
      <c r="L324" s="67"/>
      <c r="M324" s="93" t="n">
        <v>304.0608</v>
      </c>
      <c r="N324" s="93" t="n">
        <v>35.532</v>
      </c>
      <c r="O324" s="93" t="n">
        <v>45.0499</v>
      </c>
      <c r="P324" s="93" t="n">
        <v>44.4294</v>
      </c>
      <c r="Q324" s="94" t="s">
        <v>36</v>
      </c>
      <c r="R324" s="94" t="s">
        <v>36</v>
      </c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 t="s">
        <v>36</v>
      </c>
      <c r="J325" s="94" t="s">
        <v>36</v>
      </c>
      <c r="K325" s="95"/>
      <c r="L325" s="67"/>
      <c r="M325" s="93" t="n">
        <v>130.8984</v>
      </c>
      <c r="N325" s="93" t="n">
        <v>33.1432</v>
      </c>
      <c r="O325" s="93" t="n">
        <v>43.7574</v>
      </c>
      <c r="P325" s="93" t="n">
        <v>43.2609</v>
      </c>
      <c r="Q325" s="94" t="s">
        <v>36</v>
      </c>
      <c r="R325" s="94" t="s">
        <v>36</v>
      </c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 t="s">
        <v>36</v>
      </c>
      <c r="J326" s="103" t="s">
        <v>36</v>
      </c>
      <c r="K326" s="104"/>
      <c r="L326" s="67"/>
      <c r="M326" s="102" t="n">
        <v>60.9624</v>
      </c>
      <c r="N326" s="102" t="n">
        <v>30.9081</v>
      </c>
      <c r="O326" s="102" t="n">
        <v>42.9451</v>
      </c>
      <c r="P326" s="102" t="n">
        <v>42.5046</v>
      </c>
      <c r="Q326" s="103" t="s">
        <v>36</v>
      </c>
      <c r="R326" s="103" t="s">
        <v>36</v>
      </c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13.5024</v>
      </c>
      <c r="F327" s="87" t="n">
        <v>47.9143</v>
      </c>
      <c r="G327" s="105" t="s">
        <v>36</v>
      </c>
      <c r="H327" s="105" t="s">
        <v>36</v>
      </c>
      <c r="I327" s="88" t="s">
        <v>36</v>
      </c>
      <c r="J327" s="88" t="s">
        <v>36</v>
      </c>
      <c r="K327" s="89" t="s">
        <v>36</v>
      </c>
      <c r="L327" s="67"/>
      <c r="M327" s="87" t="n">
        <v>213.5024</v>
      </c>
      <c r="N327" s="87" t="n">
        <v>47.9143</v>
      </c>
      <c r="O327" s="105" t="s">
        <v>36</v>
      </c>
      <c r="P327" s="105" t="s">
        <v>36</v>
      </c>
      <c r="Q327" s="88" t="s">
        <v>36</v>
      </c>
      <c r="R327" s="88" t="s">
        <v>36</v>
      </c>
      <c r="S327" s="89" t="s">
        <v>36</v>
      </c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 t="s">
        <v>36</v>
      </c>
      <c r="H328" s="106" t="s">
        <v>36</v>
      </c>
      <c r="I328" s="94" t="s">
        <v>36</v>
      </c>
      <c r="J328" s="94" t="s">
        <v>36</v>
      </c>
      <c r="K328" s="95" t="s">
        <v>36</v>
      </c>
      <c r="L328" s="67"/>
      <c r="M328" s="93" t="n">
        <v>96.0376</v>
      </c>
      <c r="N328" s="93" t="n">
        <v>43.1538</v>
      </c>
      <c r="O328" s="106" t="s">
        <v>36</v>
      </c>
      <c r="P328" s="106" t="s">
        <v>36</v>
      </c>
      <c r="Q328" s="94" t="s">
        <v>36</v>
      </c>
      <c r="R328" s="94" t="s">
        <v>36</v>
      </c>
      <c r="S328" s="95" t="s">
        <v>36</v>
      </c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 t="s">
        <v>36</v>
      </c>
      <c r="H329" s="106" t="s">
        <v>36</v>
      </c>
      <c r="I329" s="94" t="s">
        <v>36</v>
      </c>
      <c r="J329" s="94" t="s">
        <v>36</v>
      </c>
      <c r="K329" s="95" t="s">
        <v>36</v>
      </c>
      <c r="L329" s="67"/>
      <c r="M329" s="93" t="n">
        <v>46.4648</v>
      </c>
      <c r="N329" s="93" t="n">
        <v>39.3953</v>
      </c>
      <c r="O329" s="106" t="s">
        <v>36</v>
      </c>
      <c r="P329" s="106" t="s">
        <v>36</v>
      </c>
      <c r="Q329" s="94" t="s">
        <v>36</v>
      </c>
      <c r="R329" s="94" t="s">
        <v>36</v>
      </c>
      <c r="S329" s="95" t="s">
        <v>36</v>
      </c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 t="s">
        <v>36</v>
      </c>
      <c r="H330" s="106" t="s">
        <v>36</v>
      </c>
      <c r="I330" s="94" t="s">
        <v>36</v>
      </c>
      <c r="J330" s="94" t="s">
        <v>36</v>
      </c>
      <c r="K330" s="95" t="s">
        <v>36</v>
      </c>
      <c r="L330" s="67"/>
      <c r="M330" s="93" t="n">
        <v>21.6144</v>
      </c>
      <c r="N330" s="93" t="n">
        <v>35.4929</v>
      </c>
      <c r="O330" s="106" t="s">
        <v>36</v>
      </c>
      <c r="P330" s="106" t="s">
        <v>36</v>
      </c>
      <c r="Q330" s="94" t="s">
        <v>36</v>
      </c>
      <c r="R330" s="94" t="s">
        <v>36</v>
      </c>
      <c r="S330" s="95" t="s">
        <v>36</v>
      </c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93.8424</v>
      </c>
      <c r="F331" s="87" t="n">
        <v>46.3805</v>
      </c>
      <c r="G331" s="105" t="s">
        <v>36</v>
      </c>
      <c r="H331" s="105" t="s">
        <v>36</v>
      </c>
      <c r="I331" s="88" t="s">
        <v>36</v>
      </c>
      <c r="J331" s="88" t="s">
        <v>36</v>
      </c>
      <c r="K331" s="89" t="s">
        <v>36</v>
      </c>
      <c r="L331" s="67"/>
      <c r="M331" s="87" t="n">
        <v>93.9512</v>
      </c>
      <c r="N331" s="87" t="n">
        <v>46.3314</v>
      </c>
      <c r="O331" s="105" t="s">
        <v>36</v>
      </c>
      <c r="P331" s="105" t="s">
        <v>36</v>
      </c>
      <c r="Q331" s="88" t="s">
        <v>36</v>
      </c>
      <c r="R331" s="88" t="s">
        <v>36</v>
      </c>
      <c r="S331" s="89" t="s">
        <v>36</v>
      </c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 t="s">
        <v>36</v>
      </c>
      <c r="H332" s="106" t="s">
        <v>36</v>
      </c>
      <c r="I332" s="94" t="s">
        <v>36</v>
      </c>
      <c r="J332" s="94" t="s">
        <v>36</v>
      </c>
      <c r="K332" s="95" t="s">
        <v>36</v>
      </c>
      <c r="L332" s="67"/>
      <c r="M332" s="93" t="n">
        <v>37.1</v>
      </c>
      <c r="N332" s="93" t="n">
        <v>41.947</v>
      </c>
      <c r="O332" s="106" t="s">
        <v>36</v>
      </c>
      <c r="P332" s="106" t="s">
        <v>36</v>
      </c>
      <c r="Q332" s="94" t="s">
        <v>36</v>
      </c>
      <c r="R332" s="94" t="s">
        <v>36</v>
      </c>
      <c r="S332" s="95" t="s">
        <v>36</v>
      </c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 t="s">
        <v>36</v>
      </c>
      <c r="H333" s="106" t="s">
        <v>36</v>
      </c>
      <c r="I333" s="94" t="s">
        <v>36</v>
      </c>
      <c r="J333" s="94" t="s">
        <v>36</v>
      </c>
      <c r="K333" s="95" t="s">
        <v>36</v>
      </c>
      <c r="L333" s="67"/>
      <c r="M333" s="93" t="n">
        <v>18.7568</v>
      </c>
      <c r="N333" s="93" t="n">
        <v>38.4899</v>
      </c>
      <c r="O333" s="106" t="s">
        <v>36</v>
      </c>
      <c r="P333" s="106" t="s">
        <v>36</v>
      </c>
      <c r="Q333" s="94" t="s">
        <v>36</v>
      </c>
      <c r="R333" s="94" t="s">
        <v>36</v>
      </c>
      <c r="S333" s="95" t="s">
        <v>36</v>
      </c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 t="s">
        <v>36</v>
      </c>
      <c r="H334" s="106" t="s">
        <v>36</v>
      </c>
      <c r="I334" s="94" t="s">
        <v>36</v>
      </c>
      <c r="J334" s="94" t="s">
        <v>36</v>
      </c>
      <c r="K334" s="95" t="s">
        <v>36</v>
      </c>
      <c r="L334" s="67"/>
      <c r="M334" s="93" t="n">
        <v>9.3672</v>
      </c>
      <c r="N334" s="93" t="n">
        <v>34.8759</v>
      </c>
      <c r="O334" s="106" t="s">
        <v>36</v>
      </c>
      <c r="P334" s="106" t="s">
        <v>36</v>
      </c>
      <c r="Q334" s="94" t="s">
        <v>36</v>
      </c>
      <c r="R334" s="94" t="s">
        <v>36</v>
      </c>
      <c r="S334" s="95" t="s">
        <v>36</v>
      </c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94.4168</v>
      </c>
      <c r="F335" s="87" t="n">
        <v>46.5262</v>
      </c>
      <c r="G335" s="105" t="s">
        <v>36</v>
      </c>
      <c r="H335" s="105" t="s">
        <v>36</v>
      </c>
      <c r="I335" s="88" t="s">
        <v>36</v>
      </c>
      <c r="J335" s="88" t="s">
        <v>36</v>
      </c>
      <c r="K335" s="89" t="s">
        <v>36</v>
      </c>
      <c r="L335" s="67"/>
      <c r="M335" s="87" t="n">
        <v>94.4896</v>
      </c>
      <c r="N335" s="87" t="n">
        <v>46.5409</v>
      </c>
      <c r="O335" s="105" t="s">
        <v>36</v>
      </c>
      <c r="P335" s="105" t="s">
        <v>36</v>
      </c>
      <c r="Q335" s="88" t="s">
        <v>36</v>
      </c>
      <c r="R335" s="88" t="s">
        <v>36</v>
      </c>
      <c r="S335" s="89" t="s">
        <v>36</v>
      </c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 t="s">
        <v>36</v>
      </c>
      <c r="H336" s="106" t="s">
        <v>36</v>
      </c>
      <c r="I336" s="94" t="s">
        <v>36</v>
      </c>
      <c r="J336" s="94" t="s">
        <v>36</v>
      </c>
      <c r="K336" s="95" t="s">
        <v>36</v>
      </c>
      <c r="L336" s="67"/>
      <c r="M336" s="93" t="n">
        <v>38.5456</v>
      </c>
      <c r="N336" s="93" t="n">
        <v>42.0947</v>
      </c>
      <c r="O336" s="106" t="s">
        <v>36</v>
      </c>
      <c r="P336" s="106" t="s">
        <v>36</v>
      </c>
      <c r="Q336" s="94" t="s">
        <v>36</v>
      </c>
      <c r="R336" s="94" t="s">
        <v>36</v>
      </c>
      <c r="S336" s="95" t="s">
        <v>36</v>
      </c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 t="s">
        <v>36</v>
      </c>
      <c r="H337" s="106" t="s">
        <v>36</v>
      </c>
      <c r="I337" s="94" t="s">
        <v>36</v>
      </c>
      <c r="J337" s="94" t="s">
        <v>36</v>
      </c>
      <c r="K337" s="95" t="s">
        <v>36</v>
      </c>
      <c r="L337" s="67"/>
      <c r="M337" s="93" t="n">
        <v>19.796</v>
      </c>
      <c r="N337" s="93" t="n">
        <v>38.5295</v>
      </c>
      <c r="O337" s="106" t="s">
        <v>36</v>
      </c>
      <c r="P337" s="106" t="s">
        <v>36</v>
      </c>
      <c r="Q337" s="94" t="s">
        <v>36</v>
      </c>
      <c r="R337" s="94" t="s">
        <v>36</v>
      </c>
      <c r="S337" s="95" t="s">
        <v>36</v>
      </c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 t="s">
        <v>36</v>
      </c>
      <c r="H338" s="106" t="s">
        <v>36</v>
      </c>
      <c r="I338" s="94" t="s">
        <v>36</v>
      </c>
      <c r="J338" s="94" t="s">
        <v>36</v>
      </c>
      <c r="K338" s="95" t="s">
        <v>36</v>
      </c>
      <c r="L338" s="67"/>
      <c r="M338" s="93" t="n">
        <v>10.136</v>
      </c>
      <c r="N338" s="93" t="n">
        <v>34.9156</v>
      </c>
      <c r="O338" s="106" t="s">
        <v>36</v>
      </c>
      <c r="P338" s="106" t="s">
        <v>36</v>
      </c>
      <c r="Q338" s="94" t="s">
        <v>36</v>
      </c>
      <c r="R338" s="94" t="s">
        <v>36</v>
      </c>
      <c r="S338" s="95" t="s">
        <v>36</v>
      </c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 t="s">
        <v>41</v>
      </c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 t="s">
        <v>41</v>
      </c>
      <c r="N339" s="87" t="n">
        <v>38.5173</v>
      </c>
      <c r="O339" s="87" t="n">
        <v>46.5718</v>
      </c>
      <c r="P339" s="87" t="n">
        <v>45.615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1</v>
      </c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 t="s">
        <v>41</v>
      </c>
      <c r="N340" s="93" t="n">
        <v>35.704</v>
      </c>
      <c r="O340" s="93" t="n">
        <v>45.2513</v>
      </c>
      <c r="P340" s="93" t="n">
        <v>44.413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1</v>
      </c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 t="s">
        <v>41</v>
      </c>
      <c r="N341" s="93" t="n">
        <v>33.1774</v>
      </c>
      <c r="O341" s="93" t="n">
        <v>43.9868</v>
      </c>
      <c r="P341" s="93" t="n">
        <v>43.433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1</v>
      </c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 t="s">
        <v>41</v>
      </c>
      <c r="N342" s="102" t="n">
        <v>30.8689</v>
      </c>
      <c r="O342" s="102" t="n">
        <v>43.2603</v>
      </c>
      <c r="P342" s="102" t="n">
        <v>42.75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 t="s">
        <v>41</v>
      </c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 t="s">
        <v>41</v>
      </c>
      <c r="N343" s="87" t="n">
        <v>38.9183</v>
      </c>
      <c r="O343" s="87" t="n">
        <v>46.9332</v>
      </c>
      <c r="P343" s="87" t="n">
        <v>45.977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1</v>
      </c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 t="s">
        <v>41</v>
      </c>
      <c r="N344" s="93" t="n">
        <v>35.984</v>
      </c>
      <c r="O344" s="93" t="n">
        <v>45.5233</v>
      </c>
      <c r="P344" s="93" t="n">
        <v>44.771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1</v>
      </c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 t="s">
        <v>41</v>
      </c>
      <c r="N345" s="93" t="n">
        <v>33.376</v>
      </c>
      <c r="O345" s="93" t="n">
        <v>44.1992</v>
      </c>
      <c r="P345" s="93" t="n">
        <v>43.694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1</v>
      </c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 t="s">
        <v>41</v>
      </c>
      <c r="N346" s="93" t="n">
        <v>31.0047</v>
      </c>
      <c r="O346" s="102" t="n">
        <v>43.4109</v>
      </c>
      <c r="P346" s="102" t="n">
        <v>42.978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 t="s">
        <v>41</v>
      </c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 t="s">
        <v>41</v>
      </c>
      <c r="N347" s="87" t="n">
        <v>39.0239</v>
      </c>
      <c r="O347" s="87" t="n">
        <v>47.3945</v>
      </c>
      <c r="P347" s="87" t="n">
        <v>46.806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1</v>
      </c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 t="s">
        <v>41</v>
      </c>
      <c r="N348" s="93" t="n">
        <v>36.0489</v>
      </c>
      <c r="O348" s="93" t="n">
        <v>45.8296</v>
      </c>
      <c r="P348" s="93" t="n">
        <v>45.292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1</v>
      </c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 t="s">
        <v>41</v>
      </c>
      <c r="N349" s="93" t="n">
        <v>33.4242</v>
      </c>
      <c r="O349" s="93" t="n">
        <v>44.3844</v>
      </c>
      <c r="P349" s="93" t="n">
        <v>43.964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1</v>
      </c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 t="s">
        <v>41</v>
      </c>
      <c r="N350" s="93" t="n">
        <v>31.0562</v>
      </c>
      <c r="O350" s="102" t="n">
        <v>43.5367</v>
      </c>
      <c r="P350" s="102" t="n">
        <v>43.158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 t="s">
        <v>41</v>
      </c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 t="s">
        <v>41</v>
      </c>
      <c r="N351" s="87" t="n">
        <v>39.0419</v>
      </c>
      <c r="O351" s="87" t="n">
        <v>47.3179</v>
      </c>
      <c r="P351" s="87" t="n">
        <v>46.804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1</v>
      </c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 t="s">
        <v>41</v>
      </c>
      <c r="N352" s="93" t="n">
        <v>36.0503</v>
      </c>
      <c r="O352" s="93" t="n">
        <v>45.7457</v>
      </c>
      <c r="P352" s="93" t="n">
        <v>45.269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1</v>
      </c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 t="s">
        <v>41</v>
      </c>
      <c r="N353" s="93" t="n">
        <v>33.4307</v>
      </c>
      <c r="O353" s="93" t="n">
        <v>44.3116</v>
      </c>
      <c r="P353" s="93" t="n">
        <v>43.917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1</v>
      </c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 t="s">
        <v>41</v>
      </c>
      <c r="N354" s="93" t="n">
        <v>31.0657</v>
      </c>
      <c r="O354" s="102" t="n">
        <v>43.4683</v>
      </c>
      <c r="P354" s="102" t="n">
        <v>43.086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 t="s">
        <v>41</v>
      </c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 t="s">
        <v>41</v>
      </c>
      <c r="N355" s="87" t="n">
        <v>38.9601</v>
      </c>
      <c r="O355" s="87" t="n">
        <v>46.3146</v>
      </c>
      <c r="P355" s="87" t="n">
        <v>46.55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1</v>
      </c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 t="s">
        <v>41</v>
      </c>
      <c r="N356" s="93" t="n">
        <v>36.0209</v>
      </c>
      <c r="O356" s="93" t="n">
        <v>44.9929</v>
      </c>
      <c r="P356" s="93" t="n">
        <v>45.079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1</v>
      </c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 t="s">
        <v>41</v>
      </c>
      <c r="N357" s="93" t="n">
        <v>33.4272</v>
      </c>
      <c r="O357" s="93" t="n">
        <v>43.7452</v>
      </c>
      <c r="P357" s="93" t="n">
        <v>43.586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1</v>
      </c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 t="s">
        <v>41</v>
      </c>
      <c r="N358" s="102" t="n">
        <v>31.0518</v>
      </c>
      <c r="O358" s="102" t="n">
        <v>42.9436</v>
      </c>
      <c r="P358" s="102" t="n">
        <v>42.672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 t="s">
        <v>41</v>
      </c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 t="s">
        <v>41</v>
      </c>
      <c r="N359" s="87" t="n">
        <v>38.5969</v>
      </c>
      <c r="O359" s="87" t="n">
        <v>45.9069</v>
      </c>
      <c r="P359" s="87" t="n">
        <v>46.251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1</v>
      </c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 t="s">
        <v>41</v>
      </c>
      <c r="N360" s="93" t="n">
        <v>35.807</v>
      </c>
      <c r="O360" s="93" t="n">
        <v>44.6836</v>
      </c>
      <c r="P360" s="93" t="n">
        <v>44.844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1</v>
      </c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 t="s">
        <v>41</v>
      </c>
      <c r="N361" s="93" t="n">
        <v>33.2933</v>
      </c>
      <c r="O361" s="93" t="n">
        <v>43.5198</v>
      </c>
      <c r="P361" s="93" t="n">
        <v>43.399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1</v>
      </c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 t="s">
        <v>41</v>
      </c>
      <c r="N362" s="102" t="n">
        <v>30.969</v>
      </c>
      <c r="O362" s="102" t="n">
        <v>42.7835</v>
      </c>
      <c r="P362" s="102" t="n">
        <v>42.457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6808.2312</v>
      </c>
      <c r="F363" s="106" t="s">
        <v>48</v>
      </c>
      <c r="G363" s="106" t="s">
        <v>48</v>
      </c>
      <c r="H363" s="106" t="s">
        <v>36</v>
      </c>
      <c r="I363" s="87" t="n">
        <v>81595.06</v>
      </c>
      <c r="J363" s="87" t="n">
        <v>202.723</v>
      </c>
      <c r="K363" s="87" t="n">
        <v>1036.346</v>
      </c>
      <c r="L363" s="67"/>
      <c r="M363" s="87" t="n">
        <v>6807.3472</v>
      </c>
      <c r="N363" s="106" t="s">
        <v>48</v>
      </c>
      <c r="O363" s="106" t="s">
        <v>48</v>
      </c>
      <c r="P363" s="106" t="s">
        <v>36</v>
      </c>
      <c r="Q363" s="87" t="n">
        <v>80150.74</v>
      </c>
      <c r="R363" s="87" t="n">
        <v>180.898</v>
      </c>
      <c r="S363" s="87" t="n">
        <v>1014.037</v>
      </c>
      <c r="U363" s="47"/>
      <c r="V363" s="48"/>
      <c r="W363" s="49"/>
      <c r="X363" s="67"/>
      <c r="Y363" s="20" t="n">
        <f aca="false">GEOMEAN(Q363:Q366)/GEOMEAN(I363:I366)</f>
        <v>0.979740521630198</v>
      </c>
      <c r="Z363" s="20" t="n">
        <f aca="false">GEOMEAN(R363:R366)/GEOMEAN(J363:J366)</f>
        <v>0.925808698383914</v>
      </c>
      <c r="AA363" s="26" t="n">
        <f aca="false">GEOMEAN(S363:S366)/GEOMEAN(K363:K366)</f>
        <v>0.97250629479661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 t="s">
        <v>48</v>
      </c>
      <c r="G364" s="106" t="s">
        <v>48</v>
      </c>
      <c r="H364" s="106" t="s">
        <v>36</v>
      </c>
      <c r="I364" s="93" t="n">
        <v>63828.277</v>
      </c>
      <c r="J364" s="93" t="n">
        <v>244.095</v>
      </c>
      <c r="K364" s="93" t="n">
        <v>1083.177</v>
      </c>
      <c r="L364" s="67"/>
      <c r="M364" s="93" t="n">
        <v>2806.408</v>
      </c>
      <c r="N364" s="106" t="s">
        <v>48</v>
      </c>
      <c r="O364" s="106" t="s">
        <v>48</v>
      </c>
      <c r="P364" s="106" t="s">
        <v>36</v>
      </c>
      <c r="Q364" s="93" t="n">
        <v>62467.527</v>
      </c>
      <c r="R364" s="93" t="n">
        <v>169.433</v>
      </c>
      <c r="S364" s="93" t="n">
        <v>1011.7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 t="s">
        <v>48</v>
      </c>
      <c r="G365" s="106" t="s">
        <v>48</v>
      </c>
      <c r="H365" s="106" t="s">
        <v>36</v>
      </c>
      <c r="I365" s="93" t="n">
        <v>53276.666</v>
      </c>
      <c r="J365" s="93" t="n">
        <v>175.642</v>
      </c>
      <c r="K365" s="93" t="n">
        <v>1030.309</v>
      </c>
      <c r="L365" s="67"/>
      <c r="M365" s="93" t="n">
        <v>1273.8352</v>
      </c>
      <c r="N365" s="106" t="s">
        <v>48</v>
      </c>
      <c r="O365" s="106" t="s">
        <v>48</v>
      </c>
      <c r="P365" s="106" t="s">
        <v>36</v>
      </c>
      <c r="Q365" s="93" t="n">
        <v>51589.858</v>
      </c>
      <c r="R365" s="93" t="n">
        <v>166.562</v>
      </c>
      <c r="S365" s="93" t="n">
        <v>1028.24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224</v>
      </c>
      <c r="F366" s="108" t="s">
        <v>48</v>
      </c>
      <c r="G366" s="108" t="s">
        <v>48</v>
      </c>
      <c r="H366" s="108" t="s">
        <v>36</v>
      </c>
      <c r="I366" s="102" t="n">
        <v>46802.219</v>
      </c>
      <c r="J366" s="102" t="n">
        <v>158.091</v>
      </c>
      <c r="K366" s="102" t="n">
        <v>1040.605</v>
      </c>
      <c r="L366" s="67"/>
      <c r="M366" s="102" t="n">
        <v>595.4128</v>
      </c>
      <c r="N366" s="108" t="s">
        <v>48</v>
      </c>
      <c r="O366" s="108" t="s">
        <v>48</v>
      </c>
      <c r="P366" s="108" t="s">
        <v>36</v>
      </c>
      <c r="Q366" s="102" t="n">
        <v>46323.202</v>
      </c>
      <c r="R366" s="102" t="n">
        <v>197.731</v>
      </c>
      <c r="S366" s="102" t="n">
        <v>1020.46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5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 t="s">
        <v>36</v>
      </c>
      <c r="J367" s="88" t="s">
        <v>36</v>
      </c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 t="s">
        <v>36</v>
      </c>
      <c r="R367" s="88" t="s">
        <v>36</v>
      </c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 t="s">
        <v>36</v>
      </c>
      <c r="J368" s="94" t="s">
        <v>36</v>
      </c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 t="s">
        <v>36</v>
      </c>
      <c r="R368" s="94" t="s">
        <v>36</v>
      </c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 t="s">
        <v>36</v>
      </c>
      <c r="J369" s="94" t="s">
        <v>36</v>
      </c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 t="s">
        <v>36</v>
      </c>
      <c r="R369" s="94" t="s">
        <v>36</v>
      </c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 t="s">
        <v>36</v>
      </c>
      <c r="J370" s="94" t="s">
        <v>36</v>
      </c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 t="s">
        <v>36</v>
      </c>
      <c r="R370" s="94" t="s">
        <v>36</v>
      </c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 t="s">
        <v>36</v>
      </c>
      <c r="J371" s="88" t="s">
        <v>36</v>
      </c>
      <c r="K371" s="89"/>
      <c r="L371" s="67"/>
      <c r="M371" s="87" t="n">
        <v>521.4176</v>
      </c>
      <c r="N371" s="87" t="n">
        <v>40.919</v>
      </c>
      <c r="O371" s="87" t="n">
        <v>46.5069</v>
      </c>
      <c r="P371" s="87" t="n">
        <v>45.7914</v>
      </c>
      <c r="Q371" s="88" t="s">
        <v>36</v>
      </c>
      <c r="R371" s="88" t="s">
        <v>36</v>
      </c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 t="s">
        <v>36</v>
      </c>
      <c r="J372" s="94" t="s">
        <v>36</v>
      </c>
      <c r="K372" s="95"/>
      <c r="L372" s="67"/>
      <c r="M372" s="93" t="n">
        <v>216.504</v>
      </c>
      <c r="N372" s="93" t="n">
        <v>38.0764</v>
      </c>
      <c r="O372" s="93" t="n">
        <v>44.8444</v>
      </c>
      <c r="P372" s="93" t="n">
        <v>43.9358</v>
      </c>
      <c r="Q372" s="94" t="s">
        <v>36</v>
      </c>
      <c r="R372" s="94" t="s">
        <v>36</v>
      </c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 t="s">
        <v>36</v>
      </c>
      <c r="J373" s="94" t="s">
        <v>36</v>
      </c>
      <c r="K373" s="95"/>
      <c r="L373" s="67"/>
      <c r="M373" s="93" t="n">
        <v>102.1888</v>
      </c>
      <c r="N373" s="93" t="n">
        <v>35.3884</v>
      </c>
      <c r="O373" s="93" t="n">
        <v>43.2543</v>
      </c>
      <c r="P373" s="93" t="n">
        <v>42.1692</v>
      </c>
      <c r="Q373" s="94" t="s">
        <v>36</v>
      </c>
      <c r="R373" s="94" t="s">
        <v>36</v>
      </c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 t="s">
        <v>36</v>
      </c>
      <c r="J374" s="94" t="s">
        <v>36</v>
      </c>
      <c r="K374" s="95"/>
      <c r="L374" s="67"/>
      <c r="M374" s="93" t="n">
        <v>49.34</v>
      </c>
      <c r="N374" s="93" t="n">
        <v>32.983</v>
      </c>
      <c r="O374" s="93" t="n">
        <v>42.2538</v>
      </c>
      <c r="P374" s="93" t="n">
        <v>40.8693</v>
      </c>
      <c r="Q374" s="94" t="s">
        <v>36</v>
      </c>
      <c r="R374" s="94" t="s">
        <v>36</v>
      </c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 t="s">
        <v>36</v>
      </c>
      <c r="J375" s="88" t="s">
        <v>36</v>
      </c>
      <c r="K375" s="89"/>
      <c r="L375" s="67"/>
      <c r="M375" s="87" t="n">
        <v>525.3176</v>
      </c>
      <c r="N375" s="87" t="n">
        <v>40.9273</v>
      </c>
      <c r="O375" s="87" t="n">
        <v>46.4968</v>
      </c>
      <c r="P375" s="87" t="n">
        <v>45.7978</v>
      </c>
      <c r="Q375" s="88" t="s">
        <v>36</v>
      </c>
      <c r="R375" s="88" t="s">
        <v>36</v>
      </c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 t="s">
        <v>36</v>
      </c>
      <c r="J376" s="94" t="s">
        <v>36</v>
      </c>
      <c r="K376" s="95"/>
      <c r="L376" s="67"/>
      <c r="M376" s="93" t="n">
        <v>218.5872</v>
      </c>
      <c r="N376" s="93" t="n">
        <v>38.0895</v>
      </c>
      <c r="O376" s="93" t="n">
        <v>44.8274</v>
      </c>
      <c r="P376" s="93" t="n">
        <v>43.9462</v>
      </c>
      <c r="Q376" s="94" t="s">
        <v>36</v>
      </c>
      <c r="R376" s="94" t="s">
        <v>36</v>
      </c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 t="s">
        <v>36</v>
      </c>
      <c r="J377" s="94" t="s">
        <v>36</v>
      </c>
      <c r="K377" s="95"/>
      <c r="L377" s="67"/>
      <c r="M377" s="93" t="n">
        <v>103.9392</v>
      </c>
      <c r="N377" s="93" t="n">
        <v>35.4019</v>
      </c>
      <c r="O377" s="93" t="n">
        <v>43.241</v>
      </c>
      <c r="P377" s="93" t="n">
        <v>42.1781</v>
      </c>
      <c r="Q377" s="94" t="s">
        <v>36</v>
      </c>
      <c r="R377" s="94" t="s">
        <v>36</v>
      </c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 t="s">
        <v>36</v>
      </c>
      <c r="J378" s="103" t="s">
        <v>36</v>
      </c>
      <c r="K378" s="104"/>
      <c r="L378" s="67"/>
      <c r="M378" s="102" t="n">
        <v>51.1528</v>
      </c>
      <c r="N378" s="102" t="n">
        <v>32.9885</v>
      </c>
      <c r="O378" s="102" t="n">
        <v>42.2245</v>
      </c>
      <c r="P378" s="102" t="n">
        <v>40.872</v>
      </c>
      <c r="Q378" s="103" t="s">
        <v>36</v>
      </c>
      <c r="R378" s="103" t="s">
        <v>36</v>
      </c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51.4896</v>
      </c>
      <c r="F379" s="87" t="n">
        <v>38.8168</v>
      </c>
      <c r="G379" s="105" t="s">
        <v>36</v>
      </c>
      <c r="H379" s="105" t="s">
        <v>36</v>
      </c>
      <c r="I379" s="88" t="s">
        <v>36</v>
      </c>
      <c r="J379" s="88" t="s">
        <v>36</v>
      </c>
      <c r="K379" s="89" t="s">
        <v>36</v>
      </c>
      <c r="L379" s="67"/>
      <c r="M379" s="87" t="n">
        <v>451.4896</v>
      </c>
      <c r="N379" s="87" t="n">
        <v>38.8168</v>
      </c>
      <c r="O379" s="105" t="s">
        <v>36</v>
      </c>
      <c r="P379" s="105" t="s">
        <v>36</v>
      </c>
      <c r="Q379" s="88" t="s">
        <v>36</v>
      </c>
      <c r="R379" s="88" t="s">
        <v>36</v>
      </c>
      <c r="S379" s="89" t="s">
        <v>36</v>
      </c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 t="s">
        <v>36</v>
      </c>
      <c r="H380" s="106" t="s">
        <v>36</v>
      </c>
      <c r="I380" s="94" t="s">
        <v>36</v>
      </c>
      <c r="J380" s="94" t="s">
        <v>36</v>
      </c>
      <c r="K380" s="95" t="s">
        <v>36</v>
      </c>
      <c r="L380" s="67"/>
      <c r="M380" s="93" t="n">
        <v>148.7904</v>
      </c>
      <c r="N380" s="93" t="n">
        <v>35.7062</v>
      </c>
      <c r="O380" s="106" t="s">
        <v>36</v>
      </c>
      <c r="P380" s="106" t="s">
        <v>36</v>
      </c>
      <c r="Q380" s="94" t="s">
        <v>36</v>
      </c>
      <c r="R380" s="94" t="s">
        <v>36</v>
      </c>
      <c r="S380" s="95" t="s">
        <v>36</v>
      </c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 t="s">
        <v>36</v>
      </c>
      <c r="H381" s="106" t="s">
        <v>36</v>
      </c>
      <c r="I381" s="94" t="s">
        <v>36</v>
      </c>
      <c r="J381" s="94" t="s">
        <v>36</v>
      </c>
      <c r="K381" s="95" t="s">
        <v>36</v>
      </c>
      <c r="L381" s="67"/>
      <c r="M381" s="93" t="n">
        <v>54.7456</v>
      </c>
      <c r="N381" s="93" t="n">
        <v>33.158</v>
      </c>
      <c r="O381" s="106" t="s">
        <v>36</v>
      </c>
      <c r="P381" s="106" t="s">
        <v>36</v>
      </c>
      <c r="Q381" s="94" t="s">
        <v>36</v>
      </c>
      <c r="R381" s="94" t="s">
        <v>36</v>
      </c>
      <c r="S381" s="95" t="s">
        <v>36</v>
      </c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 t="s">
        <v>36</v>
      </c>
      <c r="H382" s="106" t="s">
        <v>36</v>
      </c>
      <c r="I382" s="94" t="s">
        <v>36</v>
      </c>
      <c r="J382" s="94" t="s">
        <v>36</v>
      </c>
      <c r="K382" s="95" t="s">
        <v>36</v>
      </c>
      <c r="L382" s="67"/>
      <c r="M382" s="93" t="n">
        <v>22.1192</v>
      </c>
      <c r="N382" s="93" t="n">
        <v>30.7821</v>
      </c>
      <c r="O382" s="106" t="s">
        <v>36</v>
      </c>
      <c r="P382" s="106" t="s">
        <v>36</v>
      </c>
      <c r="Q382" s="94" t="s">
        <v>36</v>
      </c>
      <c r="R382" s="94" t="s">
        <v>36</v>
      </c>
      <c r="S382" s="95" t="s">
        <v>36</v>
      </c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91.352</v>
      </c>
      <c r="F383" s="87" t="n">
        <v>37.8161</v>
      </c>
      <c r="G383" s="105" t="s">
        <v>36</v>
      </c>
      <c r="H383" s="105" t="s">
        <v>36</v>
      </c>
      <c r="I383" s="88" t="s">
        <v>36</v>
      </c>
      <c r="J383" s="88" t="s">
        <v>36</v>
      </c>
      <c r="K383" s="89" t="s">
        <v>36</v>
      </c>
      <c r="L383" s="67"/>
      <c r="M383" s="87" t="n">
        <v>191.352</v>
      </c>
      <c r="N383" s="87" t="n">
        <v>37.8161</v>
      </c>
      <c r="O383" s="105" t="s">
        <v>36</v>
      </c>
      <c r="P383" s="105" t="s">
        <v>36</v>
      </c>
      <c r="Q383" s="88" t="s">
        <v>36</v>
      </c>
      <c r="R383" s="88" t="s">
        <v>36</v>
      </c>
      <c r="S383" s="89" t="s">
        <v>36</v>
      </c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 t="s">
        <v>36</v>
      </c>
      <c r="H384" s="106" t="s">
        <v>36</v>
      </c>
      <c r="I384" s="94" t="s">
        <v>36</v>
      </c>
      <c r="J384" s="94" t="s">
        <v>36</v>
      </c>
      <c r="K384" s="95" t="s">
        <v>36</v>
      </c>
      <c r="L384" s="67"/>
      <c r="M384" s="93" t="n">
        <v>54.4456</v>
      </c>
      <c r="N384" s="93" t="n">
        <v>34.9856</v>
      </c>
      <c r="O384" s="106" t="s">
        <v>36</v>
      </c>
      <c r="P384" s="106" t="s">
        <v>36</v>
      </c>
      <c r="Q384" s="94" t="s">
        <v>36</v>
      </c>
      <c r="R384" s="94" t="s">
        <v>36</v>
      </c>
      <c r="S384" s="95" t="s">
        <v>36</v>
      </c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 t="s">
        <v>36</v>
      </c>
      <c r="H385" s="106" t="s">
        <v>36</v>
      </c>
      <c r="I385" s="94" t="s">
        <v>36</v>
      </c>
      <c r="J385" s="94" t="s">
        <v>36</v>
      </c>
      <c r="K385" s="95" t="s">
        <v>36</v>
      </c>
      <c r="L385" s="67"/>
      <c r="M385" s="93" t="n">
        <v>21.7504</v>
      </c>
      <c r="N385" s="93" t="n">
        <v>32.6182</v>
      </c>
      <c r="O385" s="106" t="s">
        <v>36</v>
      </c>
      <c r="P385" s="106" t="s">
        <v>36</v>
      </c>
      <c r="Q385" s="94" t="s">
        <v>36</v>
      </c>
      <c r="R385" s="94" t="s">
        <v>36</v>
      </c>
      <c r="S385" s="95" t="s">
        <v>36</v>
      </c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 t="s">
        <v>36</v>
      </c>
      <c r="H386" s="106" t="s">
        <v>36</v>
      </c>
      <c r="I386" s="94" t="s">
        <v>36</v>
      </c>
      <c r="J386" s="94" t="s">
        <v>36</v>
      </c>
      <c r="K386" s="95" t="s">
        <v>36</v>
      </c>
      <c r="L386" s="67"/>
      <c r="M386" s="93" t="n">
        <v>10.1864</v>
      </c>
      <c r="N386" s="93" t="n">
        <v>30.3041</v>
      </c>
      <c r="O386" s="106" t="s">
        <v>36</v>
      </c>
      <c r="P386" s="106" t="s">
        <v>36</v>
      </c>
      <c r="Q386" s="94" t="s">
        <v>36</v>
      </c>
      <c r="R386" s="94" t="s">
        <v>36</v>
      </c>
      <c r="S386" s="95" t="s">
        <v>36</v>
      </c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90.6632</v>
      </c>
      <c r="F387" s="87" t="n">
        <v>37.6174</v>
      </c>
      <c r="G387" s="105" t="s">
        <v>36</v>
      </c>
      <c r="H387" s="105" t="s">
        <v>36</v>
      </c>
      <c r="I387" s="88" t="s">
        <v>36</v>
      </c>
      <c r="J387" s="88" t="s">
        <v>36</v>
      </c>
      <c r="K387" s="89" t="s">
        <v>36</v>
      </c>
      <c r="L387" s="67"/>
      <c r="M387" s="87" t="n">
        <v>190.6632</v>
      </c>
      <c r="N387" s="87" t="n">
        <v>37.6174</v>
      </c>
      <c r="O387" s="105" t="s">
        <v>36</v>
      </c>
      <c r="P387" s="105" t="s">
        <v>36</v>
      </c>
      <c r="Q387" s="88" t="s">
        <v>36</v>
      </c>
      <c r="R387" s="88" t="s">
        <v>36</v>
      </c>
      <c r="S387" s="89" t="s">
        <v>36</v>
      </c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 t="s">
        <v>36</v>
      </c>
      <c r="H388" s="106" t="s">
        <v>36</v>
      </c>
      <c r="I388" s="94" t="s">
        <v>36</v>
      </c>
      <c r="J388" s="94" t="s">
        <v>36</v>
      </c>
      <c r="K388" s="95" t="s">
        <v>36</v>
      </c>
      <c r="L388" s="67"/>
      <c r="M388" s="93" t="n">
        <v>54.5872</v>
      </c>
      <c r="N388" s="93" t="n">
        <v>34.7546</v>
      </c>
      <c r="O388" s="106" t="s">
        <v>36</v>
      </c>
      <c r="P388" s="106" t="s">
        <v>36</v>
      </c>
      <c r="Q388" s="94" t="s">
        <v>36</v>
      </c>
      <c r="R388" s="94" t="s">
        <v>36</v>
      </c>
      <c r="S388" s="95" t="s">
        <v>36</v>
      </c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 t="s">
        <v>36</v>
      </c>
      <c r="H389" s="106" t="s">
        <v>36</v>
      </c>
      <c r="I389" s="94" t="s">
        <v>36</v>
      </c>
      <c r="J389" s="94" t="s">
        <v>36</v>
      </c>
      <c r="K389" s="95" t="s">
        <v>36</v>
      </c>
      <c r="L389" s="67"/>
      <c r="M389" s="93" t="n">
        <v>21.5856</v>
      </c>
      <c r="N389" s="93" t="n">
        <v>32.4068</v>
      </c>
      <c r="O389" s="106" t="s">
        <v>36</v>
      </c>
      <c r="P389" s="106" t="s">
        <v>36</v>
      </c>
      <c r="Q389" s="94" t="s">
        <v>36</v>
      </c>
      <c r="R389" s="94" t="s">
        <v>36</v>
      </c>
      <c r="S389" s="95" t="s">
        <v>36</v>
      </c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 t="s">
        <v>36</v>
      </c>
      <c r="H390" s="106" t="s">
        <v>36</v>
      </c>
      <c r="I390" s="94" t="s">
        <v>36</v>
      </c>
      <c r="J390" s="94" t="s">
        <v>36</v>
      </c>
      <c r="K390" s="95" t="s">
        <v>36</v>
      </c>
      <c r="L390" s="67"/>
      <c r="M390" s="93" t="n">
        <v>9.932</v>
      </c>
      <c r="N390" s="93" t="n">
        <v>30.0813</v>
      </c>
      <c r="O390" s="106" t="s">
        <v>36</v>
      </c>
      <c r="P390" s="106" t="s">
        <v>36</v>
      </c>
      <c r="Q390" s="94" t="s">
        <v>36</v>
      </c>
      <c r="R390" s="94" t="s">
        <v>36</v>
      </c>
      <c r="S390" s="95" t="s">
        <v>36</v>
      </c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05" t="s">
        <v>41</v>
      </c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 t="s">
        <v>41</v>
      </c>
      <c r="N391" s="87" t="n">
        <v>40.6798</v>
      </c>
      <c r="O391" s="87" t="n">
        <v>46.6377</v>
      </c>
      <c r="P391" s="87" t="n">
        <v>46.359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1</v>
      </c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 t="s">
        <v>41</v>
      </c>
      <c r="N392" s="93" t="n">
        <v>37.9121</v>
      </c>
      <c r="O392" s="93" t="n">
        <v>45.0636</v>
      </c>
      <c r="P392" s="93" t="n">
        <v>44.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1</v>
      </c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 t="s">
        <v>41</v>
      </c>
      <c r="N393" s="93" t="n">
        <v>35.2647</v>
      </c>
      <c r="O393" s="93" t="n">
        <v>43.4392</v>
      </c>
      <c r="P393" s="93" t="n">
        <v>42.5999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1</v>
      </c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 t="s">
        <v>41</v>
      </c>
      <c r="N394" s="102" t="n">
        <v>32.8806</v>
      </c>
      <c r="O394" s="102" t="n">
        <v>42.3956</v>
      </c>
      <c r="P394" s="102" t="n">
        <v>41.21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2</v>
      </c>
      <c r="D395" s="92" t="n">
        <v>25</v>
      </c>
      <c r="E395" s="106" t="s">
        <v>41</v>
      </c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 t="s">
        <v>41</v>
      </c>
      <c r="N395" s="87" t="n">
        <v>40.8693</v>
      </c>
      <c r="O395" s="87" t="n">
        <v>47.1586</v>
      </c>
      <c r="P395" s="87" t="n">
        <v>46.467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1</v>
      </c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 t="s">
        <v>41</v>
      </c>
      <c r="N396" s="93" t="n">
        <v>38.0528</v>
      </c>
      <c r="O396" s="93" t="n">
        <v>45.4635</v>
      </c>
      <c r="P396" s="93" t="n">
        <v>44.57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1</v>
      </c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 t="s">
        <v>41</v>
      </c>
      <c r="N397" s="93" t="n">
        <v>35.3501</v>
      </c>
      <c r="O397" s="93" t="n">
        <v>43.7043</v>
      </c>
      <c r="P397" s="93" t="n">
        <v>42.67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1</v>
      </c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 t="s">
        <v>41</v>
      </c>
      <c r="N398" s="93" t="n">
        <v>32.9292</v>
      </c>
      <c r="O398" s="102" t="n">
        <v>42.5474</v>
      </c>
      <c r="P398" s="102" t="n">
        <v>41.294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3</v>
      </c>
      <c r="D399" s="92" t="n">
        <v>25</v>
      </c>
      <c r="E399" s="106" t="s">
        <v>41</v>
      </c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 t="s">
        <v>41</v>
      </c>
      <c r="N399" s="87" t="n">
        <v>41.083</v>
      </c>
      <c r="O399" s="87" t="n">
        <v>47.6305</v>
      </c>
      <c r="P399" s="87" t="n">
        <v>47.211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1</v>
      </c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 t="s">
        <v>41</v>
      </c>
      <c r="N400" s="93" t="n">
        <v>38.1857</v>
      </c>
      <c r="O400" s="93" t="n">
        <v>45.8084</v>
      </c>
      <c r="P400" s="93" t="n">
        <v>45.128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1</v>
      </c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 t="s">
        <v>41</v>
      </c>
      <c r="N401" s="93" t="n">
        <v>35.4359</v>
      </c>
      <c r="O401" s="93" t="n">
        <v>43.9804</v>
      </c>
      <c r="P401" s="93" t="n">
        <v>43.06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1</v>
      </c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 t="s">
        <v>41</v>
      </c>
      <c r="N402" s="93" t="n">
        <v>32.9996</v>
      </c>
      <c r="O402" s="102" t="n">
        <v>42.7632</v>
      </c>
      <c r="P402" s="102" t="n">
        <v>41.61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4</v>
      </c>
      <c r="D403" s="92" t="n">
        <v>25</v>
      </c>
      <c r="E403" s="106" t="s">
        <v>41</v>
      </c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 t="s">
        <v>41</v>
      </c>
      <c r="N403" s="87" t="n">
        <v>41.0743</v>
      </c>
      <c r="O403" s="87" t="n">
        <v>47.6876</v>
      </c>
      <c r="P403" s="87" t="n">
        <v>47.23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1</v>
      </c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 t="s">
        <v>41</v>
      </c>
      <c r="N404" s="93" t="n">
        <v>38.1822</v>
      </c>
      <c r="O404" s="93" t="n">
        <v>45.8752</v>
      </c>
      <c r="P404" s="93" t="n">
        <v>45.157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1</v>
      </c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 t="s">
        <v>41</v>
      </c>
      <c r="N405" s="93" t="n">
        <v>35.4373</v>
      </c>
      <c r="O405" s="93" t="n">
        <v>44.0541</v>
      </c>
      <c r="P405" s="93" t="n">
        <v>43.0983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1</v>
      </c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 t="s">
        <v>41</v>
      </c>
      <c r="N406" s="93" t="n">
        <v>32.9912</v>
      </c>
      <c r="O406" s="102" t="n">
        <v>42.8635</v>
      </c>
      <c r="P406" s="102" t="n">
        <v>41.63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5</v>
      </c>
      <c r="D407" s="92" t="n">
        <v>25</v>
      </c>
      <c r="E407" s="106" t="s">
        <v>41</v>
      </c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 t="s">
        <v>41</v>
      </c>
      <c r="N407" s="87" t="n">
        <v>40.8869</v>
      </c>
      <c r="O407" s="87" t="n">
        <v>46.7432</v>
      </c>
      <c r="P407" s="87" t="n">
        <v>46.636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1</v>
      </c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 t="s">
        <v>41</v>
      </c>
      <c r="N408" s="93" t="n">
        <v>38.0621</v>
      </c>
      <c r="O408" s="93" t="n">
        <v>45.2168</v>
      </c>
      <c r="P408" s="93" t="n">
        <v>44.724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1</v>
      </c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 t="s">
        <v>41</v>
      </c>
      <c r="N409" s="93" t="n">
        <v>35.3583</v>
      </c>
      <c r="O409" s="93" t="n">
        <v>43.6082</v>
      </c>
      <c r="P409" s="93" t="n">
        <v>42.777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1</v>
      </c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 t="s">
        <v>41</v>
      </c>
      <c r="N410" s="102" t="n">
        <v>32.9226</v>
      </c>
      <c r="O410" s="102" t="n">
        <v>42.499</v>
      </c>
      <c r="P410" s="102" t="n">
        <v>41.359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6</v>
      </c>
      <c r="D411" s="92" t="n">
        <v>25</v>
      </c>
      <c r="E411" s="106" t="s">
        <v>41</v>
      </c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 t="s">
        <v>41</v>
      </c>
      <c r="N411" s="87" t="n">
        <v>40.7066</v>
      </c>
      <c r="O411" s="87" t="n">
        <v>46.514</v>
      </c>
      <c r="P411" s="87" t="n">
        <v>46.60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1</v>
      </c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 t="s">
        <v>41</v>
      </c>
      <c r="N412" s="93" t="n">
        <v>37.9303</v>
      </c>
      <c r="O412" s="93" t="n">
        <v>45.0236</v>
      </c>
      <c r="P412" s="93" t="n">
        <v>44.673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1</v>
      </c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 t="s">
        <v>41</v>
      </c>
      <c r="N413" s="93" t="n">
        <v>35.2707</v>
      </c>
      <c r="O413" s="93" t="n">
        <v>43.4884</v>
      </c>
      <c r="P413" s="93" t="n">
        <v>42.7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1</v>
      </c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 t="s">
        <v>41</v>
      </c>
      <c r="N414" s="102" t="n">
        <v>32.8697</v>
      </c>
      <c r="O414" s="102" t="n">
        <v>42.4571</v>
      </c>
      <c r="P414" s="102" t="n">
        <v>41.30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7</v>
      </c>
      <c r="D415" s="92" t="n">
        <v>25</v>
      </c>
      <c r="E415" s="87" t="n">
        <v>6064.4472</v>
      </c>
      <c r="F415" s="106" t="s">
        <v>48</v>
      </c>
      <c r="G415" s="106" t="s">
        <v>48</v>
      </c>
      <c r="H415" s="106" t="s">
        <v>36</v>
      </c>
      <c r="I415" s="87" t="n">
        <v>102266.424</v>
      </c>
      <c r="J415" s="87" t="n">
        <v>204.237</v>
      </c>
      <c r="K415" s="87" t="n">
        <v>1237.618</v>
      </c>
      <c r="L415" s="67"/>
      <c r="M415" s="87" t="n">
        <v>6064.4472</v>
      </c>
      <c r="N415" s="106" t="s">
        <v>48</v>
      </c>
      <c r="O415" s="106" t="s">
        <v>48</v>
      </c>
      <c r="P415" s="106" t="s">
        <v>36</v>
      </c>
      <c r="Q415" s="87" t="n">
        <v>100165.059</v>
      </c>
      <c r="R415" s="87" t="n">
        <v>275.326</v>
      </c>
      <c r="S415" s="87" t="n">
        <v>1216.043</v>
      </c>
      <c r="U415" s="47"/>
      <c r="V415" s="48"/>
      <c r="W415" s="49"/>
      <c r="X415" s="67"/>
      <c r="Y415" s="20" t="n">
        <f aca="false">GEOMEAN(Q415:Q418)/GEOMEAN(I415:I418)</f>
        <v>0.979616986821558</v>
      </c>
      <c r="Z415" s="20" t="n">
        <f aca="false">GEOMEAN(R415:R418)/GEOMEAN(J415:J418)</f>
        <v>1.07372359743254</v>
      </c>
      <c r="AA415" s="26" t="n">
        <f aca="false">GEOMEAN(S415:S418)/GEOMEAN(K415:K418)</f>
        <v>0.93635929499812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 t="s">
        <v>48</v>
      </c>
      <c r="G416" s="106" t="s">
        <v>48</v>
      </c>
      <c r="H416" s="106" t="s">
        <v>36</v>
      </c>
      <c r="I416" s="93" t="n">
        <v>79074.442</v>
      </c>
      <c r="J416" s="93" t="n">
        <v>200.446</v>
      </c>
      <c r="K416" s="93" t="n">
        <v>1244.607</v>
      </c>
      <c r="L416" s="67"/>
      <c r="M416" s="93" t="n">
        <v>2803.0504</v>
      </c>
      <c r="N416" s="106" t="s">
        <v>48</v>
      </c>
      <c r="O416" s="106" t="s">
        <v>48</v>
      </c>
      <c r="P416" s="106" t="s">
        <v>36</v>
      </c>
      <c r="Q416" s="93" t="n">
        <v>77050.079</v>
      </c>
      <c r="R416" s="93" t="n">
        <v>238.791</v>
      </c>
      <c r="S416" s="93" t="n">
        <v>1219.007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 t="s">
        <v>48</v>
      </c>
      <c r="G417" s="106" t="s">
        <v>48</v>
      </c>
      <c r="H417" s="106" t="s">
        <v>36</v>
      </c>
      <c r="I417" s="93" t="n">
        <v>64727.342</v>
      </c>
      <c r="J417" s="93" t="n">
        <v>263.532</v>
      </c>
      <c r="K417" s="93" t="n">
        <v>1284.778</v>
      </c>
      <c r="L417" s="67"/>
      <c r="M417" s="93" t="n">
        <v>1345.6832</v>
      </c>
      <c r="N417" s="106" t="s">
        <v>48</v>
      </c>
      <c r="O417" s="106" t="s">
        <v>48</v>
      </c>
      <c r="P417" s="106" t="s">
        <v>36</v>
      </c>
      <c r="Q417" s="93" t="n">
        <v>63436.169</v>
      </c>
      <c r="R417" s="93" t="n">
        <v>190.103</v>
      </c>
      <c r="S417" s="93" t="n">
        <v>1232.12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6672</v>
      </c>
      <c r="F418" s="108" t="s">
        <v>48</v>
      </c>
      <c r="G418" s="108" t="s">
        <v>48</v>
      </c>
      <c r="H418" s="108" t="s">
        <v>36</v>
      </c>
      <c r="I418" s="102" t="n">
        <v>55108.539</v>
      </c>
      <c r="J418" s="102" t="n">
        <v>190.509</v>
      </c>
      <c r="K418" s="102" t="n">
        <v>1455.583</v>
      </c>
      <c r="L418" s="67"/>
      <c r="M418" s="102" t="n">
        <v>645.6672</v>
      </c>
      <c r="N418" s="108" t="s">
        <v>48</v>
      </c>
      <c r="O418" s="108" t="s">
        <v>48</v>
      </c>
      <c r="P418" s="108" t="s">
        <v>36</v>
      </c>
      <c r="Q418" s="102" t="n">
        <v>54259.379</v>
      </c>
      <c r="R418" s="102" t="n">
        <v>218.573</v>
      </c>
      <c r="S418" s="102" t="n">
        <v>1212.39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H419" s="115" t="s">
        <v>56</v>
      </c>
      <c r="I419" s="116" t="n">
        <f aca="false">(SUM(I51:I54)+SUM(I103:I106)+SUM(I155:I158)+SUM(I207:I210)+SUM(I259:I262)+SUM(I311:I314)+SUM(I363:I366)+SUM(I415:I418))/3600</f>
        <v>433.266364444444</v>
      </c>
      <c r="J419" s="116" t="n">
        <f aca="false">(SUM(J51:J54)+SUM(J103:J106)+SUM(J155:J158)+SUM(J207:J210)+SUM(J259:J262)+SUM(J311:J314)+SUM(J363:J366)+SUM(J415:J418))/3600</f>
        <v>1.27514055555556</v>
      </c>
      <c r="K419" s="116" t="n">
        <f aca="false">(SUM(K51:K54)+SUM(K103:K106)+SUM(K155:K158)+SUM(K207:K210)+SUM(K259:K262)+SUM(K311:K314)+SUM(K363:K366)+SUM(K415:K418))/3600</f>
        <v>7.55035083333333</v>
      </c>
      <c r="P419" s="61" t="s">
        <v>56</v>
      </c>
      <c r="Q419" s="116" t="n">
        <f aca="false">(SUM(Q51:Q54)+SUM(Q103:Q106)+SUM(Q155:Q158)+SUM(Q207:Q210)+SUM(Q259:Q262)+SUM(Q311:Q314)+SUM(Q363:Q366)+SUM(Q415:Q418))/3600</f>
        <v>423.7673025</v>
      </c>
      <c r="R419" s="116" t="n">
        <f aca="false">(SUM(R51:R54)+SUM(R103:R106)+SUM(R155:R158)+SUM(R207:R210)+SUM(R259:R262)+SUM(R311:R314)+SUM(R363:R366)+SUM(R415:R418))/3600</f>
        <v>1.2144975</v>
      </c>
      <c r="S419" s="116" t="n">
        <f aca="false">(SUM(S51:S54)+SUM(S103:S106)+SUM(S155:S158)+SUM(S207:S210)+SUM(S259:S262)+SUM(S311:S314)+SUM(S363:S366)+SUM(S415:S418))/3600</f>
        <v>7.20720027777778</v>
      </c>
      <c r="AB419" s="63"/>
      <c r="AC419" s="63"/>
    </row>
    <row r="420" customFormat="false" ht="12" hidden="false" customHeight="false" outlineLevel="0" collapsed="false">
      <c r="B420" s="117" t="s">
        <v>57</v>
      </c>
      <c r="C420" s="90"/>
      <c r="D420" s="118" t="s">
        <v>10</v>
      </c>
      <c r="E420" s="13"/>
      <c r="F420" s="90"/>
      <c r="G420" s="90"/>
      <c r="H420" s="90"/>
      <c r="I420" s="119" t="n">
        <f aca="false">GEOMEAN(I51:I54,I103:I106,I155:I158)</f>
        <v>31256.5681161391</v>
      </c>
      <c r="J420" s="119" t="n">
        <f aca="false">GEOMEAN(J51:J54,J103:J106,J155:J158)</f>
        <v>80.0791641628427</v>
      </c>
      <c r="K420" s="120" t="n">
        <f aca="false">GEOMEAN(K51:K54,K103:K106,K155:K158)</f>
        <v>456.732414444768</v>
      </c>
      <c r="M420" s="13"/>
      <c r="N420" s="90"/>
      <c r="O420" s="90"/>
      <c r="P420" s="90"/>
      <c r="Q420" s="119" t="n">
        <f aca="false">GEOMEAN(Q51:Q54,Q103:Q106,Q155:Q158)</f>
        <v>30324.9910897666</v>
      </c>
      <c r="R420" s="119" t="n">
        <f aca="false">GEOMEAN(R51:R54,R103:R106,R155:R158)</f>
        <v>74.5158698121394</v>
      </c>
      <c r="S420" s="120" t="n">
        <f aca="false">GEOMEAN(S51:S54,S103:S106,S155:S158)</f>
        <v>455.733919952678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1" t="n">
        <f aca="false">GEOMEAN(I207:I210,I259:I262,I311:I314,I363:I366)</f>
        <v>52110.4783518409</v>
      </c>
      <c r="J421" s="121" t="n">
        <f aca="false">GEOMEAN(J207:J210,J259:J262,J311:J314,J363:J366)</f>
        <v>169.541722368718</v>
      </c>
      <c r="K421" s="122" t="n">
        <f aca="false">GEOMEAN(K207:K210,K259:K262,K311:K314,K363:K366)</f>
        <v>1021.21784776555</v>
      </c>
      <c r="M421" s="21"/>
      <c r="N421" s="63"/>
      <c r="O421" s="63"/>
      <c r="P421" s="63"/>
      <c r="Q421" s="121" t="n">
        <f aca="false">GEOMEAN(Q207:Q210,Q259:Q262,Q311:Q314,Q363:Q366)</f>
        <v>51064.0478091854</v>
      </c>
      <c r="R421" s="121" t="n">
        <f aca="false">GEOMEAN(R207:R210,R259:R262,R311:R314,R363:R366)</f>
        <v>157.228774113851</v>
      </c>
      <c r="S421" s="122" t="n">
        <f aca="false">GEOMEAN(S207:S210,S259:S262,S311:S314,S363:S366)</f>
        <v>970.380858904164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3" t="s">
        <v>58</v>
      </c>
      <c r="E422" s="27"/>
      <c r="F422" s="112"/>
      <c r="G422" s="112"/>
      <c r="H422" s="112"/>
      <c r="I422" s="124" t="n">
        <f aca="false">GEOMEAN(I51:I54,I103:I106,I155:I158,I207:I210,I259:I262,I311:I314,I363:I366)</f>
        <v>41859.029914442</v>
      </c>
      <c r="J422" s="124" t="n">
        <f aca="false">GEOMEAN(J51:J54,J103:J106,J155:J158,J207:J210,J259:J262,J311:J314,J363:J366)</f>
        <v>122.932417588269</v>
      </c>
      <c r="K422" s="125" t="n">
        <f aca="false">GEOMEAN(K51:K54,K103:K106,K155:K158,K207:K210,K259:K262,K311:K314,K363:K366)</f>
        <v>723.354684781492</v>
      </c>
      <c r="M422" s="27"/>
      <c r="N422" s="112"/>
      <c r="O422" s="112"/>
      <c r="P422" s="112"/>
      <c r="Q422" s="124" t="n">
        <f aca="false">GEOMEAN(Q51:Q54,Q103:Q106,Q155:Q158,Q207:Q210,Q259:Q262,Q311:Q314,Q363:Q366)</f>
        <v>40843.5314520872</v>
      </c>
      <c r="R422" s="124" t="n">
        <f aca="false">GEOMEAN(R51:R54,R103:R106,R155:R158,R207:R210,R259:R262,R311:R314,R363:R366)</f>
        <v>114.170391764405</v>
      </c>
      <c r="S422" s="125" t="n">
        <f aca="false">GEOMEAN(S51:S54,S103:S106,S155:S158,S207:S210,S259:S262,S311:S314,S363:S366)</f>
        <v>701.8945166544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6" t="n">
        <f aca="false">Q420/I420</f>
        <v>0.97019579939451</v>
      </c>
      <c r="R423" s="126" t="n">
        <f aca="false">R420/J420</f>
        <v>0.930527567203497</v>
      </c>
      <c r="S423" s="127" t="n">
        <f aca="false">S420/K420</f>
        <v>0.99781383046065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6" t="n">
        <f aca="false">Q421/I421</f>
        <v>0.979918999484323</v>
      </c>
      <c r="R424" s="126" t="n">
        <f aca="false">R421/J421</f>
        <v>0.927375114025984</v>
      </c>
      <c r="S424" s="127" t="n">
        <f aca="false">S421/K421</f>
        <v>0.95021925148231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3" t="s">
        <v>58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8" t="n">
        <f aca="false">Q422/I422</f>
        <v>0.97574003830403</v>
      </c>
      <c r="R425" s="128" t="n">
        <f aca="false">R422/J422</f>
        <v>0.928724855528267</v>
      </c>
      <c r="S425" s="129" t="n">
        <f aca="false">S422/K422</f>
        <v>0.970332440532276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30" t="s">
        <v>59</v>
      </c>
      <c r="AB427" s="63"/>
      <c r="AC427" s="63"/>
    </row>
    <row r="428" customFormat="false" ht="12.75" hidden="false" customHeight="false" outlineLevel="0" collapsed="false">
      <c r="A428" s="117"/>
      <c r="B428" s="131"/>
      <c r="C428" s="11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60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2" t="n">
        <f aca="false">M3+M7</f>
        <v>1150.4032</v>
      </c>
      <c r="N430" s="105" t="n">
        <f aca="false">AVERAGE(N3,N7)</f>
        <v>42.65885</v>
      </c>
      <c r="O430" s="105" t="n">
        <f aca="false">AVERAGE(O3,O7)</f>
        <v>43.2522</v>
      </c>
      <c r="P430" s="105" t="n">
        <f aca="false">AVERAGE(P3,P7)</f>
        <v>43.552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3" t="n">
        <f aca="false">M4+M8</f>
        <v>605.3128</v>
      </c>
      <c r="N431" s="106" t="n">
        <f aca="false">AVERAGE(N4,N8)</f>
        <v>40.47735</v>
      </c>
      <c r="O431" s="106" t="n">
        <f aca="false">AVERAGE(O4,O8)</f>
        <v>41.9606</v>
      </c>
      <c r="P431" s="106" t="n">
        <f aca="false">AVERAGE(P4,P8)</f>
        <v>41.927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3" t="n">
        <f aca="false">M5+M9</f>
        <v>341.9728</v>
      </c>
      <c r="N432" s="106" t="n">
        <f aca="false">AVERAGE(N5,N9)</f>
        <v>37.8838</v>
      </c>
      <c r="O432" s="106" t="n">
        <f aca="false">AVERAGE(O5,O9)</f>
        <v>40.5863</v>
      </c>
      <c r="P432" s="106" t="n">
        <f aca="false">AVERAGE(P5,P9)</f>
        <v>40.282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4" t="n">
        <f aca="false">M6+M10</f>
        <v>201.9232</v>
      </c>
      <c r="N433" s="108" t="n">
        <f aca="false">AVERAGE(N6,N10)</f>
        <v>35.118</v>
      </c>
      <c r="O433" s="108" t="n">
        <f aca="false">AVERAGE(O6,O10)</f>
        <v>39.49525</v>
      </c>
      <c r="P433" s="108" t="n">
        <f aca="false">AVERAGE(P6,P10)</f>
        <v>39.009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61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50.9848</v>
      </c>
      <c r="N434" s="105" t="n">
        <f aca="false">AVERAGE(N3,N7,N11)</f>
        <v>42.4047</v>
      </c>
      <c r="O434" s="105" t="n">
        <f aca="false">AVERAGE(O3,O7,O11)</f>
        <v>43.0155333333333</v>
      </c>
      <c r="P434" s="105" t="n">
        <f aca="false">AVERAGE(P3,P7,P11)</f>
        <v>43.325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2.0888</v>
      </c>
      <c r="N435" s="106" t="n">
        <f aca="false">AVERAGE(N4,N8,N12)</f>
        <v>40.2082</v>
      </c>
      <c r="O435" s="106" t="n">
        <f aca="false">AVERAGE(O4,O8,O12)</f>
        <v>41.7065666666667</v>
      </c>
      <c r="P435" s="106" t="n">
        <f aca="false">AVERAGE(P4,P8,P12)</f>
        <v>41.717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3.3232</v>
      </c>
      <c r="N436" s="106" t="n">
        <f aca="false">AVERAGE(N5,N9,N13)</f>
        <v>37.6251666666667</v>
      </c>
      <c r="O436" s="106" t="n">
        <f aca="false">AVERAGE(O5,O9,O13)</f>
        <v>40.4071</v>
      </c>
      <c r="P436" s="106" t="n">
        <f aca="false">AVERAGE(P5,P9,P13)</f>
        <v>40.14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808</v>
      </c>
      <c r="N437" s="108" t="n">
        <f aca="false">AVERAGE(N6,N10,N14)</f>
        <v>34.8833333333333</v>
      </c>
      <c r="O437" s="108" t="n">
        <f aca="false">AVERAGE(O6,O10,O14)</f>
        <v>39.3155333333333</v>
      </c>
      <c r="P437" s="108" t="n">
        <f aca="false">AVERAGE(P6,P10,P14)</f>
        <v>38.8720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2</v>
      </c>
      <c r="D438" s="86" t="n">
        <v>25</v>
      </c>
      <c r="E438" s="132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2" t="n">
        <f aca="false">M3+M7+M15+M19</f>
        <v>1353.5384</v>
      </c>
      <c r="N438" s="105" t="n">
        <f aca="false">AVERAGE(N27,N31,N35)</f>
        <v>42.7666666666667</v>
      </c>
      <c r="O438" s="105" t="n">
        <f aca="false">AVERAGE(O27,O31,O35)</f>
        <v>45.6461666666667</v>
      </c>
      <c r="P438" s="105" t="n">
        <f aca="false">AVERAGE(P27,P31,P35)</f>
        <v>45.525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3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3" t="n">
        <f aca="false">M4+M8+M16+M20</f>
        <v>672.5568</v>
      </c>
      <c r="N439" s="106" t="n">
        <f aca="false">AVERAGE(N28,N32,N36)</f>
        <v>40.5597666666667</v>
      </c>
      <c r="O439" s="106" t="n">
        <f aca="false">AVERAGE(O28,O32,O36)</f>
        <v>43.9502666666667</v>
      </c>
      <c r="P439" s="106" t="n">
        <f aca="false">AVERAGE(P28,P32,P36)</f>
        <v>43.501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3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3" t="n">
        <f aca="false">M5+M9+M17+M21</f>
        <v>370.9</v>
      </c>
      <c r="N440" s="106" t="n">
        <f aca="false">AVERAGE(N29,N33,N37)</f>
        <v>38.0043333333333</v>
      </c>
      <c r="O440" s="106" t="n">
        <f aca="false">AVERAGE(O29,O33,O37)</f>
        <v>42.1741666666667</v>
      </c>
      <c r="P440" s="106" t="n">
        <f aca="false">AVERAGE(P29,P33,P37)</f>
        <v>41.52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4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4" t="n">
        <f aca="false">M6+M10+M18+M22</f>
        <v>216.288</v>
      </c>
      <c r="N441" s="108" t="n">
        <f aca="false">AVERAGE(N30,N34,N38)</f>
        <v>35.2625666666667</v>
      </c>
      <c r="O441" s="108" t="n">
        <f aca="false">AVERAGE(O30,O34,O38)</f>
        <v>40.8064333333333</v>
      </c>
      <c r="P441" s="108" t="n">
        <f aca="false">AVERAGE(P30,P34,P38)</f>
        <v>40.0157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3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5.8776</v>
      </c>
      <c r="N442" s="105" t="n">
        <f aca="false">AVERAGE(N27,N31,N35,N39,N43,N47)</f>
        <v>42.6853333333333</v>
      </c>
      <c r="O442" s="105" t="n">
        <f aca="false">AVERAGE(O27,O31,O35,O39,O43,O47)</f>
        <v>45.6044333333333</v>
      </c>
      <c r="P442" s="105" t="n">
        <f aca="false">AVERAGE(P27,P31,P35,P39,P43,P47)</f>
        <v>45.462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1976</v>
      </c>
      <c r="N443" s="106" t="n">
        <f aca="false">AVERAGE(N28,N32,N36,N40,N44,N48)</f>
        <v>40.4949333333333</v>
      </c>
      <c r="O443" s="106" t="n">
        <f aca="false">AVERAGE(O28,O32,O36,O40,O44,O48)</f>
        <v>43.91075</v>
      </c>
      <c r="P443" s="106" t="n">
        <f aca="false">AVERAGE(P28,P32,P36,P40,P44,P48)</f>
        <v>43.4430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1.4928</v>
      </c>
      <c r="N444" s="106" t="n">
        <f aca="false">AVERAGE(N29,N33,N37,N41,N45,N49)</f>
        <v>37.9511666666667</v>
      </c>
      <c r="O444" s="106" t="n">
        <f aca="false">AVERAGE(O29,O33,O37,O41,O45,O49)</f>
        <v>42.1505</v>
      </c>
      <c r="P444" s="106" t="n">
        <f aca="false">AVERAGE(P29,P33,P37,P41,P45,P49)</f>
        <v>41.4782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4144</v>
      </c>
      <c r="N445" s="108" t="n">
        <f aca="false">AVERAGE(N30,N34,N38,N42,N46,N50)</f>
        <v>35.20865</v>
      </c>
      <c r="O445" s="108" t="n">
        <f aca="false">AVERAGE(O30,O34,O38,O42,O46,O50)</f>
        <v>40.79415</v>
      </c>
      <c r="P445" s="108" t="n">
        <f aca="false">AVERAGE(P30,P34,P38,P42,P46,P50)</f>
        <v>39.9569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4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3.5384</v>
      </c>
      <c r="N446" s="105" t="n">
        <f aca="false">AVERAGE(N3,N7,N27,N31,N35)</f>
        <v>42.72354</v>
      </c>
      <c r="O446" s="105" t="n">
        <f aca="false">AVERAGE(O3,O7,O27,O31,O35)</f>
        <v>44.68858</v>
      </c>
      <c r="P446" s="105" t="n">
        <f aca="false">AVERAGE(P3,P7,P27,P31,P35)</f>
        <v>44.736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5568</v>
      </c>
      <c r="N447" s="106" t="n">
        <f aca="false">AVERAGE(N4,N8,N28,N32,N36)</f>
        <v>40.5268</v>
      </c>
      <c r="O447" s="106" t="n">
        <f aca="false">AVERAGE(O4,O8,O28,O32,O36)</f>
        <v>43.1544</v>
      </c>
      <c r="P447" s="106" t="n">
        <f aca="false">AVERAGE(P4,P8,P28,P32,P36)</f>
        <v>42.871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9</v>
      </c>
      <c r="N448" s="106" t="n">
        <f aca="false">AVERAGE(N5,N9,N29,N33,N37)</f>
        <v>37.95612</v>
      </c>
      <c r="O448" s="106" t="n">
        <f aca="false">AVERAGE(O5,O9,O29,O33,O37)</f>
        <v>41.53902</v>
      </c>
      <c r="P448" s="106" t="n">
        <f aca="false">AVERAGE(P5,P9,P29,P33,P37)</f>
        <v>41.0286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88</v>
      </c>
      <c r="N449" s="108" t="n">
        <f aca="false">AVERAGE(N6,N10,N30,N34,N38)</f>
        <v>35.20474</v>
      </c>
      <c r="O449" s="108" t="n">
        <f aca="false">AVERAGE(O6,O10,O30,O34,O38)</f>
        <v>40.28196</v>
      </c>
      <c r="P449" s="108" t="n">
        <f aca="false">AVERAGE(P6,P10,P30,P34,P38)</f>
        <v>39.613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5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5.8776</v>
      </c>
      <c r="N450" s="105" t="n">
        <f aca="false">AVERAGE(N3,N7,N11,N27,N31,N35,N39,N43,N47)</f>
        <v>42.5917888888889</v>
      </c>
      <c r="O450" s="105" t="n">
        <f aca="false">AVERAGE(O3,O7,O11,O27,O31,O35,O39,O43,O47)</f>
        <v>44.7414666666667</v>
      </c>
      <c r="P450" s="105" t="n">
        <f aca="false">AVERAGE(P3,P7,P11,P27,P31,P35,P39,P43,P47)</f>
        <v>44.7504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1976</v>
      </c>
      <c r="N451" s="106" t="n">
        <f aca="false">AVERAGE(N4,N8,N12,N28,N32,N36,N40,N44,N48)</f>
        <v>40.3993555555556</v>
      </c>
      <c r="O451" s="106" t="n">
        <f aca="false">AVERAGE(O4,O8,O12,O28,O32,O36,O40,O44,O48)</f>
        <v>43.1760222222222</v>
      </c>
      <c r="P451" s="106" t="n">
        <f aca="false">AVERAGE(P4,P8,P12,P28,P32,P36,P40,P44,P48)</f>
        <v>42.867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1.4928</v>
      </c>
      <c r="N452" s="106" t="n">
        <f aca="false">AVERAGE(N5,N9,N13,N29,N33,N37,N41,N45,N49)</f>
        <v>37.8425</v>
      </c>
      <c r="O452" s="106" t="n">
        <f aca="false">AVERAGE(O5,O9,O13,O29,O33,O37,O41,O45,O49)</f>
        <v>41.5693666666667</v>
      </c>
      <c r="P452" s="106" t="n">
        <f aca="false">AVERAGE(P5,P9,P13,P29,P33,P37,P41,P45,P49)</f>
        <v>41.0332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4144</v>
      </c>
      <c r="N453" s="108" t="n">
        <f aca="false">AVERAGE(N6,N10,N14,N30,N34,N38,N42,N46,N50)</f>
        <v>35.1002111111111</v>
      </c>
      <c r="O453" s="108" t="n">
        <f aca="false">AVERAGE(O6,O10,O14,O30,O34,O38,O42,O46,O50)</f>
        <v>40.3012777777778</v>
      </c>
      <c r="P453" s="108" t="n">
        <f aca="false">AVERAGE(P6,P10,P14,P30,P34,P38,P42,P46,P50)</f>
        <v>39.5953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60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2.1728</v>
      </c>
      <c r="N454" s="105" t="n">
        <f aca="false">AVERAGE(N55,N59)</f>
        <v>43.14645</v>
      </c>
      <c r="O454" s="105" t="n">
        <f aca="false">AVERAGE(O55,O59)</f>
        <v>44.8522</v>
      </c>
      <c r="P454" s="105" t="n">
        <f aca="false">AVERAGE(P55,P59)</f>
        <v>44.536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4.1336</v>
      </c>
      <c r="N455" s="106" t="n">
        <f aca="false">AVERAGE(N56,N60)</f>
        <v>40.8987</v>
      </c>
      <c r="O455" s="106" t="n">
        <f aca="false">AVERAGE(O56,O60)</f>
        <v>43.9392</v>
      </c>
      <c r="P455" s="106" t="n">
        <f aca="false">AVERAGE(P56,P60)</f>
        <v>43.059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7392</v>
      </c>
      <c r="N456" s="106" t="n">
        <f aca="false">AVERAGE(N57,N61)</f>
        <v>38.4317</v>
      </c>
      <c r="O456" s="106" t="n">
        <f aca="false">AVERAGE(O57,O61)</f>
        <v>42.95215</v>
      </c>
      <c r="P456" s="106" t="n">
        <f aca="false">AVERAGE(P57,P61)</f>
        <v>41.533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672</v>
      </c>
      <c r="N457" s="108" t="n">
        <f aca="false">AVERAGE(N58,N62)</f>
        <v>35.8531</v>
      </c>
      <c r="O457" s="108" t="n">
        <f aca="false">AVERAGE(O58,O62)</f>
        <v>42.093</v>
      </c>
      <c r="P457" s="108" t="n">
        <f aca="false">AVERAGE(P58,P62)</f>
        <v>40.209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61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7.1904</v>
      </c>
      <c r="N458" s="105" t="n">
        <f aca="false">AVERAGE(N55,N59,N63)</f>
        <v>42.8720333333333</v>
      </c>
      <c r="O458" s="105" t="n">
        <f aca="false">AVERAGE(O55,O59,O63)</f>
        <v>44.5516666666667</v>
      </c>
      <c r="P458" s="105" t="n">
        <f aca="false">AVERAGE(P55,P59,P63)</f>
        <v>44.3241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4.6632</v>
      </c>
      <c r="N459" s="106" t="n">
        <f aca="false">AVERAGE(N56,N60,N64)</f>
        <v>40.6358</v>
      </c>
      <c r="O459" s="106" t="n">
        <f aca="false">AVERAGE(O56,O60,O64)</f>
        <v>43.6050333333333</v>
      </c>
      <c r="P459" s="106" t="n">
        <f aca="false">AVERAGE(P56,P60,P64)</f>
        <v>42.853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8.5176</v>
      </c>
      <c r="N460" s="106" t="n">
        <f aca="false">AVERAGE(N57,N61,N65)</f>
        <v>38.1987</v>
      </c>
      <c r="O460" s="106" t="n">
        <f aca="false">AVERAGE(O57,O61,O65)</f>
        <v>42.6883333333333</v>
      </c>
      <c r="P460" s="106" t="n">
        <f aca="false">AVERAGE(P57,P61,P65)</f>
        <v>41.422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5.0416</v>
      </c>
      <c r="N461" s="108" t="n">
        <f aca="false">AVERAGE(N58,N62,N66)</f>
        <v>35.6480666666667</v>
      </c>
      <c r="O461" s="108" t="n">
        <f aca="false">AVERAGE(O58,O62,O66)</f>
        <v>41.8162333333333</v>
      </c>
      <c r="P461" s="108" t="n">
        <f aca="false">AVERAGE(P58,P62,P66)</f>
        <v>40.1165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2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7.984</v>
      </c>
      <c r="N462" s="105" t="n">
        <f aca="false">AVERAGE(N79,N83,N87)</f>
        <v>43.2983</v>
      </c>
      <c r="O462" s="105" t="n">
        <f aca="false">AVERAGE(O79,O83,O87)</f>
        <v>47.2199666666667</v>
      </c>
      <c r="P462" s="105" t="n">
        <f aca="false">AVERAGE(P79,P83,P87)</f>
        <v>46.318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8.0496</v>
      </c>
      <c r="N463" s="106" t="n">
        <f aca="false">AVERAGE(N80,N84,N88)</f>
        <v>40.9959</v>
      </c>
      <c r="O463" s="106" t="n">
        <f aca="false">AVERAGE(O80,O84,O88)</f>
        <v>46.0095333333333</v>
      </c>
      <c r="P463" s="106" t="n">
        <f aca="false">AVERAGE(P80,P84,P88)</f>
        <v>44.578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6792</v>
      </c>
      <c r="N464" s="106" t="n">
        <f aca="false">AVERAGE(N81,N85,N89)</f>
        <v>38.5395666666667</v>
      </c>
      <c r="O464" s="106" t="n">
        <f aca="false">AVERAGE(O81,O85,O89)</f>
        <v>44.7208666666667</v>
      </c>
      <c r="P464" s="106" t="n">
        <f aca="false">AVERAGE(P81,P85,P89)</f>
        <v>42.8179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8408</v>
      </c>
      <c r="N465" s="108" t="n">
        <f aca="false">AVERAGE(N82,N86,N90)</f>
        <v>35.9799666666667</v>
      </c>
      <c r="O465" s="108" t="n">
        <f aca="false">AVERAGE(O82,O86,O90)</f>
        <v>43.7460333333333</v>
      </c>
      <c r="P465" s="108" t="n">
        <f aca="false">AVERAGE(P82,P86,P90)</f>
        <v>41.3261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3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4.532</v>
      </c>
      <c r="N466" s="105" t="n">
        <f aca="false">AVERAGE(N79,N83,N87,N91,N95,N99)</f>
        <v>43.1760666666667</v>
      </c>
      <c r="O466" s="105" t="n">
        <f aca="false">AVERAGE(O79,O83,O87,O91,O95,O99)</f>
        <v>47.0641</v>
      </c>
      <c r="P466" s="105" t="n">
        <f aca="false">AVERAGE(P79,P83,P87,P91,P95,P99)</f>
        <v>46.323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5.5576</v>
      </c>
      <c r="N467" s="106" t="n">
        <f aca="false">AVERAGE(N80,N84,N88,N92,N96,N100)</f>
        <v>40.8894666666667</v>
      </c>
      <c r="O467" s="106" t="n">
        <f aca="false">AVERAGE(O80,O84,O88,O92,O96,O100)</f>
        <v>45.9005833333333</v>
      </c>
      <c r="P467" s="106" t="n">
        <f aca="false">AVERAGE(P80,P84,P88,P92,P96,P100)</f>
        <v>44.557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7.472</v>
      </c>
      <c r="N468" s="106" t="n">
        <f aca="false">AVERAGE(N81,N85,N89,N93,N97,N101)</f>
        <v>38.4439166666667</v>
      </c>
      <c r="O468" s="106" t="n">
        <f aca="false">AVERAGE(O81,O85,O89,O93,O97,O101)</f>
        <v>44.692</v>
      </c>
      <c r="P468" s="106" t="n">
        <f aca="false">AVERAGE(P81,P85,P89,P93,P97,P101)</f>
        <v>42.812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6.2136</v>
      </c>
      <c r="N469" s="108" t="n">
        <f aca="false">AVERAGE(N82,N86,N90,N94,N98,N102)</f>
        <v>35.88275</v>
      </c>
      <c r="O469" s="108" t="n">
        <f aca="false">AVERAGE(O82,O86,O90,O94,O98,O102)</f>
        <v>43.7055166666667</v>
      </c>
      <c r="P469" s="108" t="n">
        <f aca="false">AVERAGE(P82,P86,P90,P94,P98,P102)</f>
        <v>41.3079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4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7.984</v>
      </c>
      <c r="N470" s="105" t="n">
        <f aca="false">AVERAGE(N55,N59,N79,N83,N87)</f>
        <v>43.23756</v>
      </c>
      <c r="O470" s="105" t="n">
        <f aca="false">AVERAGE(O55,O59,O79,O83,O87)</f>
        <v>46.27286</v>
      </c>
      <c r="P470" s="105" t="n">
        <f aca="false">AVERAGE(P55,P59,P79,P83,P87)</f>
        <v>45.6056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8.0496</v>
      </c>
      <c r="N471" s="106" t="n">
        <f aca="false">AVERAGE(N56,N60,N80,N84,N88)</f>
        <v>40.95702</v>
      </c>
      <c r="O471" s="106" t="n">
        <f aca="false">AVERAGE(O56,O60,O80,O84,O88)</f>
        <v>45.1814</v>
      </c>
      <c r="P471" s="106" t="n">
        <f aca="false">AVERAGE(P56,P60,P80,P84,P88)</f>
        <v>43.970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6792</v>
      </c>
      <c r="N472" s="106" t="n">
        <f aca="false">AVERAGE(N57,N61,N81,N85,N89)</f>
        <v>38.49642</v>
      </c>
      <c r="O472" s="106" t="n">
        <f aca="false">AVERAGE(O57,O61,O81,O85,O89)</f>
        <v>44.01338</v>
      </c>
      <c r="P472" s="106" t="n">
        <f aca="false">AVERAGE(P57,P61,P81,P85,P89)</f>
        <v>42.304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8408</v>
      </c>
      <c r="N473" s="108" t="n">
        <f aca="false">AVERAGE(N58,N62,N82,N86,N90)</f>
        <v>35.92922</v>
      </c>
      <c r="O473" s="108" t="n">
        <f aca="false">AVERAGE(O58,O62,O82,O86,O90)</f>
        <v>43.08482</v>
      </c>
      <c r="P473" s="108" t="n">
        <f aca="false">AVERAGE(P58,P62,P82,P86,P90)</f>
        <v>40.8794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5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4.532</v>
      </c>
      <c r="N474" s="105" t="n">
        <f aca="false">AVERAGE(N55,N59,N63,N79,N83,N87,N91,N95,N99)</f>
        <v>43.0747222222222</v>
      </c>
      <c r="O474" s="105" t="n">
        <f aca="false">AVERAGE(O55,O59,O63,O79,O83,O87,O91,O95,O99)</f>
        <v>46.2266222222222</v>
      </c>
      <c r="P474" s="105" t="n">
        <f aca="false">AVERAGE(P55,P59,P63,P79,P83,P87,P91,P95,P99)</f>
        <v>45.6567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5.5576</v>
      </c>
      <c r="N475" s="106" t="n">
        <f aca="false">AVERAGE(N56,N60,N64,N80,N84,N88,N92,N96,N100)</f>
        <v>40.8049111111111</v>
      </c>
      <c r="O475" s="106" t="n">
        <f aca="false">AVERAGE(O56,O60,O64,O80,O84,O88,O92,O96,O100)</f>
        <v>45.1354</v>
      </c>
      <c r="P475" s="106" t="n">
        <f aca="false">AVERAGE(P56,P60,P64,P80,P84,P88,P92,P96,P100)</f>
        <v>43.9891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7.472</v>
      </c>
      <c r="N476" s="106" t="n">
        <f aca="false">AVERAGE(N57,N61,N65,N81,N85,N89,N93,N97,N101)</f>
        <v>38.3621777777778</v>
      </c>
      <c r="O476" s="106" t="n">
        <f aca="false">AVERAGE(O57,O61,O65,O81,O85,O89,O93,O97,O101)</f>
        <v>44.0241111111111</v>
      </c>
      <c r="P476" s="106" t="n">
        <f aca="false">AVERAGE(P57,P61,P65,P81,P85,P89,P93,P97,P101)</f>
        <v>42.349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6.2136</v>
      </c>
      <c r="N477" s="108" t="n">
        <f aca="false">AVERAGE(N58,N62,N66,N82,N86,N90,N94,N98,N102)</f>
        <v>35.8045222222222</v>
      </c>
      <c r="O477" s="108" t="n">
        <f aca="false">AVERAGE(O58,O62,O66,O82,O86,O90,O94,O98,O102)</f>
        <v>43.0757555555556</v>
      </c>
      <c r="P477" s="108" t="n">
        <f aca="false">AVERAGE(P58,P62,P66,P82,P86,P90,P94,P98,P102)</f>
        <v>40.9107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60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2" t="n">
        <f aca="false">M107+M111</f>
        <v>1254.9312</v>
      </c>
      <c r="N478" s="105" t="n">
        <f aca="false">AVERAGE(N107,N111)</f>
        <v>40.82855</v>
      </c>
      <c r="O478" s="105" t="n">
        <f aca="false">AVERAGE(O107,O111)</f>
        <v>43.55765</v>
      </c>
      <c r="P478" s="105" t="n">
        <f aca="false">AVERAGE(P107,P111)</f>
        <v>43.632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3" t="n">
        <f aca="false">M108+M112</f>
        <v>629.8136</v>
      </c>
      <c r="N479" s="106" t="n">
        <f aca="false">AVERAGE(N108,N112)</f>
        <v>38.4769</v>
      </c>
      <c r="O479" s="106" t="n">
        <f aca="false">AVERAGE(O108,O112)</f>
        <v>41.8983</v>
      </c>
      <c r="P479" s="106" t="n">
        <f aca="false">AVERAGE(P108,P112)</f>
        <v>41.972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3" t="n">
        <f aca="false">M109+M113</f>
        <v>340.0256</v>
      </c>
      <c r="N480" s="106" t="n">
        <f aca="false">AVERAGE(N109,N113)</f>
        <v>35.9892</v>
      </c>
      <c r="O480" s="106" t="n">
        <f aca="false">AVERAGE(O109,O113)</f>
        <v>40.39035</v>
      </c>
      <c r="P480" s="106" t="n">
        <f aca="false">AVERAGE(P109,P113)</f>
        <v>40.369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4" t="n">
        <f aca="false">M110+M114</f>
        <v>193.9424</v>
      </c>
      <c r="N481" s="108" t="n">
        <f aca="false">AVERAGE(N110,N114)</f>
        <v>33.4912</v>
      </c>
      <c r="O481" s="108" t="n">
        <f aca="false">AVERAGE(O110,O114)</f>
        <v>39.2237</v>
      </c>
      <c r="P481" s="108" t="n">
        <f aca="false">AVERAGE(P110,P114)</f>
        <v>39.157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61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4.5376</v>
      </c>
      <c r="N482" s="105" t="n">
        <f aca="false">AVERAGE(N107,N111,N115)</f>
        <v>40.5186</v>
      </c>
      <c r="O482" s="105" t="n">
        <f aca="false">AVERAGE(O107,O111,O115)</f>
        <v>43.3274</v>
      </c>
      <c r="P482" s="105" t="n">
        <f aca="false">AVERAGE(P107,P111,P115)</f>
        <v>43.338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5392</v>
      </c>
      <c r="N483" s="106" t="n">
        <f aca="false">AVERAGE(N108,N112,N116)</f>
        <v>38.1572666666667</v>
      </c>
      <c r="O483" s="106" t="n">
        <f aca="false">AVERAGE(O108,O112,O116)</f>
        <v>41.7163</v>
      </c>
      <c r="P483" s="106" t="n">
        <f aca="false">AVERAGE(P108,P112,P116)</f>
        <v>41.6695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5.5856</v>
      </c>
      <c r="N484" s="106" t="n">
        <f aca="false">AVERAGE(N109,N113,N117)</f>
        <v>35.6778666666667</v>
      </c>
      <c r="O484" s="106" t="n">
        <f aca="false">AVERAGE(O109,O113,O117)</f>
        <v>40.2836</v>
      </c>
      <c r="P484" s="106" t="n">
        <f aca="false">AVERAGE(P109,P113,P117)</f>
        <v>40.1336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4.2712</v>
      </c>
      <c r="N485" s="108" t="n">
        <f aca="false">AVERAGE(N110,N114,N118)</f>
        <v>33.1784</v>
      </c>
      <c r="O485" s="108" t="n">
        <f aca="false">AVERAGE(O110,O114,O118)</f>
        <v>39.1608333333333</v>
      </c>
      <c r="P485" s="108" t="n">
        <f aca="false">AVERAGE(P110,P114,P118)</f>
        <v>38.955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2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8944</v>
      </c>
      <c r="N486" s="105" t="n">
        <f aca="false">AVERAGE(N131,N135,N139)</f>
        <v>40.4478</v>
      </c>
      <c r="O486" s="105" t="n">
        <f aca="false">AVERAGE(O131,O135,O139)</f>
        <v>45.8130666666667</v>
      </c>
      <c r="P486" s="105" t="n">
        <f aca="false">AVERAGE(P131,P135,P139)</f>
        <v>45.9009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4656</v>
      </c>
      <c r="N487" s="106" t="n">
        <f aca="false">AVERAGE(N132,N136,N140)</f>
        <v>38.2079</v>
      </c>
      <c r="O487" s="106" t="n">
        <f aca="false">AVERAGE(O132,O136,O140)</f>
        <v>43.9800333333333</v>
      </c>
      <c r="P487" s="106" t="n">
        <f aca="false">AVERAGE(P132,P136,P140)</f>
        <v>44.02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5.124</v>
      </c>
      <c r="N488" s="106" t="n">
        <f aca="false">AVERAGE(N133,N137,N141)</f>
        <v>35.8361333333333</v>
      </c>
      <c r="O488" s="106" t="n">
        <f aca="false">AVERAGE(O133,O137,O141)</f>
        <v>42.1934333333333</v>
      </c>
      <c r="P488" s="106" t="n">
        <f aca="false">AVERAGE(P133,P137,P141)</f>
        <v>42.109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3024</v>
      </c>
      <c r="N489" s="108" t="n">
        <f aca="false">AVERAGE(N134,N138,N142)</f>
        <v>33.3877</v>
      </c>
      <c r="O489" s="108" t="n">
        <f aca="false">AVERAGE(O134,O138,O142)</f>
        <v>40.7466</v>
      </c>
      <c r="P489" s="108" t="n">
        <f aca="false">AVERAGE(P134,P138,P142)</f>
        <v>40.6513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3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7.3048</v>
      </c>
      <c r="N490" s="105" t="n">
        <f aca="false">AVERAGE(N131,N135,N139,N143,N147,N151)</f>
        <v>40.4193</v>
      </c>
      <c r="O490" s="105" t="n">
        <f aca="false">AVERAGE(O131,O135,O139,O143,O147,O151)</f>
        <v>45.72385</v>
      </c>
      <c r="P490" s="105" t="n">
        <f aca="false">AVERAGE(P131,P135,P139,P143,P147,P151)</f>
        <v>45.7615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6704</v>
      </c>
      <c r="N491" s="106" t="n">
        <f aca="false">AVERAGE(N132,N136,N140,N144,N148,N152)</f>
        <v>38.1360833333333</v>
      </c>
      <c r="O491" s="106" t="n">
        <f aca="false">AVERAGE(O132,O136,O140,O144,O148,O152)</f>
        <v>43.9103166666667</v>
      </c>
      <c r="P491" s="106" t="n">
        <f aca="false">AVERAGE(P132,P136,P140,P144,P148,P152)</f>
        <v>43.8472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2.1136</v>
      </c>
      <c r="N492" s="106" t="n">
        <f aca="false">AVERAGE(N133,N137,N141,N145,N149,N153)</f>
        <v>35.7327</v>
      </c>
      <c r="O492" s="106" t="n">
        <f aca="false">AVERAGE(O133,O137,O141,O145,O149,O153)</f>
        <v>42.1230833333333</v>
      </c>
      <c r="P492" s="106" t="n">
        <f aca="false">AVERAGE(P133,P137,P141,P145,P149,P153)</f>
        <v>41.9159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8.0528</v>
      </c>
      <c r="N493" s="108" t="n">
        <f aca="false">AVERAGE(N134,N138,N142,N146,N150,N154)</f>
        <v>33.2598166666667</v>
      </c>
      <c r="O493" s="108" t="n">
        <f aca="false">AVERAGE(O134,O138,O142,O146,O150,O154)</f>
        <v>40.7085833333333</v>
      </c>
      <c r="P493" s="108" t="n">
        <f aca="false">AVERAGE(P134,P138,P142,P146,P150,P154)</f>
        <v>40.4606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4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8944</v>
      </c>
      <c r="N494" s="105" t="n">
        <f aca="false">AVERAGE(N107,N111,N131,N135,N139)</f>
        <v>40.6001</v>
      </c>
      <c r="O494" s="105" t="n">
        <f aca="false">AVERAGE(O107,O111,O131,O135,O139)</f>
        <v>44.9109</v>
      </c>
      <c r="P494" s="105" t="n">
        <f aca="false">AVERAGE(P107,P111,P131,P135,P139)</f>
        <v>44.9936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4656</v>
      </c>
      <c r="N495" s="106" t="n">
        <f aca="false">AVERAGE(N108,N112,N132,N136,N140)</f>
        <v>38.3155</v>
      </c>
      <c r="O495" s="106" t="n">
        <f aca="false">AVERAGE(O108,O112,O132,O136,O140)</f>
        <v>43.14734</v>
      </c>
      <c r="P495" s="106" t="n">
        <f aca="false">AVERAGE(P108,P112,P132,P136,P140)</f>
        <v>43.204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5.124</v>
      </c>
      <c r="N496" s="106" t="n">
        <f aca="false">AVERAGE(N109,N113,N133,N137,N141)</f>
        <v>35.89736</v>
      </c>
      <c r="O496" s="106" t="n">
        <f aca="false">AVERAGE(O109,O113,O133,O137,O141)</f>
        <v>41.4722</v>
      </c>
      <c r="P496" s="106" t="n">
        <f aca="false">AVERAGE(P109,P113,P133,P137,P141)</f>
        <v>41.4137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3024</v>
      </c>
      <c r="N497" s="108" t="n">
        <f aca="false">AVERAGE(N110,N114,N134,N138,N142)</f>
        <v>33.4291</v>
      </c>
      <c r="O497" s="108" t="n">
        <f aca="false">AVERAGE(O110,O114,O134,O138,O142)</f>
        <v>40.13744</v>
      </c>
      <c r="P497" s="108" t="n">
        <f aca="false">AVERAGE(P110,P114,P134,P138,P142)</f>
        <v>40.053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5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7.3048</v>
      </c>
      <c r="N498" s="105" t="n">
        <f aca="false">AVERAGE(N107,N111,N115,N131,N135,N139,N143,N147,N151)</f>
        <v>40.4524</v>
      </c>
      <c r="O498" s="105" t="n">
        <f aca="false">AVERAGE(O107,O111,O115,O131,O135,O139,O143,O147,O151)</f>
        <v>44.9250333333333</v>
      </c>
      <c r="P498" s="105" t="n">
        <f aca="false">AVERAGE(P107,P111,P115,P131,P135,P139,P143,P147,P151)</f>
        <v>44.9537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6704</v>
      </c>
      <c r="N499" s="106" t="n">
        <f aca="false">AVERAGE(N108,N112,N116,N132,N136,N140,N144,N148,N152)</f>
        <v>38.1431444444444</v>
      </c>
      <c r="O499" s="106" t="n">
        <f aca="false">AVERAGE(O108,O112,O116,O132,O136,O140,O144,O148,O152)</f>
        <v>43.1789777777778</v>
      </c>
      <c r="P499" s="106" t="n">
        <f aca="false">AVERAGE(P108,P112,P116,P132,P136,P140,P144,P148,P152)</f>
        <v>43.1213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2.1136</v>
      </c>
      <c r="N500" s="106" t="n">
        <f aca="false">AVERAGE(N109,N113,N117,N133,N137,N141,N145,N149,N153)</f>
        <v>35.7144222222222</v>
      </c>
      <c r="O500" s="106" t="n">
        <f aca="false">AVERAGE(O109,O113,O117,O133,O137,O141,O145,O149,O153)</f>
        <v>41.5099222222222</v>
      </c>
      <c r="P500" s="106" t="n">
        <f aca="false">AVERAGE(P109,P113,P117,P133,P137,P141,P145,P149,P153)</f>
        <v>41.3218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8.0528</v>
      </c>
      <c r="N501" s="108" t="n">
        <f aca="false">AVERAGE(N110,N114,N118,N134,N138,N142,N146,N150,N154)</f>
        <v>33.2326777777778</v>
      </c>
      <c r="O501" s="108" t="n">
        <f aca="false">AVERAGE(O110,O114,O118,O134,O138,O142,O146,O150,O154)</f>
        <v>40.1926666666667</v>
      </c>
      <c r="P501" s="108" t="n">
        <f aca="false">AVERAGE(P110,P114,P118,P134,P138,P142,P146,P150,P154)</f>
        <v>39.9588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60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2" t="n">
        <f aca="false">M159+M163</f>
        <v>4237.5024</v>
      </c>
      <c r="N502" s="105" t="n">
        <f aca="false">AVERAGE(N159,N163)</f>
        <v>39.99925</v>
      </c>
      <c r="O502" s="105" t="n">
        <f aca="false">AVERAGE(O159,O163)</f>
        <v>45.39005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3" t="n">
        <f aca="false">M160+M164</f>
        <v>1798.6784</v>
      </c>
      <c r="N503" s="106" t="n">
        <f aca="false">AVERAGE(N160,N164)</f>
        <v>37.6438</v>
      </c>
      <c r="O503" s="106" t="n">
        <f aca="false">AVERAGE(O160,O164)</f>
        <v>43.60255</v>
      </c>
      <c r="P503" s="106" t="n">
        <f aca="false">AVERAGE(P160,P164)</f>
        <v>44.43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3" t="n">
        <f aca="false">M161+M165</f>
        <v>830.5752</v>
      </c>
      <c r="N504" s="106" t="n">
        <f aca="false">AVERAGE(N161,N165)</f>
        <v>35.50205</v>
      </c>
      <c r="O504" s="106" t="n">
        <f aca="false">AVERAGE(O161,O165)</f>
        <v>41.7992</v>
      </c>
      <c r="P504" s="106" t="n">
        <f aca="false">AVERAGE(P161,P165)</f>
        <v>42.6197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4" t="n">
        <f aca="false">M162+M166</f>
        <v>400.0488</v>
      </c>
      <c r="N505" s="108" t="n">
        <f aca="false">AVERAGE(N162,N166)</f>
        <v>33.3807</v>
      </c>
      <c r="O505" s="108" t="n">
        <f aca="false">AVERAGE(O162,O166)</f>
        <v>40.5621</v>
      </c>
      <c r="P505" s="108" t="n">
        <f aca="false">AVERAGE(P162,P166)</f>
        <v>41.4039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61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3768</v>
      </c>
      <c r="N506" s="105" t="n">
        <f aca="false">AVERAGE(N159,N163,N167)</f>
        <v>39.9021666666667</v>
      </c>
      <c r="O506" s="105" t="n">
        <f aca="false">AVERAGE(O159,O163,O167)</f>
        <v>45.3529</v>
      </c>
      <c r="P506" s="105" t="n">
        <f aca="false">AVERAGE(P159,P163,P167)</f>
        <v>46.203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0504</v>
      </c>
      <c r="N507" s="106" t="n">
        <f aca="false">AVERAGE(N160,N164,N168)</f>
        <v>37.5716333333333</v>
      </c>
      <c r="O507" s="106" t="n">
        <f aca="false">AVERAGE(O160,O164,O168)</f>
        <v>43.5786</v>
      </c>
      <c r="P507" s="106" t="n">
        <f aca="false">AVERAGE(P160,P164,P168)</f>
        <v>44.4182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6128</v>
      </c>
      <c r="N508" s="106" t="n">
        <f aca="false">AVERAGE(N161,N165,N169)</f>
        <v>35.447</v>
      </c>
      <c r="O508" s="106" t="n">
        <f aca="false">AVERAGE(O161,O165,O169)</f>
        <v>41.7849666666667</v>
      </c>
      <c r="P508" s="106" t="n">
        <f aca="false">AVERAGE(P161,P165,P169)</f>
        <v>42.607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7.0272</v>
      </c>
      <c r="N509" s="108" t="n">
        <f aca="false">AVERAGE(N162,N166,N170)</f>
        <v>33.3368</v>
      </c>
      <c r="O509" s="108" t="n">
        <f aca="false">AVERAGE(O162,O166,O170)</f>
        <v>40.5474</v>
      </c>
      <c r="P509" s="108" t="n">
        <f aca="false">AVERAGE(P162,P166,P170)</f>
        <v>41.3920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2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6.4024</v>
      </c>
      <c r="N510" s="105" t="n">
        <f aca="false">AVERAGE(N183,N187,N191)</f>
        <v>40.0572666666667</v>
      </c>
      <c r="O510" s="105" t="n">
        <f aca="false">AVERAGE(O183,O187,O191)</f>
        <v>46.5908</v>
      </c>
      <c r="P510" s="105" t="n">
        <f aca="false">AVERAGE(P183,P187,P191)</f>
        <v>47.016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3728</v>
      </c>
      <c r="N511" s="106" t="n">
        <f aca="false">AVERAGE(N184,N188,N192)</f>
        <v>37.7419666666667</v>
      </c>
      <c r="O511" s="106" t="n">
        <f aca="false">AVERAGE(O184,O188,O192)</f>
        <v>44.8288</v>
      </c>
      <c r="P511" s="106" t="n">
        <f aca="false">AVERAGE(P184,P188,P192)</f>
        <v>45.362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2672</v>
      </c>
      <c r="N512" s="106" t="n">
        <f aca="false">AVERAGE(N185,N189,N193)</f>
        <v>35.6045</v>
      </c>
      <c r="O512" s="106" t="n">
        <f aca="false">AVERAGE(O185,O189,O193)</f>
        <v>42.8771666666667</v>
      </c>
      <c r="P512" s="106" t="n">
        <f aca="false">AVERAGE(P185,P189,P193)</f>
        <v>43.5443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8408</v>
      </c>
      <c r="N513" s="108" t="n">
        <f aca="false">AVERAGE(N186,N190,N194)</f>
        <v>33.4764333333333</v>
      </c>
      <c r="O513" s="108" t="n">
        <f aca="false">AVERAGE(O186,O190,O194)</f>
        <v>41.5047</v>
      </c>
      <c r="P513" s="108" t="n">
        <f aca="false">AVERAGE(P186,P190,P194)</f>
        <v>42.234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3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1.0992</v>
      </c>
      <c r="N514" s="105" t="n">
        <f aca="false">AVERAGE(N183,N187,N191,N195,N199,N203)</f>
        <v>40.0520333333333</v>
      </c>
      <c r="O514" s="105" t="n">
        <f aca="false">AVERAGE(O183,O187,O191,O195,O199,O203)</f>
        <v>46.5541333333333</v>
      </c>
      <c r="P514" s="105" t="n">
        <f aca="false">AVERAGE(P183,P187,P191,P195,P199,P203)</f>
        <v>47.0703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2048</v>
      </c>
      <c r="N515" s="106" t="n">
        <f aca="false">AVERAGE(N184,N188,N192,N196,N200,N204)</f>
        <v>37.7248333333333</v>
      </c>
      <c r="O515" s="106" t="n">
        <f aca="false">AVERAGE(O184,O188,O192,O196,O200,O204)</f>
        <v>44.79815</v>
      </c>
      <c r="P515" s="106" t="n">
        <f aca="false">AVERAGE(P184,P188,P192,P196,P200,P204)</f>
        <v>45.3924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552</v>
      </c>
      <c r="N516" s="106" t="n">
        <f aca="false">AVERAGE(N185,N189,N193,N197,N201,N205)</f>
        <v>35.5922</v>
      </c>
      <c r="O516" s="106" t="n">
        <f aca="false">AVERAGE(O185,O189,O193,O197,O201,O205)</f>
        <v>42.8478666666667</v>
      </c>
      <c r="P516" s="106" t="n">
        <f aca="false">AVERAGE(P185,P189,P193,P197,P201,P205)</f>
        <v>43.525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7856</v>
      </c>
      <c r="N517" s="108" t="n">
        <f aca="false">AVERAGE(N186,N190,N194,N198,N202,N206)</f>
        <v>33.4639333333333</v>
      </c>
      <c r="O517" s="108" t="n">
        <f aca="false">AVERAGE(O186,O190,O194,O198,O202,O206)</f>
        <v>41.4948</v>
      </c>
      <c r="P517" s="108" t="n">
        <f aca="false">AVERAGE(P186,P190,P194,P198,P202,P206)</f>
        <v>42.222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4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6.4024</v>
      </c>
      <c r="N518" s="105" t="n">
        <f aca="false">AVERAGE(N159,N163,N183,N187,N191)</f>
        <v>40.03406</v>
      </c>
      <c r="O518" s="105" t="n">
        <f aca="false">AVERAGE(O159,O163,O183,O187,O191)</f>
        <v>46.1105</v>
      </c>
      <c r="P518" s="105" t="n">
        <f aca="false">AVERAGE(P159,P163,P183,P187,P191)</f>
        <v>46.7045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3728</v>
      </c>
      <c r="N519" s="106" t="n">
        <f aca="false">AVERAGE(N160,N164,N184,N188,N192)</f>
        <v>37.7027</v>
      </c>
      <c r="O519" s="106" t="n">
        <f aca="false">AVERAGE(O160,O164,O184,O188,O192)</f>
        <v>44.3383</v>
      </c>
      <c r="P519" s="106" t="n">
        <f aca="false">AVERAGE(P160,P164,P184,P188,P192)</f>
        <v>44.9929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2672</v>
      </c>
      <c r="N520" s="106" t="n">
        <f aca="false">AVERAGE(N161,N165,N185,N189,N193)</f>
        <v>35.56352</v>
      </c>
      <c r="O520" s="106" t="n">
        <f aca="false">AVERAGE(O161,O165,O185,O189,O193)</f>
        <v>42.44598</v>
      </c>
      <c r="P520" s="106" t="n">
        <f aca="false">AVERAGE(P161,P165,P185,P189,P193)</f>
        <v>43.1745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8408</v>
      </c>
      <c r="N521" s="108" t="n">
        <f aca="false">AVERAGE(N162,N166,N186,N190,N194)</f>
        <v>33.43814</v>
      </c>
      <c r="O521" s="108" t="n">
        <f aca="false">AVERAGE(O162,O166,O186,O190,O194)</f>
        <v>41.12766</v>
      </c>
      <c r="P521" s="108" t="n">
        <f aca="false">AVERAGE(P162,P166,P186,P190,P194)</f>
        <v>41.90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5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1.0992</v>
      </c>
      <c r="N522" s="105" t="n">
        <f aca="false">AVERAGE(N159,N163,N167,N183,N187,N191,N195,N199,N203)</f>
        <v>40.0020777777778</v>
      </c>
      <c r="O522" s="105" t="n">
        <f aca="false">AVERAGE(O159,O163,O167,O183,O187,O191,O195,O199,O203)</f>
        <v>46.1537222222222</v>
      </c>
      <c r="P522" s="105" t="n">
        <f aca="false">AVERAGE(P159,P163,P167,P183,P187,P191,P195,P199,P203)</f>
        <v>46.781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2048</v>
      </c>
      <c r="N523" s="106" t="n">
        <f aca="false">AVERAGE(N160,N164,N168,N184,N188,N192,N196,N200,N204)</f>
        <v>37.6737666666667</v>
      </c>
      <c r="O523" s="106" t="n">
        <f aca="false">AVERAGE(O160,O164,O168,O184,O188,O192,O196,O200,O204)</f>
        <v>44.3916333333333</v>
      </c>
      <c r="P523" s="106" t="n">
        <f aca="false">AVERAGE(P160,P164,P168,P184,P188,P192,P196,P200,P204)</f>
        <v>45.0677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552</v>
      </c>
      <c r="N524" s="106" t="n">
        <f aca="false">AVERAGE(N161,N165,N169,N185,N189,N193,N197,N201,N205)</f>
        <v>35.5438</v>
      </c>
      <c r="O524" s="106" t="n">
        <f aca="false">AVERAGE(O161,O165,O169,O185,O189,O193,O197,O201,O205)</f>
        <v>42.4935666666667</v>
      </c>
      <c r="P524" s="106" t="n">
        <f aca="false">AVERAGE(P161,P165,P169,P185,P189,P193,P197,P201,P205)</f>
        <v>43.219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7856</v>
      </c>
      <c r="N525" s="108" t="n">
        <f aca="false">AVERAGE(N162,N166,N170,N186,N190,N194,N198,N202,N206)</f>
        <v>33.4215555555556</v>
      </c>
      <c r="O525" s="108" t="n">
        <f aca="false">AVERAGE(O162,O166,O170,O186,O190,O194,O198,O202,O206)</f>
        <v>41.179</v>
      </c>
      <c r="P525" s="108" t="n">
        <f aca="false">AVERAGE(P162,P166,P170,P186,P190,P194,P198,P202,P206)</f>
        <v>41.9454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60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2" t="n">
        <f aca="false">M211+M215</f>
        <v>1056.754</v>
      </c>
      <c r="N526" s="105" t="n">
        <f aca="false">AVERAGE(N211,N215)</f>
        <v>41.9741</v>
      </c>
      <c r="O526" s="105" t="n">
        <f aca="false">AVERAGE(O211,O215)</f>
        <v>48.2996</v>
      </c>
      <c r="P526" s="105" t="n">
        <f aca="false">AVERAGE(P211,P215)</f>
        <v>47.818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3" t="n">
        <f aca="false">M212+M216</f>
        <v>440.674</v>
      </c>
      <c r="N527" s="106" t="n">
        <f aca="false">AVERAGE(N212,N216)</f>
        <v>40.99025</v>
      </c>
      <c r="O527" s="106" t="n">
        <f aca="false">AVERAGE(O212,O216)</f>
        <v>47.263</v>
      </c>
      <c r="P527" s="106" t="n">
        <f aca="false">AVERAGE(P212,P216)</f>
        <v>46.919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3" t="n">
        <f aca="false">M213+M217</f>
        <v>224.605</v>
      </c>
      <c r="N528" s="106" t="n">
        <f aca="false">AVERAGE(N213,N217)</f>
        <v>39.58385</v>
      </c>
      <c r="O528" s="106" t="n">
        <f aca="false">AVERAGE(O213,O217)</f>
        <v>45.96115</v>
      </c>
      <c r="P528" s="106" t="n">
        <f aca="false">AVERAGE(P213,P217)</f>
        <v>45.73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4" t="n">
        <f aca="false">M214+M218</f>
        <v>124.042</v>
      </c>
      <c r="N529" s="108" t="n">
        <f aca="false">AVERAGE(N214,N218)</f>
        <v>37.8258</v>
      </c>
      <c r="O529" s="108" t="n">
        <f aca="false">AVERAGE(O214,O218)</f>
        <v>44.82785</v>
      </c>
      <c r="P529" s="108" t="n">
        <f aca="false">AVERAGE(P214,P218)</f>
        <v>44.618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61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7.655</v>
      </c>
      <c r="N530" s="105" t="n">
        <f aca="false">AVERAGE(N211,N215,N219)</f>
        <v>41.8776</v>
      </c>
      <c r="O530" s="105" t="n">
        <f aca="false">AVERAGE(O211,O215,O219)</f>
        <v>47.9535333333333</v>
      </c>
      <c r="P530" s="105" t="n">
        <f aca="false">AVERAGE(P211,P215,P219)</f>
        <v>47.434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488</v>
      </c>
      <c r="N531" s="106" t="n">
        <f aca="false">AVERAGE(N212,N216,N220)</f>
        <v>40.9095</v>
      </c>
      <c r="O531" s="106" t="n">
        <f aca="false">AVERAGE(O212,O216,O220)</f>
        <v>46.9236</v>
      </c>
      <c r="P531" s="106" t="n">
        <f aca="false">AVERAGE(P212,P216,P220)</f>
        <v>46.436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649</v>
      </c>
      <c r="N532" s="106" t="n">
        <f aca="false">AVERAGE(N213,N217,N221)</f>
        <v>39.5179</v>
      </c>
      <c r="O532" s="106" t="n">
        <f aca="false">AVERAGE(O213,O217,O221)</f>
        <v>45.7430666666667</v>
      </c>
      <c r="P532" s="106" t="n">
        <f aca="false">AVERAGE(P213,P217,P221)</f>
        <v>45.337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363</v>
      </c>
      <c r="N533" s="108" t="n">
        <f aca="false">AVERAGE(N214,N218,N222)</f>
        <v>37.7742666666667</v>
      </c>
      <c r="O533" s="108" t="n">
        <f aca="false">AVERAGE(O214,O218,O222)</f>
        <v>44.6658333333333</v>
      </c>
      <c r="P533" s="108" t="n">
        <f aca="false">AVERAGE(P214,P218,P222)</f>
        <v>44.219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2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79.806</v>
      </c>
      <c r="N534" s="105" t="n">
        <f aca="false">AVERAGE(N235,N239,N243)</f>
        <v>43.2081666666667</v>
      </c>
      <c r="O534" s="105" t="n">
        <f aca="false">AVERAGE(O235,O239,O243)</f>
        <v>48.8158333333333</v>
      </c>
      <c r="P534" s="105" t="n">
        <f aca="false">AVERAGE(P235,P239,P243)</f>
        <v>48.17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58</v>
      </c>
      <c r="N535" s="106" t="n">
        <f aca="false">AVERAGE(N236,N240,N244)</f>
        <v>42.0047666666667</v>
      </c>
      <c r="O535" s="106" t="n">
        <f aca="false">AVERAGE(O236,O240,O244)</f>
        <v>47.6284</v>
      </c>
      <c r="P535" s="106" t="n">
        <f aca="false">AVERAGE(P236,P240,P244)</f>
        <v>47.3066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199</v>
      </c>
      <c r="N536" s="106" t="n">
        <f aca="false">AVERAGE(N237,N241,N245)</f>
        <v>40.3808666666667</v>
      </c>
      <c r="O536" s="106" t="n">
        <f aca="false">AVERAGE(O237,O241,O245)</f>
        <v>46.3206666666667</v>
      </c>
      <c r="P536" s="106" t="n">
        <f aca="false">AVERAGE(P237,P241,P245)</f>
        <v>46.1056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93</v>
      </c>
      <c r="N537" s="108" t="n">
        <f aca="false">AVERAGE(N238,N242,N246)</f>
        <v>38.4327</v>
      </c>
      <c r="O537" s="108" t="n">
        <f aca="false">AVERAGE(O238,O242,O246)</f>
        <v>45.2134333333333</v>
      </c>
      <c r="P537" s="108" t="n">
        <f aca="false">AVERAGE(P238,P242,P246)</f>
        <v>44.972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3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951</v>
      </c>
      <c r="N538" s="105" t="n">
        <f aca="false">AVERAGE(N235,N239,N243,N247,N251,N255)</f>
        <v>43.2587666666667</v>
      </c>
      <c r="O538" s="105" t="n">
        <f aca="false">AVERAGE(O235,O239,O243,O247,O251,O255)</f>
        <v>48.6621833333333</v>
      </c>
      <c r="P538" s="105" t="n">
        <f aca="false">AVERAGE(P235,P239,P243,P247,P251,P255)</f>
        <v>48.4919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2.084</v>
      </c>
      <c r="N539" s="106" t="n">
        <f aca="false">AVERAGE(N236,N240,N244,N248,N252,N256)</f>
        <v>42.0721333333333</v>
      </c>
      <c r="O539" s="106" t="n">
        <f aca="false">AVERAGE(O236,O240,O244,O248,O252,O256)</f>
        <v>47.5313</v>
      </c>
      <c r="P539" s="106" t="n">
        <f aca="false">AVERAGE(P236,P240,P244,P248,P252,P256)</f>
        <v>47.5012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134</v>
      </c>
      <c r="N540" s="106" t="n">
        <f aca="false">AVERAGE(N237,N241,N245,N249,N253,N257)</f>
        <v>40.4655833333333</v>
      </c>
      <c r="O540" s="106" t="n">
        <f aca="false">AVERAGE(O237,O241,O245,O249,O253,O257)</f>
        <v>46.2374166666667</v>
      </c>
      <c r="P540" s="106" t="n">
        <f aca="false">AVERAGE(P237,P241,P245,P249,P253,P257)</f>
        <v>46.2920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2.913</v>
      </c>
      <c r="N541" s="108" t="n">
        <f aca="false">AVERAGE(N238,N242,N246,N250,N254,N258)</f>
        <v>38.5232333333333</v>
      </c>
      <c r="O541" s="108" t="n">
        <f aca="false">AVERAGE(O238,O242,O246,O250,O254,O258)</f>
        <v>45.1577833333333</v>
      </c>
      <c r="P541" s="108" t="n">
        <f aca="false">AVERAGE(P238,P242,P246,P250,P254,P258)</f>
        <v>45.1055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4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79.806</v>
      </c>
      <c r="N542" s="105" t="n">
        <f aca="false">AVERAGE(N211,N215,N235,N239,N243)</f>
        <v>42.71454</v>
      </c>
      <c r="O542" s="105" t="n">
        <f aca="false">AVERAGE(O211,O215,O235,O239,O243)</f>
        <v>48.60934</v>
      </c>
      <c r="P542" s="105" t="n">
        <f aca="false">AVERAGE(P211,P215,P235,P239,P243)</f>
        <v>48.0312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58</v>
      </c>
      <c r="N543" s="106" t="n">
        <f aca="false">AVERAGE(N212,N216,N236,N240,N244)</f>
        <v>41.59896</v>
      </c>
      <c r="O543" s="106" t="n">
        <f aca="false">AVERAGE(O212,O216,O236,O240,O244)</f>
        <v>47.48224</v>
      </c>
      <c r="P543" s="106" t="n">
        <f aca="false">AVERAGE(P212,P216,P236,P240,P244)</f>
        <v>47.1515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199</v>
      </c>
      <c r="N544" s="106" t="n">
        <f aca="false">AVERAGE(N213,N217,N237,N241,N245)</f>
        <v>40.06206</v>
      </c>
      <c r="O544" s="106" t="n">
        <f aca="false">AVERAGE(O213,O217,O237,O241,O245)</f>
        <v>46.17686</v>
      </c>
      <c r="P544" s="106" t="n">
        <f aca="false">AVERAGE(P213,P217,P237,P241,P245)</f>
        <v>45.956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93</v>
      </c>
      <c r="N545" s="108" t="n">
        <f aca="false">AVERAGE(N214,N218,N238,N242,N246)</f>
        <v>38.18994</v>
      </c>
      <c r="O545" s="108" t="n">
        <f aca="false">AVERAGE(O214,O218,O238,O242,O246)</f>
        <v>45.0592</v>
      </c>
      <c r="P545" s="108" t="n">
        <f aca="false">AVERAGE(P214,P218,P238,P242,P246)</f>
        <v>44.830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5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951</v>
      </c>
      <c r="N546" s="105" t="n">
        <f aca="false">AVERAGE(N211,N215,N219,N235,N239,N243,N247,N251,N255)</f>
        <v>42.7983777777778</v>
      </c>
      <c r="O546" s="105" t="n">
        <f aca="false">AVERAGE(O211,O215,O219,O235,O239,O243,O247,O251,O255)</f>
        <v>48.4259666666667</v>
      </c>
      <c r="P546" s="105" t="n">
        <f aca="false">AVERAGE(P211,P215,P219,P235,P239,P243,P247,P251,P255)</f>
        <v>48.1394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2.084</v>
      </c>
      <c r="N547" s="106" t="n">
        <f aca="false">AVERAGE(N212,N216,N220,N236,N240,N244,N248,N252,N256)</f>
        <v>41.6845888888889</v>
      </c>
      <c r="O547" s="106" t="n">
        <f aca="false">AVERAGE(O212,O216,O220,O236,O240,O244,O248,O252,O256)</f>
        <v>47.3287333333333</v>
      </c>
      <c r="P547" s="106" t="n">
        <f aca="false">AVERAGE(P212,P216,P220,P236,P240,P244,P248,P252,P256)</f>
        <v>47.1462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134</v>
      </c>
      <c r="N548" s="106" t="n">
        <f aca="false">AVERAGE(N213,N217,N221,N237,N241,N245,N249,N253,N257)</f>
        <v>40.1496888888889</v>
      </c>
      <c r="O548" s="106" t="n">
        <f aca="false">AVERAGE(O213,O217,O221,O237,O241,O245,O249,O253,O257)</f>
        <v>46.0726333333333</v>
      </c>
      <c r="P548" s="106" t="n">
        <f aca="false">AVERAGE(P213,P217,P221,P237,P241,P245,P249,P253,P257)</f>
        <v>45.9737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2.913</v>
      </c>
      <c r="N549" s="108" t="n">
        <f aca="false">AVERAGE(N214,N218,N222,N238,N242,N246,N250,N254,N258)</f>
        <v>38.2735777777778</v>
      </c>
      <c r="O549" s="108" t="n">
        <f aca="false">AVERAGE(O214,O218,O222,O238,O242,O246,O250,O254,O258)</f>
        <v>44.9938</v>
      </c>
      <c r="P549" s="108" t="n">
        <f aca="false">AVERAGE(P214,P218,P222,P238,P242,P246,P250,P254,P258)</f>
        <v>44.8103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60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2" t="n">
        <f aca="false">M263+M267</f>
        <v>3141.0696</v>
      </c>
      <c r="N550" s="105" t="n">
        <f aca="false">AVERAGE(N263,N267)</f>
        <v>39.42125</v>
      </c>
      <c r="O550" s="105" t="n">
        <f aca="false">AVERAGE(O263,O267)</f>
        <v>46.66935</v>
      </c>
      <c r="P550" s="105" t="n">
        <f aca="false">AVERAGE(P263,P267)</f>
        <v>45.376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3" t="n">
        <f aca="false">M264+M268</f>
        <v>1151.024</v>
      </c>
      <c r="N551" s="106" t="n">
        <f aca="false">AVERAGE(N264,N268)</f>
        <v>37.51655</v>
      </c>
      <c r="O551" s="106" t="n">
        <f aca="false">AVERAGE(O264,O268)</f>
        <v>45.22755</v>
      </c>
      <c r="P551" s="106" t="n">
        <f aca="false">AVERAGE(P264,P268)</f>
        <v>43.823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3" t="n">
        <f aca="false">M265+M269</f>
        <v>537.4984</v>
      </c>
      <c r="N552" s="106" t="n">
        <f aca="false">AVERAGE(N265,N269)</f>
        <v>35.5613</v>
      </c>
      <c r="O552" s="106" t="n">
        <f aca="false">AVERAGE(O265,O269)</f>
        <v>43.614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4" t="n">
        <f aca="false">M266+M270</f>
        <v>274.4016</v>
      </c>
      <c r="N553" s="108" t="n">
        <f aca="false">AVERAGE(N266,N270)</f>
        <v>33.5115</v>
      </c>
      <c r="O553" s="108" t="n">
        <f aca="false">AVERAGE(O266,O270)</f>
        <v>42.3914</v>
      </c>
      <c r="P553" s="108" t="n">
        <f aca="false">AVERAGE(P266,P270)</f>
        <v>41.238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61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2.6848</v>
      </c>
      <c r="N554" s="105" t="n">
        <f aca="false">AVERAGE(N263,N267,N271)</f>
        <v>39.2514333333333</v>
      </c>
      <c r="O554" s="105" t="n">
        <f aca="false">AVERAGE(O263,O267,O271)</f>
        <v>46.5862333333333</v>
      </c>
      <c r="P554" s="105" t="n">
        <f aca="false">AVERAGE(P263,P267,P271)</f>
        <v>45.627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4.7832</v>
      </c>
      <c r="N555" s="106" t="n">
        <f aca="false">AVERAGE(N264,N268,N272)</f>
        <v>37.3277</v>
      </c>
      <c r="O555" s="106" t="n">
        <f aca="false">AVERAGE(O264,O268,O272)</f>
        <v>45.1444</v>
      </c>
      <c r="P555" s="106" t="n">
        <f aca="false">AVERAGE(P264,P268,P272)</f>
        <v>44.1172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4568</v>
      </c>
      <c r="N556" s="106" t="n">
        <f aca="false">AVERAGE(N265,N269,N273)</f>
        <v>35.3652</v>
      </c>
      <c r="O556" s="106" t="n">
        <f aca="false">AVERAGE(O265,O269,O273)</f>
        <v>43.5655333333333</v>
      </c>
      <c r="P556" s="106" t="n">
        <f aca="false">AVERAGE(P265,P269,P273)</f>
        <v>42.583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0912</v>
      </c>
      <c r="N557" s="108" t="n">
        <f aca="false">AVERAGE(N266,N270,N274)</f>
        <v>33.3239333333333</v>
      </c>
      <c r="O557" s="108" t="n">
        <f aca="false">AVERAGE(O266,O270,O274)</f>
        <v>42.3594333333333</v>
      </c>
      <c r="P557" s="108" t="n">
        <f aca="false">AVERAGE(P266,P270,P274)</f>
        <v>41.4650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2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5.5112</v>
      </c>
      <c r="N558" s="105" t="n">
        <f aca="false">AVERAGE(N287,N291,N295)</f>
        <v>40.4447</v>
      </c>
      <c r="O558" s="105" t="n">
        <f aca="false">AVERAGE(O287,O291,O295)</f>
        <v>47.1455</v>
      </c>
      <c r="P558" s="105" t="n">
        <f aca="false">AVERAGE(P287,P291,P295)</f>
        <v>46.7139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5.292</v>
      </c>
      <c r="N559" s="106" t="n">
        <f aca="false">AVERAGE(N288,N292,N296)</f>
        <v>38.2521333333333</v>
      </c>
      <c r="O559" s="106" t="n">
        <f aca="false">AVERAGE(O288,O292,O296)</f>
        <v>45.5905</v>
      </c>
      <c r="P559" s="106" t="n">
        <f aca="false">AVERAGE(P288,P292,P296)</f>
        <v>45.0177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3192</v>
      </c>
      <c r="N560" s="106" t="n">
        <f aca="false">AVERAGE(N289,N293,N297)</f>
        <v>36.1268666666667</v>
      </c>
      <c r="O560" s="106" t="n">
        <f aca="false">AVERAGE(O289,O293,O297)</f>
        <v>43.9402666666667</v>
      </c>
      <c r="P560" s="106" t="n">
        <f aca="false">AVERAGE(P289,P293,P297)</f>
        <v>43.4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8.9528</v>
      </c>
      <c r="N561" s="108" t="n">
        <f aca="false">AVERAGE(N290,N294,N298)</f>
        <v>33.9469333333333</v>
      </c>
      <c r="O561" s="108" t="n">
        <f aca="false">AVERAGE(O290,O294,O298)</f>
        <v>42.6711</v>
      </c>
      <c r="P561" s="108" t="n">
        <f aca="false">AVERAGE(P290,P294,P298)</f>
        <v>42.332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3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8.9224</v>
      </c>
      <c r="N562" s="105" t="n">
        <f aca="false">AVERAGE(N287,N291,N295,N299,N303,N307)</f>
        <v>40.4021666666667</v>
      </c>
      <c r="O562" s="105" t="n">
        <f aca="false">AVERAGE(O287,O291,O295,O299,O303,O307)</f>
        <v>47.034</v>
      </c>
      <c r="P562" s="105" t="n">
        <f aca="false">AVERAGE(P287,P291,P295,P299,P303,P307)</f>
        <v>46.7290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1376</v>
      </c>
      <c r="N563" s="106" t="n">
        <f aca="false">AVERAGE(N288,N292,N296,N300,N304,N308)</f>
        <v>38.1878833333333</v>
      </c>
      <c r="O563" s="106" t="n">
        <f aca="false">AVERAGE(O288,O292,O296,O300,O304,O308)</f>
        <v>45.5229666666667</v>
      </c>
      <c r="P563" s="106" t="n">
        <f aca="false">AVERAGE(P288,P292,P296,P300,P304,P308)</f>
        <v>45.0836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4968</v>
      </c>
      <c r="N564" s="106" t="n">
        <f aca="false">AVERAGE(N289,N293,N297,N301,N305,N309)</f>
        <v>36.0514666666667</v>
      </c>
      <c r="O564" s="106" t="n">
        <f aca="false">AVERAGE(O289,O293,O297,O301,O305,O309)</f>
        <v>43.8332666666667</v>
      </c>
      <c r="P564" s="106" t="n">
        <f aca="false">AVERAGE(P289,P293,P297,P301,P305,P309)</f>
        <v>43.4250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3528</v>
      </c>
      <c r="N565" s="108" t="n">
        <f aca="false">AVERAGE(N290,N294,N298,N302,N306,N310)</f>
        <v>33.8666833333333</v>
      </c>
      <c r="O565" s="108" t="n">
        <f aca="false">AVERAGE(O290,O294,O298,O302,O306,O310)</f>
        <v>42.56865</v>
      </c>
      <c r="P565" s="108" t="n">
        <f aca="false">AVERAGE(P290,P294,P298,P302,P306,P310)</f>
        <v>42.2127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4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5.5112</v>
      </c>
      <c r="N566" s="105" t="n">
        <f aca="false">AVERAGE(N263,N267,N287,N291,N295)</f>
        <v>40.03532</v>
      </c>
      <c r="O566" s="105" t="n">
        <f aca="false">AVERAGE(O263,O267,O287,O291,O295)</f>
        <v>46.95504</v>
      </c>
      <c r="P566" s="105" t="n">
        <f aca="false">AVERAGE(P263,P267,P287,P291,P295)</f>
        <v>46.1791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5.292</v>
      </c>
      <c r="N567" s="106" t="n">
        <f aca="false">AVERAGE(N264,N268,N288,N292,N296)</f>
        <v>37.9579</v>
      </c>
      <c r="O567" s="106" t="n">
        <f aca="false">AVERAGE(O264,O268,O288,O292,O296)</f>
        <v>45.44532</v>
      </c>
      <c r="P567" s="106" t="n">
        <f aca="false">AVERAGE(P264,P268,P288,P292,P296)</f>
        <v>44.540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3192</v>
      </c>
      <c r="N568" s="106" t="n">
        <f aca="false">AVERAGE(N265,N269,N289,N293,N297)</f>
        <v>35.90064</v>
      </c>
      <c r="O568" s="106" t="n">
        <f aca="false">AVERAGE(O265,O269,O289,O293,O297)</f>
        <v>43.80976</v>
      </c>
      <c r="P568" s="106" t="n">
        <f aca="false">AVERAGE(P265,P269,P289,P293,P297)</f>
        <v>43.0035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8.9528</v>
      </c>
      <c r="N569" s="108" t="n">
        <f aca="false">AVERAGE(N266,N270,N290,N294,N298)</f>
        <v>33.77276</v>
      </c>
      <c r="O569" s="108" t="n">
        <f aca="false">AVERAGE(O266,O270,O290,O294,O298)</f>
        <v>42.55922</v>
      </c>
      <c r="P569" s="108" t="n">
        <f aca="false">AVERAGE(P266,P270,P290,P294,P298)</f>
        <v>41.8952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5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8.9224</v>
      </c>
      <c r="N570" s="105" t="n">
        <f aca="false">AVERAGE(N263,N267,N271,N287,N291,N295,N299,N303,N307)</f>
        <v>40.0185888888889</v>
      </c>
      <c r="O570" s="105" t="n">
        <f aca="false">AVERAGE(O263,O267,O271,O287,O291,O295,O299,O303,O307)</f>
        <v>46.8847444444444</v>
      </c>
      <c r="P570" s="105" t="n">
        <f aca="false">AVERAGE(P263,P267,P271,P287,P291,P295,P299,P303,P307)</f>
        <v>46.3619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1376</v>
      </c>
      <c r="N571" s="106" t="n">
        <f aca="false">AVERAGE(N264,N268,N272,N288,N292,N296,N300,N304,N308)</f>
        <v>37.9011555555556</v>
      </c>
      <c r="O571" s="106" t="n">
        <f aca="false">AVERAGE(O264,O268,O272,O288,O292,O296,O300,O304,O308)</f>
        <v>45.3967777777778</v>
      </c>
      <c r="P571" s="106" t="n">
        <f aca="false">AVERAGE(P264,P268,P272,P288,P292,P296,P300,P304,P308)</f>
        <v>44.7615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4968</v>
      </c>
      <c r="N572" s="106" t="n">
        <f aca="false">AVERAGE(N265,N269,N273,N289,N293,N297,N301,N305,N309)</f>
        <v>35.8227111111111</v>
      </c>
      <c r="O572" s="106" t="n">
        <f aca="false">AVERAGE(O265,O269,O273,O289,O293,O297,O301,O305,O309)</f>
        <v>43.7440222222222</v>
      </c>
      <c r="P572" s="106" t="n">
        <f aca="false">AVERAGE(P265,P269,P273,P289,P293,P297,P301,P305,P309)</f>
        <v>43.1445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3528</v>
      </c>
      <c r="N573" s="108" t="n">
        <f aca="false">AVERAGE(N266,N270,N274,N290,N294,N298,N302,N306,N310)</f>
        <v>33.6857666666667</v>
      </c>
      <c r="O573" s="108" t="n">
        <f aca="false">AVERAGE(O266,O270,O274,O290,O294,O298,O302,O306,O310)</f>
        <v>42.4989111111111</v>
      </c>
      <c r="P573" s="108" t="n">
        <f aca="false">AVERAGE(P266,P270,P274,P290,P294,P298,P302,P306,P310)</f>
        <v>41.9634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60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2" t="n">
        <f aca="false">M315+M319</f>
        <v>5536.4056</v>
      </c>
      <c r="N574" s="105" t="n">
        <f aca="false">AVERAGE(N315,N319)</f>
        <v>38.38825</v>
      </c>
      <c r="O574" s="105" t="n">
        <f aca="false">AVERAGE(O315,O319)</f>
        <v>46.6117</v>
      </c>
      <c r="P574" s="105" t="n">
        <f aca="false">AVERAGE(P315,P319)</f>
        <v>45.966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3" t="n">
        <f aca="false">M316+M320</f>
        <v>2325.8336</v>
      </c>
      <c r="N575" s="106" t="n">
        <f aca="false">AVERAGE(N316,N320)</f>
        <v>35.6295</v>
      </c>
      <c r="O575" s="106" t="n">
        <f aca="false">AVERAGE(O316,O320)</f>
        <v>45.1376</v>
      </c>
      <c r="P575" s="106" t="n">
        <f aca="false">AVERAGE(P316,P320)</f>
        <v>44.580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3" t="n">
        <f aca="false">M317+M321</f>
        <v>1053.0888</v>
      </c>
      <c r="N576" s="106" t="n">
        <f aca="false">AVERAGE(N317,N321)</f>
        <v>33.1632</v>
      </c>
      <c r="O576" s="106" t="n">
        <f aca="false">AVERAGE(O317,O321)</f>
        <v>43.81635</v>
      </c>
      <c r="P576" s="106" t="n">
        <f aca="false">AVERAGE(P317,P321)</f>
        <v>43.3751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4" t="n">
        <f aca="false">M318+M322</f>
        <v>488.5024</v>
      </c>
      <c r="N577" s="108" t="n">
        <f aca="false">AVERAGE(N318,N322)</f>
        <v>30.90545</v>
      </c>
      <c r="O577" s="108" t="n">
        <f aca="false">AVERAGE(O318,O322)</f>
        <v>43.01275</v>
      </c>
      <c r="P577" s="108" t="n">
        <f aca="false">AVERAGE(P318,P322)</f>
        <v>42.620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61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0.5736</v>
      </c>
      <c r="N578" s="105" t="n">
        <f aca="false">AVERAGE(N315,N319,N323)</f>
        <v>38.3057333333333</v>
      </c>
      <c r="O578" s="105" t="n">
        <f aca="false">AVERAGE(O315,O319,O323)</f>
        <v>46.5800666666667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29.8944</v>
      </c>
      <c r="N579" s="106" t="n">
        <f aca="false">AVERAGE(N316,N320,N324)</f>
        <v>35.597</v>
      </c>
      <c r="O579" s="106" t="n">
        <f aca="false">AVERAGE(O316,O320,O324)</f>
        <v>45.1083666666667</v>
      </c>
      <c r="P579" s="106" t="n">
        <f aca="false">AVERAGE(P316,P320,P324)</f>
        <v>44.5303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9872</v>
      </c>
      <c r="N580" s="106" t="n">
        <f aca="false">AVERAGE(N317,N321,N325)</f>
        <v>33.1565333333333</v>
      </c>
      <c r="O580" s="106" t="n">
        <f aca="false">AVERAGE(O317,O321,O325)</f>
        <v>43.7967</v>
      </c>
      <c r="P580" s="106" t="n">
        <f aca="false">AVERAGE(P317,P321,P325)</f>
        <v>43.337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4648</v>
      </c>
      <c r="N581" s="108" t="n">
        <f aca="false">AVERAGE(N318,N322,N326)</f>
        <v>30.9063333333333</v>
      </c>
      <c r="O581" s="108" t="n">
        <f aca="false">AVERAGE(O318,O322,O326)</f>
        <v>42.9902</v>
      </c>
      <c r="P581" s="108" t="n">
        <f aca="false">AVERAGE(P318,P322,P326)</f>
        <v>42.581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2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3.8592</v>
      </c>
      <c r="N582" s="105" t="n">
        <f aca="false">AVERAGE(N339,N343,N347)</f>
        <v>38.8198333333333</v>
      </c>
      <c r="O582" s="105" t="n">
        <f aca="false">AVERAGE(O339,O343,O347)</f>
        <v>46.9665</v>
      </c>
      <c r="P582" s="105" t="n">
        <f aca="false">AVERAGE(P339,P343,P347)</f>
        <v>46.1331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8.9712</v>
      </c>
      <c r="N583" s="106" t="n">
        <f aca="false">AVERAGE(N340,N344,N348)</f>
        <v>35.9123</v>
      </c>
      <c r="O583" s="106" t="n">
        <f aca="false">AVERAGE(O340,O344,O348)</f>
        <v>45.5347333333333</v>
      </c>
      <c r="P583" s="106" t="n">
        <f aca="false">AVERAGE(P340,P344,P348)</f>
        <v>44.8258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8.3104</v>
      </c>
      <c r="N584" s="106" t="n">
        <f aca="false">AVERAGE(N341,N345,N349)</f>
        <v>33.3258666666667</v>
      </c>
      <c r="O584" s="106" t="n">
        <f aca="false">AVERAGE(O341,O345,O349)</f>
        <v>44.1901333333333</v>
      </c>
      <c r="P584" s="106" t="n">
        <f aca="false">AVERAGE(P341,P345,P349)</f>
        <v>43.6975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484</v>
      </c>
      <c r="N585" s="108" t="n">
        <f aca="false">AVERAGE(N342,N346,N350)</f>
        <v>30.9766</v>
      </c>
      <c r="O585" s="108" t="n">
        <f aca="false">AVERAGE(O342,O346,O350)</f>
        <v>43.4026333333333</v>
      </c>
      <c r="P585" s="108" t="n">
        <f aca="false">AVERAGE(P342,P346,P350)</f>
        <v>42.963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3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7.3472</v>
      </c>
      <c r="N586" s="105" t="n">
        <f aca="false">AVERAGE(N339,N343,N347,N351,N355,N359)</f>
        <v>38.8430666666667</v>
      </c>
      <c r="O586" s="105" t="n">
        <f aca="false">AVERAGE(O339,O343,O347,O351,O355,O359)</f>
        <v>46.7398166666667</v>
      </c>
      <c r="P586" s="105" t="n">
        <f aca="false">AVERAGE(P339,P343,P347,P351,P355,P359)</f>
        <v>46.3344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408</v>
      </c>
      <c r="N587" s="106" t="n">
        <f aca="false">AVERAGE(N340,N344,N348,N352,N356,N360)</f>
        <v>35.93585</v>
      </c>
      <c r="O587" s="106" t="n">
        <f aca="false">AVERAGE(O340,O344,O348,O352,O356,O360)</f>
        <v>45.3377333333333</v>
      </c>
      <c r="P587" s="106" t="n">
        <f aca="false">AVERAGE(P340,P344,P348,P352,P356,P360)</f>
        <v>44.9452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8352</v>
      </c>
      <c r="N588" s="106" t="n">
        <f aca="false">AVERAGE(N341,N345,N349,N353,N357,N361)</f>
        <v>33.3548</v>
      </c>
      <c r="O588" s="106" t="n">
        <f aca="false">AVERAGE(O341,O345,O349,O353,O357,O361)</f>
        <v>44.0245</v>
      </c>
      <c r="P588" s="106" t="n">
        <f aca="false">AVERAGE(P341,P345,P349,P353,P357,P361)</f>
        <v>43.6660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4128</v>
      </c>
      <c r="N589" s="108" t="n">
        <f aca="false">AVERAGE(N342,N346,N350,N354,N358,N362)</f>
        <v>31.0027166666667</v>
      </c>
      <c r="O589" s="108" t="n">
        <f aca="false">AVERAGE(O342,O346,O350,O354,O358,O362)</f>
        <v>43.2338833333333</v>
      </c>
      <c r="P589" s="108" t="n">
        <f aca="false">AVERAGE(P342,P346,P350,P354,P358,P362)</f>
        <v>42.851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4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3.8592</v>
      </c>
      <c r="N590" s="105" t="n">
        <f aca="false">AVERAGE(N315,N319,N339,N343,N347)</f>
        <v>38.6472</v>
      </c>
      <c r="O590" s="105" t="n">
        <f aca="false">AVERAGE(O315,O319,O339,O343,O347)</f>
        <v>46.82458</v>
      </c>
      <c r="P590" s="105" t="n">
        <f aca="false">AVERAGE(P315,P319,P339,P343,P347)</f>
        <v>46.06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8.9712</v>
      </c>
      <c r="N591" s="106" t="n">
        <f aca="false">AVERAGE(N316,N320,N340,N344,N348)</f>
        <v>35.79918</v>
      </c>
      <c r="O591" s="106" t="n">
        <f aca="false">AVERAGE(O316,O320,O340,O344,O348)</f>
        <v>45.37588</v>
      </c>
      <c r="P591" s="106" t="n">
        <f aca="false">AVERAGE(P316,P320,P340,P344,P348)</f>
        <v>44.727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8.3104</v>
      </c>
      <c r="N592" s="106" t="n">
        <f aca="false">AVERAGE(N317,N321,N341,N345,N349)</f>
        <v>33.2608</v>
      </c>
      <c r="O592" s="106" t="n">
        <f aca="false">AVERAGE(O317,O321,O341,O345,O349)</f>
        <v>44.04062</v>
      </c>
      <c r="P592" s="106" t="n">
        <f aca="false">AVERAGE(P317,P321,P341,P345,P349)</f>
        <v>43.568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484</v>
      </c>
      <c r="N593" s="108" t="n">
        <f aca="false">AVERAGE(N318,N322,N342,N346,N350)</f>
        <v>30.94814</v>
      </c>
      <c r="O593" s="108" t="n">
        <f aca="false">AVERAGE(O318,O322,O342,O346,O350)</f>
        <v>43.24668</v>
      </c>
      <c r="P593" s="108" t="n">
        <f aca="false">AVERAGE(P318,P322,P342,P346,P350)</f>
        <v>42.826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5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7.3472</v>
      </c>
      <c r="N594" s="105" t="n">
        <f aca="false">AVERAGE(N315,N319,N323,N339,N343,N347,N351,N355,N359)</f>
        <v>38.6639555555556</v>
      </c>
      <c r="O594" s="105" t="n">
        <f aca="false">AVERAGE(O315,O319,O323,O339,O343,O347,O351,O355,O359)</f>
        <v>46.6865666666667</v>
      </c>
      <c r="P594" s="105" t="n">
        <f aca="false">AVERAGE(P315,P319,P323,P339,P343,P347,P351,P355,P359)</f>
        <v>46.1910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408</v>
      </c>
      <c r="N595" s="106" t="n">
        <f aca="false">AVERAGE(N316,N320,N324,N340,N344,N348,N352,N356,N360)</f>
        <v>35.8229</v>
      </c>
      <c r="O595" s="106" t="n">
        <f aca="false">AVERAGE(O316,O320,O324,O340,O344,O348,O352,O356,O360)</f>
        <v>45.2612777777778</v>
      </c>
      <c r="P595" s="106" t="n">
        <f aca="false">AVERAGE(P316,P320,P324,P340,P344,P348,P352,P356,P360)</f>
        <v>44.8069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8352</v>
      </c>
      <c r="N596" s="106" t="n">
        <f aca="false">AVERAGE(N317,N321,N325,N341,N345,N349,N353,N357,N361)</f>
        <v>33.2887111111111</v>
      </c>
      <c r="O596" s="106" t="n">
        <f aca="false">AVERAGE(O317,O321,O325,O341,O345,O349,O353,O357,O361)</f>
        <v>43.9485666666667</v>
      </c>
      <c r="P596" s="106" t="n">
        <f aca="false">AVERAGE(P317,P321,P325,P341,P345,P349,P353,P357,P361)</f>
        <v>43.556411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4128</v>
      </c>
      <c r="N597" s="108" t="n">
        <f aca="false">AVERAGE(N318,N322,N326,N342,N346,N350,N354,N358,N362)</f>
        <v>30.9705888888889</v>
      </c>
      <c r="O597" s="108" t="n">
        <f aca="false">AVERAGE(O318,O322,O326,O342,O346,O350,O354,O358,O362)</f>
        <v>43.1526555555556</v>
      </c>
      <c r="P597" s="108" t="n">
        <f aca="false">AVERAGE(P318,P322,P326,P342,P346,P350,P354,P358,P362)</f>
        <v>42.7614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60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699.8344</v>
      </c>
      <c r="N598" s="105" t="n">
        <f aca="false">AVERAGE(N367,N371)</f>
        <v>41.2024</v>
      </c>
      <c r="O598" s="105" t="n">
        <f aca="false">AVERAGE(O367,O371)</f>
        <v>46.5544</v>
      </c>
      <c r="P598" s="105" t="n">
        <f aca="false">AVERAGE(P367,P371)</f>
        <v>45.9181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8496</v>
      </c>
      <c r="N599" s="106" t="n">
        <f aca="false">AVERAGE(N368,N372)</f>
        <v>38.2842</v>
      </c>
      <c r="O599" s="106" t="n">
        <f aca="false">AVERAGE(O368,O372)</f>
        <v>44.8721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7.872</v>
      </c>
      <c r="N600" s="106" t="n">
        <f aca="false">AVERAGE(N369,N373)</f>
        <v>35.529</v>
      </c>
      <c r="O600" s="106" t="n">
        <f aca="false">AVERAGE(O369,O373)</f>
        <v>43.25505</v>
      </c>
      <c r="P600" s="106" t="n">
        <f aca="false">AVERAGE(P369,P373)</f>
        <v>42.200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864</v>
      </c>
      <c r="N601" s="108" t="n">
        <f aca="false">AVERAGE(N370,N374)</f>
        <v>33.0897</v>
      </c>
      <c r="O601" s="108" t="n">
        <f aca="false">AVERAGE(O370,O374)</f>
        <v>42.26075</v>
      </c>
      <c r="P601" s="108" t="n">
        <f aca="false">AVERAGE(P370,P374)</f>
        <v>40.9204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61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5.152</v>
      </c>
      <c r="N602" s="105" t="n">
        <f aca="false">AVERAGE(N367,N371,N375)</f>
        <v>41.1107</v>
      </c>
      <c r="O602" s="105" t="n">
        <f aca="false">AVERAGE(O367,O371,O375)</f>
        <v>46.5352</v>
      </c>
      <c r="P602" s="105" t="n">
        <f aca="false">AVERAGE(P367,P371,P375)</f>
        <v>45.8780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4368</v>
      </c>
      <c r="N603" s="106" t="n">
        <f aca="false">AVERAGE(N368,N372,N376)</f>
        <v>38.2193</v>
      </c>
      <c r="O603" s="106" t="n">
        <f aca="false">AVERAGE(O368,O372,O376)</f>
        <v>44.8572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1.8112</v>
      </c>
      <c r="N604" s="106" t="n">
        <f aca="false">AVERAGE(N369,N373,N377)</f>
        <v>35.4866333333333</v>
      </c>
      <c r="O604" s="106" t="n">
        <f aca="false">AVERAGE(O369,O373,O377)</f>
        <v>43.2503666666667</v>
      </c>
      <c r="P604" s="106" t="n">
        <f aca="false">AVERAGE(P369,P373,P377)</f>
        <v>42.193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6392</v>
      </c>
      <c r="N605" s="108" t="n">
        <f aca="false">AVERAGE(N370,N374,N378)</f>
        <v>33.0559666666667</v>
      </c>
      <c r="O605" s="108" t="n">
        <f aca="false">AVERAGE(O370,O374,O378)</f>
        <v>42.2486666666667</v>
      </c>
      <c r="P605" s="108" t="n">
        <f aca="false">AVERAGE(P370,P374,P378)</f>
        <v>40.9042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2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2.676</v>
      </c>
      <c r="N606" s="105" t="n">
        <f aca="false">AVERAGE(N391,N395,N399)</f>
        <v>40.8773666666667</v>
      </c>
      <c r="O606" s="105" t="n">
        <f aca="false">AVERAGE(O391,O395,O399)</f>
        <v>47.1422666666667</v>
      </c>
      <c r="P606" s="105" t="n">
        <f aca="false">AVERAGE(P391,P395,P399)</f>
        <v>46.679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0856</v>
      </c>
      <c r="N607" s="106" t="n">
        <f aca="false">AVERAGE(N392,N396,N400)</f>
        <v>38.0502</v>
      </c>
      <c r="O607" s="106" t="n">
        <f aca="false">AVERAGE(O392,O396,O400)</f>
        <v>45.4451666666667</v>
      </c>
      <c r="P607" s="106" t="n">
        <f aca="false">AVERAGE(P392,P396,P400)</f>
        <v>44.737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368</v>
      </c>
      <c r="N608" s="106" t="n">
        <f aca="false">AVERAGE(N393,N397,N401)</f>
        <v>35.3502333333333</v>
      </c>
      <c r="O608" s="106" t="n">
        <f aca="false">AVERAGE(O393,O397,O401)</f>
        <v>43.7079666666667</v>
      </c>
      <c r="P608" s="106" t="n">
        <f aca="false">AVERAGE(P393,P397,P401)</f>
        <v>42.77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792</v>
      </c>
      <c r="N609" s="108" t="n">
        <f aca="false">AVERAGE(N394,N398,N402)</f>
        <v>32.9364666666667</v>
      </c>
      <c r="O609" s="108" t="n">
        <f aca="false">AVERAGE(O394,O398,O402)</f>
        <v>42.5687333333333</v>
      </c>
      <c r="P609" s="108" t="n">
        <f aca="false">AVERAGE(P394,P398,P402)</f>
        <v>41.3740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3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4.4472</v>
      </c>
      <c r="N610" s="105" t="n">
        <f aca="false">AVERAGE(N391,N395,N399,N403,N407,N411)</f>
        <v>40.8833166666667</v>
      </c>
      <c r="O610" s="105" t="n">
        <f aca="false">AVERAGE(O391,O395,O399,O403,O407,O411)</f>
        <v>47.0619333333333</v>
      </c>
      <c r="P610" s="105" t="n">
        <f aca="false">AVERAGE(P391,P395,P399,P403,P407,P411)</f>
        <v>46.752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504</v>
      </c>
      <c r="N611" s="106" t="n">
        <f aca="false">AVERAGE(N392,N396,N400,N404,N408,N412)</f>
        <v>38.0542</v>
      </c>
      <c r="O611" s="106" t="n">
        <f aca="false">AVERAGE(O392,O396,O400,O404,O408,O412)</f>
        <v>45.4085166666667</v>
      </c>
      <c r="P611" s="106" t="n">
        <f aca="false">AVERAGE(P392,P396,P400,P404,P408,P412)</f>
        <v>44.794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6832</v>
      </c>
      <c r="N612" s="106" t="n">
        <f aca="false">AVERAGE(N393,N397,N401,N405,N409,N413)</f>
        <v>35.3528333333333</v>
      </c>
      <c r="O612" s="106" t="n">
        <f aca="false">AVERAGE(O393,O397,O401,O405,O409,O413)</f>
        <v>43.7124333333333</v>
      </c>
      <c r="P612" s="106" t="n">
        <f aca="false">AVERAGE(P393,P397,P401,P405,P409,P413)</f>
        <v>42.82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6672</v>
      </c>
      <c r="N613" s="108" t="n">
        <f aca="false">AVERAGE(N394,N398,N402,N406,N410,N414)</f>
        <v>32.93215</v>
      </c>
      <c r="O613" s="108" t="n">
        <f aca="false">AVERAGE(O394,O398,O402,O406,O410,O414)</f>
        <v>42.5876333333333</v>
      </c>
      <c r="P613" s="108" t="n">
        <f aca="false">AVERAGE(P394,P398,P402,P406,P410,P414)</f>
        <v>41.403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4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2.676</v>
      </c>
      <c r="N614" s="105" t="n">
        <f aca="false">AVERAGE(N367,N371,N391,N395,N399)</f>
        <v>41.00738</v>
      </c>
      <c r="O614" s="105" t="n">
        <f aca="false">AVERAGE(O367,O371,O391,O395,O399)</f>
        <v>46.90712</v>
      </c>
      <c r="P614" s="105" t="n">
        <f aca="false">AVERAGE(P367,P371,P391,P395,P399)</f>
        <v>46.374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0856</v>
      </c>
      <c r="N615" s="106" t="n">
        <f aca="false">AVERAGE(N368,N372,N392,N396,N400)</f>
        <v>38.1438</v>
      </c>
      <c r="O615" s="106" t="n">
        <f aca="false">AVERAGE(O368,O372,O392,O396,O400)</f>
        <v>45.21596</v>
      </c>
      <c r="P615" s="106" t="n">
        <f aca="false">AVERAGE(P368,P372,P392,P396,P400)</f>
        <v>44.450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368</v>
      </c>
      <c r="N616" s="106" t="n">
        <f aca="false">AVERAGE(N369,N373,N393,N397,N401)</f>
        <v>35.42174</v>
      </c>
      <c r="O616" s="106" t="n">
        <f aca="false">AVERAGE(O369,O373,O393,O397,O401)</f>
        <v>43.5268</v>
      </c>
      <c r="P616" s="106" t="n">
        <f aca="false">AVERAGE(P369,P373,P393,P397,P401)</f>
        <v>42.54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792</v>
      </c>
      <c r="N617" s="108" t="n">
        <f aca="false">AVERAGE(N370,N374,N394,N398,N402)</f>
        <v>32.99776</v>
      </c>
      <c r="O617" s="108" t="n">
        <f aca="false">AVERAGE(O370,O374,O394,O398,O402)</f>
        <v>42.44554</v>
      </c>
      <c r="P617" s="108" t="n">
        <f aca="false">AVERAGE(P370,P374,P394,P398,P402)</f>
        <v>41.192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5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4.4472</v>
      </c>
      <c r="N618" s="105" t="n">
        <f aca="false">AVERAGE(N367,N371,N375,N391,N395,N399,N403,N407,N411)</f>
        <v>40.9591111111111</v>
      </c>
      <c r="O618" s="105" t="n">
        <f aca="false">AVERAGE(O367,O371,O375,O391,O395,O399,O403,O407,O411)</f>
        <v>46.8863555555556</v>
      </c>
      <c r="P618" s="105" t="n">
        <f aca="false">AVERAGE(P367,P371,P375,P391,P395,P399,P403,P407,P411)</f>
        <v>46.4608444444445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504</v>
      </c>
      <c r="N619" s="106" t="n">
        <f aca="false">AVERAGE(N368,N372,N376,N392,N396,N400,N404,N408,N412)</f>
        <v>38.1092333333333</v>
      </c>
      <c r="O619" s="106" t="n">
        <f aca="false">AVERAGE(O368,O372,O376,O392,O396,O400,O404,O408,O412)</f>
        <v>45.2247555555556</v>
      </c>
      <c r="P619" s="106" t="n">
        <f aca="false">AVERAGE(P368,P372,P376,P392,P396,P400,P404,P408,P412)</f>
        <v>44.528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6832</v>
      </c>
      <c r="N620" s="106" t="n">
        <f aca="false">AVERAGE(N369,N373,N377,N393,N397,N401,N405,N409,N413)</f>
        <v>35.3974333333333</v>
      </c>
      <c r="O620" s="106" t="n">
        <f aca="false">AVERAGE(O369,O373,O377,O393,O397,O401,O405,O409,O413)</f>
        <v>43.5584111111111</v>
      </c>
      <c r="P620" s="106" t="n">
        <f aca="false">AVERAGE(P369,P373,P377,P393,P397,P401,P405,P409,P413)</f>
        <v>42.6121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6672</v>
      </c>
      <c r="N621" s="108" t="n">
        <f aca="false">AVERAGE(N370,N374,N378,N394,N398,N402,N406,N410,N414)</f>
        <v>32.9734222222222</v>
      </c>
      <c r="O621" s="108" t="n">
        <f aca="false">AVERAGE(O370,O374,O378,O394,O398,O402,O406,O410,O414)</f>
        <v>42.4746444444444</v>
      </c>
      <c r="P621" s="108" t="n">
        <f aca="false">AVERAGE(P370,P374,P378,P394,P398,P402,P406,P410,P414)</f>
        <v>41.23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ianhua</cp:lastModifiedBy>
  <dcterms:modified xsi:type="dcterms:W3CDTF">2014-10-14T11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413287448</vt:lpwstr>
  </property>
</Properties>
</file>