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443241619214</v>
      </c>
      <c r="J5" s="18" t="n">
        <f aca="false">'experimental data'!Z51</f>
        <v>1.05736830876285</v>
      </c>
      <c r="K5" s="19" t="n">
        <f aca="false">'experimental data'!AA51</f>
        <v>1.0317915297059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5249121434851</v>
      </c>
      <c r="J6" s="25" t="n">
        <f aca="false">'experimental data'!Z103</f>
        <v>0.840339035338546</v>
      </c>
      <c r="K6" s="26" t="n">
        <f aca="false">'experimental data'!AA103</f>
        <v>1.016014230614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3981613359709</v>
      </c>
      <c r="J7" s="25" t="n">
        <f aca="false">'experimental data'!Z155</f>
        <v>1.00354534755518</v>
      </c>
      <c r="K7" s="26" t="n">
        <f aca="false">'experimental data'!AA155</f>
        <v>0.9887598622261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483846321222</v>
      </c>
      <c r="J8" s="25" t="n">
        <f aca="false">'experimental data'!Z207</f>
        <v>0.918256837643991</v>
      </c>
      <c r="K8" s="26" t="n">
        <f aca="false">'experimental data'!AA207</f>
        <v>0.9293238623106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441517391246</v>
      </c>
      <c r="J9" s="25" t="n">
        <f aca="false">'experimental data'!Z259</f>
        <v>1.02717770757414</v>
      </c>
      <c r="K9" s="26" t="n">
        <f aca="false">'experimental data'!AA259</f>
        <v>1.051542179614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69613083321</v>
      </c>
      <c r="J10" s="25" t="n">
        <f aca="false">'experimental data'!Z311</f>
        <v>0.888764647558519</v>
      </c>
      <c r="K10" s="26" t="n">
        <f aca="false">'experimental data'!AA311</f>
        <v>0.89302759173147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688691925953</v>
      </c>
      <c r="J11" s="25" t="n">
        <f aca="false">'experimental data'!Z363</f>
        <v>0.925259220016883</v>
      </c>
      <c r="K11" s="26" t="n">
        <f aca="false">'experimental data'!AA363</f>
        <v>0.9797701219368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577442413334</v>
      </c>
      <c r="J12" s="32" t="n">
        <f aca="false">'experimental data'!Z415</f>
        <v>0.976353639824073</v>
      </c>
      <c r="K12" s="33" t="n">
        <f aca="false">'experimental data'!AA415</f>
        <v>0.949922110531484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8891325471258</v>
      </c>
      <c r="J13" s="18" t="n">
        <f aca="false">AVERAGE(J5:J7)</f>
        <v>0.967084230552192</v>
      </c>
      <c r="K13" s="19" t="n">
        <f aca="false">AVERAGE(K5:K7)</f>
        <v>1.012188540848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41190254795</v>
      </c>
      <c r="J14" s="32" t="n">
        <f aca="false">AVERAGE(J8:J12)</f>
        <v>0.947162410523521</v>
      </c>
      <c r="K14" s="33" t="n">
        <f aca="false">AVERAGE(K8:K12)</f>
        <v>0.96071717322507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8591686144191</v>
      </c>
      <c r="J15" s="44" t="n">
        <f aca="false">AVERAGE(J5:J12)</f>
        <v>0.954633093034273</v>
      </c>
      <c r="K15" s="45" t="n">
        <f aca="false">AVERAGE(K5:K12)</f>
        <v>0.98001893608395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 t="s">
        <v>36</v>
      </c>
      <c r="J7" s="88" t="s">
        <v>36</v>
      </c>
      <c r="K7" s="89"/>
      <c r="L7" s="67"/>
      <c r="M7" s="87" t="n">
        <v>270.9488</v>
      </c>
      <c r="N7" s="87" t="n">
        <v>42.2287</v>
      </c>
      <c r="O7" s="87" t="n">
        <v>43.1068</v>
      </c>
      <c r="P7" s="87" t="n">
        <v>43.1339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 t="s">
        <v>36</v>
      </c>
      <c r="J8" s="94" t="s">
        <v>36</v>
      </c>
      <c r="K8" s="95"/>
      <c r="L8" s="67"/>
      <c r="M8" s="93" t="n">
        <v>123.936</v>
      </c>
      <c r="N8" s="93" t="n">
        <v>39.9197</v>
      </c>
      <c r="O8" s="93" t="n">
        <v>41.8236</v>
      </c>
      <c r="P8" s="93" t="n">
        <v>41.5335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 t="s">
        <v>36</v>
      </c>
      <c r="J9" s="94" t="s">
        <v>36</v>
      </c>
      <c r="K9" s="95"/>
      <c r="L9" s="67"/>
      <c r="M9" s="93" t="n">
        <v>64.5184</v>
      </c>
      <c r="N9" s="93" t="n">
        <v>37.3169</v>
      </c>
      <c r="O9" s="93" t="n">
        <v>40.5601</v>
      </c>
      <c r="P9" s="93" t="n">
        <v>40.0479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 t="s">
        <v>36</v>
      </c>
      <c r="J10" s="94" t="s">
        <v>36</v>
      </c>
      <c r="K10" s="95"/>
      <c r="L10" s="67"/>
      <c r="M10" s="93" t="n">
        <v>34.0008</v>
      </c>
      <c r="N10" s="93" t="n">
        <v>34.5938</v>
      </c>
      <c r="O10" s="93" t="n">
        <v>39.4625</v>
      </c>
      <c r="P10" s="93" t="n">
        <v>38.8027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 t="s">
        <v>36</v>
      </c>
      <c r="J11" s="88" t="s">
        <v>36</v>
      </c>
      <c r="K11" s="89"/>
      <c r="L11" s="67"/>
      <c r="M11" s="87" t="n">
        <v>299.3832</v>
      </c>
      <c r="N11" s="87" t="n">
        <v>41.9009</v>
      </c>
      <c r="O11" s="87" t="n">
        <v>42.5449</v>
      </c>
      <c r="P11" s="87" t="n">
        <v>42.8696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 t="s">
        <v>36</v>
      </c>
      <c r="J12" s="94" t="s">
        <v>36</v>
      </c>
      <c r="K12" s="95"/>
      <c r="L12" s="67"/>
      <c r="M12" s="93" t="n">
        <v>136.0192</v>
      </c>
      <c r="N12" s="93" t="n">
        <v>39.6713</v>
      </c>
      <c r="O12" s="93" t="n">
        <v>41.213</v>
      </c>
      <c r="P12" s="93" t="n">
        <v>41.3032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 t="s">
        <v>36</v>
      </c>
      <c r="J13" s="94" t="s">
        <v>36</v>
      </c>
      <c r="K13" s="95"/>
      <c r="L13" s="67"/>
      <c r="M13" s="93" t="n">
        <v>71.0496</v>
      </c>
      <c r="N13" s="93" t="n">
        <v>37.1099</v>
      </c>
      <c r="O13" s="93" t="n">
        <v>40.0683</v>
      </c>
      <c r="P13" s="93" t="n">
        <v>39.8703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 t="s">
        <v>36</v>
      </c>
      <c r="J14" s="103" t="s">
        <v>36</v>
      </c>
      <c r="K14" s="104"/>
      <c r="L14" s="67"/>
      <c r="M14" s="102" t="n">
        <v>37.7584</v>
      </c>
      <c r="N14" s="102" t="n">
        <v>34.4089</v>
      </c>
      <c r="O14" s="102" t="n">
        <v>39.0106</v>
      </c>
      <c r="P14" s="102" t="n">
        <v>38.6028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5984</v>
      </c>
      <c r="F15" s="87" t="n">
        <v>39.59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5984</v>
      </c>
      <c r="N15" s="87" t="n">
        <v>39.5999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9904</v>
      </c>
      <c r="N16" s="93" t="n">
        <v>36.4522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8928</v>
      </c>
      <c r="N17" s="93" t="n">
        <v>34.0344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28</v>
      </c>
      <c r="N18" s="93" t="n">
        <v>31.5004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7352</v>
      </c>
      <c r="F19" s="87" t="n">
        <v>37.4656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8272</v>
      </c>
      <c r="N19" s="87" t="n">
        <v>37.4906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1688</v>
      </c>
      <c r="N20" s="93" t="n">
        <v>34.464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0744</v>
      </c>
      <c r="N21" s="93" t="n">
        <v>31.9107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88</v>
      </c>
      <c r="N22" s="93" t="n">
        <v>29.3822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688</v>
      </c>
      <c r="F23" s="87" t="n">
        <v>36.789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6.3632</v>
      </c>
      <c r="N23" s="87" t="n">
        <v>36.7634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1128</v>
      </c>
      <c r="N24" s="93" t="n">
        <v>33.5973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404</v>
      </c>
      <c r="N25" s="93" t="n">
        <v>31.0448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4584</v>
      </c>
      <c r="N26" s="93" t="n">
        <v>28.2022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1</v>
      </c>
      <c r="N27" s="87" t="n">
        <v>42.3326</v>
      </c>
      <c r="O27" s="87" t="n">
        <v>45.3751</v>
      </c>
      <c r="P27" s="87" t="n">
        <v>45.080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1</v>
      </c>
      <c r="N28" s="93" t="n">
        <v>40.1265</v>
      </c>
      <c r="O28" s="93" t="n">
        <v>43.7314</v>
      </c>
      <c r="P28" s="93" t="n">
        <v>43.118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1</v>
      </c>
      <c r="N29" s="93" t="n">
        <v>37.6191</v>
      </c>
      <c r="O29" s="93" t="n">
        <v>42.0634</v>
      </c>
      <c r="P29" s="93" t="n">
        <v>41.287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1</v>
      </c>
      <c r="N30" s="102" t="n">
        <v>34.9378</v>
      </c>
      <c r="O30" s="102" t="n">
        <v>40.7137</v>
      </c>
      <c r="P30" s="102" t="n">
        <v>39.81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1</v>
      </c>
      <c r="N31" s="87" t="n">
        <v>42.9392</v>
      </c>
      <c r="O31" s="87" t="n">
        <v>45.9764</v>
      </c>
      <c r="P31" s="87" t="n">
        <v>45.772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1</v>
      </c>
      <c r="N32" s="93" t="n">
        <v>40.6396</v>
      </c>
      <c r="O32" s="93" t="n">
        <v>44.2143</v>
      </c>
      <c r="P32" s="93" t="n">
        <v>43.684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1</v>
      </c>
      <c r="N33" s="93" t="n">
        <v>38.0462</v>
      </c>
      <c r="O33" s="93" t="n">
        <v>42.3634</v>
      </c>
      <c r="P33" s="93" t="n">
        <v>41.643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1</v>
      </c>
      <c r="N34" s="93" t="n">
        <v>35.2847</v>
      </c>
      <c r="O34" s="102" t="n">
        <v>40.9455</v>
      </c>
      <c r="P34" s="102" t="n">
        <v>40.093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1</v>
      </c>
      <c r="N35" s="87" t="n">
        <v>43.0636</v>
      </c>
      <c r="O35" s="87" t="n">
        <v>45.5909</v>
      </c>
      <c r="P35" s="87" t="n">
        <v>45.706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1</v>
      </c>
      <c r="N36" s="93" t="n">
        <v>40.9028</v>
      </c>
      <c r="O36" s="93" t="n">
        <v>43.9582</v>
      </c>
      <c r="P36" s="93" t="n">
        <v>43.711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1</v>
      </c>
      <c r="N37" s="93" t="n">
        <v>38.3473</v>
      </c>
      <c r="O37" s="93" t="n">
        <v>42.1283</v>
      </c>
      <c r="P37" s="93" t="n">
        <v>41.634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1</v>
      </c>
      <c r="N38" s="93" t="n">
        <v>35.5578</v>
      </c>
      <c r="O38" s="102" t="n">
        <v>40.808</v>
      </c>
      <c r="P38" s="102" t="n">
        <v>40.115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1</v>
      </c>
      <c r="N39" s="87" t="n">
        <v>42.9458</v>
      </c>
      <c r="O39" s="87" t="n">
        <v>45.5955</v>
      </c>
      <c r="P39" s="87" t="n">
        <v>45.67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1</v>
      </c>
      <c r="N40" s="93" t="n">
        <v>40.7996</v>
      </c>
      <c r="O40" s="93" t="n">
        <v>43.957</v>
      </c>
      <c r="P40" s="93" t="n">
        <v>43.693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1</v>
      </c>
      <c r="N41" s="93" t="n">
        <v>38.2464</v>
      </c>
      <c r="O41" s="93" t="n">
        <v>42.1411</v>
      </c>
      <c r="P41" s="93" t="n">
        <v>41.629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1</v>
      </c>
      <c r="N42" s="93" t="n">
        <v>35.456</v>
      </c>
      <c r="O42" s="102" t="n">
        <v>40.8121</v>
      </c>
      <c r="P42" s="102" t="n">
        <v>40.09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1</v>
      </c>
      <c r="N43" s="87" t="n">
        <v>42.7666</v>
      </c>
      <c r="O43" s="87" t="n">
        <v>45.8854</v>
      </c>
      <c r="P43" s="87" t="n">
        <v>45.661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1</v>
      </c>
      <c r="N44" s="93" t="n">
        <v>40.5084</v>
      </c>
      <c r="O44" s="93" t="n">
        <v>44.1244</v>
      </c>
      <c r="P44" s="93" t="n">
        <v>43.57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1</v>
      </c>
      <c r="N45" s="93" t="n">
        <v>37.9496</v>
      </c>
      <c r="O45" s="93" t="n">
        <v>42.3243</v>
      </c>
      <c r="P45" s="93" t="n">
        <v>41.559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1</v>
      </c>
      <c r="N46" s="102" t="n">
        <v>35.1829</v>
      </c>
      <c r="O46" s="102" t="n">
        <v>40.9369</v>
      </c>
      <c r="P46" s="102" t="n">
        <v>39.975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1</v>
      </c>
      <c r="N47" s="87" t="n">
        <v>42.0998</v>
      </c>
      <c r="O47" s="87" t="n">
        <v>45.1392</v>
      </c>
      <c r="P47" s="87" t="n">
        <v>44.890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1</v>
      </c>
      <c r="N48" s="93" t="n">
        <v>39.9659</v>
      </c>
      <c r="O48" s="93" t="n">
        <v>43.4592</v>
      </c>
      <c r="P48" s="93" t="n">
        <v>42.939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1</v>
      </c>
      <c r="N49" s="93" t="n">
        <v>37.4875</v>
      </c>
      <c r="O49" s="93" t="n">
        <v>41.8927</v>
      </c>
      <c r="P49" s="93" t="n">
        <v>41.138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1</v>
      </c>
      <c r="N50" s="102" t="n">
        <v>34.8126</v>
      </c>
      <c r="O50" s="102" t="n">
        <v>40.592</v>
      </c>
      <c r="P50" s="102" t="n">
        <v>39.643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548</v>
      </c>
      <c r="F51" s="106" t="s">
        <v>48</v>
      </c>
      <c r="G51" s="106" t="s">
        <v>48</v>
      </c>
      <c r="H51" s="106" t="s">
        <v>36</v>
      </c>
      <c r="I51" s="87" t="n">
        <v>41699.176</v>
      </c>
      <c r="J51" s="87" t="n">
        <v>97.813</v>
      </c>
      <c r="K51" s="87" t="n">
        <v>459.906</v>
      </c>
      <c r="L51" s="67"/>
      <c r="M51" s="87" t="n">
        <v>1753.952</v>
      </c>
      <c r="N51" s="106" t="s">
        <v>48</v>
      </c>
      <c r="O51" s="106" t="s">
        <v>48</v>
      </c>
      <c r="P51" s="106" t="s">
        <v>36</v>
      </c>
      <c r="Q51" s="87" t="n">
        <v>41938.357</v>
      </c>
      <c r="R51" s="87" t="n">
        <v>94.583</v>
      </c>
      <c r="S51" s="87" t="n">
        <v>465.662</v>
      </c>
      <c r="U51" s="47"/>
      <c r="V51" s="48"/>
      <c r="W51" s="49"/>
      <c r="X51" s="67"/>
      <c r="Y51" s="20" t="n">
        <f aca="false">GEOMEAN(Q51:Q54)/GEOMEAN(I51:I54)</f>
        <v>0.997443241619214</v>
      </c>
      <c r="Z51" s="20" t="n">
        <f aca="false">GEOMEAN(R51:R54)/GEOMEAN(J51:J54)</f>
        <v>1.05736830876285</v>
      </c>
      <c r="AA51" s="26" t="n">
        <f aca="false">GEOMEAN(S51:S54)/GEOMEAN(K51:K54)</f>
        <v>1.0317915297059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8</v>
      </c>
      <c r="G52" s="106" t="s">
        <v>48</v>
      </c>
      <c r="H52" s="106" t="s">
        <v>36</v>
      </c>
      <c r="I52" s="93" t="n">
        <v>32561.481</v>
      </c>
      <c r="J52" s="93" t="n">
        <v>78.469</v>
      </c>
      <c r="K52" s="93" t="n">
        <v>456.864</v>
      </c>
      <c r="L52" s="67"/>
      <c r="M52" s="93" t="n">
        <v>845.5528</v>
      </c>
      <c r="N52" s="106" t="s">
        <v>48</v>
      </c>
      <c r="O52" s="106" t="s">
        <v>48</v>
      </c>
      <c r="P52" s="106" t="s">
        <v>36</v>
      </c>
      <c r="Q52" s="93" t="n">
        <v>32814.155</v>
      </c>
      <c r="R52" s="93" t="n">
        <v>80.231</v>
      </c>
      <c r="S52" s="93" t="n">
        <v>470.96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8</v>
      </c>
      <c r="G53" s="106" t="s">
        <v>48</v>
      </c>
      <c r="H53" s="106" t="s">
        <v>36</v>
      </c>
      <c r="I53" s="93" t="n">
        <v>27528.826</v>
      </c>
      <c r="J53" s="93" t="n">
        <v>75.161</v>
      </c>
      <c r="K53" s="93" t="n">
        <v>463.962</v>
      </c>
      <c r="L53" s="67"/>
      <c r="M53" s="93" t="n">
        <v>461.028</v>
      </c>
      <c r="N53" s="106" t="s">
        <v>48</v>
      </c>
      <c r="O53" s="106" t="s">
        <v>48</v>
      </c>
      <c r="P53" s="106" t="s">
        <v>36</v>
      </c>
      <c r="Q53" s="93" t="n">
        <v>27801.203</v>
      </c>
      <c r="R53" s="93" t="n">
        <v>96.408</v>
      </c>
      <c r="S53" s="93" t="n">
        <v>515.48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8</v>
      </c>
      <c r="G54" s="108" t="s">
        <v>48</v>
      </c>
      <c r="H54" s="108" t="s">
        <v>36</v>
      </c>
      <c r="I54" s="102" t="n">
        <v>24301.898</v>
      </c>
      <c r="J54" s="102" t="n">
        <v>68.516</v>
      </c>
      <c r="K54" s="102" t="n">
        <v>461.7</v>
      </c>
      <c r="L54" s="67"/>
      <c r="M54" s="102" t="n">
        <v>266.328</v>
      </c>
      <c r="N54" s="108" t="s">
        <v>48</v>
      </c>
      <c r="O54" s="108" t="s">
        <v>48</v>
      </c>
      <c r="P54" s="108" t="s">
        <v>36</v>
      </c>
      <c r="Q54" s="102" t="n">
        <v>23500.443</v>
      </c>
      <c r="R54" s="102" t="n">
        <v>67.533</v>
      </c>
      <c r="S54" s="102" t="n">
        <v>451.21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 t="s">
        <v>36</v>
      </c>
      <c r="J59" s="88" t="s">
        <v>36</v>
      </c>
      <c r="K59" s="89"/>
      <c r="L59" s="67"/>
      <c r="M59" s="87" t="n">
        <v>275.0352</v>
      </c>
      <c r="N59" s="87" t="n">
        <v>42.6925</v>
      </c>
      <c r="O59" s="87" t="n">
        <v>44.7536</v>
      </c>
      <c r="P59" s="87" t="n">
        <v>44.1506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 t="s">
        <v>36</v>
      </c>
      <c r="J60" s="94" t="s">
        <v>36</v>
      </c>
      <c r="K60" s="95"/>
      <c r="L60" s="67"/>
      <c r="M60" s="93" t="n">
        <v>123.0488</v>
      </c>
      <c r="N60" s="93" t="n">
        <v>40.3658</v>
      </c>
      <c r="O60" s="93" t="n">
        <v>43.8165</v>
      </c>
      <c r="P60" s="93" t="n">
        <v>42.6504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 t="s">
        <v>36</v>
      </c>
      <c r="J61" s="94" t="s">
        <v>36</v>
      </c>
      <c r="K61" s="95"/>
      <c r="L61" s="67"/>
      <c r="M61" s="93" t="n">
        <v>64.1664</v>
      </c>
      <c r="N61" s="93" t="n">
        <v>37.9184</v>
      </c>
      <c r="O61" s="93" t="n">
        <v>42.8781</v>
      </c>
      <c r="P61" s="93" t="n">
        <v>41.2978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 t="s">
        <v>36</v>
      </c>
      <c r="J62" s="94" t="s">
        <v>36</v>
      </c>
      <c r="K62" s="95"/>
      <c r="L62" s="67"/>
      <c r="M62" s="93" t="n">
        <v>34.588</v>
      </c>
      <c r="N62" s="93" t="n">
        <v>35.3717</v>
      </c>
      <c r="O62" s="93" t="n">
        <v>41.9997</v>
      </c>
      <c r="P62" s="93" t="n">
        <v>39.9873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 t="s">
        <v>36</v>
      </c>
      <c r="J63" s="88" t="s">
        <v>36</v>
      </c>
      <c r="K63" s="89"/>
      <c r="L63" s="67"/>
      <c r="M63" s="87" t="n">
        <v>292.0752</v>
      </c>
      <c r="N63" s="87" t="n">
        <v>42.3271</v>
      </c>
      <c r="O63" s="87" t="n">
        <v>43.9552</v>
      </c>
      <c r="P63" s="87" t="n">
        <v>43.8911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 t="s">
        <v>36</v>
      </c>
      <c r="J64" s="94" t="s">
        <v>36</v>
      </c>
      <c r="K64" s="95"/>
      <c r="L64" s="67"/>
      <c r="M64" s="93" t="n">
        <v>129.2744</v>
      </c>
      <c r="N64" s="93" t="n">
        <v>40.1154</v>
      </c>
      <c r="O64" s="93" t="n">
        <v>42.9843</v>
      </c>
      <c r="P64" s="93" t="n">
        <v>42.4503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 t="s">
        <v>36</v>
      </c>
      <c r="J65" s="94" t="s">
        <v>36</v>
      </c>
      <c r="K65" s="95"/>
      <c r="L65" s="67"/>
      <c r="M65" s="93" t="n">
        <v>67.1824</v>
      </c>
      <c r="N65" s="93" t="n">
        <v>37.7331</v>
      </c>
      <c r="O65" s="93" t="n">
        <v>42.1829</v>
      </c>
      <c r="P65" s="93" t="n">
        <v>41.2011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 t="s">
        <v>36</v>
      </c>
      <c r="J66" s="103" t="s">
        <v>36</v>
      </c>
      <c r="K66" s="104"/>
      <c r="L66" s="67"/>
      <c r="M66" s="102" t="n">
        <v>35.7472</v>
      </c>
      <c r="N66" s="102" t="n">
        <v>35.2309</v>
      </c>
      <c r="O66" s="102" t="n">
        <v>41.3952</v>
      </c>
      <c r="P66" s="102" t="n">
        <v>39.9397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04</v>
      </c>
      <c r="F67" s="87" t="n">
        <v>39.2197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04</v>
      </c>
      <c r="N67" s="87" t="n">
        <v>39.2197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7.8992</v>
      </c>
      <c r="N68" s="93" t="n">
        <v>35.2043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6208</v>
      </c>
      <c r="N69" s="93" t="n">
        <v>32.234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8488</v>
      </c>
      <c r="N70" s="93" t="n">
        <v>29.7618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1872</v>
      </c>
      <c r="F71" s="87" t="n">
        <v>36.155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1904</v>
      </c>
      <c r="N71" s="87" t="n">
        <v>36.1703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6.028</v>
      </c>
      <c r="N72" s="93" t="n">
        <v>32.238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464</v>
      </c>
      <c r="N73" s="93" t="n">
        <v>29.564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356</v>
      </c>
      <c r="N74" s="93" t="n">
        <v>26.8957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416</v>
      </c>
      <c r="F75" s="87" t="n">
        <v>35.31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8664</v>
      </c>
      <c r="N75" s="87" t="n">
        <v>35.3253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0.956</v>
      </c>
      <c r="N76" s="93" t="n">
        <v>31.4696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504</v>
      </c>
      <c r="N77" s="93" t="n">
        <v>28.7802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36</v>
      </c>
      <c r="N78" s="93" t="n">
        <v>26.2102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1</v>
      </c>
      <c r="N79" s="87" t="n">
        <v>42.7697</v>
      </c>
      <c r="O79" s="87" t="n">
        <v>47.0094</v>
      </c>
      <c r="P79" s="87" t="n">
        <v>45.783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1</v>
      </c>
      <c r="N80" s="93" t="n">
        <v>40.532</v>
      </c>
      <c r="O80" s="93" t="n">
        <v>45.8279</v>
      </c>
      <c r="P80" s="93" t="n">
        <v>44.037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1</v>
      </c>
      <c r="N81" s="93" t="n">
        <v>38.1807</v>
      </c>
      <c r="O81" s="93" t="n">
        <v>44.62</v>
      </c>
      <c r="P81" s="93" t="n">
        <v>42.469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1</v>
      </c>
      <c r="N82" s="102" t="n">
        <v>35.6894</v>
      </c>
      <c r="O82" s="102" t="n">
        <v>43.6627</v>
      </c>
      <c r="P82" s="102" t="n">
        <v>41.054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1</v>
      </c>
      <c r="N83" s="87" t="n">
        <v>43.477</v>
      </c>
      <c r="O83" s="87" t="n">
        <v>47.6066</v>
      </c>
      <c r="P83" s="87" t="n">
        <v>46.613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1</v>
      </c>
      <c r="N84" s="93" t="n">
        <v>41.0886</v>
      </c>
      <c r="O84" s="93" t="n">
        <v>46.3258</v>
      </c>
      <c r="P84" s="93" t="n">
        <v>44.769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1</v>
      </c>
      <c r="N85" s="93" t="n">
        <v>38.6065</v>
      </c>
      <c r="O85" s="93" t="n">
        <v>44.9586</v>
      </c>
      <c r="P85" s="93" t="n">
        <v>42.974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1</v>
      </c>
      <c r="N86" s="93" t="n">
        <v>36.0101</v>
      </c>
      <c r="O86" s="102" t="n">
        <v>43.9284</v>
      </c>
      <c r="P86" s="102" t="n">
        <v>41.459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1</v>
      </c>
      <c r="N87" s="87" t="n">
        <v>43.6438</v>
      </c>
      <c r="O87" s="87" t="n">
        <v>47.0573</v>
      </c>
      <c r="P87" s="87" t="n">
        <v>46.540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1</v>
      </c>
      <c r="N88" s="93" t="n">
        <v>41.3612</v>
      </c>
      <c r="O88" s="93" t="n">
        <v>46.0024</v>
      </c>
      <c r="P88" s="93" t="n">
        <v>44.812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1</v>
      </c>
      <c r="N89" s="93" t="n">
        <v>38.8593</v>
      </c>
      <c r="O89" s="93" t="n">
        <v>44.7144</v>
      </c>
      <c r="P89" s="93" t="n">
        <v>42.95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1</v>
      </c>
      <c r="N90" s="93" t="n">
        <v>36.2419</v>
      </c>
      <c r="O90" s="102" t="n">
        <v>43.7636</v>
      </c>
      <c r="P90" s="102" t="n">
        <v>41.460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1</v>
      </c>
      <c r="N91" s="87" t="n">
        <v>43.4898</v>
      </c>
      <c r="O91" s="87" t="n">
        <v>47.0379</v>
      </c>
      <c r="P91" s="87" t="n">
        <v>46.595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1</v>
      </c>
      <c r="N92" s="93" t="n">
        <v>41.2021</v>
      </c>
      <c r="O92" s="93" t="n">
        <v>46.0269</v>
      </c>
      <c r="P92" s="93" t="n">
        <v>44.858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1</v>
      </c>
      <c r="N93" s="93" t="n">
        <v>38.7116</v>
      </c>
      <c r="O93" s="93" t="n">
        <v>44.7607</v>
      </c>
      <c r="P93" s="93" t="n">
        <v>42.98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1</v>
      </c>
      <c r="N94" s="93" t="n">
        <v>36.0981</v>
      </c>
      <c r="O94" s="102" t="n">
        <v>43.7953</v>
      </c>
      <c r="P94" s="102" t="n">
        <v>41.443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1</v>
      </c>
      <c r="N95" s="87" t="n">
        <v>43.2145</v>
      </c>
      <c r="O95" s="87" t="n">
        <v>47.2884</v>
      </c>
      <c r="P95" s="87" t="n">
        <v>46.602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1</v>
      </c>
      <c r="N96" s="93" t="n">
        <v>40.8676</v>
      </c>
      <c r="O96" s="93" t="n">
        <v>46.1502</v>
      </c>
      <c r="P96" s="93" t="n">
        <v>44.770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1</v>
      </c>
      <c r="N97" s="93" t="n">
        <v>38.3871</v>
      </c>
      <c r="O97" s="93" t="n">
        <v>44.9331</v>
      </c>
      <c r="P97" s="93" t="n">
        <v>42.980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1</v>
      </c>
      <c r="N98" s="102" t="n">
        <v>35.8096</v>
      </c>
      <c r="O98" s="102" t="n">
        <v>43.912</v>
      </c>
      <c r="P98" s="102" t="n">
        <v>41.4139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1</v>
      </c>
      <c r="N99" s="87" t="n">
        <v>42.4638</v>
      </c>
      <c r="O99" s="87" t="n">
        <v>46.3348</v>
      </c>
      <c r="P99" s="87" t="n">
        <v>45.758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1</v>
      </c>
      <c r="N100" s="93" t="n">
        <v>40.2886</v>
      </c>
      <c r="O100" s="93" t="n">
        <v>45.2319</v>
      </c>
      <c r="P100" s="93" t="n">
        <v>44.032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1</v>
      </c>
      <c r="N101" s="93" t="n">
        <v>37.94</v>
      </c>
      <c r="O101" s="93" t="n">
        <v>44.2225</v>
      </c>
      <c r="P101" s="93" t="n">
        <v>42.472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1</v>
      </c>
      <c r="N102" s="102" t="n">
        <v>35.4532</v>
      </c>
      <c r="O102" s="102" t="n">
        <v>43.3398</v>
      </c>
      <c r="P102" s="102" t="n">
        <v>41.0106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8.6752</v>
      </c>
      <c r="F103" s="106" t="s">
        <v>48</v>
      </c>
      <c r="G103" s="106" t="s">
        <v>48</v>
      </c>
      <c r="H103" s="106" t="s">
        <v>36</v>
      </c>
      <c r="I103" s="87" t="n">
        <v>46341.516</v>
      </c>
      <c r="J103" s="87" t="n">
        <v>98.952</v>
      </c>
      <c r="K103" s="87" t="n">
        <v>454.742</v>
      </c>
      <c r="L103" s="67"/>
      <c r="M103" s="87" t="n">
        <v>1790.2608</v>
      </c>
      <c r="N103" s="106" t="s">
        <v>48</v>
      </c>
      <c r="O103" s="106" t="s">
        <v>48</v>
      </c>
      <c r="P103" s="106" t="s">
        <v>36</v>
      </c>
      <c r="Q103" s="87" t="n">
        <v>45544.866</v>
      </c>
      <c r="R103" s="87" t="n">
        <v>103.975</v>
      </c>
      <c r="S103" s="87" t="n">
        <v>449.407</v>
      </c>
      <c r="U103" s="47"/>
      <c r="V103" s="48"/>
      <c r="W103" s="49"/>
      <c r="X103" s="67"/>
      <c r="Y103" s="20" t="n">
        <f aca="false">GEOMEAN(Q103:Q106)/GEOMEAN(I103:I106)</f>
        <v>0.975249121434851</v>
      </c>
      <c r="Z103" s="20" t="n">
        <f aca="false">GEOMEAN(R103:R106)/GEOMEAN(J103:J106)</f>
        <v>0.840339035338546</v>
      </c>
      <c r="AA103" s="26" t="n">
        <f aca="false">GEOMEAN(S103:S106)/GEOMEAN(K103:K106)</f>
        <v>1.0160142306141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8</v>
      </c>
      <c r="G104" s="106" t="s">
        <v>48</v>
      </c>
      <c r="H104" s="106" t="s">
        <v>36</v>
      </c>
      <c r="I104" s="93" t="n">
        <v>36182.123</v>
      </c>
      <c r="J104" s="93" t="n">
        <v>93.585</v>
      </c>
      <c r="K104" s="93" t="n">
        <v>449.641</v>
      </c>
      <c r="L104" s="67"/>
      <c r="M104" s="93" t="n">
        <v>833.716</v>
      </c>
      <c r="N104" s="106" t="s">
        <v>48</v>
      </c>
      <c r="O104" s="106" t="s">
        <v>48</v>
      </c>
      <c r="P104" s="106" t="s">
        <v>36</v>
      </c>
      <c r="Q104" s="93" t="n">
        <v>35530.757</v>
      </c>
      <c r="R104" s="93" t="n">
        <v>74.007</v>
      </c>
      <c r="S104" s="93" t="n">
        <v>463.49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8</v>
      </c>
      <c r="G105" s="106" t="s">
        <v>48</v>
      </c>
      <c r="H105" s="106" t="s">
        <v>36</v>
      </c>
      <c r="I105" s="93" t="n">
        <v>30939.132</v>
      </c>
      <c r="J105" s="93" t="n">
        <v>89.139</v>
      </c>
      <c r="K105" s="93" t="n">
        <v>449.173</v>
      </c>
      <c r="L105" s="67"/>
      <c r="M105" s="93" t="n">
        <v>446.624</v>
      </c>
      <c r="N105" s="106" t="s">
        <v>48</v>
      </c>
      <c r="O105" s="106" t="s">
        <v>48</v>
      </c>
      <c r="P105" s="106" t="s">
        <v>36</v>
      </c>
      <c r="Q105" s="93" t="n">
        <v>30046.401</v>
      </c>
      <c r="R105" s="93" t="n">
        <v>69.904</v>
      </c>
      <c r="S105" s="93" t="n">
        <v>457.36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8</v>
      </c>
      <c r="G106" s="108" t="s">
        <v>48</v>
      </c>
      <c r="H106" s="108" t="s">
        <v>36</v>
      </c>
      <c r="I106" s="102" t="n">
        <v>26804.575</v>
      </c>
      <c r="J106" s="102" t="n">
        <v>87.329</v>
      </c>
      <c r="K106" s="102" t="n">
        <v>450.234</v>
      </c>
      <c r="L106" s="67"/>
      <c r="M106" s="102" t="n">
        <v>255.2904</v>
      </c>
      <c r="N106" s="108" t="s">
        <v>48</v>
      </c>
      <c r="O106" s="108" t="s">
        <v>48</v>
      </c>
      <c r="P106" s="108" t="s">
        <v>36</v>
      </c>
      <c r="Q106" s="102" t="n">
        <v>25870.645</v>
      </c>
      <c r="R106" s="102" t="n">
        <v>66.83</v>
      </c>
      <c r="S106" s="102" t="n">
        <v>462.52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 t="s">
        <v>36</v>
      </c>
      <c r="J111" s="88" t="s">
        <v>36</v>
      </c>
      <c r="K111" s="89"/>
      <c r="L111" s="67"/>
      <c r="M111" s="87" t="n">
        <v>305.2688</v>
      </c>
      <c r="N111" s="87" t="n">
        <v>40.3056</v>
      </c>
      <c r="O111" s="87" t="n">
        <v>42.9585</v>
      </c>
      <c r="P111" s="87" t="n">
        <v>43.0655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 t="s">
        <v>36</v>
      </c>
      <c r="J112" s="94" t="s">
        <v>36</v>
      </c>
      <c r="K112" s="95"/>
      <c r="L112" s="67"/>
      <c r="M112" s="93" t="n">
        <v>129.6552</v>
      </c>
      <c r="N112" s="93" t="n">
        <v>37.9634</v>
      </c>
      <c r="O112" s="93" t="n">
        <v>41.2927</v>
      </c>
      <c r="P112" s="93" t="n">
        <v>41.4398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 t="s">
        <v>36</v>
      </c>
      <c r="J113" s="94" t="s">
        <v>36</v>
      </c>
      <c r="K113" s="95"/>
      <c r="L113" s="67"/>
      <c r="M113" s="93" t="n">
        <v>64.2928</v>
      </c>
      <c r="N113" s="93" t="n">
        <v>35.5273</v>
      </c>
      <c r="O113" s="93" t="n">
        <v>40.0224</v>
      </c>
      <c r="P113" s="93" t="n">
        <v>40.0525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 t="s">
        <v>36</v>
      </c>
      <c r="J114" s="94" t="s">
        <v>36</v>
      </c>
      <c r="K114" s="95"/>
      <c r="L114" s="67"/>
      <c r="M114" s="93" t="n">
        <v>34.572</v>
      </c>
      <c r="N114" s="93" t="n">
        <v>33.1085</v>
      </c>
      <c r="O114" s="93" t="n">
        <v>38.9667</v>
      </c>
      <c r="P114" s="93" t="n">
        <v>38.9523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 t="s">
        <v>36</v>
      </c>
      <c r="J115" s="88" t="s">
        <v>36</v>
      </c>
      <c r="K115" s="89"/>
      <c r="L115" s="67"/>
      <c r="M115" s="87" t="n">
        <v>348.5224</v>
      </c>
      <c r="N115" s="87" t="n">
        <v>39.9024</v>
      </c>
      <c r="O115" s="87" t="n">
        <v>42.8514</v>
      </c>
      <c r="P115" s="87" t="n">
        <v>42.7546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 t="s">
        <v>36</v>
      </c>
      <c r="J116" s="94" t="s">
        <v>36</v>
      </c>
      <c r="K116" s="95"/>
      <c r="L116" s="67"/>
      <c r="M116" s="93" t="n">
        <v>150.4304</v>
      </c>
      <c r="N116" s="93" t="n">
        <v>37.5205</v>
      </c>
      <c r="O116" s="93" t="n">
        <v>41.3716</v>
      </c>
      <c r="P116" s="93" t="n">
        <v>41.0877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 t="s">
        <v>36</v>
      </c>
      <c r="J117" s="94" t="s">
        <v>36</v>
      </c>
      <c r="K117" s="95"/>
      <c r="L117" s="67"/>
      <c r="M117" s="93" t="n">
        <v>75.104</v>
      </c>
      <c r="N117" s="93" t="n">
        <v>35.0592</v>
      </c>
      <c r="O117" s="93" t="n">
        <v>40.0782</v>
      </c>
      <c r="P117" s="93" t="n">
        <v>39.6703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 t="s">
        <v>36</v>
      </c>
      <c r="J118" s="103" t="s">
        <v>36</v>
      </c>
      <c r="K118" s="104"/>
      <c r="L118" s="67"/>
      <c r="M118" s="102" t="n">
        <v>40.2008</v>
      </c>
      <c r="N118" s="102" t="n">
        <v>32.5567</v>
      </c>
      <c r="O118" s="102" t="n">
        <v>39.0897</v>
      </c>
      <c r="P118" s="102" t="n">
        <v>38.5744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68</v>
      </c>
      <c r="F119" s="87" t="n">
        <v>38.373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0.68</v>
      </c>
      <c r="N119" s="87" t="n">
        <v>38.3737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6688</v>
      </c>
      <c r="N120" s="93" t="n">
        <v>35.0994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2296</v>
      </c>
      <c r="N121" s="93" t="n">
        <v>32.4722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04</v>
      </c>
      <c r="N122" s="93" t="n">
        <v>29.4539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7496</v>
      </c>
      <c r="F123" s="87" t="n">
        <v>37.2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124</v>
      </c>
      <c r="N123" s="87" t="n">
        <v>37.2064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884</v>
      </c>
      <c r="N124" s="93" t="n">
        <v>34.2117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94</v>
      </c>
      <c r="N125" s="93" t="n">
        <v>31.6118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5864</v>
      </c>
      <c r="N126" s="93" t="n">
        <v>28.3115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456</v>
      </c>
      <c r="F127" s="87" t="n">
        <v>37.139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1.864</v>
      </c>
      <c r="N127" s="87" t="n">
        <v>37.1239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6672</v>
      </c>
      <c r="N128" s="93" t="n">
        <v>34.1135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6936</v>
      </c>
      <c r="N129" s="93" t="n">
        <v>31.5891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336</v>
      </c>
      <c r="N130" s="93" t="n">
        <v>28.9502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1</v>
      </c>
      <c r="N131" s="87" t="n">
        <v>39.9259</v>
      </c>
      <c r="O131" s="87" t="n">
        <v>45.2698</v>
      </c>
      <c r="P131" s="87" t="n">
        <v>45.439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1</v>
      </c>
      <c r="N132" s="93" t="n">
        <v>37.7793</v>
      </c>
      <c r="O132" s="93" t="n">
        <v>43.4602</v>
      </c>
      <c r="P132" s="93" t="n">
        <v>43.630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1</v>
      </c>
      <c r="N133" s="93" t="n">
        <v>35.5111</v>
      </c>
      <c r="O133" s="93" t="n">
        <v>41.8759</v>
      </c>
      <c r="P133" s="93" t="n">
        <v>41.901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1</v>
      </c>
      <c r="N134" s="102" t="n">
        <v>33.1277</v>
      </c>
      <c r="O134" s="102" t="n">
        <v>40.5341</v>
      </c>
      <c r="P134" s="102" t="n">
        <v>40.529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1</v>
      </c>
      <c r="N135" s="87" t="n">
        <v>40.4646</v>
      </c>
      <c r="O135" s="87" t="n">
        <v>46.1289</v>
      </c>
      <c r="P135" s="87" t="n">
        <v>46.163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1</v>
      </c>
      <c r="N136" s="93" t="n">
        <v>38.1989</v>
      </c>
      <c r="O136" s="93" t="n">
        <v>44.2329</v>
      </c>
      <c r="P136" s="93" t="n">
        <v>44.242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1</v>
      </c>
      <c r="N137" s="93" t="n">
        <v>35.8079</v>
      </c>
      <c r="O137" s="93" t="n">
        <v>42.383</v>
      </c>
      <c r="P137" s="93" t="n">
        <v>42.265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1</v>
      </c>
      <c r="N138" s="93" t="n">
        <v>33.3365</v>
      </c>
      <c r="O138" s="102" t="n">
        <v>40.9063</v>
      </c>
      <c r="P138" s="102" t="n">
        <v>40.767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1</v>
      </c>
      <c r="N139" s="87" t="n">
        <v>40.9555</v>
      </c>
      <c r="O139" s="87" t="n">
        <v>46.0352</v>
      </c>
      <c r="P139" s="87" t="n">
        <v>46.092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1</v>
      </c>
      <c r="N140" s="93" t="n">
        <v>38.6572</v>
      </c>
      <c r="O140" s="93" t="n">
        <v>44.2557</v>
      </c>
      <c r="P140" s="93" t="n">
        <v>44.230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1</v>
      </c>
      <c r="N141" s="93" t="n">
        <v>36.2003</v>
      </c>
      <c r="O141" s="93" t="n">
        <v>42.3212</v>
      </c>
      <c r="P141" s="93" t="n">
        <v>42.199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1</v>
      </c>
      <c r="N142" s="93" t="n">
        <v>33.6744</v>
      </c>
      <c r="O142" s="102" t="n">
        <v>40.8551</v>
      </c>
      <c r="P142" s="102" t="n">
        <v>40.701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1</v>
      </c>
      <c r="N143" s="87" t="n">
        <v>40.9193</v>
      </c>
      <c r="O143" s="87" t="n">
        <v>45.8703</v>
      </c>
      <c r="P143" s="87" t="n">
        <v>45.943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1</v>
      </c>
      <c r="N144" s="93" t="n">
        <v>38.5951</v>
      </c>
      <c r="O144" s="93" t="n">
        <v>44.0645</v>
      </c>
      <c r="P144" s="93" t="n">
        <v>44.040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1</v>
      </c>
      <c r="N145" s="93" t="n">
        <v>36.1217</v>
      </c>
      <c r="O145" s="93" t="n">
        <v>42.1474</v>
      </c>
      <c r="P145" s="93" t="n">
        <v>41.9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1</v>
      </c>
      <c r="N146" s="93" t="n">
        <v>33.6084</v>
      </c>
      <c r="O146" s="102" t="n">
        <v>40.7199</v>
      </c>
      <c r="P146" s="102" t="n">
        <v>40.490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1</v>
      </c>
      <c r="N147" s="87" t="n">
        <v>40.3047</v>
      </c>
      <c r="O147" s="87" t="n">
        <v>45.9048</v>
      </c>
      <c r="P147" s="87" t="n">
        <v>45.87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1</v>
      </c>
      <c r="N148" s="93" t="n">
        <v>37.9712</v>
      </c>
      <c r="O148" s="93" t="n">
        <v>44.0628</v>
      </c>
      <c r="P148" s="93" t="n">
        <v>43.868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1</v>
      </c>
      <c r="N149" s="93" t="n">
        <v>35.575</v>
      </c>
      <c r="O149" s="93" t="n">
        <v>42.2168</v>
      </c>
      <c r="P149" s="93" t="n">
        <v>41.86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1</v>
      </c>
      <c r="N150" s="102" t="n">
        <v>33.0888</v>
      </c>
      <c r="O150" s="102" t="n">
        <v>40.8042</v>
      </c>
      <c r="P150" s="102" t="n">
        <v>40.378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1</v>
      </c>
      <c r="N151" s="87" t="n">
        <v>39.9417</v>
      </c>
      <c r="O151" s="87" t="n">
        <v>45.0872</v>
      </c>
      <c r="P151" s="87" t="n">
        <v>45.045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1</v>
      </c>
      <c r="N152" s="93" t="n">
        <v>37.613</v>
      </c>
      <c r="O152" s="93" t="n">
        <v>43.3797</v>
      </c>
      <c r="P152" s="93" t="n">
        <v>43.120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1</v>
      </c>
      <c r="N153" s="93" t="n">
        <v>35.1905</v>
      </c>
      <c r="O153" s="93" t="n">
        <v>41.7762</v>
      </c>
      <c r="P153" s="93" t="n">
        <v>41.342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1</v>
      </c>
      <c r="N154" s="102" t="n">
        <v>32.7083</v>
      </c>
      <c r="O154" s="102" t="n">
        <v>40.5036</v>
      </c>
      <c r="P154" s="102" t="n">
        <v>39.974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4.944</v>
      </c>
      <c r="F155" s="106" t="s">
        <v>48</v>
      </c>
      <c r="G155" s="106" t="s">
        <v>48</v>
      </c>
      <c r="H155" s="106" t="s">
        <v>36</v>
      </c>
      <c r="I155" s="87" t="n">
        <v>37343.8</v>
      </c>
      <c r="J155" s="87" t="n">
        <v>71.402</v>
      </c>
      <c r="K155" s="87" t="n">
        <v>453.182</v>
      </c>
      <c r="L155" s="67"/>
      <c r="M155" s="87" t="n">
        <v>2035.4216</v>
      </c>
      <c r="N155" s="106" t="s">
        <v>48</v>
      </c>
      <c r="O155" s="106" t="s">
        <v>48</v>
      </c>
      <c r="P155" s="106" t="s">
        <v>36</v>
      </c>
      <c r="Q155" s="87" t="n">
        <v>36871.086</v>
      </c>
      <c r="R155" s="87" t="n">
        <v>96.315</v>
      </c>
      <c r="S155" s="87" t="n">
        <v>451.591</v>
      </c>
      <c r="T155" s="63"/>
      <c r="U155" s="47"/>
      <c r="V155" s="48"/>
      <c r="W155" s="49"/>
      <c r="X155" s="67"/>
      <c r="Y155" s="20" t="n">
        <f aca="false">GEOMEAN(Q155:Q158)/GEOMEAN(I155:I158)</f>
        <v>0.993981613359709</v>
      </c>
      <c r="Z155" s="20" t="n">
        <f aca="false">GEOMEAN(R155:R158)/GEOMEAN(J155:J158)</f>
        <v>1.00354534755518</v>
      </c>
      <c r="AA155" s="26" t="n">
        <f aca="false">GEOMEAN(S155:S158)/GEOMEAN(K155:K158)</f>
        <v>0.98875986222613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8</v>
      </c>
      <c r="G156" s="106" t="s">
        <v>48</v>
      </c>
      <c r="H156" s="106" t="s">
        <v>36</v>
      </c>
      <c r="I156" s="93" t="n">
        <v>29952.567</v>
      </c>
      <c r="J156" s="93" t="n">
        <v>68.126</v>
      </c>
      <c r="K156" s="93" t="n">
        <v>460.453</v>
      </c>
      <c r="L156" s="67"/>
      <c r="M156" s="93" t="n">
        <v>930.9912</v>
      </c>
      <c r="N156" s="106" t="s">
        <v>48</v>
      </c>
      <c r="O156" s="106" t="s">
        <v>48</v>
      </c>
      <c r="P156" s="106" t="s">
        <v>36</v>
      </c>
      <c r="Q156" s="93" t="n">
        <v>29925.875</v>
      </c>
      <c r="R156" s="93" t="n">
        <v>65.989</v>
      </c>
      <c r="S156" s="93" t="n">
        <v>453.94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8</v>
      </c>
      <c r="G157" s="106" t="s">
        <v>48</v>
      </c>
      <c r="H157" s="106" t="s">
        <v>36</v>
      </c>
      <c r="I157" s="93" t="n">
        <v>26266.902</v>
      </c>
      <c r="J157" s="93" t="n">
        <v>81.526</v>
      </c>
      <c r="K157" s="93" t="n">
        <v>456.537</v>
      </c>
      <c r="L157" s="67"/>
      <c r="M157" s="93" t="n">
        <v>481.4448</v>
      </c>
      <c r="N157" s="106" t="s">
        <v>48</v>
      </c>
      <c r="O157" s="106" t="s">
        <v>48</v>
      </c>
      <c r="P157" s="106" t="s">
        <v>36</v>
      </c>
      <c r="Q157" s="93" t="n">
        <v>26086.534</v>
      </c>
      <c r="R157" s="93" t="n">
        <v>63.415</v>
      </c>
      <c r="S157" s="93" t="n">
        <v>457.97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8</v>
      </c>
      <c r="G158" s="108" t="s">
        <v>48</v>
      </c>
      <c r="H158" s="108" t="s">
        <v>36</v>
      </c>
      <c r="I158" s="102" t="n">
        <v>23431.131</v>
      </c>
      <c r="J158" s="102" t="n">
        <v>61.543</v>
      </c>
      <c r="K158" s="102" t="n">
        <v>464.758</v>
      </c>
      <c r="L158" s="67"/>
      <c r="M158" s="102" t="n">
        <v>267.7648</v>
      </c>
      <c r="N158" s="108" t="s">
        <v>48</v>
      </c>
      <c r="O158" s="108" t="s">
        <v>48</v>
      </c>
      <c r="P158" s="108" t="s">
        <v>36</v>
      </c>
      <c r="Q158" s="102" t="n">
        <v>23346.345</v>
      </c>
      <c r="R158" s="102" t="n">
        <v>61.417</v>
      </c>
      <c r="S158" s="102" t="n">
        <v>450.74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 t="s">
        <v>36</v>
      </c>
      <c r="J163" s="88" t="s">
        <v>36</v>
      </c>
      <c r="K163" s="89"/>
      <c r="L163" s="67"/>
      <c r="M163" s="87" t="n">
        <v>524.612</v>
      </c>
      <c r="N163" s="87" t="n">
        <v>39.7438</v>
      </c>
      <c r="O163" s="87" t="n">
        <v>45.3232</v>
      </c>
      <c r="P163" s="87" t="n">
        <v>46.175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 t="s">
        <v>36</v>
      </c>
      <c r="J164" s="94" t="s">
        <v>36</v>
      </c>
      <c r="K164" s="95"/>
      <c r="L164" s="67"/>
      <c r="M164" s="93" t="n">
        <v>182.9056</v>
      </c>
      <c r="N164" s="93" t="n">
        <v>37.4677</v>
      </c>
      <c r="O164" s="93" t="n">
        <v>43.5719</v>
      </c>
      <c r="P164" s="93" t="n">
        <v>44.4129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 t="s">
        <v>36</v>
      </c>
      <c r="J165" s="94" t="s">
        <v>36</v>
      </c>
      <c r="K165" s="95"/>
      <c r="L165" s="67"/>
      <c r="M165" s="93" t="n">
        <v>74.8592</v>
      </c>
      <c r="N165" s="93" t="n">
        <v>35.3816</v>
      </c>
      <c r="O165" s="93" t="n">
        <v>41.7975</v>
      </c>
      <c r="P165" s="93" t="n">
        <v>42.625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 t="s">
        <v>36</v>
      </c>
      <c r="J166" s="94" t="s">
        <v>36</v>
      </c>
      <c r="K166" s="95"/>
      <c r="L166" s="67"/>
      <c r="M166" s="93" t="n">
        <v>34.7304</v>
      </c>
      <c r="N166" s="93" t="n">
        <v>33.2962</v>
      </c>
      <c r="O166" s="93" t="n">
        <v>40.5595</v>
      </c>
      <c r="P166" s="93" t="n">
        <v>41.406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 t="s">
        <v>36</v>
      </c>
      <c r="J167" s="88" t="s">
        <v>36</v>
      </c>
      <c r="K167" s="89"/>
      <c r="L167" s="67"/>
      <c r="M167" s="87" t="n">
        <v>545.932</v>
      </c>
      <c r="N167" s="87" t="n">
        <v>39.7082</v>
      </c>
      <c r="O167" s="87" t="n">
        <v>45.2786</v>
      </c>
      <c r="P167" s="87" t="n">
        <v>46.137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 t="s">
        <v>36</v>
      </c>
      <c r="J168" s="94" t="s">
        <v>36</v>
      </c>
      <c r="K168" s="95"/>
      <c r="L168" s="67"/>
      <c r="M168" s="93" t="n">
        <v>192.3616</v>
      </c>
      <c r="N168" s="93" t="n">
        <v>37.4271</v>
      </c>
      <c r="O168" s="93" t="n">
        <v>43.5305</v>
      </c>
      <c r="P168" s="93" t="n">
        <v>44.3762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 t="s">
        <v>36</v>
      </c>
      <c r="J169" s="94" t="s">
        <v>36</v>
      </c>
      <c r="K169" s="95"/>
      <c r="L169" s="67"/>
      <c r="M169" s="93" t="n">
        <v>79.0072</v>
      </c>
      <c r="N169" s="93" t="n">
        <v>35.3364</v>
      </c>
      <c r="O169" s="93" t="n">
        <v>41.7566</v>
      </c>
      <c r="P169" s="93" t="n">
        <v>42.5827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 t="s">
        <v>36</v>
      </c>
      <c r="J170" s="103" t="s">
        <v>36</v>
      </c>
      <c r="K170" s="104"/>
      <c r="L170" s="67"/>
      <c r="M170" s="102" t="n">
        <v>36.9736</v>
      </c>
      <c r="N170" s="102" t="n">
        <v>33.249</v>
      </c>
      <c r="O170" s="102" t="n">
        <v>40.5182</v>
      </c>
      <c r="P170" s="102" t="n">
        <v>41.3685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7.9304</v>
      </c>
      <c r="F171" s="87" t="n">
        <v>43.2979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7.9304</v>
      </c>
      <c r="N171" s="87" t="n">
        <v>43.2979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8.3688</v>
      </c>
      <c r="N172" s="93" t="n">
        <v>38.9464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7.6088</v>
      </c>
      <c r="N173" s="93" t="n">
        <v>34.9766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7424</v>
      </c>
      <c r="N174" s="93" t="n">
        <v>31.3891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9824</v>
      </c>
      <c r="F175" s="87" t="n">
        <v>42.296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0.9824</v>
      </c>
      <c r="N175" s="87" t="n">
        <v>42.2968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3184</v>
      </c>
      <c r="N176" s="93" t="n">
        <v>38.0859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0952</v>
      </c>
      <c r="N177" s="93" t="n">
        <v>34.2549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0512</v>
      </c>
      <c r="N178" s="93" t="n">
        <v>30.8136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952</v>
      </c>
      <c r="F179" s="87" t="n">
        <v>42.25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4.2592</v>
      </c>
      <c r="N179" s="87" t="n">
        <v>42.2564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6928</v>
      </c>
      <c r="N180" s="93" t="n">
        <v>38.0539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6256</v>
      </c>
      <c r="N181" s="93" t="n">
        <v>34.2712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1272</v>
      </c>
      <c r="N182" s="93" t="n">
        <v>30.8548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1</v>
      </c>
      <c r="N183" s="87" t="n">
        <v>39.8466</v>
      </c>
      <c r="O183" s="87" t="n">
        <v>46.4949</v>
      </c>
      <c r="P183" s="87" t="n">
        <v>46.493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1</v>
      </c>
      <c r="N184" s="93" t="n">
        <v>37.597</v>
      </c>
      <c r="O184" s="93" t="n">
        <v>44.7579</v>
      </c>
      <c r="P184" s="93" t="n">
        <v>45.024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1</v>
      </c>
      <c r="N185" s="93" t="n">
        <v>35.5104</v>
      </c>
      <c r="O185" s="93" t="n">
        <v>42.7835</v>
      </c>
      <c r="P185" s="93" t="n">
        <v>43.38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1</v>
      </c>
      <c r="N186" s="102" t="n">
        <v>33.416</v>
      </c>
      <c r="O186" s="102" t="n">
        <v>41.3642</v>
      </c>
      <c r="P186" s="102" t="n">
        <v>42.089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1</v>
      </c>
      <c r="N187" s="87" t="n">
        <v>40.0383</v>
      </c>
      <c r="O187" s="87" t="n">
        <v>46.3154</v>
      </c>
      <c r="P187" s="87" t="n">
        <v>46.759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1</v>
      </c>
      <c r="N188" s="93" t="n">
        <v>37.7491</v>
      </c>
      <c r="O188" s="93" t="n">
        <v>44.6748</v>
      </c>
      <c r="P188" s="93" t="n">
        <v>45.192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1</v>
      </c>
      <c r="N189" s="93" t="n">
        <v>35.6191</v>
      </c>
      <c r="O189" s="93" t="n">
        <v>42.807</v>
      </c>
      <c r="P189" s="93" t="n">
        <v>43.432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1</v>
      </c>
      <c r="N190" s="93" t="n">
        <v>33.4915</v>
      </c>
      <c r="O190" s="102" t="n">
        <v>41.489</v>
      </c>
      <c r="P190" s="102" t="n">
        <v>42.15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1</v>
      </c>
      <c r="N191" s="87" t="n">
        <v>40.2869</v>
      </c>
      <c r="O191" s="87" t="n">
        <v>46.9618</v>
      </c>
      <c r="P191" s="87" t="n">
        <v>47.796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793</v>
      </c>
      <c r="O192" s="93" t="n">
        <v>45.054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1</v>
      </c>
      <c r="N193" s="93" t="n">
        <v>35.6839</v>
      </c>
      <c r="O193" s="93" t="n">
        <v>43.0403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1</v>
      </c>
      <c r="N194" s="93" t="n">
        <v>33.5219</v>
      </c>
      <c r="O194" s="102" t="n">
        <v>41.6607</v>
      </c>
      <c r="P194" s="102" t="n">
        <v>42.45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1</v>
      </c>
      <c r="N195" s="87" t="n">
        <v>40.2643</v>
      </c>
      <c r="O195" s="87" t="n">
        <v>46.96</v>
      </c>
      <c r="P195" s="87" t="n">
        <v>47.787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591</v>
      </c>
      <c r="O196" s="93" t="n">
        <v>45.0532</v>
      </c>
      <c r="P196" s="93" t="n">
        <v>45.85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1</v>
      </c>
      <c r="N197" s="93" t="n">
        <v>35.6731</v>
      </c>
      <c r="O197" s="93" t="n">
        <v>43.0306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1</v>
      </c>
      <c r="N198" s="93" t="n">
        <v>33.5176</v>
      </c>
      <c r="O198" s="102" t="n">
        <v>41.6554</v>
      </c>
      <c r="P198" s="102" t="n">
        <v>42.433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1</v>
      </c>
      <c r="N199" s="87" t="n">
        <v>40.0453</v>
      </c>
      <c r="O199" s="87" t="n">
        <v>46.2654</v>
      </c>
      <c r="P199" s="87" t="n">
        <v>47.006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1</v>
      </c>
      <c r="N200" s="93" t="n">
        <v>37.719</v>
      </c>
      <c r="O200" s="93" t="n">
        <v>44.6327</v>
      </c>
      <c r="P200" s="93" t="n">
        <v>45.317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1</v>
      </c>
      <c r="N201" s="93" t="n">
        <v>35.5979</v>
      </c>
      <c r="O201" s="93" t="n">
        <v>42.7581</v>
      </c>
      <c r="P201" s="93" t="n">
        <v>43.462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1</v>
      </c>
      <c r="N202" s="102" t="n">
        <v>33.4668</v>
      </c>
      <c r="O202" s="102" t="n">
        <v>41.4583</v>
      </c>
      <c r="P202" s="102" t="n">
        <v>42.163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1</v>
      </c>
      <c r="N203" s="87" t="n">
        <v>39.8322</v>
      </c>
      <c r="O203" s="87" t="n">
        <v>46.3285</v>
      </c>
      <c r="P203" s="87" t="n">
        <v>46.579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1</v>
      </c>
      <c r="N204" s="93" t="n">
        <v>37.5445</v>
      </c>
      <c r="O204" s="93" t="n">
        <v>44.6165</v>
      </c>
      <c r="P204" s="93" t="n">
        <v>45.096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1</v>
      </c>
      <c r="N205" s="93" t="n">
        <v>35.4692</v>
      </c>
      <c r="O205" s="93" t="n">
        <v>42.6693</v>
      </c>
      <c r="P205" s="93" t="n">
        <v>43.258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1</v>
      </c>
      <c r="N206" s="102" t="n">
        <v>33.37</v>
      </c>
      <c r="O206" s="102" t="n">
        <v>41.3423</v>
      </c>
      <c r="P206" s="102" t="n">
        <v>42.033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1.2616</v>
      </c>
      <c r="F207" s="106" t="s">
        <v>48</v>
      </c>
      <c r="G207" s="106" t="s">
        <v>48</v>
      </c>
      <c r="H207" s="106" t="s">
        <v>36</v>
      </c>
      <c r="I207" s="87" t="n">
        <v>96547.833</v>
      </c>
      <c r="J207" s="87" t="n">
        <v>166.593</v>
      </c>
      <c r="K207" s="87" t="n">
        <v>1024.053</v>
      </c>
      <c r="L207" s="67"/>
      <c r="M207" s="87" t="n">
        <v>5281.4352</v>
      </c>
      <c r="N207" s="106" t="s">
        <v>48</v>
      </c>
      <c r="O207" s="106" t="s">
        <v>48</v>
      </c>
      <c r="P207" s="106" t="s">
        <v>36</v>
      </c>
      <c r="Q207" s="87" t="n">
        <v>95671.497</v>
      </c>
      <c r="R207" s="87" t="n">
        <v>167.186</v>
      </c>
      <c r="S207" s="87" t="n">
        <v>1027.079</v>
      </c>
      <c r="U207" s="47"/>
      <c r="V207" s="48"/>
      <c r="W207" s="49"/>
      <c r="X207" s="67"/>
      <c r="Y207" s="20" t="n">
        <f aca="false">GEOMEAN(Q207:Q210)/GEOMEAN(I207:I210)</f>
        <v>0.998483846321222</v>
      </c>
      <c r="Z207" s="20" t="n">
        <f aca="false">GEOMEAN(R207:R210)/GEOMEAN(J207:J210)</f>
        <v>0.918256837643991</v>
      </c>
      <c r="AA207" s="26" t="n">
        <f aca="false">GEOMEAN(S207:S210)/GEOMEAN(K207:K210)</f>
        <v>0.92932386231063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8</v>
      </c>
      <c r="G208" s="106" t="s">
        <v>48</v>
      </c>
      <c r="H208" s="106" t="s">
        <v>36</v>
      </c>
      <c r="I208" s="93" t="n">
        <v>71460.704</v>
      </c>
      <c r="J208" s="93" t="n">
        <v>164.55</v>
      </c>
      <c r="K208" s="93" t="n">
        <v>1056.969</v>
      </c>
      <c r="L208" s="67"/>
      <c r="M208" s="93" t="n">
        <v>2154.2376</v>
      </c>
      <c r="N208" s="106" t="s">
        <v>48</v>
      </c>
      <c r="O208" s="106" t="s">
        <v>48</v>
      </c>
      <c r="P208" s="106" t="s">
        <v>36</v>
      </c>
      <c r="Q208" s="93" t="n">
        <v>70657.267</v>
      </c>
      <c r="R208" s="93" t="n">
        <v>155.221</v>
      </c>
      <c r="S208" s="93" t="n">
        <v>1022.97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8</v>
      </c>
      <c r="G209" s="106" t="s">
        <v>48</v>
      </c>
      <c r="H209" s="106" t="s">
        <v>36</v>
      </c>
      <c r="I209" s="93" t="n">
        <v>58046.256</v>
      </c>
      <c r="J209" s="93" t="n">
        <v>200.446</v>
      </c>
      <c r="K209" s="93" t="n">
        <v>1141.631</v>
      </c>
      <c r="L209" s="67"/>
      <c r="M209" s="93" t="n">
        <v>976.7432</v>
      </c>
      <c r="N209" s="106" t="s">
        <v>48</v>
      </c>
      <c r="O209" s="106" t="s">
        <v>48</v>
      </c>
      <c r="P209" s="106" t="s">
        <v>36</v>
      </c>
      <c r="Q209" s="93" t="n">
        <v>58346.76</v>
      </c>
      <c r="R209" s="93" t="n">
        <v>152.632</v>
      </c>
      <c r="S209" s="93" t="n">
        <v>1011.32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8</v>
      </c>
      <c r="G210" s="108" t="s">
        <v>48</v>
      </c>
      <c r="H210" s="108" t="s">
        <v>36</v>
      </c>
      <c r="I210" s="102" t="n">
        <v>49637.942</v>
      </c>
      <c r="J210" s="102" t="n">
        <v>153.817</v>
      </c>
      <c r="K210" s="102" t="n">
        <v>1183.299</v>
      </c>
      <c r="L210" s="67"/>
      <c r="M210" s="102" t="n">
        <v>468.7704</v>
      </c>
      <c r="N210" s="108" t="s">
        <v>48</v>
      </c>
      <c r="O210" s="108" t="s">
        <v>48</v>
      </c>
      <c r="P210" s="108" t="s">
        <v>36</v>
      </c>
      <c r="Q210" s="102" t="n">
        <v>50096.32</v>
      </c>
      <c r="R210" s="102" t="n">
        <v>151.711</v>
      </c>
      <c r="S210" s="102" t="n">
        <v>1026.39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 t="s">
        <v>36</v>
      </c>
      <c r="J215" s="88" t="s">
        <v>36</v>
      </c>
      <c r="K215" s="89"/>
      <c r="L215" s="67"/>
      <c r="M215" s="87" t="n">
        <v>248.844</v>
      </c>
      <c r="N215" s="87" t="n">
        <v>41.8338</v>
      </c>
      <c r="O215" s="87" t="n">
        <v>48.172</v>
      </c>
      <c r="P215" s="87" t="n">
        <v>47.5094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 t="s">
        <v>36</v>
      </c>
      <c r="J216" s="94" t="s">
        <v>36</v>
      </c>
      <c r="K216" s="95"/>
      <c r="L216" s="67"/>
      <c r="M216" s="93" t="n">
        <v>96.174</v>
      </c>
      <c r="N216" s="93" t="n">
        <v>40.8296</v>
      </c>
      <c r="O216" s="93" t="n">
        <v>47.0716</v>
      </c>
      <c r="P216" s="93" t="n">
        <v>46.579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 t="s">
        <v>36</v>
      </c>
      <c r="J217" s="94" t="s">
        <v>36</v>
      </c>
      <c r="K217" s="95"/>
      <c r="L217" s="67"/>
      <c r="M217" s="93" t="n">
        <v>47.433</v>
      </c>
      <c r="N217" s="93" t="n">
        <v>39.4124</v>
      </c>
      <c r="O217" s="93" t="n">
        <v>45.8942</v>
      </c>
      <c r="P217" s="93" t="n">
        <v>45.535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 t="s">
        <v>36</v>
      </c>
      <c r="J218" s="94" t="s">
        <v>36</v>
      </c>
      <c r="K218" s="95"/>
      <c r="L218" s="67"/>
      <c r="M218" s="93" t="n">
        <v>25.522</v>
      </c>
      <c r="N218" s="93" t="n">
        <v>37.6357</v>
      </c>
      <c r="O218" s="93" t="n">
        <v>44.8154</v>
      </c>
      <c r="P218" s="93" t="n">
        <v>44.4825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 t="s">
        <v>36</v>
      </c>
      <c r="J219" s="88" t="s">
        <v>36</v>
      </c>
      <c r="K219" s="89"/>
      <c r="L219" s="67"/>
      <c r="M219" s="87" t="n">
        <v>259.276</v>
      </c>
      <c r="N219" s="87" t="n">
        <v>41.6856</v>
      </c>
      <c r="O219" s="87" t="n">
        <v>47.2424</v>
      </c>
      <c r="P219" s="87" t="n">
        <v>46.6632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 t="s">
        <v>36</v>
      </c>
      <c r="J220" s="94" t="s">
        <v>36</v>
      </c>
      <c r="K220" s="95"/>
      <c r="L220" s="67"/>
      <c r="M220" s="93" t="n">
        <v>97.609</v>
      </c>
      <c r="N220" s="93" t="n">
        <v>40.7493</v>
      </c>
      <c r="O220" s="93" t="n">
        <v>46.2958</v>
      </c>
      <c r="P220" s="93" t="n">
        <v>45.5405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 t="s">
        <v>36</v>
      </c>
      <c r="J221" s="94" t="s">
        <v>36</v>
      </c>
      <c r="K221" s="95"/>
      <c r="L221" s="67"/>
      <c r="M221" s="93" t="n">
        <v>48.233</v>
      </c>
      <c r="N221" s="93" t="n">
        <v>39.3882</v>
      </c>
      <c r="O221" s="93" t="n">
        <v>45.3539</v>
      </c>
      <c r="P221" s="93" t="n">
        <v>44.5724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 t="s">
        <v>36</v>
      </c>
      <c r="J222" s="103" t="s">
        <v>36</v>
      </c>
      <c r="K222" s="104"/>
      <c r="L222" s="67"/>
      <c r="M222" s="102" t="n">
        <v>25.551</v>
      </c>
      <c r="N222" s="102" t="n">
        <v>37.6655</v>
      </c>
      <c r="O222" s="102" t="n">
        <v>44.4121</v>
      </c>
      <c r="P222" s="102" t="n">
        <v>43.4893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95</v>
      </c>
      <c r="F223" s="87" t="n">
        <v>46.2262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895</v>
      </c>
      <c r="N223" s="87" t="n">
        <v>46.2262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154</v>
      </c>
      <c r="N224" s="93" t="n">
        <v>42.721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129</v>
      </c>
      <c r="N225" s="93" t="n">
        <v>40.083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297</v>
      </c>
      <c r="N226" s="93" t="n">
        <v>36.9731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153</v>
      </c>
      <c r="F227" s="87" t="n">
        <v>44.69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355</v>
      </c>
      <c r="N227" s="87" t="n">
        <v>44.7047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565</v>
      </c>
      <c r="N228" s="93" t="n">
        <v>41.5111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99</v>
      </c>
      <c r="N229" s="93" t="n">
        <v>38.4153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41</v>
      </c>
      <c r="N230" s="93" t="n">
        <v>35.442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995</v>
      </c>
      <c r="F231" s="87" t="n">
        <v>44.4938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17</v>
      </c>
      <c r="N231" s="87" t="n">
        <v>44.4751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983</v>
      </c>
      <c r="N232" s="93" t="n">
        <v>41.468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105</v>
      </c>
      <c r="N233" s="93" t="n">
        <v>38.8078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212</v>
      </c>
      <c r="N234" s="93" t="n">
        <v>35.9444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1</v>
      </c>
      <c r="N235" s="87" t="n">
        <v>42.8746</v>
      </c>
      <c r="O235" s="87" t="n">
        <v>48.1368</v>
      </c>
      <c r="P235" s="87" t="n">
        <v>47.28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1</v>
      </c>
      <c r="N236" s="93" t="n">
        <v>41.708</v>
      </c>
      <c r="O236" s="93" t="n">
        <v>46.9513</v>
      </c>
      <c r="P236" s="93" t="n">
        <v>46.515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1</v>
      </c>
      <c r="N237" s="93" t="n">
        <v>40.1331</v>
      </c>
      <c r="O237" s="93" t="n">
        <v>45.814</v>
      </c>
      <c r="P237" s="93" t="n">
        <v>45.504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1</v>
      </c>
      <c r="N238" s="102" t="n">
        <v>38.2023</v>
      </c>
      <c r="O238" s="102" t="n">
        <v>44.8761</v>
      </c>
      <c r="P238" s="102" t="n">
        <v>44.473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1</v>
      </c>
      <c r="N239" s="87" t="n">
        <v>43.6082</v>
      </c>
      <c r="O239" s="87" t="n">
        <v>49.0525</v>
      </c>
      <c r="P239" s="87" t="n">
        <v>48.474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1</v>
      </c>
      <c r="N240" s="93" t="n">
        <v>42.2947</v>
      </c>
      <c r="O240" s="93" t="n">
        <v>47.8111</v>
      </c>
      <c r="P240" s="93" t="n">
        <v>47.501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1</v>
      </c>
      <c r="N241" s="93" t="n">
        <v>40.5944</v>
      </c>
      <c r="O241" s="93" t="n">
        <v>46.5049</v>
      </c>
      <c r="P241" s="93" t="n">
        <v>46.231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1</v>
      </c>
      <c r="N242" s="93" t="n">
        <v>38.56</v>
      </c>
      <c r="O242" s="102" t="n">
        <v>45.3406</v>
      </c>
      <c r="P242" s="102" t="n">
        <v>45.014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1</v>
      </c>
      <c r="N243" s="87" t="n">
        <v>43.1491</v>
      </c>
      <c r="O243" s="87" t="n">
        <v>49.2407</v>
      </c>
      <c r="P243" s="87" t="n">
        <v>48.794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1</v>
      </c>
      <c r="N244" s="93" t="n">
        <v>41.9974</v>
      </c>
      <c r="O244" s="93" t="n">
        <v>48.2205</v>
      </c>
      <c r="P244" s="93" t="n">
        <v>47.902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1</v>
      </c>
      <c r="N245" s="93" t="n">
        <v>40.4284</v>
      </c>
      <c r="O245" s="93" t="n">
        <v>46.7514</v>
      </c>
      <c r="P245" s="93" t="n">
        <v>46.59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1</v>
      </c>
      <c r="N246" s="93" t="n">
        <v>38.5164</v>
      </c>
      <c r="O246" s="102" t="n">
        <v>45.5792</v>
      </c>
      <c r="P246" s="102" t="n">
        <v>45.432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1</v>
      </c>
      <c r="N247" s="87" t="n">
        <v>43.265</v>
      </c>
      <c r="O247" s="87" t="n">
        <v>49.1059</v>
      </c>
      <c r="P247" s="87" t="n">
        <v>49.018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1</v>
      </c>
      <c r="N248" s="93" t="n">
        <v>42.1189</v>
      </c>
      <c r="O248" s="93" t="n">
        <v>48.1428</v>
      </c>
      <c r="P248" s="93" t="n">
        <v>48.105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1</v>
      </c>
      <c r="N249" s="93" t="n">
        <v>40.5345</v>
      </c>
      <c r="O249" s="93" t="n">
        <v>46.7276</v>
      </c>
      <c r="P249" s="93" t="n">
        <v>46.752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1</v>
      </c>
      <c r="N250" s="93" t="n">
        <v>38.5973</v>
      </c>
      <c r="O250" s="102" t="n">
        <v>45.6174</v>
      </c>
      <c r="P250" s="102" t="n">
        <v>45.567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1</v>
      </c>
      <c r="N251" s="87" t="n">
        <v>43.7435</v>
      </c>
      <c r="O251" s="87" t="n">
        <v>48.8231</v>
      </c>
      <c r="P251" s="87" t="n">
        <v>49.196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1</v>
      </c>
      <c r="N252" s="93" t="n">
        <v>42.4783</v>
      </c>
      <c r="O252" s="93" t="n">
        <v>47.631</v>
      </c>
      <c r="P252" s="93" t="n">
        <v>48.04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1</v>
      </c>
      <c r="N253" s="93" t="n">
        <v>40.8093</v>
      </c>
      <c r="O253" s="93" t="n">
        <v>46.3441</v>
      </c>
      <c r="P253" s="93" t="n">
        <v>46.74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1</v>
      </c>
      <c r="N254" s="102" t="n">
        <v>38.8064</v>
      </c>
      <c r="O254" s="102" t="n">
        <v>45.215</v>
      </c>
      <c r="P254" s="102" t="n">
        <v>45.485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1</v>
      </c>
      <c r="N255" s="87" t="n">
        <v>42.9277</v>
      </c>
      <c r="O255" s="87" t="n">
        <v>47.577</v>
      </c>
      <c r="P255" s="87" t="n">
        <v>48.133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1</v>
      </c>
      <c r="N256" s="93" t="n">
        <v>41.826</v>
      </c>
      <c r="O256" s="93" t="n">
        <v>46.5496</v>
      </c>
      <c r="P256" s="93" t="n">
        <v>47.04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1</v>
      </c>
      <c r="N257" s="93" t="n">
        <v>40.3022</v>
      </c>
      <c r="O257" s="93" t="n">
        <v>45.5586</v>
      </c>
      <c r="P257" s="93" t="n">
        <v>46.018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1</v>
      </c>
      <c r="N258" s="102" t="n">
        <v>38.4472</v>
      </c>
      <c r="O258" s="102" t="n">
        <v>44.672</v>
      </c>
      <c r="P258" s="102" t="n">
        <v>44.875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378</v>
      </c>
      <c r="F259" s="106" t="s">
        <v>48</v>
      </c>
      <c r="G259" s="106" t="s">
        <v>48</v>
      </c>
      <c r="H259" s="106" t="s">
        <v>36</v>
      </c>
      <c r="I259" s="87" t="n">
        <v>45454.635</v>
      </c>
      <c r="J259" s="87" t="n">
        <v>134.567</v>
      </c>
      <c r="K259" s="87" t="n">
        <v>819.941</v>
      </c>
      <c r="L259" s="67"/>
      <c r="M259" s="87" t="n">
        <v>1494.293</v>
      </c>
      <c r="N259" s="106" t="s">
        <v>48</v>
      </c>
      <c r="O259" s="106" t="s">
        <v>48</v>
      </c>
      <c r="P259" s="106" t="s">
        <v>36</v>
      </c>
      <c r="Q259" s="87" t="n">
        <v>45767.418</v>
      </c>
      <c r="R259" s="87" t="n">
        <v>129.949</v>
      </c>
      <c r="S259" s="87" t="n">
        <v>843.123</v>
      </c>
      <c r="U259" s="47"/>
      <c r="V259" s="48"/>
      <c r="W259" s="49"/>
      <c r="X259" s="67"/>
      <c r="Y259" s="20" t="n">
        <f aca="false">GEOMEAN(Q259:Q262)/GEOMEAN(I259:I262)</f>
        <v>1.01441517391246</v>
      </c>
      <c r="Z259" s="20" t="n">
        <f aca="false">GEOMEAN(R259:R262)/GEOMEAN(J259:J262)</f>
        <v>1.02717770757414</v>
      </c>
      <c r="AA259" s="26" t="n">
        <f aca="false">GEOMEAN(S259:S262)/GEOMEAN(K259:K262)</f>
        <v>1.0515421796149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8</v>
      </c>
      <c r="G260" s="106" t="s">
        <v>48</v>
      </c>
      <c r="H260" s="106" t="s">
        <v>36</v>
      </c>
      <c r="I260" s="93" t="n">
        <v>35965.984</v>
      </c>
      <c r="J260" s="93" t="n">
        <v>156.142</v>
      </c>
      <c r="K260" s="93" t="n">
        <v>824.652</v>
      </c>
      <c r="L260" s="67"/>
      <c r="M260" s="93" t="n">
        <v>612.03</v>
      </c>
      <c r="N260" s="106" t="s">
        <v>48</v>
      </c>
      <c r="O260" s="106" t="s">
        <v>48</v>
      </c>
      <c r="P260" s="106" t="s">
        <v>36</v>
      </c>
      <c r="Q260" s="93" t="n">
        <v>37035.652</v>
      </c>
      <c r="R260" s="93" t="n">
        <v>125.566</v>
      </c>
      <c r="S260" s="93" t="n">
        <v>852.06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8</v>
      </c>
      <c r="G261" s="106" t="s">
        <v>48</v>
      </c>
      <c r="H261" s="106" t="s">
        <v>36</v>
      </c>
      <c r="I261" s="93" t="n">
        <v>33284.623</v>
      </c>
      <c r="J261" s="93" t="n">
        <v>117.984</v>
      </c>
      <c r="K261" s="93" t="n">
        <v>815.729</v>
      </c>
      <c r="L261" s="67"/>
      <c r="M261" s="93" t="n">
        <v>311.323</v>
      </c>
      <c r="N261" s="106" t="s">
        <v>48</v>
      </c>
      <c r="O261" s="106" t="s">
        <v>48</v>
      </c>
      <c r="P261" s="106" t="s">
        <v>36</v>
      </c>
      <c r="Q261" s="93" t="n">
        <v>33210.944</v>
      </c>
      <c r="R261" s="93" t="n">
        <v>160.15</v>
      </c>
      <c r="S261" s="93" t="n">
        <v>833.91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8</v>
      </c>
      <c r="G262" s="108" t="s">
        <v>48</v>
      </c>
      <c r="H262" s="108" t="s">
        <v>36</v>
      </c>
      <c r="I262" s="102" t="n">
        <v>29930.788</v>
      </c>
      <c r="J262" s="102" t="n">
        <v>122.976</v>
      </c>
      <c r="K262" s="102" t="n">
        <v>845.073</v>
      </c>
      <c r="L262" s="67"/>
      <c r="M262" s="102" t="n">
        <v>173.198</v>
      </c>
      <c r="N262" s="108" t="s">
        <v>48</v>
      </c>
      <c r="O262" s="108" t="s">
        <v>48</v>
      </c>
      <c r="P262" s="108" t="s">
        <v>36</v>
      </c>
      <c r="Q262" s="102" t="n">
        <v>30636.365</v>
      </c>
      <c r="R262" s="102" t="n">
        <v>129.871</v>
      </c>
      <c r="S262" s="102" t="n">
        <v>951.29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 t="s">
        <v>36</v>
      </c>
      <c r="J267" s="88" t="s">
        <v>36</v>
      </c>
      <c r="K267" s="89"/>
      <c r="L267" s="67"/>
      <c r="M267" s="87" t="n">
        <v>701.2784</v>
      </c>
      <c r="N267" s="87" t="n">
        <v>38.981</v>
      </c>
      <c r="O267" s="87" t="n">
        <v>46.5922</v>
      </c>
      <c r="P267" s="87" t="n">
        <v>44.7314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 t="s">
        <v>36</v>
      </c>
      <c r="J268" s="94" t="s">
        <v>36</v>
      </c>
      <c r="K268" s="95"/>
      <c r="L268" s="67"/>
      <c r="M268" s="93" t="n">
        <v>195.7872</v>
      </c>
      <c r="N268" s="93" t="n">
        <v>37.1322</v>
      </c>
      <c r="O268" s="93" t="n">
        <v>45.1628</v>
      </c>
      <c r="P268" s="93" t="n">
        <v>43.1079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 t="s">
        <v>36</v>
      </c>
      <c r="J269" s="94" t="s">
        <v>36</v>
      </c>
      <c r="K269" s="95"/>
      <c r="L269" s="67"/>
      <c r="M269" s="93" t="n">
        <v>75.764</v>
      </c>
      <c r="N269" s="93" t="n">
        <v>35.2417</v>
      </c>
      <c r="O269" s="93" t="n">
        <v>43.6751</v>
      </c>
      <c r="P269" s="93" t="n">
        <v>41.8168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 t="s">
        <v>36</v>
      </c>
      <c r="J270" s="94" t="s">
        <v>36</v>
      </c>
      <c r="K270" s="95"/>
      <c r="L270" s="67"/>
      <c r="M270" s="93" t="n">
        <v>33.4008</v>
      </c>
      <c r="N270" s="93" t="n">
        <v>33.2603</v>
      </c>
      <c r="O270" s="93" t="n">
        <v>42.4872</v>
      </c>
      <c r="P270" s="93" t="n">
        <v>40.8629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 t="s">
        <v>36</v>
      </c>
      <c r="J271" s="88" t="s">
        <v>36</v>
      </c>
      <c r="K271" s="89"/>
      <c r="L271" s="67"/>
      <c r="M271" s="87" t="n">
        <v>691.1184</v>
      </c>
      <c r="N271" s="87" t="n">
        <v>38.9135</v>
      </c>
      <c r="O271" s="87" t="n">
        <v>46.4207</v>
      </c>
      <c r="P271" s="87" t="n">
        <v>46.1305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 t="s">
        <v>36</v>
      </c>
      <c r="J272" s="94" t="s">
        <v>36</v>
      </c>
      <c r="K272" s="95"/>
      <c r="L272" s="67"/>
      <c r="M272" s="93" t="n">
        <v>192.832</v>
      </c>
      <c r="N272" s="93" t="n">
        <v>36.946</v>
      </c>
      <c r="O272" s="93" t="n">
        <v>44.9851</v>
      </c>
      <c r="P272" s="93" t="n">
        <v>44.7138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 t="s">
        <v>36</v>
      </c>
      <c r="J273" s="94" t="s">
        <v>36</v>
      </c>
      <c r="K273" s="95"/>
      <c r="L273" s="67"/>
      <c r="M273" s="93" t="n">
        <v>74.0128</v>
      </c>
      <c r="N273" s="93" t="n">
        <v>34.9732</v>
      </c>
      <c r="O273" s="93" t="n">
        <v>43.4755</v>
      </c>
      <c r="P273" s="93" t="n">
        <v>43.1214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 t="s">
        <v>36</v>
      </c>
      <c r="J274" s="103" t="s">
        <v>36</v>
      </c>
      <c r="K274" s="104"/>
      <c r="L274" s="67"/>
      <c r="M274" s="102" t="n">
        <v>31.64</v>
      </c>
      <c r="N274" s="102" t="n">
        <v>32.9511</v>
      </c>
      <c r="O274" s="102" t="n">
        <v>42.3008</v>
      </c>
      <c r="P274" s="102" t="n">
        <v>41.9158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8136</v>
      </c>
      <c r="F275" s="87" t="n">
        <v>43.916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8136</v>
      </c>
      <c r="N275" s="87" t="n">
        <v>43.9163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8336</v>
      </c>
      <c r="N276" s="93" t="n">
        <v>40.8376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42</v>
      </c>
      <c r="N277" s="93" t="n">
        <v>37.2125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6912</v>
      </c>
      <c r="N278" s="93" t="n">
        <v>33.9679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24</v>
      </c>
      <c r="F279" s="87" t="n">
        <v>42.301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7808</v>
      </c>
      <c r="N279" s="87" t="n">
        <v>42.3219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448</v>
      </c>
      <c r="N280" s="93" t="n">
        <v>39.4577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3432</v>
      </c>
      <c r="N281" s="93" t="n">
        <v>36.3045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7936</v>
      </c>
      <c r="N282" s="93" t="n">
        <v>33.4785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744</v>
      </c>
      <c r="F283" s="87" t="n">
        <v>41.789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7.4096</v>
      </c>
      <c r="N283" s="87" t="n">
        <v>41.7817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424</v>
      </c>
      <c r="N284" s="93" t="n">
        <v>38.9719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84</v>
      </c>
      <c r="N285" s="93" t="n">
        <v>35.8875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68</v>
      </c>
      <c r="N286" s="93" t="n">
        <v>33.1196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1</v>
      </c>
      <c r="N287" s="87" t="n">
        <v>40.0042</v>
      </c>
      <c r="O287" s="87" t="n">
        <v>46.6057</v>
      </c>
      <c r="P287" s="87" t="n">
        <v>45.986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1</v>
      </c>
      <c r="N288" s="93" t="n">
        <v>37.9248</v>
      </c>
      <c r="O288" s="93" t="n">
        <v>45.1196</v>
      </c>
      <c r="P288" s="93" t="n">
        <v>44.334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1</v>
      </c>
      <c r="N289" s="93" t="n">
        <v>35.8878</v>
      </c>
      <c r="O289" s="93" t="n">
        <v>43.6765</v>
      </c>
      <c r="P289" s="93" t="n">
        <v>43.002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1</v>
      </c>
      <c r="N290" s="102" t="n">
        <v>33.7713</v>
      </c>
      <c r="O290" s="102" t="n">
        <v>42.4841</v>
      </c>
      <c r="P290" s="102" t="n">
        <v>42.002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1</v>
      </c>
      <c r="N291" s="87" t="n">
        <v>40.7138</v>
      </c>
      <c r="O291" s="87" t="n">
        <v>47.34</v>
      </c>
      <c r="P291" s="87" t="n">
        <v>46.872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1</v>
      </c>
      <c r="N292" s="93" t="n">
        <v>38.4212</v>
      </c>
      <c r="O292" s="93" t="n">
        <v>45.6783</v>
      </c>
      <c r="P292" s="93" t="n">
        <v>45.1238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1</v>
      </c>
      <c r="N293" s="93" t="n">
        <v>36.2491</v>
      </c>
      <c r="O293" s="93" t="n">
        <v>44.0171</v>
      </c>
      <c r="P293" s="93" t="n">
        <v>43.540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1</v>
      </c>
      <c r="N294" s="93" t="n">
        <v>34.0354</v>
      </c>
      <c r="O294" s="102" t="n">
        <v>42.7054</v>
      </c>
      <c r="P294" s="102" t="n">
        <v>42.37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85</v>
      </c>
      <c r="O295" s="87" t="n">
        <v>47.5607</v>
      </c>
      <c r="P295" s="87" t="n">
        <v>47.196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1</v>
      </c>
      <c r="N296" s="93" t="n">
        <v>38.4103</v>
      </c>
      <c r="O296" s="93" t="n">
        <v>46.0086</v>
      </c>
      <c r="P296" s="93" t="n">
        <v>45.585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1</v>
      </c>
      <c r="N297" s="93" t="n">
        <v>36.2506</v>
      </c>
      <c r="O297" s="93" t="n">
        <v>44.1836</v>
      </c>
      <c r="P297" s="93" t="n">
        <v>43.785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1</v>
      </c>
      <c r="N298" s="93" t="n">
        <v>34.0372</v>
      </c>
      <c r="O298" s="102" t="n">
        <v>42.8722</v>
      </c>
      <c r="P298" s="102" t="n">
        <v>42.541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1</v>
      </c>
      <c r="N299" s="87" t="n">
        <v>40.5714</v>
      </c>
      <c r="O299" s="87" t="n">
        <v>47.4836</v>
      </c>
      <c r="P299" s="87" t="n">
        <v>47.015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1</v>
      </c>
      <c r="N300" s="93" t="n">
        <v>38.3518</v>
      </c>
      <c r="O300" s="93" t="n">
        <v>45.9252</v>
      </c>
      <c r="P300" s="93" t="n">
        <v>45.382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1</v>
      </c>
      <c r="N301" s="93" t="n">
        <v>36.1867</v>
      </c>
      <c r="O301" s="93" t="n">
        <v>44.0857</v>
      </c>
      <c r="P301" s="93" t="n">
        <v>43.553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1</v>
      </c>
      <c r="N302" s="93" t="n">
        <v>33.9599</v>
      </c>
      <c r="O302" s="102" t="n">
        <v>42.7458</v>
      </c>
      <c r="P302" s="102" t="n">
        <v>42.275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1</v>
      </c>
      <c r="N303" s="87" t="n">
        <v>40.6051</v>
      </c>
      <c r="O303" s="87" t="n">
        <v>47.0409</v>
      </c>
      <c r="P303" s="87" t="n">
        <v>46.81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1</v>
      </c>
      <c r="N304" s="93" t="n">
        <v>38.2715</v>
      </c>
      <c r="O304" s="93" t="n">
        <v>45.5262</v>
      </c>
      <c r="P304" s="93" t="n">
        <v>45.19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1</v>
      </c>
      <c r="N305" s="93" t="n">
        <v>36.0817</v>
      </c>
      <c r="O305" s="93" t="n">
        <v>43.7553</v>
      </c>
      <c r="P305" s="93" t="n">
        <v>43.402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1</v>
      </c>
      <c r="N306" s="102" t="n">
        <v>33.8608</v>
      </c>
      <c r="O306" s="102" t="n">
        <v>42.4824</v>
      </c>
      <c r="P306" s="102" t="n">
        <v>42.046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1</v>
      </c>
      <c r="N307" s="87" t="n">
        <v>39.9097</v>
      </c>
      <c r="O307" s="87" t="n">
        <v>46.2099</v>
      </c>
      <c r="P307" s="87" t="n">
        <v>46.39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1</v>
      </c>
      <c r="N308" s="93" t="n">
        <v>37.7438</v>
      </c>
      <c r="O308" s="93" t="n">
        <v>44.8829</v>
      </c>
      <c r="P308" s="93" t="n">
        <v>44.880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1</v>
      </c>
      <c r="N309" s="93" t="n">
        <v>35.6626</v>
      </c>
      <c r="O309" s="93" t="n">
        <v>43.3332</v>
      </c>
      <c r="P309" s="93" t="n">
        <v>43.21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1</v>
      </c>
      <c r="N310" s="102" t="n">
        <v>33.5459</v>
      </c>
      <c r="O310" s="102" t="n">
        <v>42.1563</v>
      </c>
      <c r="P310" s="102" t="n">
        <v>41.918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3816</v>
      </c>
      <c r="F311" s="106" t="s">
        <v>48</v>
      </c>
      <c r="G311" s="106" t="s">
        <v>48</v>
      </c>
      <c r="H311" s="106" t="s">
        <v>36</v>
      </c>
      <c r="I311" s="87" t="n">
        <v>67922.96</v>
      </c>
      <c r="J311" s="87" t="n">
        <v>188.917</v>
      </c>
      <c r="K311" s="87" t="n">
        <v>1185.872</v>
      </c>
      <c r="L311" s="67"/>
      <c r="M311" s="87" t="n">
        <v>4219.2936</v>
      </c>
      <c r="N311" s="106" t="s">
        <v>48</v>
      </c>
      <c r="O311" s="106" t="s">
        <v>48</v>
      </c>
      <c r="P311" s="106" t="s">
        <v>36</v>
      </c>
      <c r="Q311" s="87" t="n">
        <v>67810.889</v>
      </c>
      <c r="R311" s="87" t="n">
        <v>161.882</v>
      </c>
      <c r="S311" s="87" t="n">
        <v>1008.297</v>
      </c>
      <c r="U311" s="47"/>
      <c r="V311" s="48"/>
      <c r="W311" s="49"/>
      <c r="X311" s="67"/>
      <c r="Y311" s="20" t="n">
        <f aca="false">GEOMEAN(Q311:Q314)/GEOMEAN(I311:I314)</f>
        <v>1.00569613083321</v>
      </c>
      <c r="Z311" s="20" t="n">
        <f aca="false">GEOMEAN(R311:R314)/GEOMEAN(J311:J314)</f>
        <v>0.888764647558519</v>
      </c>
      <c r="AA311" s="26" t="n">
        <f aca="false">GEOMEAN(S311:S314)/GEOMEAN(K311:K314)</f>
        <v>0.89302759173147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8</v>
      </c>
      <c r="G312" s="106" t="s">
        <v>48</v>
      </c>
      <c r="H312" s="106" t="s">
        <v>36</v>
      </c>
      <c r="I312" s="93" t="n">
        <v>52959.656</v>
      </c>
      <c r="J312" s="93" t="n">
        <v>204.408</v>
      </c>
      <c r="K312" s="93" t="n">
        <v>1067.358</v>
      </c>
      <c r="L312" s="67"/>
      <c r="M312" s="93" t="n">
        <v>1452.0544</v>
      </c>
      <c r="N312" s="106" t="s">
        <v>48</v>
      </c>
      <c r="O312" s="106" t="s">
        <v>48</v>
      </c>
      <c r="P312" s="106" t="s">
        <v>36</v>
      </c>
      <c r="Q312" s="93" t="n">
        <v>53145.001</v>
      </c>
      <c r="R312" s="93" t="n">
        <v>197.388</v>
      </c>
      <c r="S312" s="93" t="n">
        <v>1021.21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8</v>
      </c>
      <c r="G313" s="106" t="s">
        <v>48</v>
      </c>
      <c r="H313" s="106" t="s">
        <v>36</v>
      </c>
      <c r="I313" s="93" t="n">
        <v>46213.596</v>
      </c>
      <c r="J313" s="93" t="n">
        <v>186.094</v>
      </c>
      <c r="K313" s="93" t="n">
        <v>1189.944</v>
      </c>
      <c r="L313" s="67"/>
      <c r="M313" s="93" t="n">
        <v>656.496</v>
      </c>
      <c r="N313" s="106" t="s">
        <v>48</v>
      </c>
      <c r="O313" s="106" t="s">
        <v>48</v>
      </c>
      <c r="P313" s="106" t="s">
        <v>36</v>
      </c>
      <c r="Q313" s="93" t="n">
        <v>46816.727</v>
      </c>
      <c r="R313" s="93" t="n">
        <v>186.515</v>
      </c>
      <c r="S313" s="93" t="n">
        <v>1025.12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8</v>
      </c>
      <c r="G314" s="108" t="s">
        <v>48</v>
      </c>
      <c r="H314" s="108" t="s">
        <v>36</v>
      </c>
      <c r="I314" s="102" t="n">
        <v>42301.839</v>
      </c>
      <c r="J314" s="102" t="n">
        <v>183.176</v>
      </c>
      <c r="K314" s="102" t="n">
        <v>1132.567</v>
      </c>
      <c r="L314" s="67"/>
      <c r="M314" s="102" t="n">
        <v>330.2704</v>
      </c>
      <c r="N314" s="108" t="s">
        <v>48</v>
      </c>
      <c r="O314" s="108" t="s">
        <v>48</v>
      </c>
      <c r="P314" s="108" t="s">
        <v>36</v>
      </c>
      <c r="Q314" s="102" t="n">
        <v>42637.819</v>
      </c>
      <c r="R314" s="102" t="n">
        <v>137.811</v>
      </c>
      <c r="S314" s="102" t="n">
        <v>1027.81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 t="s">
        <v>36</v>
      </c>
      <c r="J319" s="88" t="s">
        <v>36</v>
      </c>
      <c r="K319" s="89"/>
      <c r="L319" s="67"/>
      <c r="M319" s="87" t="n">
        <v>908.6504</v>
      </c>
      <c r="N319" s="87" t="n">
        <v>37.9736</v>
      </c>
      <c r="O319" s="87" t="n">
        <v>46.5745</v>
      </c>
      <c r="P319" s="87" t="n">
        <v>45.973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 t="s">
        <v>36</v>
      </c>
      <c r="J320" s="94" t="s">
        <v>36</v>
      </c>
      <c r="K320" s="95"/>
      <c r="L320" s="67"/>
      <c r="M320" s="93" t="n">
        <v>318.2456</v>
      </c>
      <c r="N320" s="93" t="n">
        <v>35.3468</v>
      </c>
      <c r="O320" s="93" t="n">
        <v>45.1232</v>
      </c>
      <c r="P320" s="93" t="n">
        <v>44.5875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 t="s">
        <v>36</v>
      </c>
      <c r="J321" s="94" t="s">
        <v>36</v>
      </c>
      <c r="K321" s="95"/>
      <c r="L321" s="67"/>
      <c r="M321" s="93" t="n">
        <v>136.4368</v>
      </c>
      <c r="N321" s="93" t="n">
        <v>32.9498</v>
      </c>
      <c r="O321" s="93" t="n">
        <v>43.8455</v>
      </c>
      <c r="P321" s="93" t="n">
        <v>43.4066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 t="s">
        <v>36</v>
      </c>
      <c r="J322" s="94" t="s">
        <v>36</v>
      </c>
      <c r="K322" s="95"/>
      <c r="L322" s="67"/>
      <c r="M322" s="93" t="n">
        <v>62.9808</v>
      </c>
      <c r="N322" s="93" t="n">
        <v>30.7296</v>
      </c>
      <c r="O322" s="93" t="n">
        <v>43.0364</v>
      </c>
      <c r="P322" s="93" t="n">
        <v>42.648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 t="s">
        <v>36</v>
      </c>
      <c r="J323" s="88" t="s">
        <v>36</v>
      </c>
      <c r="K323" s="89"/>
      <c r="L323" s="67"/>
      <c r="M323" s="87" t="n">
        <v>863.6568</v>
      </c>
      <c r="N323" s="87" t="n">
        <v>38.1406</v>
      </c>
      <c r="O323" s="87" t="n">
        <v>46.5163</v>
      </c>
      <c r="P323" s="87" t="n">
        <v>45.7796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 t="s">
        <v>36</v>
      </c>
      <c r="J324" s="94" t="s">
        <v>36</v>
      </c>
      <c r="K324" s="95"/>
      <c r="L324" s="67"/>
      <c r="M324" s="93" t="n">
        <v>303.812</v>
      </c>
      <c r="N324" s="93" t="n">
        <v>35.531</v>
      </c>
      <c r="O324" s="93" t="n">
        <v>45.0478</v>
      </c>
      <c r="P324" s="93" t="n">
        <v>44.4295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 t="s">
        <v>36</v>
      </c>
      <c r="J325" s="94" t="s">
        <v>36</v>
      </c>
      <c r="K325" s="95"/>
      <c r="L325" s="67"/>
      <c r="M325" s="93" t="n">
        <v>130.9568</v>
      </c>
      <c r="N325" s="93" t="n">
        <v>33.1419</v>
      </c>
      <c r="O325" s="93" t="n">
        <v>43.7566</v>
      </c>
      <c r="P325" s="93" t="n">
        <v>43.263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 t="s">
        <v>36</v>
      </c>
      <c r="J326" s="103" t="s">
        <v>36</v>
      </c>
      <c r="K326" s="104"/>
      <c r="L326" s="67"/>
      <c r="M326" s="102" t="n">
        <v>60.876</v>
      </c>
      <c r="N326" s="102" t="n">
        <v>30.9081</v>
      </c>
      <c r="O326" s="102" t="n">
        <v>42.9492</v>
      </c>
      <c r="P326" s="102" t="n">
        <v>42.5056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5024</v>
      </c>
      <c r="F327" s="87" t="n">
        <v>47.91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3.5024</v>
      </c>
      <c r="N327" s="87" t="n">
        <v>47.9143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6.0376</v>
      </c>
      <c r="N328" s="93" t="n">
        <v>43.1538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6.4648</v>
      </c>
      <c r="N329" s="93" t="n">
        <v>39.3953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6144</v>
      </c>
      <c r="N330" s="93" t="n">
        <v>35.492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8424</v>
      </c>
      <c r="F331" s="87" t="n">
        <v>46.380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8096</v>
      </c>
      <c r="N331" s="87" t="n">
        <v>46.3928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0816</v>
      </c>
      <c r="N332" s="93" t="n">
        <v>41.914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8704</v>
      </c>
      <c r="N333" s="93" t="n">
        <v>38.4672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3416</v>
      </c>
      <c r="N334" s="93" t="n">
        <v>34.8221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168</v>
      </c>
      <c r="F335" s="87" t="n">
        <v>46.526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4.692</v>
      </c>
      <c r="N335" s="87" t="n">
        <v>46.5219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6784</v>
      </c>
      <c r="N336" s="93" t="n">
        <v>42.1052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7712</v>
      </c>
      <c r="N337" s="93" t="n">
        <v>38.519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148</v>
      </c>
      <c r="N338" s="93" t="n">
        <v>34.9117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1</v>
      </c>
      <c r="N339" s="87" t="n">
        <v>38.5187</v>
      </c>
      <c r="O339" s="87" t="n">
        <v>46.5967</v>
      </c>
      <c r="P339" s="87" t="n">
        <v>45.613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1</v>
      </c>
      <c r="N340" s="93" t="n">
        <v>35.7044</v>
      </c>
      <c r="O340" s="93" t="n">
        <v>45.2749</v>
      </c>
      <c r="P340" s="93" t="n">
        <v>44.418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1</v>
      </c>
      <c r="N341" s="93" t="n">
        <v>33.1775</v>
      </c>
      <c r="O341" s="93" t="n">
        <v>43.9894</v>
      </c>
      <c r="P341" s="93" t="n">
        <v>43.414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1</v>
      </c>
      <c r="N342" s="102" t="n">
        <v>30.8681</v>
      </c>
      <c r="O342" s="102" t="n">
        <v>43.2991</v>
      </c>
      <c r="P342" s="102" t="n">
        <v>42.755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1</v>
      </c>
      <c r="N343" s="87" t="n">
        <v>38.9209</v>
      </c>
      <c r="O343" s="87" t="n">
        <v>46.9563</v>
      </c>
      <c r="P343" s="87" t="n">
        <v>45.97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1</v>
      </c>
      <c r="N344" s="93" t="n">
        <v>35.9818</v>
      </c>
      <c r="O344" s="93" t="n">
        <v>45.5367</v>
      </c>
      <c r="P344" s="93" t="n">
        <v>44.770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1</v>
      </c>
      <c r="N345" s="93" t="n">
        <v>33.3762</v>
      </c>
      <c r="O345" s="93" t="n">
        <v>44.1958</v>
      </c>
      <c r="P345" s="93" t="n">
        <v>43.686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1</v>
      </c>
      <c r="N346" s="93" t="n">
        <v>31.0047</v>
      </c>
      <c r="O346" s="102" t="n">
        <v>43.4435</v>
      </c>
      <c r="P346" s="102" t="n">
        <v>42.97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1</v>
      </c>
      <c r="N347" s="87" t="n">
        <v>39.0252</v>
      </c>
      <c r="O347" s="87" t="n">
        <v>47.3958</v>
      </c>
      <c r="P347" s="87" t="n">
        <v>46.806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1</v>
      </c>
      <c r="N348" s="93" t="n">
        <v>36.0469</v>
      </c>
      <c r="O348" s="93" t="n">
        <v>45.8309</v>
      </c>
      <c r="P348" s="93" t="n">
        <v>45.291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1</v>
      </c>
      <c r="N349" s="93" t="n">
        <v>33.4232</v>
      </c>
      <c r="O349" s="93" t="n">
        <v>44.3848</v>
      </c>
      <c r="P349" s="93" t="n">
        <v>43.963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1</v>
      </c>
      <c r="N350" s="93" t="n">
        <v>31.0542</v>
      </c>
      <c r="O350" s="102" t="n">
        <v>43.5388</v>
      </c>
      <c r="P350" s="102" t="n">
        <v>43.15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1</v>
      </c>
      <c r="N351" s="87" t="n">
        <v>39.0406</v>
      </c>
      <c r="O351" s="87" t="n">
        <v>47.3173</v>
      </c>
      <c r="P351" s="87" t="n">
        <v>46.804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1</v>
      </c>
      <c r="N352" s="93" t="n">
        <v>36.0493</v>
      </c>
      <c r="O352" s="93" t="n">
        <v>45.7453</v>
      </c>
      <c r="P352" s="93" t="n">
        <v>45.269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1</v>
      </c>
      <c r="N353" s="93" t="n">
        <v>33.4324</v>
      </c>
      <c r="O353" s="93" t="n">
        <v>44.3119</v>
      </c>
      <c r="P353" s="93" t="n">
        <v>43.918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1</v>
      </c>
      <c r="N354" s="93" t="n">
        <v>31.0676</v>
      </c>
      <c r="O354" s="102" t="n">
        <v>43.4696</v>
      </c>
      <c r="P354" s="102" t="n">
        <v>43.087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1</v>
      </c>
      <c r="N355" s="87" t="n">
        <v>38.9592</v>
      </c>
      <c r="O355" s="87" t="n">
        <v>46.3313</v>
      </c>
      <c r="P355" s="87" t="n">
        <v>46.550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1</v>
      </c>
      <c r="N356" s="93" t="n">
        <v>36.0207</v>
      </c>
      <c r="O356" s="93" t="n">
        <v>44.9654</v>
      </c>
      <c r="P356" s="93" t="n">
        <v>45.069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1</v>
      </c>
      <c r="N357" s="93" t="n">
        <v>33.4291</v>
      </c>
      <c r="O357" s="93" t="n">
        <v>43.744</v>
      </c>
      <c r="P357" s="93" t="n">
        <v>43.594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1</v>
      </c>
      <c r="N358" s="102" t="n">
        <v>31.0525</v>
      </c>
      <c r="O358" s="102" t="n">
        <v>42.9508</v>
      </c>
      <c r="P358" s="102" t="n">
        <v>42.693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1</v>
      </c>
      <c r="N359" s="87" t="n">
        <v>38.5924</v>
      </c>
      <c r="O359" s="87" t="n">
        <v>45.9168</v>
      </c>
      <c r="P359" s="87" t="n">
        <v>46.247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1</v>
      </c>
      <c r="N360" s="93" t="n">
        <v>35.8061</v>
      </c>
      <c r="O360" s="93" t="n">
        <v>44.651</v>
      </c>
      <c r="P360" s="93" t="n">
        <v>44.846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1</v>
      </c>
      <c r="N361" s="93" t="n">
        <v>33.2943</v>
      </c>
      <c r="O361" s="93" t="n">
        <v>43.5564</v>
      </c>
      <c r="P361" s="93" t="n">
        <v>43.406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1</v>
      </c>
      <c r="N362" s="102" t="n">
        <v>30.9706</v>
      </c>
      <c r="O362" s="102" t="n">
        <v>42.7869</v>
      </c>
      <c r="P362" s="102" t="n">
        <v>42.476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8.2312</v>
      </c>
      <c r="F363" s="106" t="s">
        <v>48</v>
      </c>
      <c r="G363" s="106" t="s">
        <v>48</v>
      </c>
      <c r="H363" s="106" t="s">
        <v>36</v>
      </c>
      <c r="I363" s="87" t="n">
        <v>81595.06</v>
      </c>
      <c r="J363" s="87" t="n">
        <v>202.723</v>
      </c>
      <c r="K363" s="87" t="n">
        <v>1036.346</v>
      </c>
      <c r="L363" s="67"/>
      <c r="M363" s="87" t="n">
        <v>6807.2856</v>
      </c>
      <c r="N363" s="106" t="s">
        <v>48</v>
      </c>
      <c r="O363" s="106" t="s">
        <v>48</v>
      </c>
      <c r="P363" s="106" t="s">
        <v>36</v>
      </c>
      <c r="Q363" s="87" t="n">
        <v>81618.912</v>
      </c>
      <c r="R363" s="87" t="n">
        <v>177.872</v>
      </c>
      <c r="S363" s="87" t="n">
        <v>1012.213</v>
      </c>
      <c r="U363" s="47"/>
      <c r="V363" s="48"/>
      <c r="W363" s="49"/>
      <c r="X363" s="67"/>
      <c r="Y363" s="20" t="n">
        <f aca="false">GEOMEAN(Q363:Q366)/GEOMEAN(I363:I366)</f>
        <v>1.00688691925953</v>
      </c>
      <c r="Z363" s="20" t="n">
        <f aca="false">GEOMEAN(R363:R366)/GEOMEAN(J363:J366)</f>
        <v>0.925259220016883</v>
      </c>
      <c r="AA363" s="26" t="n">
        <f aca="false">GEOMEAN(S363:S366)/GEOMEAN(K363:K366)</f>
        <v>0.97977012193681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8</v>
      </c>
      <c r="G364" s="106" t="s">
        <v>48</v>
      </c>
      <c r="H364" s="106" t="s">
        <v>36</v>
      </c>
      <c r="I364" s="93" t="n">
        <v>63828.277</v>
      </c>
      <c r="J364" s="93" t="n">
        <v>244.095</v>
      </c>
      <c r="K364" s="93" t="n">
        <v>1083.177</v>
      </c>
      <c r="L364" s="67"/>
      <c r="M364" s="93" t="n">
        <v>2805.9936</v>
      </c>
      <c r="N364" s="106" t="s">
        <v>48</v>
      </c>
      <c r="O364" s="106" t="s">
        <v>48</v>
      </c>
      <c r="P364" s="106" t="s">
        <v>36</v>
      </c>
      <c r="Q364" s="93" t="n">
        <v>63584.291</v>
      </c>
      <c r="R364" s="93" t="n">
        <v>187.107</v>
      </c>
      <c r="S364" s="93" t="n">
        <v>1040.47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8</v>
      </c>
      <c r="G365" s="106" t="s">
        <v>48</v>
      </c>
      <c r="H365" s="106" t="s">
        <v>36</v>
      </c>
      <c r="I365" s="93" t="n">
        <v>53276.666</v>
      </c>
      <c r="J365" s="93" t="n">
        <v>175.642</v>
      </c>
      <c r="K365" s="93" t="n">
        <v>1030.309</v>
      </c>
      <c r="L365" s="67"/>
      <c r="M365" s="93" t="n">
        <v>1274.1864</v>
      </c>
      <c r="N365" s="106" t="s">
        <v>48</v>
      </c>
      <c r="O365" s="106" t="s">
        <v>48</v>
      </c>
      <c r="P365" s="106" t="s">
        <v>36</v>
      </c>
      <c r="Q365" s="93" t="n">
        <v>53766.524</v>
      </c>
      <c r="R365" s="93" t="n">
        <v>169.152</v>
      </c>
      <c r="S365" s="93" t="n">
        <v>1025.78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8</v>
      </c>
      <c r="G366" s="108" t="s">
        <v>48</v>
      </c>
      <c r="H366" s="108" t="s">
        <v>36</v>
      </c>
      <c r="I366" s="102" t="n">
        <v>46802.219</v>
      </c>
      <c r="J366" s="102" t="n">
        <v>158.091</v>
      </c>
      <c r="K366" s="102" t="n">
        <v>1040.605</v>
      </c>
      <c r="L366" s="67"/>
      <c r="M366" s="102" t="n">
        <v>595.2384</v>
      </c>
      <c r="N366" s="108" t="s">
        <v>48</v>
      </c>
      <c r="O366" s="108" t="s">
        <v>48</v>
      </c>
      <c r="P366" s="108" t="s">
        <v>36</v>
      </c>
      <c r="Q366" s="102" t="n">
        <v>47835.539</v>
      </c>
      <c r="R366" s="102" t="n">
        <v>178.886</v>
      </c>
      <c r="S366" s="102" t="n">
        <v>1026.5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 t="s">
        <v>36</v>
      </c>
      <c r="J371" s="88" t="s">
        <v>36</v>
      </c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 t="s">
        <v>36</v>
      </c>
      <c r="J372" s="94" t="s">
        <v>36</v>
      </c>
      <c r="K372" s="95"/>
      <c r="L372" s="67"/>
      <c r="M372" s="93" t="n">
        <v>216.504</v>
      </c>
      <c r="N372" s="93" t="n">
        <v>38.0764</v>
      </c>
      <c r="O372" s="93" t="n">
        <v>44.8444</v>
      </c>
      <c r="P372" s="93" t="n">
        <v>43.9358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 t="s">
        <v>36</v>
      </c>
      <c r="J373" s="94" t="s">
        <v>36</v>
      </c>
      <c r="K373" s="95"/>
      <c r="L373" s="67"/>
      <c r="M373" s="93" t="n">
        <v>102.1888</v>
      </c>
      <c r="N373" s="93" t="n">
        <v>35.3884</v>
      </c>
      <c r="O373" s="93" t="n">
        <v>43.2543</v>
      </c>
      <c r="P373" s="93" t="n">
        <v>42.1692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 t="s">
        <v>36</v>
      </c>
      <c r="J374" s="94" t="s">
        <v>36</v>
      </c>
      <c r="K374" s="95"/>
      <c r="L374" s="67"/>
      <c r="M374" s="93" t="n">
        <v>49.34</v>
      </c>
      <c r="N374" s="93" t="n">
        <v>32.983</v>
      </c>
      <c r="O374" s="93" t="n">
        <v>42.2538</v>
      </c>
      <c r="P374" s="93" t="n">
        <v>40.8693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 t="s">
        <v>36</v>
      </c>
      <c r="J375" s="88" t="s">
        <v>36</v>
      </c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 t="s">
        <v>36</v>
      </c>
      <c r="J376" s="94" t="s">
        <v>36</v>
      </c>
      <c r="K376" s="95"/>
      <c r="L376" s="67"/>
      <c r="M376" s="93" t="n">
        <v>218.5872</v>
      </c>
      <c r="N376" s="93" t="n">
        <v>38.0895</v>
      </c>
      <c r="O376" s="93" t="n">
        <v>44.8274</v>
      </c>
      <c r="P376" s="93" t="n">
        <v>43.9462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 t="s">
        <v>36</v>
      </c>
      <c r="J377" s="94" t="s">
        <v>36</v>
      </c>
      <c r="K377" s="95"/>
      <c r="L377" s="67"/>
      <c r="M377" s="93" t="n">
        <v>103.9392</v>
      </c>
      <c r="N377" s="93" t="n">
        <v>35.4019</v>
      </c>
      <c r="O377" s="93" t="n">
        <v>43.241</v>
      </c>
      <c r="P377" s="93" t="n">
        <v>42.1781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 t="s">
        <v>36</v>
      </c>
      <c r="J378" s="103" t="s">
        <v>36</v>
      </c>
      <c r="K378" s="104"/>
      <c r="L378" s="67"/>
      <c r="M378" s="102" t="n">
        <v>51.1528</v>
      </c>
      <c r="N378" s="102" t="n">
        <v>32.9885</v>
      </c>
      <c r="O378" s="102" t="n">
        <v>42.2245</v>
      </c>
      <c r="P378" s="102" t="n">
        <v>40.87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896</v>
      </c>
      <c r="F379" s="87" t="n">
        <v>38.8168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1.4896</v>
      </c>
      <c r="N379" s="87" t="n">
        <v>38.8168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8.7904</v>
      </c>
      <c r="N380" s="93" t="n">
        <v>35.7062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4.7456</v>
      </c>
      <c r="N381" s="93" t="n">
        <v>33.158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2.1192</v>
      </c>
      <c r="N382" s="93" t="n">
        <v>30.7821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352</v>
      </c>
      <c r="F383" s="87" t="n">
        <v>37.8161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1.352</v>
      </c>
      <c r="N383" s="87" t="n">
        <v>37.8161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4456</v>
      </c>
      <c r="N384" s="93" t="n">
        <v>34.9856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7504</v>
      </c>
      <c r="N385" s="93" t="n">
        <v>32.6182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1864</v>
      </c>
      <c r="N386" s="93" t="n">
        <v>30.3041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6632</v>
      </c>
      <c r="F387" s="87" t="n">
        <v>37.6174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0.6632</v>
      </c>
      <c r="N387" s="87" t="n">
        <v>37.6174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5872</v>
      </c>
      <c r="N388" s="93" t="n">
        <v>34.7546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5856</v>
      </c>
      <c r="N389" s="93" t="n">
        <v>32.4068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9.932</v>
      </c>
      <c r="N390" s="93" t="n">
        <v>30.0813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1</v>
      </c>
      <c r="N391" s="87" t="n">
        <v>40.6798</v>
      </c>
      <c r="O391" s="87" t="n">
        <v>46.6377</v>
      </c>
      <c r="P391" s="87" t="n">
        <v>46.359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1</v>
      </c>
      <c r="N392" s="93" t="n">
        <v>37.9121</v>
      </c>
      <c r="O392" s="93" t="n">
        <v>45.0636</v>
      </c>
      <c r="P392" s="93" t="n">
        <v>44.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1</v>
      </c>
      <c r="N393" s="93" t="n">
        <v>35.2647</v>
      </c>
      <c r="O393" s="93" t="n">
        <v>43.4392</v>
      </c>
      <c r="P393" s="93" t="n">
        <v>42.599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1</v>
      </c>
      <c r="N394" s="102" t="n">
        <v>32.8806</v>
      </c>
      <c r="O394" s="102" t="n">
        <v>42.3956</v>
      </c>
      <c r="P394" s="102" t="n">
        <v>41.21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1</v>
      </c>
      <c r="N395" s="87" t="n">
        <v>40.8693</v>
      </c>
      <c r="O395" s="87" t="n">
        <v>47.1586</v>
      </c>
      <c r="P395" s="87" t="n">
        <v>46.467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1</v>
      </c>
      <c r="N396" s="93" t="n">
        <v>38.0528</v>
      </c>
      <c r="O396" s="93" t="n">
        <v>45.4635</v>
      </c>
      <c r="P396" s="93" t="n">
        <v>44.5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1</v>
      </c>
      <c r="N397" s="93" t="n">
        <v>35.3501</v>
      </c>
      <c r="O397" s="93" t="n">
        <v>43.7043</v>
      </c>
      <c r="P397" s="93" t="n">
        <v>42.67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1</v>
      </c>
      <c r="N398" s="93" t="n">
        <v>32.9292</v>
      </c>
      <c r="O398" s="102" t="n">
        <v>42.5474</v>
      </c>
      <c r="P398" s="102" t="n">
        <v>41.294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1</v>
      </c>
      <c r="N399" s="87" t="n">
        <v>41.083</v>
      </c>
      <c r="O399" s="87" t="n">
        <v>47.6305</v>
      </c>
      <c r="P399" s="87" t="n">
        <v>47.21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1</v>
      </c>
      <c r="N400" s="93" t="n">
        <v>38.1857</v>
      </c>
      <c r="O400" s="93" t="n">
        <v>45.8084</v>
      </c>
      <c r="P400" s="93" t="n">
        <v>45.12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1</v>
      </c>
      <c r="N401" s="93" t="n">
        <v>35.4359</v>
      </c>
      <c r="O401" s="93" t="n">
        <v>43.9804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1</v>
      </c>
      <c r="N402" s="93" t="n">
        <v>32.9996</v>
      </c>
      <c r="O402" s="102" t="n">
        <v>42.7632</v>
      </c>
      <c r="P402" s="102" t="n">
        <v>41.61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1</v>
      </c>
      <c r="N403" s="87" t="n">
        <v>41.0743</v>
      </c>
      <c r="O403" s="87" t="n">
        <v>47.6876</v>
      </c>
      <c r="P403" s="87" t="n">
        <v>47.235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1</v>
      </c>
      <c r="N404" s="93" t="n">
        <v>38.1822</v>
      </c>
      <c r="O404" s="93" t="n">
        <v>45.8752</v>
      </c>
      <c r="P404" s="93" t="n">
        <v>45.157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1</v>
      </c>
      <c r="N405" s="93" t="n">
        <v>35.4373</v>
      </c>
      <c r="O405" s="93" t="n">
        <v>44.0541</v>
      </c>
      <c r="P405" s="93" t="n">
        <v>43.09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1</v>
      </c>
      <c r="N406" s="93" t="n">
        <v>32.9912</v>
      </c>
      <c r="O406" s="102" t="n">
        <v>42.8635</v>
      </c>
      <c r="P406" s="102" t="n">
        <v>41.6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1</v>
      </c>
      <c r="N407" s="87" t="n">
        <v>40.8869</v>
      </c>
      <c r="O407" s="87" t="n">
        <v>46.7432</v>
      </c>
      <c r="P407" s="87" t="n">
        <v>46.636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1</v>
      </c>
      <c r="N408" s="93" t="n">
        <v>38.0621</v>
      </c>
      <c r="O408" s="93" t="n">
        <v>45.2168</v>
      </c>
      <c r="P408" s="93" t="n">
        <v>44.72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1</v>
      </c>
      <c r="N409" s="93" t="n">
        <v>35.3583</v>
      </c>
      <c r="O409" s="93" t="n">
        <v>43.6082</v>
      </c>
      <c r="P409" s="93" t="n">
        <v>42.777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1</v>
      </c>
      <c r="N410" s="102" t="n">
        <v>32.9226</v>
      </c>
      <c r="O410" s="102" t="n">
        <v>42.499</v>
      </c>
      <c r="P410" s="102" t="n">
        <v>41.359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1</v>
      </c>
      <c r="N411" s="87" t="n">
        <v>40.7066</v>
      </c>
      <c r="O411" s="87" t="n">
        <v>46.514</v>
      </c>
      <c r="P411" s="87" t="n">
        <v>46.60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1</v>
      </c>
      <c r="N412" s="93" t="n">
        <v>37.9303</v>
      </c>
      <c r="O412" s="93" t="n">
        <v>45.0236</v>
      </c>
      <c r="P412" s="93" t="n">
        <v>44.67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1</v>
      </c>
      <c r="N413" s="93" t="n">
        <v>35.2707</v>
      </c>
      <c r="O413" s="93" t="n">
        <v>43.4884</v>
      </c>
      <c r="P413" s="93" t="n">
        <v>42.71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1</v>
      </c>
      <c r="N414" s="102" t="n">
        <v>32.8697</v>
      </c>
      <c r="O414" s="102" t="n">
        <v>42.4571</v>
      </c>
      <c r="P414" s="102" t="n">
        <v>41.30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4.4472</v>
      </c>
      <c r="F415" s="106" t="s">
        <v>48</v>
      </c>
      <c r="G415" s="106" t="s">
        <v>48</v>
      </c>
      <c r="H415" s="106" t="s">
        <v>36</v>
      </c>
      <c r="I415" s="87" t="n">
        <v>102266.424</v>
      </c>
      <c r="J415" s="87" t="n">
        <v>204.237</v>
      </c>
      <c r="K415" s="87" t="n">
        <v>1237.618</v>
      </c>
      <c r="L415" s="67"/>
      <c r="M415" s="87" t="n">
        <v>6064.4472</v>
      </c>
      <c r="N415" s="106" t="s">
        <v>48</v>
      </c>
      <c r="O415" s="106" t="s">
        <v>48</v>
      </c>
      <c r="P415" s="106" t="s">
        <v>36</v>
      </c>
      <c r="Q415" s="87" t="n">
        <v>101157.319</v>
      </c>
      <c r="R415" s="87" t="n">
        <v>204.267</v>
      </c>
      <c r="S415" s="87" t="n">
        <v>1220.645</v>
      </c>
      <c r="U415" s="47"/>
      <c r="V415" s="48"/>
      <c r="W415" s="49"/>
      <c r="X415" s="67"/>
      <c r="Y415" s="20" t="n">
        <f aca="false">GEOMEAN(Q415:Q418)/GEOMEAN(I415:I418)</f>
        <v>0.996577442413334</v>
      </c>
      <c r="Z415" s="20" t="n">
        <f aca="false">GEOMEAN(R415:R418)/GEOMEAN(J415:J418)</f>
        <v>0.976353639824073</v>
      </c>
      <c r="AA415" s="26" t="n">
        <f aca="false">GEOMEAN(S415:S418)/GEOMEAN(K415:K418)</f>
        <v>0.94992211053148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8</v>
      </c>
      <c r="G416" s="106" t="s">
        <v>48</v>
      </c>
      <c r="H416" s="106" t="s">
        <v>36</v>
      </c>
      <c r="I416" s="93" t="n">
        <v>79074.442</v>
      </c>
      <c r="J416" s="93" t="n">
        <v>200.446</v>
      </c>
      <c r="K416" s="93" t="n">
        <v>1244.607</v>
      </c>
      <c r="L416" s="67"/>
      <c r="M416" s="93" t="n">
        <v>2803.0504</v>
      </c>
      <c r="N416" s="106" t="s">
        <v>48</v>
      </c>
      <c r="O416" s="106" t="s">
        <v>48</v>
      </c>
      <c r="P416" s="106" t="s">
        <v>36</v>
      </c>
      <c r="Q416" s="93" t="n">
        <v>78304.093</v>
      </c>
      <c r="R416" s="93" t="n">
        <v>195.173</v>
      </c>
      <c r="S416" s="93" t="n">
        <v>1271.33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8</v>
      </c>
      <c r="G417" s="106" t="s">
        <v>48</v>
      </c>
      <c r="H417" s="106" t="s">
        <v>36</v>
      </c>
      <c r="I417" s="93" t="n">
        <v>64727.342</v>
      </c>
      <c r="J417" s="93" t="n">
        <v>263.532</v>
      </c>
      <c r="K417" s="93" t="n">
        <v>1284.778</v>
      </c>
      <c r="L417" s="67"/>
      <c r="M417" s="93" t="n">
        <v>1345.6832</v>
      </c>
      <c r="N417" s="106" t="s">
        <v>48</v>
      </c>
      <c r="O417" s="106" t="s">
        <v>48</v>
      </c>
      <c r="P417" s="106" t="s">
        <v>36</v>
      </c>
      <c r="Q417" s="93" t="n">
        <v>64865.995</v>
      </c>
      <c r="R417" s="93" t="n">
        <v>238.603</v>
      </c>
      <c r="S417" s="93" t="n">
        <v>1231.84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8</v>
      </c>
      <c r="G418" s="108" t="s">
        <v>48</v>
      </c>
      <c r="H418" s="108" t="s">
        <v>36</v>
      </c>
      <c r="I418" s="102" t="n">
        <v>55108.539</v>
      </c>
      <c r="J418" s="102" t="n">
        <v>190.509</v>
      </c>
      <c r="K418" s="102" t="n">
        <v>1455.583</v>
      </c>
      <c r="L418" s="67"/>
      <c r="M418" s="102" t="n">
        <v>645.6672</v>
      </c>
      <c r="N418" s="108" t="s">
        <v>48</v>
      </c>
      <c r="O418" s="108" t="s">
        <v>48</v>
      </c>
      <c r="P418" s="108" t="s">
        <v>36</v>
      </c>
      <c r="Q418" s="102" t="n">
        <v>55375.955</v>
      </c>
      <c r="R418" s="102" t="n">
        <v>196.343</v>
      </c>
      <c r="S418" s="102" t="n">
        <v>1226.96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266364444444</v>
      </c>
      <c r="J419" s="116" t="n">
        <f aca="false">(SUM(J51:J54)+SUM(J103:J106)+SUM(J155:J158)+SUM(J207:J210)+SUM(J259:J262)+SUM(J311:J314)+SUM(J363:J366)+SUM(J415:J418))/3600</f>
        <v>1.27514055555556</v>
      </c>
      <c r="K419" s="116" t="n">
        <f aca="false">(SUM(K51:K54)+SUM(K103:K106)+SUM(K155:K158)+SUM(K207:K210)+SUM(K259:K262)+SUM(K311:K314)+SUM(K363:K366)+SUM(K415:K418))/3600</f>
        <v>7.55035083333333</v>
      </c>
      <c r="P419" s="61" t="s">
        <v>56</v>
      </c>
      <c r="Q419" s="116" t="n">
        <f aca="false">(SUM(Q51:Q54)+SUM(Q103:Q106)+SUM(Q155:Q158)+SUM(Q207:Q210)+SUM(Q259:Q262)+SUM(Q311:Q314)+SUM(Q363:Q366)+SUM(Q415:Q418))/3600</f>
        <v>432.671653888889</v>
      </c>
      <c r="R419" s="116" t="n">
        <f aca="false">(SUM(R51:R54)+SUM(R103:R106)+SUM(R155:R158)+SUM(R207:R210)+SUM(R259:R262)+SUM(R311:R314)+SUM(R363:R366)+SUM(R415:R418))/3600</f>
        <v>1.20663666666667</v>
      </c>
      <c r="S419" s="116" t="n">
        <f aca="false">(SUM(S51:S54)+SUM(S103:S106)+SUM(S155:S158)+SUM(S207:S210)+SUM(S259:S262)+SUM(S311:S314)+SUM(S363:S366)+SUM(S415:S418))/3600</f>
        <v>7.29356916666667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1256.5681161391</v>
      </c>
      <c r="J420" s="119" t="n">
        <f aca="false">GEOMEAN(J51:J54,J103:J106,J155:J158)</f>
        <v>80.0791641628427</v>
      </c>
      <c r="K420" s="120" t="n">
        <f aca="false">GEOMEAN(K51:K54,K103:K106,K155:K158)</f>
        <v>456.732414444768</v>
      </c>
      <c r="M420" s="13"/>
      <c r="N420" s="90"/>
      <c r="O420" s="90"/>
      <c r="P420" s="90"/>
      <c r="Q420" s="119" t="n">
        <f aca="false">GEOMEAN(Q51:Q54,Q103:Q106,Q155:Q158)</f>
        <v>30907.8404860705</v>
      </c>
      <c r="R420" s="119" t="n">
        <f aca="false">GEOMEAN(R51:R54,R103:R106,R155:R158)</f>
        <v>77.0771192569251</v>
      </c>
      <c r="S420" s="120" t="n">
        <f aca="false">GEOMEAN(S51:S54,S103:S106,S155:S158)</f>
        <v>462.22776305755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10.4783518409</v>
      </c>
      <c r="J421" s="121" t="n">
        <f aca="false">GEOMEAN(J207:J210,J259:J262,J311:J314,J363:J366)</f>
        <v>169.541722368718</v>
      </c>
      <c r="K421" s="122" t="n">
        <f aca="false">GEOMEAN(K207:K210,K259:K262,K311:K314,K363:K366)</f>
        <v>1021.21784776555</v>
      </c>
      <c r="M421" s="21"/>
      <c r="N421" s="63"/>
      <c r="O421" s="63"/>
      <c r="P421" s="63"/>
      <c r="Q421" s="121" t="n">
        <f aca="false">GEOMEAN(Q207:Q210,Q259:Q262,Q311:Q314,Q363:Q366)</f>
        <v>52441.6230356172</v>
      </c>
      <c r="R421" s="121" t="n">
        <f aca="false">GEOMEAN(R207:R210,R259:R262,R311:R314,R363:R366)</f>
        <v>159.10783934011</v>
      </c>
      <c r="S421" s="122" t="n">
        <f aca="false">GEOMEAN(S207:S210,S259:S262,S311:S314,S363:S366)</f>
        <v>982.005929689692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1859.029914442</v>
      </c>
      <c r="J422" s="124" t="n">
        <f aca="false">GEOMEAN(J51:J54,J103:J106,J155:J158,J207:J210,J259:J262,J311:J314,J363:J366)</f>
        <v>122.932417588269</v>
      </c>
      <c r="K422" s="125" t="n">
        <f aca="false">GEOMEAN(K51:K54,K103:K106,K155:K158,K207:K210,K259:K262,K311:K314,K363:K366)</f>
        <v>723.354684781492</v>
      </c>
      <c r="M422" s="27"/>
      <c r="N422" s="112"/>
      <c r="O422" s="112"/>
      <c r="P422" s="112"/>
      <c r="Q422" s="124" t="n">
        <f aca="false">GEOMEAN(Q51:Q54,Q103:Q106,Q155:Q158,Q207:Q210,Q259:Q262,Q311:Q314,Q363:Q366)</f>
        <v>41809.3028827388</v>
      </c>
      <c r="R422" s="124" t="n">
        <f aca="false">GEOMEAN(R51:R54,R103:R106,R155:R158,R207:R210,R259:R262,R311:R314,R363:R366)</f>
        <v>116.625043697424</v>
      </c>
      <c r="S422" s="125" t="n">
        <f aca="false">GEOMEAN(S51:S54,S103:S106,S155:S158,S207:S210,S259:S262,S311:S314,S363:S366)</f>
        <v>710.98534013746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88843060800121</v>
      </c>
      <c r="R423" s="126" t="n">
        <f aca="false">R420/J420</f>
        <v>0.962511535462422</v>
      </c>
      <c r="S423" s="127" t="n">
        <f aca="false">S420/K420</f>
        <v>1.01203187783259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1.00635466597601</v>
      </c>
      <c r="R424" s="126" t="n">
        <f aca="false">R421/J421</f>
        <v>0.938458316437789</v>
      </c>
      <c r="S424" s="127" t="n">
        <f aca="false">S421/K421</f>
        <v>0.961602788120424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98812035735065</v>
      </c>
      <c r="R425" s="128" t="n">
        <f aca="false">R422/J422</f>
        <v>0.948692346456819</v>
      </c>
      <c r="S425" s="129" t="n">
        <f aca="false">S422/K422</f>
        <v>0.982900028292807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2" t="n">
        <f aca="false">M3+M7</f>
        <v>1148.9896</v>
      </c>
      <c r="N430" s="105" t="n">
        <f aca="false">AVERAGE(N3,N7)</f>
        <v>42.662</v>
      </c>
      <c r="O430" s="105" t="n">
        <f aca="false">AVERAGE(O3,O7)</f>
        <v>43.2564</v>
      </c>
      <c r="P430" s="105" t="n">
        <f aca="false">AVERAGE(P3,P7)</f>
        <v>43.554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3" t="n">
        <f aca="false">M4+M8</f>
        <v>605.4712</v>
      </c>
      <c r="N431" s="106" t="n">
        <f aca="false">AVERAGE(N4,N8)</f>
        <v>40.4829</v>
      </c>
      <c r="O431" s="106" t="n">
        <f aca="false">AVERAGE(O4,O8)</f>
        <v>41.97975</v>
      </c>
      <c r="P431" s="106" t="n">
        <f aca="false">AVERAGE(P4,P8)</f>
        <v>41.935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3" t="n">
        <f aca="false">M5+M9</f>
        <v>341.8168</v>
      </c>
      <c r="N432" s="106" t="n">
        <f aca="false">AVERAGE(N5,N9)</f>
        <v>37.88815</v>
      </c>
      <c r="O432" s="106" t="n">
        <f aca="false">AVERAGE(O5,O9)</f>
        <v>40.60565</v>
      </c>
      <c r="P432" s="106" t="n">
        <f aca="false">AVERAGE(P5,P9)</f>
        <v>40.2874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4" t="n">
        <f aca="false">M6+M10</f>
        <v>201.9048</v>
      </c>
      <c r="N433" s="108" t="n">
        <f aca="false">AVERAGE(N6,N10)</f>
        <v>35.1169</v>
      </c>
      <c r="O433" s="108" t="n">
        <f aca="false">AVERAGE(O6,O10)</f>
        <v>39.51455</v>
      </c>
      <c r="P433" s="108" t="n">
        <f aca="false">AVERAGE(P6,P10)</f>
        <v>39.013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3728</v>
      </c>
      <c r="N434" s="105" t="n">
        <f aca="false">AVERAGE(N3,N7,N11)</f>
        <v>42.4083</v>
      </c>
      <c r="O434" s="105" t="n">
        <f aca="false">AVERAGE(O3,O7,O11)</f>
        <v>43.0192333333333</v>
      </c>
      <c r="P434" s="105" t="n">
        <f aca="false">AVERAGE(P3,P7,P11)</f>
        <v>43.3260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4904</v>
      </c>
      <c r="N435" s="106" t="n">
        <f aca="false">AVERAGE(N4,N8,N12)</f>
        <v>40.2123666666667</v>
      </c>
      <c r="O435" s="106" t="n">
        <f aca="false">AVERAGE(O4,O8,O12)</f>
        <v>41.7241666666667</v>
      </c>
      <c r="P435" s="106" t="n">
        <f aca="false">AVERAGE(P4,P8,P12)</f>
        <v>41.7247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8664</v>
      </c>
      <c r="N436" s="106" t="n">
        <f aca="false">AVERAGE(N5,N9,N13)</f>
        <v>37.6287333333333</v>
      </c>
      <c r="O436" s="106" t="n">
        <f aca="false">AVERAGE(O5,O9,O13)</f>
        <v>40.4265333333333</v>
      </c>
      <c r="P436" s="106" t="n">
        <f aca="false">AVERAGE(P5,P9,P13)</f>
        <v>40.1483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6632</v>
      </c>
      <c r="N437" s="108" t="n">
        <f aca="false">AVERAGE(N6,N10,N14)</f>
        <v>34.8809</v>
      </c>
      <c r="O437" s="108" t="n">
        <f aca="false">AVERAGE(O6,O10,O14)</f>
        <v>39.3465666666667</v>
      </c>
      <c r="P437" s="108" t="n">
        <f aca="false">AVERAGE(P6,P10,P14)</f>
        <v>38.8763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2" t="n">
        <f aca="false">M3+M7+M15+M19</f>
        <v>1352.4152</v>
      </c>
      <c r="N438" s="105" t="n">
        <f aca="false">AVERAGE(N27,N31,N35)</f>
        <v>42.7784666666667</v>
      </c>
      <c r="O438" s="105" t="n">
        <f aca="false">AVERAGE(O27,O31,O35)</f>
        <v>45.6474666666667</v>
      </c>
      <c r="P438" s="105" t="n">
        <f aca="false">AVERAGE(P27,P31,P35)</f>
        <v>45.519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3" t="n">
        <f aca="false">M4+M8+M16+M20</f>
        <v>672.6304</v>
      </c>
      <c r="N439" s="106" t="n">
        <f aca="false">AVERAGE(N28,N32,N36)</f>
        <v>40.5563</v>
      </c>
      <c r="O439" s="106" t="n">
        <f aca="false">AVERAGE(O28,O32,O36)</f>
        <v>43.9679666666667</v>
      </c>
      <c r="P439" s="106" t="n">
        <f aca="false">AVERAGE(P28,P32,P36)</f>
        <v>43.505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3" t="n">
        <f aca="false">M5+M9+M17+M21</f>
        <v>370.784</v>
      </c>
      <c r="N440" s="106" t="n">
        <f aca="false">AVERAGE(N29,N33,N37)</f>
        <v>38.0042</v>
      </c>
      <c r="O440" s="106" t="n">
        <f aca="false">AVERAGE(O29,O33,O37)</f>
        <v>42.1850333333333</v>
      </c>
      <c r="P440" s="106" t="n">
        <f aca="false">AVERAGE(P29,P33,P37)</f>
        <v>41.522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4" t="n">
        <f aca="false">M6+M10+M18+M22</f>
        <v>216.3208</v>
      </c>
      <c r="N441" s="108" t="n">
        <f aca="false">AVERAGE(N30,N34,N38)</f>
        <v>35.2601</v>
      </c>
      <c r="O441" s="108" t="n">
        <f aca="false">AVERAGE(O30,O34,O38)</f>
        <v>40.8224</v>
      </c>
      <c r="P441" s="108" t="n">
        <f aca="false">AVERAGE(P30,P34,P38)</f>
        <v>40.007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3.952</v>
      </c>
      <c r="N442" s="105" t="n">
        <f aca="false">AVERAGE(N27,N31,N35,N39,N43,N47)</f>
        <v>42.6912666666667</v>
      </c>
      <c r="O442" s="105" t="n">
        <f aca="false">AVERAGE(O27,O31,O35,O39,O43,O47)</f>
        <v>45.59375</v>
      </c>
      <c r="P442" s="105" t="n">
        <f aca="false">AVERAGE(P27,P31,P35,P39,P43,P47)</f>
        <v>45.4643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5.5528</v>
      </c>
      <c r="N443" s="106" t="n">
        <f aca="false">AVERAGE(N28,N32,N36,N40,N44,N48)</f>
        <v>40.4904666666667</v>
      </c>
      <c r="O443" s="106" t="n">
        <f aca="false">AVERAGE(O28,O32,O36,O40,O44,O48)</f>
        <v>43.9074166666667</v>
      </c>
      <c r="P443" s="106" t="n">
        <f aca="false">AVERAGE(P28,P32,P36,P40,P44,P48)</f>
        <v>43.4542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028</v>
      </c>
      <c r="N444" s="106" t="n">
        <f aca="false">AVERAGE(N29,N33,N37,N41,N45,N49)</f>
        <v>37.94935</v>
      </c>
      <c r="O444" s="106" t="n">
        <f aca="false">AVERAGE(O29,O33,O37,O41,O45,O49)</f>
        <v>42.1522</v>
      </c>
      <c r="P444" s="106" t="n">
        <f aca="false">AVERAGE(P29,P33,P37,P41,P45,P49)</f>
        <v>41.4822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328</v>
      </c>
      <c r="N445" s="108" t="n">
        <f aca="false">AVERAGE(N30,N34,N38,N42,N46,N50)</f>
        <v>35.2053</v>
      </c>
      <c r="O445" s="108" t="n">
        <f aca="false">AVERAGE(O30,O34,O38,O42,O46,O50)</f>
        <v>40.8013666666667</v>
      </c>
      <c r="P445" s="108" t="n">
        <f aca="false">AVERAGE(P30,P34,P38,P42,P46,P50)</f>
        <v>39.9554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4152</v>
      </c>
      <c r="N446" s="105" t="n">
        <f aca="false">AVERAGE(N3,N7,N27,N31,N35)</f>
        <v>42.73188</v>
      </c>
      <c r="O446" s="105" t="n">
        <f aca="false">AVERAGE(O3,O7,O27,O31,O35)</f>
        <v>44.69104</v>
      </c>
      <c r="P446" s="105" t="n">
        <f aca="false">AVERAGE(P3,P7,P27,P31,P35)</f>
        <v>44.7335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6304</v>
      </c>
      <c r="N447" s="106" t="n">
        <f aca="false">AVERAGE(N4,N8,N28,N32,N36)</f>
        <v>40.52694</v>
      </c>
      <c r="O447" s="106" t="n">
        <f aca="false">AVERAGE(O4,O8,O28,O32,O36)</f>
        <v>43.17268</v>
      </c>
      <c r="P447" s="106" t="n">
        <f aca="false">AVERAGE(P4,P8,P28,P32,P36)</f>
        <v>42.877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784</v>
      </c>
      <c r="N448" s="106" t="n">
        <f aca="false">AVERAGE(N5,N9,N29,N33,N37)</f>
        <v>37.95778</v>
      </c>
      <c r="O448" s="106" t="n">
        <f aca="false">AVERAGE(O5,O9,O29,O33,O37)</f>
        <v>41.55328</v>
      </c>
      <c r="P448" s="106" t="n">
        <f aca="false">AVERAGE(P5,P9,P29,P33,P37)</f>
        <v>41.028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3208</v>
      </c>
      <c r="N449" s="108" t="n">
        <f aca="false">AVERAGE(N6,N10,N30,N34,N38)</f>
        <v>35.20282</v>
      </c>
      <c r="O449" s="108" t="n">
        <f aca="false">AVERAGE(O6,O10,O30,O34,O38)</f>
        <v>40.29926</v>
      </c>
      <c r="P449" s="108" t="n">
        <f aca="false">AVERAGE(P6,P10,P30,P34,P38)</f>
        <v>39.6097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3.952</v>
      </c>
      <c r="N450" s="105" t="n">
        <f aca="false">AVERAGE(N3,N7,N11,N27,N31,N35,N39,N43,N47)</f>
        <v>42.5969444444444</v>
      </c>
      <c r="O450" s="105" t="n">
        <f aca="false">AVERAGE(O3,O7,O11,O27,O31,O35,O39,O43,O47)</f>
        <v>44.7355777777778</v>
      </c>
      <c r="P450" s="105" t="n">
        <f aca="false">AVERAGE(P3,P7,P11,P27,P31,P35,P39,P43,P47)</f>
        <v>44.7515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5.5528</v>
      </c>
      <c r="N451" s="106" t="n">
        <f aca="false">AVERAGE(N4,N8,N12,N28,N32,N36,N40,N44,N48)</f>
        <v>40.3977666666667</v>
      </c>
      <c r="O451" s="106" t="n">
        <f aca="false">AVERAGE(O4,O8,O12,O28,O32,O36,O40,O44,O48)</f>
        <v>43.1796666666667</v>
      </c>
      <c r="P451" s="106" t="n">
        <f aca="false">AVERAGE(P4,P8,P12,P28,P32,P36,P40,P44,P48)</f>
        <v>42.8777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028</v>
      </c>
      <c r="N452" s="106" t="n">
        <f aca="false">AVERAGE(N5,N9,N13,N29,N33,N37,N41,N45,N49)</f>
        <v>37.8424777777778</v>
      </c>
      <c r="O452" s="106" t="n">
        <f aca="false">AVERAGE(O5,O9,O13,O29,O33,O37,O41,O45,O49)</f>
        <v>41.5769777777778</v>
      </c>
      <c r="P452" s="106" t="n">
        <f aca="false">AVERAGE(P5,P9,P13,P29,P33,P37,P41,P45,P49)</f>
        <v>41.0376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328</v>
      </c>
      <c r="N453" s="108" t="n">
        <f aca="false">AVERAGE(N6,N10,N14,N30,N34,N38,N42,N46,N50)</f>
        <v>35.0971666666667</v>
      </c>
      <c r="O453" s="108" t="n">
        <f aca="false">AVERAGE(O6,O10,O14,O30,O34,O38,O42,O46,O50)</f>
        <v>40.3164333333333</v>
      </c>
      <c r="P453" s="108" t="n">
        <f aca="false">AVERAGE(P6,P10,P14,P30,P34,P38,P42,P46,P50)</f>
        <v>39.5957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1.2984</v>
      </c>
      <c r="N454" s="105" t="n">
        <f aca="false">AVERAGE(N55,N59)</f>
        <v>43.14795</v>
      </c>
      <c r="O454" s="105" t="n">
        <f aca="false">AVERAGE(O55,O59)</f>
        <v>44.85625</v>
      </c>
      <c r="P454" s="105" t="n">
        <f aca="false">AVERAGE(P55,P59)</f>
        <v>44.5409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768</v>
      </c>
      <c r="N455" s="106" t="n">
        <f aca="false">AVERAGE(N56,N60)</f>
        <v>40.8997</v>
      </c>
      <c r="O455" s="106" t="n">
        <f aca="false">AVERAGE(O56,O60)</f>
        <v>43.96525</v>
      </c>
      <c r="P455" s="106" t="n">
        <f aca="false">AVERAGE(P56,P60)</f>
        <v>43.0508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0624</v>
      </c>
      <c r="N456" s="106" t="n">
        <f aca="false">AVERAGE(N57,N61)</f>
        <v>38.42965</v>
      </c>
      <c r="O456" s="106" t="n">
        <f aca="false">AVERAGE(O57,O61)</f>
        <v>42.9697</v>
      </c>
      <c r="P456" s="106" t="n">
        <f aca="false">AVERAGE(P57,P61)</f>
        <v>41.537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312</v>
      </c>
      <c r="N457" s="108" t="n">
        <f aca="false">AVERAGE(N58,N62)</f>
        <v>35.84845</v>
      </c>
      <c r="O457" s="108" t="n">
        <f aca="false">AVERAGE(O58,O62)</f>
        <v>42.13155</v>
      </c>
      <c r="P457" s="108" t="n">
        <f aca="false">AVERAGE(P58,P62)</f>
        <v>40.217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3.3736</v>
      </c>
      <c r="N458" s="105" t="n">
        <f aca="false">AVERAGE(N55,N59,N63)</f>
        <v>42.8743333333333</v>
      </c>
      <c r="O458" s="105" t="n">
        <f aca="false">AVERAGE(O55,O59,O63)</f>
        <v>44.5559</v>
      </c>
      <c r="P458" s="105" t="n">
        <f aca="false">AVERAGE(P55,P59,P63)</f>
        <v>44.324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3.0424</v>
      </c>
      <c r="N459" s="106" t="n">
        <f aca="false">AVERAGE(N56,N60,N64)</f>
        <v>40.6382666666667</v>
      </c>
      <c r="O459" s="106" t="n">
        <f aca="false">AVERAGE(O56,O60,O64)</f>
        <v>43.6382666666667</v>
      </c>
      <c r="P459" s="106" t="n">
        <f aca="false">AVERAGE(P56,P60,P64)</f>
        <v>42.850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2448</v>
      </c>
      <c r="N460" s="106" t="n">
        <f aca="false">AVERAGE(N57,N61,N65)</f>
        <v>38.1974666666667</v>
      </c>
      <c r="O460" s="106" t="n">
        <f aca="false">AVERAGE(O57,O61,O65)</f>
        <v>42.7074333333333</v>
      </c>
      <c r="P460" s="106" t="n">
        <f aca="false">AVERAGE(P57,P61,P65)</f>
        <v>41.4251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592</v>
      </c>
      <c r="N461" s="108" t="n">
        <f aca="false">AVERAGE(N58,N62,N66)</f>
        <v>35.6426</v>
      </c>
      <c r="O461" s="108" t="n">
        <f aca="false">AVERAGE(O58,O62,O66)</f>
        <v>41.8861</v>
      </c>
      <c r="P461" s="108" t="n">
        <f aca="false">AVERAGE(P58,P62,P66)</f>
        <v>40.1251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5288</v>
      </c>
      <c r="N462" s="105" t="n">
        <f aca="false">AVERAGE(N79,N83,N87)</f>
        <v>43.2968333333333</v>
      </c>
      <c r="O462" s="105" t="n">
        <f aca="false">AVERAGE(O79,O83,O87)</f>
        <v>47.2244333333333</v>
      </c>
      <c r="P462" s="105" t="n">
        <f aca="false">AVERAGE(P79,P83,P87)</f>
        <v>46.3124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6952</v>
      </c>
      <c r="N463" s="106" t="n">
        <f aca="false">AVERAGE(N80,N84,N88)</f>
        <v>40.9939333333333</v>
      </c>
      <c r="O463" s="106" t="n">
        <f aca="false">AVERAGE(O80,O84,O88)</f>
        <v>46.0520333333333</v>
      </c>
      <c r="P463" s="106" t="n">
        <f aca="false">AVERAGE(P80,P84,P88)</f>
        <v>44.5401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1472</v>
      </c>
      <c r="N464" s="106" t="n">
        <f aca="false">AVERAGE(N81,N85,N89)</f>
        <v>38.5488333333333</v>
      </c>
      <c r="O464" s="106" t="n">
        <f aca="false">AVERAGE(O81,O85,O89)</f>
        <v>44.7643333333333</v>
      </c>
      <c r="P464" s="106" t="n">
        <f aca="false">AVERAGE(P81,P85,P89)</f>
        <v>42.8011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5168</v>
      </c>
      <c r="N465" s="108" t="n">
        <f aca="false">AVERAGE(N82,N86,N90)</f>
        <v>35.9804666666667</v>
      </c>
      <c r="O465" s="108" t="n">
        <f aca="false">AVERAGE(O82,O86,O90)</f>
        <v>43.7849</v>
      </c>
      <c r="P465" s="108" t="n">
        <f aca="false">AVERAGE(P82,P86,P90)</f>
        <v>41.3250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0.2608</v>
      </c>
      <c r="N466" s="105" t="n">
        <f aca="false">AVERAGE(N79,N83,N87,N91,N95,N99)</f>
        <v>43.1764333333333</v>
      </c>
      <c r="O466" s="105" t="n">
        <f aca="false">AVERAGE(O79,O83,O87,O91,O95,O99)</f>
        <v>47.0557333333333</v>
      </c>
      <c r="P466" s="105" t="n">
        <f aca="false">AVERAGE(P79,P83,P87,P91,P95,P99)</f>
        <v>46.3157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716</v>
      </c>
      <c r="N467" s="106" t="n">
        <f aca="false">AVERAGE(N80,N84,N88,N92,N96,N100)</f>
        <v>40.8900166666667</v>
      </c>
      <c r="O467" s="106" t="n">
        <f aca="false">AVERAGE(O80,O84,O88,O92,O96,O100)</f>
        <v>45.9275166666667</v>
      </c>
      <c r="P467" s="106" t="n">
        <f aca="false">AVERAGE(P80,P84,P88,P92,P96,P100)</f>
        <v>44.5469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624</v>
      </c>
      <c r="N468" s="106" t="n">
        <f aca="false">AVERAGE(N81,N85,N89,N93,N97,N101)</f>
        <v>38.4475333333333</v>
      </c>
      <c r="O468" s="106" t="n">
        <f aca="false">AVERAGE(O81,O85,O89,O93,O97,O101)</f>
        <v>44.70155</v>
      </c>
      <c r="P468" s="106" t="n">
        <f aca="false">AVERAGE(P81,P85,P89,P93,P97,P101)</f>
        <v>42.806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2904</v>
      </c>
      <c r="N469" s="108" t="n">
        <f aca="false">AVERAGE(N82,N86,N90,N94,N98,N102)</f>
        <v>35.8837166666667</v>
      </c>
      <c r="O469" s="108" t="n">
        <f aca="false">AVERAGE(O82,O86,O90,O94,O98,O102)</f>
        <v>43.7336333333333</v>
      </c>
      <c r="P469" s="108" t="n">
        <f aca="false">AVERAGE(P82,P86,P90,P94,P98,P102)</f>
        <v>41.3072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5288</v>
      </c>
      <c r="N470" s="105" t="n">
        <f aca="false">AVERAGE(N55,N59,N79,N83,N87)</f>
        <v>43.23728</v>
      </c>
      <c r="O470" s="105" t="n">
        <f aca="false">AVERAGE(O55,O59,O79,O83,O87)</f>
        <v>46.27716</v>
      </c>
      <c r="P470" s="105" t="n">
        <f aca="false">AVERAGE(P55,P59,P79,P83,P87)</f>
        <v>45.603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6952</v>
      </c>
      <c r="N471" s="106" t="n">
        <f aca="false">AVERAGE(N56,N60,N80,N84,N88)</f>
        <v>40.95624</v>
      </c>
      <c r="O471" s="106" t="n">
        <f aca="false">AVERAGE(O56,O60,O80,O84,O88)</f>
        <v>45.21732</v>
      </c>
      <c r="P471" s="106" t="n">
        <f aca="false">AVERAGE(P56,P60,P80,P84,P88)</f>
        <v>43.9444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1472</v>
      </c>
      <c r="N472" s="106" t="n">
        <f aca="false">AVERAGE(N57,N61,N81,N85,N89)</f>
        <v>38.50116</v>
      </c>
      <c r="O472" s="106" t="n">
        <f aca="false">AVERAGE(O57,O61,O81,O85,O89)</f>
        <v>44.04648</v>
      </c>
      <c r="P472" s="106" t="n">
        <f aca="false">AVERAGE(P57,P61,P81,P85,P89)</f>
        <v>42.2955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5168</v>
      </c>
      <c r="N473" s="108" t="n">
        <f aca="false">AVERAGE(N58,N62,N82,N86,N90)</f>
        <v>35.92766</v>
      </c>
      <c r="O473" s="108" t="n">
        <f aca="false">AVERAGE(O58,O62,O82,O86,O90)</f>
        <v>43.12356</v>
      </c>
      <c r="P473" s="108" t="n">
        <f aca="false">AVERAGE(P58,P62,P82,P86,P90)</f>
        <v>40.882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0.2608</v>
      </c>
      <c r="N474" s="105" t="n">
        <f aca="false">AVERAGE(N55,N59,N63,N79,N83,N87,N91,N95,N99)</f>
        <v>43.0757333333333</v>
      </c>
      <c r="O474" s="105" t="n">
        <f aca="false">AVERAGE(O55,O59,O63,O79,O83,O87,O91,O95,O99)</f>
        <v>46.2224555555556</v>
      </c>
      <c r="P474" s="105" t="n">
        <f aca="false">AVERAGE(P55,P59,P63,P79,P83,P87,P91,P95,P99)</f>
        <v>45.6519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716</v>
      </c>
      <c r="N475" s="106" t="n">
        <f aca="false">AVERAGE(N56,N60,N64,N80,N84,N88,N92,N96,N100)</f>
        <v>40.8061</v>
      </c>
      <c r="O475" s="106" t="n">
        <f aca="false">AVERAGE(O56,O60,O64,O80,O84,O88,O92,O96,O100)</f>
        <v>45.1644333333333</v>
      </c>
      <c r="P475" s="106" t="n">
        <f aca="false">AVERAGE(P56,P60,P64,P80,P84,P88,P92,P96,P100)</f>
        <v>43.9815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624</v>
      </c>
      <c r="N476" s="106" t="n">
        <f aca="false">AVERAGE(N57,N61,N65,N81,N85,N89,N93,N97,N101)</f>
        <v>38.3641777777778</v>
      </c>
      <c r="O476" s="106" t="n">
        <f aca="false">AVERAGE(O57,O61,O65,O81,O85,O89,O93,O97,O101)</f>
        <v>44.0368444444444</v>
      </c>
      <c r="P476" s="106" t="n">
        <f aca="false">AVERAGE(P57,P61,P65,P81,P85,P89,P93,P97,P101)</f>
        <v>42.3458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2904</v>
      </c>
      <c r="N477" s="108" t="n">
        <f aca="false">AVERAGE(N58,N62,N66,N82,N86,N90,N94,N98,N102)</f>
        <v>35.8033444444444</v>
      </c>
      <c r="O477" s="108" t="n">
        <f aca="false">AVERAGE(O58,O62,O66,O82,O86,O90,O94,O98,O102)</f>
        <v>43.1177888888889</v>
      </c>
      <c r="P477" s="108" t="n">
        <f aca="false">AVERAGE(P58,P62,P66,P82,P86,P90,P94,P98,P102)</f>
        <v>40.9131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2" t="n">
        <f aca="false">M107+M111</f>
        <v>1254.4408</v>
      </c>
      <c r="N478" s="105" t="n">
        <f aca="false">AVERAGE(N107,N111)</f>
        <v>40.83095</v>
      </c>
      <c r="O478" s="105" t="n">
        <f aca="false">AVERAGE(O107,O111)</f>
        <v>43.5549</v>
      </c>
      <c r="P478" s="105" t="n">
        <f aca="false">AVERAGE(P107,P111)</f>
        <v>43.638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3" t="n">
        <f aca="false">M108+M112</f>
        <v>629.5504</v>
      </c>
      <c r="N479" s="106" t="n">
        <f aca="false">AVERAGE(N108,N112)</f>
        <v>38.47745</v>
      </c>
      <c r="O479" s="106" t="n">
        <f aca="false">AVERAGE(O108,O112)</f>
        <v>41.9073</v>
      </c>
      <c r="P479" s="106" t="n">
        <f aca="false">AVERAGE(P108,P112)</f>
        <v>41.987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3" t="n">
        <f aca="false">M109+M113</f>
        <v>339.6872</v>
      </c>
      <c r="N480" s="106" t="n">
        <f aca="false">AVERAGE(N109,N113)</f>
        <v>35.98945</v>
      </c>
      <c r="O480" s="106" t="n">
        <f aca="false">AVERAGE(O109,O113)</f>
        <v>40.38795</v>
      </c>
      <c r="P480" s="106" t="n">
        <f aca="false">AVERAGE(P109,P113)</f>
        <v>40.3789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4" t="n">
        <f aca="false">M110+M114</f>
        <v>193.8496</v>
      </c>
      <c r="N481" s="108" t="n">
        <f aca="false">AVERAGE(N110,N114)</f>
        <v>33.4903</v>
      </c>
      <c r="O481" s="108" t="n">
        <f aca="false">AVERAGE(O110,O114)</f>
        <v>39.24035</v>
      </c>
      <c r="P481" s="108" t="n">
        <f aca="false">AVERAGE(P110,P114)</f>
        <v>39.178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9632</v>
      </c>
      <c r="N482" s="105" t="n">
        <f aca="false">AVERAGE(N107,N111,N115)</f>
        <v>40.5214333333333</v>
      </c>
      <c r="O482" s="105" t="n">
        <f aca="false">AVERAGE(O107,O111,O115)</f>
        <v>43.3204</v>
      </c>
      <c r="P482" s="105" t="n">
        <f aca="false">AVERAGE(P107,P111,P115)</f>
        <v>43.344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79.9808</v>
      </c>
      <c r="N483" s="106" t="n">
        <f aca="false">AVERAGE(N108,N112,N116)</f>
        <v>38.1584666666667</v>
      </c>
      <c r="O483" s="106" t="n">
        <f aca="false">AVERAGE(O108,O112,O116)</f>
        <v>41.7287333333333</v>
      </c>
      <c r="P483" s="106" t="n">
        <f aca="false">AVERAGE(P108,P112,P116)</f>
        <v>41.687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7912</v>
      </c>
      <c r="N484" s="106" t="n">
        <f aca="false">AVERAGE(N109,N113,N117)</f>
        <v>35.6793666666667</v>
      </c>
      <c r="O484" s="106" t="n">
        <f aca="false">AVERAGE(O109,O113,O117)</f>
        <v>40.2847</v>
      </c>
      <c r="P484" s="106" t="n">
        <f aca="false">AVERAGE(P109,P113,P117)</f>
        <v>40.142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4.0504</v>
      </c>
      <c r="N485" s="108" t="n">
        <f aca="false">AVERAGE(N110,N114,N118)</f>
        <v>33.1791</v>
      </c>
      <c r="O485" s="108" t="n">
        <f aca="false">AVERAGE(O110,O114,O118)</f>
        <v>39.1901333333333</v>
      </c>
      <c r="P485" s="108" t="n">
        <f aca="false">AVERAGE(P110,P114,P118)</f>
        <v>38.976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2448</v>
      </c>
      <c r="N486" s="105" t="n">
        <f aca="false">AVERAGE(N131,N135,N139)</f>
        <v>40.4486666666667</v>
      </c>
      <c r="O486" s="105" t="n">
        <f aca="false">AVERAGE(O131,O135,O139)</f>
        <v>45.8113</v>
      </c>
      <c r="P486" s="105" t="n">
        <f aca="false">AVERAGE(P131,P135,P139)</f>
        <v>45.8985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1032</v>
      </c>
      <c r="N487" s="106" t="n">
        <f aca="false">AVERAGE(N132,N136,N140)</f>
        <v>38.2118</v>
      </c>
      <c r="O487" s="106" t="n">
        <f aca="false">AVERAGE(O132,O136,O140)</f>
        <v>43.9829333333333</v>
      </c>
      <c r="P487" s="106" t="n">
        <f aca="false">AVERAGE(P132,P136,P140)</f>
        <v>44.0344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4.8568</v>
      </c>
      <c r="N488" s="106" t="n">
        <f aca="false">AVERAGE(N133,N137,N141)</f>
        <v>35.8397666666667</v>
      </c>
      <c r="O488" s="106" t="n">
        <f aca="false">AVERAGE(O133,O137,O141)</f>
        <v>42.1933666666667</v>
      </c>
      <c r="P488" s="106" t="n">
        <f aca="false">AVERAGE(P133,P137,P141)</f>
        <v>42.122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14</v>
      </c>
      <c r="N489" s="108" t="n">
        <f aca="false">AVERAGE(N134,N138,N142)</f>
        <v>33.3795333333333</v>
      </c>
      <c r="O489" s="108" t="n">
        <f aca="false">AVERAGE(O134,O138,O142)</f>
        <v>40.7651666666667</v>
      </c>
      <c r="P489" s="108" t="n">
        <f aca="false">AVERAGE(P134,P138,P142)</f>
        <v>40.6661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4216</v>
      </c>
      <c r="N490" s="105" t="n">
        <f aca="false">AVERAGE(N131,N135,N139,N143,N147,N151)</f>
        <v>40.4186166666667</v>
      </c>
      <c r="O490" s="105" t="n">
        <f aca="false">AVERAGE(O131,O135,O139,O143,O147,O151)</f>
        <v>45.7160333333333</v>
      </c>
      <c r="P490" s="105" t="n">
        <f aca="false">AVERAGE(P131,P135,P139,P143,P147,P151)</f>
        <v>45.759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0.9912</v>
      </c>
      <c r="N491" s="106" t="n">
        <f aca="false">AVERAGE(N132,N136,N140,N144,N148,N152)</f>
        <v>38.1357833333333</v>
      </c>
      <c r="O491" s="106" t="n">
        <f aca="false">AVERAGE(O132,O136,O140,O144,O148,O152)</f>
        <v>43.9093</v>
      </c>
      <c r="P491" s="106" t="n">
        <f aca="false">AVERAGE(P132,P136,P140,P144,P148,P152)</f>
        <v>43.8553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4448</v>
      </c>
      <c r="N492" s="106" t="n">
        <f aca="false">AVERAGE(N133,N137,N141,N145,N149,N153)</f>
        <v>35.7344166666667</v>
      </c>
      <c r="O492" s="106" t="n">
        <f aca="false">AVERAGE(O133,O137,O141,O145,O149,O153)</f>
        <v>42.1200833333333</v>
      </c>
      <c r="P492" s="106" t="n">
        <f aca="false">AVERAGE(P133,P137,P141,P145,P149,P153)</f>
        <v>41.9263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7648</v>
      </c>
      <c r="N493" s="108" t="n">
        <f aca="false">AVERAGE(N134,N138,N142,N146,N150,N154)</f>
        <v>33.25735</v>
      </c>
      <c r="O493" s="108" t="n">
        <f aca="false">AVERAGE(O134,O138,O142,O146,O150,O154)</f>
        <v>40.7205333333333</v>
      </c>
      <c r="P493" s="108" t="n">
        <f aca="false">AVERAGE(P134,P138,P142,P146,P150,P154)</f>
        <v>40.4735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2448</v>
      </c>
      <c r="N494" s="105" t="n">
        <f aca="false">AVERAGE(N107,N111,N131,N135,N139)</f>
        <v>40.60158</v>
      </c>
      <c r="O494" s="105" t="n">
        <f aca="false">AVERAGE(O107,O111,O131,O135,O139)</f>
        <v>44.90874</v>
      </c>
      <c r="P494" s="105" t="n">
        <f aca="false">AVERAGE(P107,P111,P131,P135,P139)</f>
        <v>44.9947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1032</v>
      </c>
      <c r="N495" s="106" t="n">
        <f aca="false">AVERAGE(N108,N112,N132,N136,N140)</f>
        <v>38.31806</v>
      </c>
      <c r="O495" s="106" t="n">
        <f aca="false">AVERAGE(O108,O112,O132,O136,O140)</f>
        <v>43.15268</v>
      </c>
      <c r="P495" s="106" t="n">
        <f aca="false">AVERAGE(P108,P112,P132,P136,P140)</f>
        <v>43.2155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4.8568</v>
      </c>
      <c r="N496" s="106" t="n">
        <f aca="false">AVERAGE(N109,N113,N133,N137,N141)</f>
        <v>35.89964</v>
      </c>
      <c r="O496" s="106" t="n">
        <f aca="false">AVERAGE(O109,O113,O133,O137,O141)</f>
        <v>41.4712</v>
      </c>
      <c r="P496" s="106" t="n">
        <f aca="false">AVERAGE(P109,P113,P133,P137,P141)</f>
        <v>41.4248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14</v>
      </c>
      <c r="N497" s="108" t="n">
        <f aca="false">AVERAGE(N110,N114,N134,N138,N142)</f>
        <v>33.42384</v>
      </c>
      <c r="O497" s="108" t="n">
        <f aca="false">AVERAGE(O110,O114,O134,O138,O142)</f>
        <v>40.15524</v>
      </c>
      <c r="P497" s="108" t="n">
        <f aca="false">AVERAGE(P110,P114,P134,P138,P142)</f>
        <v>40.07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4216</v>
      </c>
      <c r="N498" s="105" t="n">
        <f aca="false">AVERAGE(N107,N111,N115,N131,N135,N139,N143,N147,N151)</f>
        <v>40.4528888888889</v>
      </c>
      <c r="O498" s="105" t="n">
        <f aca="false">AVERAGE(O107,O111,O115,O131,O135,O139,O143,O147,O151)</f>
        <v>44.9174888888889</v>
      </c>
      <c r="P498" s="105" t="n">
        <f aca="false">AVERAGE(P107,P111,P115,P131,P135,P139,P143,P147,P151)</f>
        <v>44.9541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0.9912</v>
      </c>
      <c r="N499" s="106" t="n">
        <f aca="false">AVERAGE(N108,N112,N116,N132,N136,N140,N144,N148,N152)</f>
        <v>38.1433444444444</v>
      </c>
      <c r="O499" s="106" t="n">
        <f aca="false">AVERAGE(O108,O112,O116,O132,O136,O140,O144,O148,O152)</f>
        <v>43.1824444444444</v>
      </c>
      <c r="P499" s="106" t="n">
        <f aca="false">AVERAGE(P108,P112,P116,P132,P136,P140,P144,P148,P152)</f>
        <v>43.132688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4448</v>
      </c>
      <c r="N500" s="106" t="n">
        <f aca="false">AVERAGE(N109,N113,N117,N133,N137,N141,N145,N149,N153)</f>
        <v>35.7160666666667</v>
      </c>
      <c r="O500" s="106" t="n">
        <f aca="false">AVERAGE(O109,O113,O117,O133,O137,O141,O145,O149,O153)</f>
        <v>41.5082888888889</v>
      </c>
      <c r="P500" s="106" t="n">
        <f aca="false">AVERAGE(P109,P113,P117,P133,P137,P141,P145,P149,P153)</f>
        <v>41.3317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7648</v>
      </c>
      <c r="N501" s="108" t="n">
        <f aca="false">AVERAGE(N110,N114,N118,N134,N138,N142,N146,N150,N154)</f>
        <v>33.2312666666667</v>
      </c>
      <c r="O501" s="108" t="n">
        <f aca="false">AVERAGE(O110,O114,O118,O134,O138,O142,O146,O150,O154)</f>
        <v>40.2104</v>
      </c>
      <c r="P501" s="108" t="n">
        <f aca="false">AVERAGE(P110,P114,P118,P134,P138,P142,P146,P150,P154)</f>
        <v>39.9747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2" t="n">
        <f aca="false">M159+M163</f>
        <v>4237.5008</v>
      </c>
      <c r="N502" s="105" t="n">
        <f aca="false">AVERAGE(N159,N163)</f>
        <v>39.9992</v>
      </c>
      <c r="O502" s="105" t="n">
        <f aca="false">AVERAGE(O159,O163)</f>
        <v>45.39</v>
      </c>
      <c r="P502" s="105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3" t="n">
        <f aca="false">M160+M164</f>
        <v>1798.6656</v>
      </c>
      <c r="N503" s="106" t="n">
        <f aca="false">AVERAGE(N160,N164)</f>
        <v>37.6437</v>
      </c>
      <c r="O503" s="106" t="n">
        <f aca="false">AVERAGE(O160,O164)</f>
        <v>43.6025</v>
      </c>
      <c r="P503" s="106" t="n">
        <f aca="false">AVERAGE(P160,P164)</f>
        <v>44.439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3" t="n">
        <f aca="false">M161+M165</f>
        <v>830.576</v>
      </c>
      <c r="N504" s="106" t="n">
        <f aca="false">AVERAGE(N161,N165)</f>
        <v>35.5021</v>
      </c>
      <c r="O504" s="106" t="n">
        <f aca="false">AVERAGE(O161,O165)</f>
        <v>41.7989</v>
      </c>
      <c r="P504" s="106" t="n">
        <f aca="false">AVERAGE(P161,P165)</f>
        <v>42.619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4" t="n">
        <f aca="false">M162+M166</f>
        <v>400.0456</v>
      </c>
      <c r="N505" s="108" t="n">
        <f aca="false">AVERAGE(N162,N166)</f>
        <v>33.3807</v>
      </c>
      <c r="O505" s="108" t="n">
        <f aca="false">AVERAGE(O162,O166)</f>
        <v>40.56195</v>
      </c>
      <c r="P505" s="108" t="n">
        <f aca="false">AVERAGE(P162,P166)</f>
        <v>41.4038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4328</v>
      </c>
      <c r="N506" s="105" t="n">
        <f aca="false">AVERAGE(N159,N163,N167)</f>
        <v>39.9022</v>
      </c>
      <c r="O506" s="105" t="n">
        <f aca="false">AVERAGE(O159,O163,O167)</f>
        <v>45.3528666666667</v>
      </c>
      <c r="P506" s="105" t="n">
        <f aca="false">AVERAGE(P159,P163,P167)</f>
        <v>46.2036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0272</v>
      </c>
      <c r="N507" s="106" t="n">
        <f aca="false">AVERAGE(N160,N164,N168)</f>
        <v>37.5715</v>
      </c>
      <c r="O507" s="106" t="n">
        <f aca="false">AVERAGE(O160,O164,O168)</f>
        <v>43.5785</v>
      </c>
      <c r="P507" s="106" t="n">
        <f aca="false">AVERAGE(P160,P164,P168)</f>
        <v>44.4181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5832</v>
      </c>
      <c r="N508" s="106" t="n">
        <f aca="false">AVERAGE(N161,N165,N169)</f>
        <v>35.4468666666667</v>
      </c>
      <c r="O508" s="106" t="n">
        <f aca="false">AVERAGE(O161,O165,O169)</f>
        <v>41.7848</v>
      </c>
      <c r="P508" s="106" t="n">
        <f aca="false">AVERAGE(P161,P165,P169)</f>
        <v>42.607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192</v>
      </c>
      <c r="N509" s="108" t="n">
        <f aca="false">AVERAGE(N162,N166,N170)</f>
        <v>33.3368</v>
      </c>
      <c r="O509" s="108" t="n">
        <f aca="false">AVERAGE(O162,O166,O170)</f>
        <v>40.5473666666667</v>
      </c>
      <c r="P509" s="108" t="n">
        <f aca="false">AVERAGE(P162,P166,P170)</f>
        <v>41.3920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4136</v>
      </c>
      <c r="N510" s="105" t="n">
        <f aca="false">AVERAGE(N183,N187,N191)</f>
        <v>40.0572666666667</v>
      </c>
      <c r="O510" s="105" t="n">
        <f aca="false">AVERAGE(O183,O187,O191)</f>
        <v>46.5907</v>
      </c>
      <c r="P510" s="105" t="n">
        <f aca="false">AVERAGE(P183,P187,P191)</f>
        <v>47.0166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3528</v>
      </c>
      <c r="N511" s="106" t="n">
        <f aca="false">AVERAGE(N184,N188,N192)</f>
        <v>37.7418</v>
      </c>
      <c r="O511" s="106" t="n">
        <f aca="false">AVERAGE(O184,O188,O192)</f>
        <v>44.8289</v>
      </c>
      <c r="P511" s="106" t="n">
        <f aca="false">AVERAGE(P184,P188,P192)</f>
        <v>45.3624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8</v>
      </c>
      <c r="N512" s="106" t="n">
        <f aca="false">AVERAGE(N185,N189,N193)</f>
        <v>35.6044666666667</v>
      </c>
      <c r="O512" s="106" t="n">
        <f aca="false">AVERAGE(O185,O189,O193)</f>
        <v>42.8769333333333</v>
      </c>
      <c r="P512" s="106" t="n">
        <f aca="false">AVERAGE(P185,P189,P193)</f>
        <v>43.544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392</v>
      </c>
      <c r="N513" s="108" t="n">
        <f aca="false">AVERAGE(N186,N190,N194)</f>
        <v>33.4764666666667</v>
      </c>
      <c r="O513" s="108" t="n">
        <f aca="false">AVERAGE(O186,O190,O194)</f>
        <v>41.5046333333333</v>
      </c>
      <c r="P513" s="108" t="n">
        <f aca="false">AVERAGE(P186,P190,P194)</f>
        <v>42.2339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4352</v>
      </c>
      <c r="N514" s="105" t="n">
        <f aca="false">AVERAGE(N183,N187,N191,N195,N199,N203)</f>
        <v>40.0522666666667</v>
      </c>
      <c r="O514" s="105" t="n">
        <f aca="false">AVERAGE(O183,O187,O191,O195,O199,O203)</f>
        <v>46.5543333333333</v>
      </c>
      <c r="P514" s="105" t="n">
        <f aca="false">AVERAGE(P183,P187,P191,P195,P199,P203)</f>
        <v>47.0705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2376</v>
      </c>
      <c r="N515" s="106" t="n">
        <f aca="false">AVERAGE(N184,N188,N192,N196,N200,N204)</f>
        <v>37.7246666666667</v>
      </c>
      <c r="O515" s="106" t="n">
        <f aca="false">AVERAGE(O184,O188,O192,O196,O200,O204)</f>
        <v>44.7981833333333</v>
      </c>
      <c r="P515" s="106" t="n">
        <f aca="false">AVERAGE(P184,P188,P192,P196,P200,P204)</f>
        <v>45.3929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432</v>
      </c>
      <c r="N516" s="106" t="n">
        <f aca="false">AVERAGE(N185,N189,N193,N197,N201,N205)</f>
        <v>35.5922666666667</v>
      </c>
      <c r="O516" s="106" t="n">
        <f aca="false">AVERAGE(O185,O189,O193,O197,O201,O205)</f>
        <v>42.8481333333333</v>
      </c>
      <c r="P516" s="106" t="n">
        <f aca="false">AVERAGE(P185,P189,P193,P197,P201,P205)</f>
        <v>43.5257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704</v>
      </c>
      <c r="N517" s="108" t="n">
        <f aca="false">AVERAGE(N186,N190,N194,N198,N202,N206)</f>
        <v>33.4639666666667</v>
      </c>
      <c r="O517" s="108" t="n">
        <f aca="false">AVERAGE(O186,O190,O194,O198,O202,O206)</f>
        <v>41.4949833333333</v>
      </c>
      <c r="P517" s="108" t="n">
        <f aca="false">AVERAGE(P186,P190,P194,P198,P202,P206)</f>
        <v>42.2221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4136</v>
      </c>
      <c r="N518" s="105" t="n">
        <f aca="false">AVERAGE(N159,N163,N183,N187,N191)</f>
        <v>40.03404</v>
      </c>
      <c r="O518" s="105" t="n">
        <f aca="false">AVERAGE(O159,O163,O183,O187,O191)</f>
        <v>46.11042</v>
      </c>
      <c r="P518" s="105" t="n">
        <f aca="false">AVERAGE(P159,P163,P183,P187,P191)</f>
        <v>46.704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3528</v>
      </c>
      <c r="N519" s="106" t="n">
        <f aca="false">AVERAGE(N160,N164,N184,N188,N192)</f>
        <v>37.70256</v>
      </c>
      <c r="O519" s="106" t="n">
        <f aca="false">AVERAGE(O160,O164,O184,O188,O192)</f>
        <v>44.33834</v>
      </c>
      <c r="P519" s="106" t="n">
        <f aca="false">AVERAGE(P160,P164,P184,P188,P192)</f>
        <v>44.9931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8</v>
      </c>
      <c r="N520" s="106" t="n">
        <f aca="false">AVERAGE(N161,N165,N185,N189,N193)</f>
        <v>35.56352</v>
      </c>
      <c r="O520" s="106" t="n">
        <f aca="false">AVERAGE(O161,O165,O185,O189,O193)</f>
        <v>42.44572</v>
      </c>
      <c r="P520" s="106" t="n">
        <f aca="false">AVERAGE(P161,P165,P185,P189,P193)</f>
        <v>43.174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392</v>
      </c>
      <c r="N521" s="108" t="n">
        <f aca="false">AVERAGE(N162,N166,N186,N190,N194)</f>
        <v>33.43816</v>
      </c>
      <c r="O521" s="108" t="n">
        <f aca="false">AVERAGE(O162,O166,O186,O190,O194)</f>
        <v>41.12756</v>
      </c>
      <c r="P521" s="108" t="n">
        <f aca="false">AVERAGE(P162,P166,P186,P190,P194)</f>
        <v>41.9018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4352</v>
      </c>
      <c r="N522" s="105" t="n">
        <f aca="false">AVERAGE(N159,N163,N167,N183,N187,N191,N195,N199,N203)</f>
        <v>40.0022444444444</v>
      </c>
      <c r="O522" s="105" t="n">
        <f aca="false">AVERAGE(O159,O163,O167,O183,O187,O191,O195,O199,O203)</f>
        <v>46.1538444444444</v>
      </c>
      <c r="P522" s="105" t="n">
        <f aca="false">AVERAGE(P159,P163,P167,P183,P187,P191,P195,P199,P203)</f>
        <v>46.7815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2376</v>
      </c>
      <c r="N523" s="106" t="n">
        <f aca="false">AVERAGE(N160,N164,N168,N184,N188,N192,N196,N200,N204)</f>
        <v>37.6736111111111</v>
      </c>
      <c r="O523" s="106" t="n">
        <f aca="false">AVERAGE(O160,O164,O168,O184,O188,O192,O196,O200,O204)</f>
        <v>44.3916222222222</v>
      </c>
      <c r="P523" s="106" t="n">
        <f aca="false">AVERAGE(P160,P164,P168,P184,P188,P192,P196,P200,P204)</f>
        <v>45.0680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432</v>
      </c>
      <c r="N524" s="106" t="n">
        <f aca="false">AVERAGE(N161,N165,N169,N185,N189,N193,N197,N201,N205)</f>
        <v>35.5438</v>
      </c>
      <c r="O524" s="106" t="n">
        <f aca="false">AVERAGE(O161,O165,O169,O185,O189,O193,O197,O201,O205)</f>
        <v>42.4936888888889</v>
      </c>
      <c r="P524" s="106" t="n">
        <f aca="false">AVERAGE(P161,P165,P169,P185,P189,P193,P197,P201,P205)</f>
        <v>43.2196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704</v>
      </c>
      <c r="N525" s="108" t="n">
        <f aca="false">AVERAGE(N162,N166,N170,N186,N190,N194,N198,N202,N206)</f>
        <v>33.4215777777778</v>
      </c>
      <c r="O525" s="108" t="n">
        <f aca="false">AVERAGE(O162,O166,O170,O186,O190,O194,O198,O202,O206)</f>
        <v>41.1791111111111</v>
      </c>
      <c r="P525" s="108" t="n">
        <f aca="false">AVERAGE(P162,P166,P170,P186,P190,P194,P198,P202,P206)</f>
        <v>41.945422222222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2" t="n">
        <f aca="false">M211+M215</f>
        <v>1057.759</v>
      </c>
      <c r="N526" s="105" t="n">
        <f aca="false">AVERAGE(N211,N215)</f>
        <v>41.975</v>
      </c>
      <c r="O526" s="105" t="n">
        <f aca="false">AVERAGE(O211,O215)</f>
        <v>48.2968</v>
      </c>
      <c r="P526" s="105" t="n">
        <f aca="false">AVERAGE(P211,P215)</f>
        <v>47.823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3" t="n">
        <f aca="false">M212+M216</f>
        <v>440.881</v>
      </c>
      <c r="N527" s="106" t="n">
        <f aca="false">AVERAGE(N212,N216)</f>
        <v>40.9889</v>
      </c>
      <c r="O527" s="106" t="n">
        <f aca="false">AVERAGE(O212,O216)</f>
        <v>47.2671</v>
      </c>
      <c r="P527" s="106" t="n">
        <f aca="false">AVERAGE(P212,P216)</f>
        <v>46.932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3" t="n">
        <f aca="false">M213+M217</f>
        <v>224.519</v>
      </c>
      <c r="N528" s="106" t="n">
        <f aca="false">AVERAGE(N213,N217)</f>
        <v>39.58245</v>
      </c>
      <c r="O528" s="106" t="n">
        <f aca="false">AVERAGE(O213,O217)</f>
        <v>45.96515</v>
      </c>
      <c r="P528" s="106" t="n">
        <f aca="false">AVERAGE(P213,P217)</f>
        <v>45.733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4" t="n">
        <f aca="false">M214+M218</f>
        <v>124.059</v>
      </c>
      <c r="N529" s="108" t="n">
        <f aca="false">AVERAGE(N214,N218)</f>
        <v>37.8248</v>
      </c>
      <c r="O529" s="108" t="n">
        <f aca="false">AVERAGE(O214,O218)</f>
        <v>44.8393</v>
      </c>
      <c r="P529" s="108" t="n">
        <f aca="false">AVERAGE(P214,P218)</f>
        <v>44.628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035</v>
      </c>
      <c r="N530" s="105" t="n">
        <f aca="false">AVERAGE(N211,N215,N219)</f>
        <v>41.8785333333333</v>
      </c>
      <c r="O530" s="105" t="n">
        <f aca="false">AVERAGE(O211,O215,O219)</f>
        <v>47.9453333333333</v>
      </c>
      <c r="P530" s="105" t="n">
        <f aca="false">AVERAGE(P211,P215,P219)</f>
        <v>47.436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49</v>
      </c>
      <c r="N531" s="106" t="n">
        <f aca="false">AVERAGE(N212,N216,N220)</f>
        <v>40.9090333333333</v>
      </c>
      <c r="O531" s="106" t="n">
        <f aca="false">AVERAGE(O212,O216,O220)</f>
        <v>46.9433333333333</v>
      </c>
      <c r="P531" s="106" t="n">
        <f aca="false">AVERAGE(P212,P216,P220)</f>
        <v>46.468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752</v>
      </c>
      <c r="N532" s="106" t="n">
        <f aca="false">AVERAGE(N213,N217,N221)</f>
        <v>39.5177</v>
      </c>
      <c r="O532" s="106" t="n">
        <f aca="false">AVERAGE(O213,O217,O221)</f>
        <v>45.7614</v>
      </c>
      <c r="P532" s="106" t="n">
        <f aca="false">AVERAGE(P213,P217,P221)</f>
        <v>45.3467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1</v>
      </c>
      <c r="N533" s="108" t="n">
        <f aca="false">AVERAGE(N214,N218,N222)</f>
        <v>37.7717</v>
      </c>
      <c r="O533" s="108" t="n">
        <f aca="false">AVERAGE(O214,O218,O222)</f>
        <v>44.6969</v>
      </c>
      <c r="P533" s="108" t="n">
        <f aca="false">AVERAGE(P214,P218,P222)</f>
        <v>44.248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1.009</v>
      </c>
      <c r="N534" s="105" t="n">
        <f aca="false">AVERAGE(N235,N239,N243)</f>
        <v>43.2106333333333</v>
      </c>
      <c r="O534" s="105" t="n">
        <f aca="false">AVERAGE(O235,O239,O243)</f>
        <v>48.81</v>
      </c>
      <c r="P534" s="105" t="n">
        <f aca="false">AVERAGE(P235,P239,P243)</f>
        <v>48.183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6</v>
      </c>
      <c r="N535" s="106" t="n">
        <f aca="false">AVERAGE(N236,N240,N244)</f>
        <v>42.0000333333333</v>
      </c>
      <c r="O535" s="106" t="n">
        <f aca="false">AVERAGE(O236,O240,O244)</f>
        <v>47.6609666666667</v>
      </c>
      <c r="P535" s="106" t="n">
        <f aca="false">AVERAGE(P236,P240,P244)</f>
        <v>47.3062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147</v>
      </c>
      <c r="N536" s="106" t="n">
        <f aca="false">AVERAGE(N237,N241,N245)</f>
        <v>40.3853</v>
      </c>
      <c r="O536" s="106" t="n">
        <f aca="false">AVERAGE(O237,O241,O245)</f>
        <v>46.3567666666667</v>
      </c>
      <c r="P536" s="106" t="n">
        <f aca="false">AVERAGE(P237,P241,P245)</f>
        <v>46.111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97</v>
      </c>
      <c r="N537" s="108" t="n">
        <f aca="false">AVERAGE(N238,N242,N246)</f>
        <v>38.4262333333333</v>
      </c>
      <c r="O537" s="108" t="n">
        <f aca="false">AVERAGE(O238,O242,O246)</f>
        <v>45.2653</v>
      </c>
      <c r="P537" s="108" t="n">
        <f aca="false">AVERAGE(P238,P242,P246)</f>
        <v>44.973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293</v>
      </c>
      <c r="N538" s="105" t="n">
        <f aca="false">AVERAGE(N235,N239,N243,N247,N251,N255)</f>
        <v>43.26135</v>
      </c>
      <c r="O538" s="105" t="n">
        <f aca="false">AVERAGE(O235,O239,O243,O247,O251,O255)</f>
        <v>48.656</v>
      </c>
      <c r="P538" s="105" t="n">
        <f aca="false">AVERAGE(P235,P239,P243,P247,P251,P255)</f>
        <v>48.4830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2.03</v>
      </c>
      <c r="N539" s="106" t="n">
        <f aca="false">AVERAGE(N236,N240,N244,N248,N252,N256)</f>
        <v>42.07055</v>
      </c>
      <c r="O539" s="106" t="n">
        <f aca="false">AVERAGE(O236,O240,O244,O248,O252,O256)</f>
        <v>47.55105</v>
      </c>
      <c r="P539" s="106" t="n">
        <f aca="false">AVERAGE(P236,P240,P244,P248,P252,P256)</f>
        <v>47.519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323</v>
      </c>
      <c r="N540" s="106" t="n">
        <f aca="false">AVERAGE(N237,N241,N245,N249,N253,N257)</f>
        <v>40.4669833333333</v>
      </c>
      <c r="O540" s="106" t="n">
        <f aca="false">AVERAGE(O237,O241,O245,O249,O253,O257)</f>
        <v>46.2834333333333</v>
      </c>
      <c r="P540" s="106" t="n">
        <f aca="false">AVERAGE(P237,P241,P245,P249,P253,P257)</f>
        <v>46.3080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198</v>
      </c>
      <c r="N541" s="108" t="n">
        <f aca="false">AVERAGE(N238,N242,N246,N250,N254,N258)</f>
        <v>38.5216</v>
      </c>
      <c r="O541" s="108" t="n">
        <f aca="false">AVERAGE(O238,O242,O246,O250,O254,O258)</f>
        <v>45.2167166666667</v>
      </c>
      <c r="P541" s="108" t="n">
        <f aca="false">AVERAGE(P238,P242,P246,P250,P254,P258)</f>
        <v>45.1413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1.009</v>
      </c>
      <c r="N542" s="105" t="n">
        <f aca="false">AVERAGE(N211,N215,N235,N239,N243)</f>
        <v>42.71638</v>
      </c>
      <c r="O542" s="105" t="n">
        <f aca="false">AVERAGE(O211,O215,O235,O239,O243)</f>
        <v>48.60472</v>
      </c>
      <c r="P542" s="105" t="n">
        <f aca="false">AVERAGE(P211,P215,P235,P239,P243)</f>
        <v>48.039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6</v>
      </c>
      <c r="N543" s="106" t="n">
        <f aca="false">AVERAGE(N212,N216,N236,N240,N244)</f>
        <v>41.59558</v>
      </c>
      <c r="O543" s="106" t="n">
        <f aca="false">AVERAGE(O212,O216,O236,O240,O244)</f>
        <v>47.50342</v>
      </c>
      <c r="P543" s="106" t="n">
        <f aca="false">AVERAGE(P212,P216,P236,P240,P244)</f>
        <v>47.1565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147</v>
      </c>
      <c r="N544" s="106" t="n">
        <f aca="false">AVERAGE(N213,N217,N237,N241,N245)</f>
        <v>40.06416</v>
      </c>
      <c r="O544" s="106" t="n">
        <f aca="false">AVERAGE(O213,O217,O237,O241,O245)</f>
        <v>46.20012</v>
      </c>
      <c r="P544" s="106" t="n">
        <f aca="false">AVERAGE(P213,P217,P237,P241,P245)</f>
        <v>45.9602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97</v>
      </c>
      <c r="N545" s="108" t="n">
        <f aca="false">AVERAGE(N214,N218,N238,N242,N246)</f>
        <v>38.18566</v>
      </c>
      <c r="O545" s="108" t="n">
        <f aca="false">AVERAGE(O214,O218,O238,O242,O246)</f>
        <v>45.0949</v>
      </c>
      <c r="P545" s="108" t="n">
        <f aca="false">AVERAGE(P214,P218,P238,P242,P246)</f>
        <v>44.8354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293</v>
      </c>
      <c r="N546" s="105" t="n">
        <f aca="false">AVERAGE(N211,N215,N219,N235,N239,N243,N247,N251,N255)</f>
        <v>42.8004111111111</v>
      </c>
      <c r="O546" s="105" t="n">
        <f aca="false">AVERAGE(O211,O215,O219,O235,O239,O243,O247,O251,O255)</f>
        <v>48.4191111111111</v>
      </c>
      <c r="P546" s="105" t="n">
        <f aca="false">AVERAGE(P211,P215,P219,P235,P239,P243,P247,P251,P255)</f>
        <v>48.1343444444445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2.03</v>
      </c>
      <c r="N547" s="106" t="n">
        <f aca="false">AVERAGE(N212,N216,N220,N236,N240,N244,N248,N252,N256)</f>
        <v>41.6833777777778</v>
      </c>
      <c r="O547" s="106" t="n">
        <f aca="false">AVERAGE(O212,O216,O220,O236,O240,O244,O248,O252,O256)</f>
        <v>47.3484777777778</v>
      </c>
      <c r="P547" s="106" t="n">
        <f aca="false">AVERAGE(P212,P216,P220,P236,P240,P244,P248,P252,P256)</f>
        <v>47.1689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323</v>
      </c>
      <c r="N548" s="106" t="n">
        <f aca="false">AVERAGE(N213,N217,N221,N237,N241,N245,N249,N253,N257)</f>
        <v>40.1505555555556</v>
      </c>
      <c r="O548" s="106" t="n">
        <f aca="false">AVERAGE(O213,O217,O221,O237,O241,O245,O249,O253,O257)</f>
        <v>46.1094222222222</v>
      </c>
      <c r="P548" s="106" t="n">
        <f aca="false">AVERAGE(P213,P217,P221,P237,P241,P245,P249,P253,P257)</f>
        <v>45.9876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198</v>
      </c>
      <c r="N549" s="108" t="n">
        <f aca="false">AVERAGE(N214,N218,N222,N238,N242,N246,N250,N254,N258)</f>
        <v>38.2716333333333</v>
      </c>
      <c r="O549" s="108" t="n">
        <f aca="false">AVERAGE(O214,O218,O222,O238,O242,O246,O250,O254,O258)</f>
        <v>45.0434444444445</v>
      </c>
      <c r="P549" s="108" t="n">
        <f aca="false">AVERAGE(P214,P218,P222,P238,P242,P246,P250,P254,P258)</f>
        <v>44.8438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2" t="n">
        <f aca="false">M263+M267</f>
        <v>3141.3408</v>
      </c>
      <c r="N550" s="105" t="n">
        <f aca="false">AVERAGE(N263,N267)</f>
        <v>39.42185</v>
      </c>
      <c r="O550" s="105" t="n">
        <f aca="false">AVERAGE(O263,O267)</f>
        <v>46.67135</v>
      </c>
      <c r="P550" s="105" t="n">
        <f aca="false">AVERAGE(P263,P267)</f>
        <v>45.382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3" t="n">
        <f aca="false">M264+M268</f>
        <v>1151.6864</v>
      </c>
      <c r="N551" s="106" t="n">
        <f aca="false">AVERAGE(N264,N268)</f>
        <v>37.5168</v>
      </c>
      <c r="O551" s="106" t="n">
        <f aca="false">AVERAGE(O264,O268)</f>
        <v>45.23685</v>
      </c>
      <c r="P551" s="106" t="n">
        <f aca="false">AVERAGE(P264,P268)</f>
        <v>43.830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3" t="n">
        <f aca="false">M265+M269</f>
        <v>537.5056</v>
      </c>
      <c r="N552" s="106" t="n">
        <f aca="false">AVERAGE(N265,N269)</f>
        <v>35.5622</v>
      </c>
      <c r="O552" s="106" t="n">
        <f aca="false">AVERAGE(O265,O269)</f>
        <v>43.61385</v>
      </c>
      <c r="P552" s="106" t="n">
        <f aca="false">AVERAGE(P265,P269)</f>
        <v>42.321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4" t="n">
        <f aca="false">M266+M270</f>
        <v>274.4472</v>
      </c>
      <c r="N553" s="108" t="n">
        <f aca="false">AVERAGE(N266,N270)</f>
        <v>33.51175</v>
      </c>
      <c r="O553" s="108" t="n">
        <f aca="false">AVERAGE(O266,O270)</f>
        <v>42.4004</v>
      </c>
      <c r="P553" s="108" t="n">
        <f aca="false">AVERAGE(P266,P270)</f>
        <v>41.2418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4592</v>
      </c>
      <c r="N554" s="105" t="n">
        <f aca="false">AVERAGE(N263,N267,N271)</f>
        <v>39.2524</v>
      </c>
      <c r="O554" s="105" t="n">
        <f aca="false">AVERAGE(O263,O267,O271)</f>
        <v>46.5878</v>
      </c>
      <c r="P554" s="105" t="n">
        <f aca="false">AVERAGE(P263,P267,P271)</f>
        <v>45.631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5184</v>
      </c>
      <c r="N555" s="106" t="n">
        <f aca="false">AVERAGE(N264,N268,N272)</f>
        <v>37.3265333333333</v>
      </c>
      <c r="O555" s="106" t="n">
        <f aca="false">AVERAGE(O264,O268,O272)</f>
        <v>45.1529333333333</v>
      </c>
      <c r="P555" s="106" t="n">
        <f aca="false">AVERAGE(P264,P268,P272)</f>
        <v>44.124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5184</v>
      </c>
      <c r="N556" s="106" t="n">
        <f aca="false">AVERAGE(N265,N269,N273)</f>
        <v>35.3658666666667</v>
      </c>
      <c r="O556" s="106" t="n">
        <f aca="false">AVERAGE(O265,O269,O273)</f>
        <v>43.5677333333333</v>
      </c>
      <c r="P556" s="106" t="n">
        <f aca="false">AVERAGE(P265,P269,P273)</f>
        <v>42.588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0872</v>
      </c>
      <c r="N557" s="108" t="n">
        <f aca="false">AVERAGE(N266,N270,N274)</f>
        <v>33.3248666666667</v>
      </c>
      <c r="O557" s="108" t="n">
        <f aca="false">AVERAGE(O266,O270,O274)</f>
        <v>42.3672</v>
      </c>
      <c r="P557" s="108" t="n">
        <f aca="false">AVERAGE(P266,P270,P274)</f>
        <v>41.466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5.9352</v>
      </c>
      <c r="N558" s="105" t="n">
        <f aca="false">AVERAGE(N287,N291,N295)</f>
        <v>40.4455</v>
      </c>
      <c r="O558" s="105" t="n">
        <f aca="false">AVERAGE(O287,O291,O295)</f>
        <v>47.1688</v>
      </c>
      <c r="P558" s="105" t="n">
        <f aca="false">AVERAGE(P287,P291,P295)</f>
        <v>46.6849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968</v>
      </c>
      <c r="N559" s="106" t="n">
        <f aca="false">AVERAGE(N288,N292,N296)</f>
        <v>38.2521</v>
      </c>
      <c r="O559" s="106" t="n">
        <f aca="false">AVERAGE(O288,O292,O296)</f>
        <v>45.6021666666667</v>
      </c>
      <c r="P559" s="106" t="n">
        <f aca="false">AVERAGE(P288,P292,P296)</f>
        <v>45.014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2688</v>
      </c>
      <c r="N560" s="106" t="n">
        <f aca="false">AVERAGE(N289,N293,N297)</f>
        <v>36.1291666666667</v>
      </c>
      <c r="O560" s="106" t="n">
        <f aca="false">AVERAGE(O289,O293,O297)</f>
        <v>43.9590666666667</v>
      </c>
      <c r="P560" s="106" t="n">
        <f aca="false">AVERAGE(P289,P293,P297)</f>
        <v>43.4429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8.932</v>
      </c>
      <c r="N561" s="108" t="n">
        <f aca="false">AVERAGE(N290,N294,N298)</f>
        <v>33.9479666666667</v>
      </c>
      <c r="O561" s="108" t="n">
        <f aca="false">AVERAGE(O290,O294,O298)</f>
        <v>42.6872333333333</v>
      </c>
      <c r="P561" s="108" t="n">
        <f aca="false">AVERAGE(P290,P294,P298)</f>
        <v>42.3072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2936</v>
      </c>
      <c r="N562" s="105" t="n">
        <f aca="false">AVERAGE(N287,N291,N295,N299,N303,N307)</f>
        <v>40.4037833333333</v>
      </c>
      <c r="O562" s="105" t="n">
        <f aca="false">AVERAGE(O287,O291,O295,O299,O303,O307)</f>
        <v>47.0401333333333</v>
      </c>
      <c r="P562" s="105" t="n">
        <f aca="false">AVERAGE(P287,P291,P295,P299,P303,P307)</f>
        <v>46.7147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0544</v>
      </c>
      <c r="N563" s="106" t="n">
        <f aca="false">AVERAGE(N288,N292,N296,N300,N304,N308)</f>
        <v>38.1872333333333</v>
      </c>
      <c r="O563" s="106" t="n">
        <f aca="false">AVERAGE(O288,O292,O296,O300,O304,O308)</f>
        <v>45.5234666666667</v>
      </c>
      <c r="P563" s="106" t="n">
        <f aca="false">AVERAGE(P288,P292,P296,P300,P304,P308)</f>
        <v>45.0840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496</v>
      </c>
      <c r="N564" s="106" t="n">
        <f aca="false">AVERAGE(N289,N293,N297,N301,N305,N309)</f>
        <v>36.0530833333333</v>
      </c>
      <c r="O564" s="106" t="n">
        <f aca="false">AVERAGE(O289,O293,O297,O301,O305,O309)</f>
        <v>43.8419</v>
      </c>
      <c r="P564" s="106" t="n">
        <f aca="false">AVERAGE(P289,P293,P297,P301,P305,P309)</f>
        <v>43.4161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2704</v>
      </c>
      <c r="N565" s="108" t="n">
        <f aca="false">AVERAGE(N290,N294,N298,N302,N306,N310)</f>
        <v>33.8684166666667</v>
      </c>
      <c r="O565" s="108" t="n">
        <f aca="false">AVERAGE(O290,O294,O298,O302,O306,O310)</f>
        <v>42.5743666666667</v>
      </c>
      <c r="P565" s="108" t="n">
        <f aca="false">AVERAGE(P290,P294,P298,P302,P306,P310)</f>
        <v>42.193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5.9352</v>
      </c>
      <c r="N566" s="105" t="n">
        <f aca="false">AVERAGE(N263,N267,N287,N291,N295)</f>
        <v>40.03604</v>
      </c>
      <c r="O566" s="105" t="n">
        <f aca="false">AVERAGE(O263,O267,O287,O291,O295)</f>
        <v>46.96982</v>
      </c>
      <c r="P566" s="105" t="n">
        <f aca="false">AVERAGE(P263,P267,P287,P291,P295)</f>
        <v>46.1638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968</v>
      </c>
      <c r="N567" s="106" t="n">
        <f aca="false">AVERAGE(N264,N268,N288,N292,N296)</f>
        <v>37.95798</v>
      </c>
      <c r="O567" s="106" t="n">
        <f aca="false">AVERAGE(O264,O268,O288,O292,O296)</f>
        <v>45.45604</v>
      </c>
      <c r="P567" s="106" t="n">
        <f aca="false">AVERAGE(P264,P268,P288,P292,P296)</f>
        <v>44.5409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2688</v>
      </c>
      <c r="N568" s="106" t="n">
        <f aca="false">AVERAGE(N265,N269,N289,N293,N297)</f>
        <v>35.90238</v>
      </c>
      <c r="O568" s="106" t="n">
        <f aca="false">AVERAGE(O265,O269,O289,O293,O297)</f>
        <v>43.82098</v>
      </c>
      <c r="P568" s="106" t="n">
        <f aca="false">AVERAGE(P265,P269,P289,P293,P297)</f>
        <v>42.9944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8.932</v>
      </c>
      <c r="N569" s="108" t="n">
        <f aca="false">AVERAGE(N266,N270,N290,N294,N298)</f>
        <v>33.77348</v>
      </c>
      <c r="O569" s="108" t="n">
        <f aca="false">AVERAGE(O266,O270,O290,O294,O298)</f>
        <v>42.5725</v>
      </c>
      <c r="P569" s="108" t="n">
        <f aca="false">AVERAGE(P266,P270,P290,P294,P298)</f>
        <v>41.8810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2936</v>
      </c>
      <c r="N570" s="105" t="n">
        <f aca="false">AVERAGE(N263,N267,N271,N287,N291,N295,N299,N303,N307)</f>
        <v>40.0199888888889</v>
      </c>
      <c r="O570" s="105" t="n">
        <f aca="false">AVERAGE(O263,O267,O271,O287,O291,O295,O299,O303,O307)</f>
        <v>46.8893555555556</v>
      </c>
      <c r="P570" s="105" t="n">
        <f aca="false">AVERAGE(P263,P267,P271,P287,P291,P295,P299,P303,P307)</f>
        <v>46.3536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0544</v>
      </c>
      <c r="N571" s="106" t="n">
        <f aca="false">AVERAGE(N264,N268,N272,N288,N292,N296,N300,N304,N308)</f>
        <v>37.9003333333333</v>
      </c>
      <c r="O571" s="106" t="n">
        <f aca="false">AVERAGE(O264,O268,O272,O288,O292,O296,O300,O304,O308)</f>
        <v>45.3999555555556</v>
      </c>
      <c r="P571" s="106" t="n">
        <f aca="false">AVERAGE(P264,P268,P272,P288,P292,P296,P300,P304,P308)</f>
        <v>44.764344444444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496</v>
      </c>
      <c r="N572" s="106" t="n">
        <f aca="false">AVERAGE(N265,N269,N273,N289,N293,N297,N301,N305,N309)</f>
        <v>35.8240111111111</v>
      </c>
      <c r="O572" s="106" t="n">
        <f aca="false">AVERAGE(O265,O269,O273,O289,O293,O297,O301,O305,O309)</f>
        <v>43.7505111111111</v>
      </c>
      <c r="P572" s="106" t="n">
        <f aca="false">AVERAGE(P265,P269,P273,P289,P293,P297,P301,P305,P309)</f>
        <v>43.1402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2704</v>
      </c>
      <c r="N573" s="108" t="n">
        <f aca="false">AVERAGE(N266,N270,N274,N290,N294,N298,N302,N306,N310)</f>
        <v>33.6872333333333</v>
      </c>
      <c r="O573" s="108" t="n">
        <f aca="false">AVERAGE(O266,O270,O274,O290,O294,O298,O302,O306,O310)</f>
        <v>42.5053111111111</v>
      </c>
      <c r="P573" s="108" t="n">
        <f aca="false">AVERAGE(P266,P270,P274,P290,P294,P298,P302,P306,P310)</f>
        <v>41.9513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2" t="n">
        <f aca="false">M315+M319</f>
        <v>5536.7944</v>
      </c>
      <c r="N574" s="105" t="n">
        <f aca="false">AVERAGE(N315,N319)</f>
        <v>38.3884</v>
      </c>
      <c r="O574" s="105" t="n">
        <f aca="false">AVERAGE(O315,O319)</f>
        <v>46.6126</v>
      </c>
      <c r="P574" s="105" t="n">
        <f aca="false">AVERAGE(P315,P319)</f>
        <v>45.965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3" t="n">
        <f aca="false">M316+M320</f>
        <v>2325.5536</v>
      </c>
      <c r="N575" s="106" t="n">
        <f aca="false">AVERAGE(N316,N320)</f>
        <v>35.6293</v>
      </c>
      <c r="O575" s="106" t="n">
        <f aca="false">AVERAGE(O316,O320)</f>
        <v>45.13935</v>
      </c>
      <c r="P575" s="106" t="n">
        <f aca="false">AVERAGE(P316,P320)</f>
        <v>44.5800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3" t="n">
        <f aca="false">M317+M321</f>
        <v>1053.2928</v>
      </c>
      <c r="N576" s="106" t="n">
        <f aca="false">AVERAGE(N317,N321)</f>
        <v>33.1636</v>
      </c>
      <c r="O576" s="106" t="n">
        <f aca="false">AVERAGE(O317,O321)</f>
        <v>43.81595</v>
      </c>
      <c r="P576" s="106" t="n">
        <f aca="false">AVERAGE(P317,P321)</f>
        <v>43.3739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4" t="n">
        <f aca="false">M318+M322</f>
        <v>488.428</v>
      </c>
      <c r="N577" s="108" t="n">
        <f aca="false">AVERAGE(N318,N322)</f>
        <v>30.90505</v>
      </c>
      <c r="O577" s="108" t="n">
        <f aca="false">AVERAGE(O318,O322)</f>
        <v>43.01405</v>
      </c>
      <c r="P577" s="108" t="n">
        <f aca="false">AVERAGE(P318,P322)</f>
        <v>42.619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4512</v>
      </c>
      <c r="N578" s="105" t="n">
        <f aca="false">AVERAGE(N315,N319,N323)</f>
        <v>38.3058</v>
      </c>
      <c r="O578" s="105" t="n">
        <f aca="false">AVERAGE(O315,O319,O323)</f>
        <v>46.5805</v>
      </c>
      <c r="P578" s="105" t="n">
        <f aca="false">AVERAGE(P315,P319,P323)</f>
        <v>45.9038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3656</v>
      </c>
      <c r="N579" s="106" t="n">
        <f aca="false">AVERAGE(N316,N320,N324)</f>
        <v>35.5965333333333</v>
      </c>
      <c r="O579" s="106" t="n">
        <f aca="false">AVERAGE(O316,O320,O324)</f>
        <v>45.1088333333333</v>
      </c>
      <c r="P579" s="106" t="n">
        <f aca="false">AVERAGE(P316,P320,P324)</f>
        <v>44.529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4.2496</v>
      </c>
      <c r="N580" s="106" t="n">
        <f aca="false">AVERAGE(N317,N321,N325)</f>
        <v>33.1563666666667</v>
      </c>
      <c r="O580" s="106" t="n">
        <f aca="false">AVERAGE(O317,O321,O325)</f>
        <v>43.7961666666667</v>
      </c>
      <c r="P580" s="106" t="n">
        <f aca="false">AVERAGE(P317,P321,P325)</f>
        <v>43.3369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304</v>
      </c>
      <c r="N581" s="108" t="n">
        <f aca="false">AVERAGE(N318,N322,N326)</f>
        <v>30.9060666666667</v>
      </c>
      <c r="O581" s="108" t="n">
        <f aca="false">AVERAGE(O318,O322,O326)</f>
        <v>42.9924333333333</v>
      </c>
      <c r="P581" s="108" t="n">
        <f aca="false">AVERAGE(P318,P322,P326)</f>
        <v>42.5814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4.1064</v>
      </c>
      <c r="N582" s="105" t="n">
        <f aca="false">AVERAGE(N339,N343,N347)</f>
        <v>38.8216</v>
      </c>
      <c r="O582" s="105" t="n">
        <f aca="false">AVERAGE(O339,O343,O347)</f>
        <v>46.9829333333333</v>
      </c>
      <c r="P582" s="105" t="n">
        <f aca="false">AVERAGE(P339,P343,P347)</f>
        <v>46.1322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8.6728</v>
      </c>
      <c r="N583" s="106" t="n">
        <f aca="false">AVERAGE(N340,N344,N348)</f>
        <v>35.9110333333333</v>
      </c>
      <c r="O583" s="106" t="n">
        <f aca="false">AVERAGE(O340,O344,O348)</f>
        <v>45.5475</v>
      </c>
      <c r="P583" s="106" t="n">
        <f aca="false">AVERAGE(P340,P344,P348)</f>
        <v>44.826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628</v>
      </c>
      <c r="N584" s="106" t="n">
        <f aca="false">AVERAGE(N341,N345,N349)</f>
        <v>33.3256333333333</v>
      </c>
      <c r="O584" s="106" t="n">
        <f aca="false">AVERAGE(O341,O345,O349)</f>
        <v>44.19</v>
      </c>
      <c r="P584" s="106" t="n">
        <f aca="false">AVERAGE(P341,P345,P349)</f>
        <v>43.6883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384</v>
      </c>
      <c r="N585" s="108" t="n">
        <f aca="false">AVERAGE(N342,N346,N350)</f>
        <v>30.9756666666667</v>
      </c>
      <c r="O585" s="108" t="n">
        <f aca="false">AVERAGE(O342,O346,O350)</f>
        <v>43.4271333333333</v>
      </c>
      <c r="P585" s="108" t="n">
        <f aca="false">AVERAGE(P342,P346,P350)</f>
        <v>42.964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7.2856</v>
      </c>
      <c r="N586" s="105" t="n">
        <f aca="false">AVERAGE(N339,N343,N347,N351,N355,N359)</f>
        <v>38.8428333333333</v>
      </c>
      <c r="O586" s="105" t="n">
        <f aca="false">AVERAGE(O339,O343,O347,O351,O355,O359)</f>
        <v>46.7523666666667</v>
      </c>
      <c r="P586" s="105" t="n">
        <f aca="false">AVERAGE(P339,P343,P347,P351,P355,P359)</f>
        <v>46.3333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5.9936</v>
      </c>
      <c r="N587" s="106" t="n">
        <f aca="false">AVERAGE(N340,N344,N348,N352,N356,N360)</f>
        <v>35.9348666666667</v>
      </c>
      <c r="O587" s="106" t="n">
        <f aca="false">AVERAGE(O340,O344,O348,O352,O356,O360)</f>
        <v>45.3340333333333</v>
      </c>
      <c r="P587" s="106" t="n">
        <f aca="false">AVERAGE(P340,P344,P348,P352,P356,P360)</f>
        <v>44.9443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4.1864</v>
      </c>
      <c r="N588" s="106" t="n">
        <f aca="false">AVERAGE(N341,N345,N349,N353,N357,N361)</f>
        <v>33.35545</v>
      </c>
      <c r="O588" s="106" t="n">
        <f aca="false">AVERAGE(O341,O345,O349,O353,O357,O361)</f>
        <v>44.0303833333333</v>
      </c>
      <c r="P588" s="106" t="n">
        <f aca="false">AVERAGE(P341,P345,P349,P353,P357,P361)</f>
        <v>43.6641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2384</v>
      </c>
      <c r="N589" s="108" t="n">
        <f aca="false">AVERAGE(N342,N346,N350,N354,N358,N362)</f>
        <v>31.00295</v>
      </c>
      <c r="O589" s="108" t="n">
        <f aca="false">AVERAGE(O342,O346,O350,O354,O358,O362)</f>
        <v>43.2481166666667</v>
      </c>
      <c r="P589" s="108" t="n">
        <f aca="false">AVERAGE(P342,P346,P350,P354,P358,P362)</f>
        <v>42.8584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4.1064</v>
      </c>
      <c r="N590" s="105" t="n">
        <f aca="false">AVERAGE(N315,N319,N339,N343,N347)</f>
        <v>38.64832</v>
      </c>
      <c r="O590" s="105" t="n">
        <f aca="false">AVERAGE(O315,O319,O339,O343,O347)</f>
        <v>46.8348</v>
      </c>
      <c r="P590" s="105" t="n">
        <f aca="false">AVERAGE(P315,P319,P339,P343,P347)</f>
        <v>46.065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8.6728</v>
      </c>
      <c r="N591" s="106" t="n">
        <f aca="false">AVERAGE(N316,N320,N340,N344,N348)</f>
        <v>35.79834</v>
      </c>
      <c r="O591" s="106" t="n">
        <f aca="false">AVERAGE(O316,O320,O340,O344,O348)</f>
        <v>45.38424</v>
      </c>
      <c r="P591" s="106" t="n">
        <f aca="false">AVERAGE(P316,P320,P340,P344,P348)</f>
        <v>44.7280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628</v>
      </c>
      <c r="N592" s="106" t="n">
        <f aca="false">AVERAGE(N317,N321,N341,N345,N349)</f>
        <v>33.26082</v>
      </c>
      <c r="O592" s="106" t="n">
        <f aca="false">AVERAGE(O317,O321,O341,O345,O349)</f>
        <v>44.04038</v>
      </c>
      <c r="P592" s="106" t="n">
        <f aca="false">AVERAGE(P317,P321,P341,P345,P349)</f>
        <v>43.5625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384</v>
      </c>
      <c r="N593" s="108" t="n">
        <f aca="false">AVERAGE(N318,N322,N342,N346,N350)</f>
        <v>30.94742</v>
      </c>
      <c r="O593" s="108" t="n">
        <f aca="false">AVERAGE(O318,O322,O342,O346,O350)</f>
        <v>43.2619</v>
      </c>
      <c r="P593" s="108" t="n">
        <f aca="false">AVERAGE(P318,P322,P342,P346,P350)</f>
        <v>42.8262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7.2856</v>
      </c>
      <c r="N594" s="105" t="n">
        <f aca="false">AVERAGE(N315,N319,N323,N339,N343,N347,N351,N355,N359)</f>
        <v>38.6638222222222</v>
      </c>
      <c r="O594" s="105" t="n">
        <f aca="false">AVERAGE(O315,O319,O323,O339,O343,O347,O351,O355,O359)</f>
        <v>46.6950777777778</v>
      </c>
      <c r="P594" s="105" t="n">
        <f aca="false">AVERAGE(P315,P319,P323,P339,P343,P347,P351,P355,P359)</f>
        <v>46.1901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5.9936</v>
      </c>
      <c r="N595" s="106" t="n">
        <f aca="false">AVERAGE(N316,N320,N324,N340,N344,N348,N352,N356,N360)</f>
        <v>35.8220888888889</v>
      </c>
      <c r="O595" s="106" t="n">
        <f aca="false">AVERAGE(O316,O320,O324,O340,O344,O348,O352,O356,O360)</f>
        <v>45.2589666666667</v>
      </c>
      <c r="P595" s="106" t="n">
        <f aca="false">AVERAGE(P316,P320,P324,P340,P344,P348,P352,P356,P360)</f>
        <v>44.8062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4.1864</v>
      </c>
      <c r="N596" s="106" t="n">
        <f aca="false">AVERAGE(N317,N321,N325,N341,N345,N349,N353,N357,N361)</f>
        <v>33.2890888888889</v>
      </c>
      <c r="O596" s="106" t="n">
        <f aca="false">AVERAGE(O317,O321,O325,O341,O345,O349,O353,O357,O361)</f>
        <v>43.9523111111111</v>
      </c>
      <c r="P596" s="106" t="n">
        <f aca="false">AVERAGE(P317,P321,P325,P341,P345,P349,P353,P357,P361)</f>
        <v>43.5550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2384</v>
      </c>
      <c r="N597" s="108" t="n">
        <f aca="false">AVERAGE(N318,N322,N326,N342,N346,N350,N354,N358,N362)</f>
        <v>30.9706555555556</v>
      </c>
      <c r="O597" s="108" t="n">
        <f aca="false">AVERAGE(O318,O322,O326,O342,O346,O350,O354,O358,O362)</f>
        <v>43.1628888888889</v>
      </c>
      <c r="P597" s="108" t="n">
        <f aca="false">AVERAGE(P318,P322,P326,P342,P346,P350,P354,P358,P362)</f>
        <v>42.7661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44</v>
      </c>
      <c r="N598" s="105" t="n">
        <f aca="false">AVERAGE(N367,N371)</f>
        <v>41.2024</v>
      </c>
      <c r="O598" s="105" t="n">
        <f aca="false">AVERAGE(O367,O371)</f>
        <v>46.5544</v>
      </c>
      <c r="P598" s="105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8496</v>
      </c>
      <c r="N599" s="106" t="n">
        <f aca="false">AVERAGE(N368,N372)</f>
        <v>38.2842</v>
      </c>
      <c r="O599" s="106" t="n">
        <f aca="false">AVERAGE(O368,O372)</f>
        <v>44.8721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2</v>
      </c>
      <c r="N600" s="106" t="n">
        <f aca="false">AVERAGE(N369,N373)</f>
        <v>35.529</v>
      </c>
      <c r="O600" s="106" t="n">
        <f aca="false">AVERAGE(O369,O373)</f>
        <v>43.25505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864</v>
      </c>
      <c r="N601" s="108" t="n">
        <f aca="false">AVERAGE(N370,N374)</f>
        <v>33.0897</v>
      </c>
      <c r="O601" s="108" t="n">
        <f aca="false">AVERAGE(O370,O374)</f>
        <v>42.26075</v>
      </c>
      <c r="P601" s="108" t="n">
        <f aca="false">AVERAGE(P370,P374)</f>
        <v>40.920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152</v>
      </c>
      <c r="N602" s="105" t="n">
        <f aca="false">AVERAGE(N367,N371,N375)</f>
        <v>41.1107</v>
      </c>
      <c r="O602" s="105" t="n">
        <f aca="false">AVERAGE(O367,O371,O375)</f>
        <v>46.5352</v>
      </c>
      <c r="P602" s="105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368</v>
      </c>
      <c r="N603" s="106" t="n">
        <f aca="false">AVERAGE(N368,N372,N376)</f>
        <v>38.2193</v>
      </c>
      <c r="O603" s="106" t="n">
        <f aca="false">AVERAGE(O368,O372,O376)</f>
        <v>44.8572333333333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112</v>
      </c>
      <c r="N604" s="106" t="n">
        <f aca="false">AVERAGE(N369,N373,N377)</f>
        <v>35.4866333333333</v>
      </c>
      <c r="O604" s="106" t="n">
        <f aca="false">AVERAGE(O369,O373,O377)</f>
        <v>43.2503666666667</v>
      </c>
      <c r="P604" s="106" t="n">
        <f aca="false">AVERAGE(P369,P373,P377)</f>
        <v>42.19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392</v>
      </c>
      <c r="N605" s="108" t="n">
        <f aca="false">AVERAGE(N370,N374,N378)</f>
        <v>33.0559666666667</v>
      </c>
      <c r="O605" s="108" t="n">
        <f aca="false">AVERAGE(O370,O374,O378)</f>
        <v>42.2486666666667</v>
      </c>
      <c r="P605" s="108" t="n">
        <f aca="false">AVERAGE(P370,P374,P378)</f>
        <v>40.904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676</v>
      </c>
      <c r="N606" s="105" t="n">
        <f aca="false">AVERAGE(N391,N395,N399)</f>
        <v>40.8773666666667</v>
      </c>
      <c r="O606" s="105" t="n">
        <f aca="false">AVERAGE(O391,O395,O399)</f>
        <v>47.1422666666667</v>
      </c>
      <c r="P606" s="105" t="n">
        <f aca="false">AVERAGE(P391,P395,P399)</f>
        <v>46.679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0856</v>
      </c>
      <c r="N607" s="106" t="n">
        <f aca="false">AVERAGE(N392,N396,N400)</f>
        <v>38.0502</v>
      </c>
      <c r="O607" s="106" t="n">
        <f aca="false">AVERAGE(O392,O396,O400)</f>
        <v>45.4451666666667</v>
      </c>
      <c r="P607" s="106" t="n">
        <f aca="false">AVERAGE(P392,P396,P400)</f>
        <v>44.737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68</v>
      </c>
      <c r="N608" s="106" t="n">
        <f aca="false">AVERAGE(N393,N397,N401)</f>
        <v>35.3502333333333</v>
      </c>
      <c r="O608" s="106" t="n">
        <f aca="false">AVERAGE(O393,O397,O401)</f>
        <v>43.7079666666667</v>
      </c>
      <c r="P608" s="106" t="n">
        <f aca="false">AVERAGE(P393,P397,P401)</f>
        <v>42.778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92</v>
      </c>
      <c r="N609" s="108" t="n">
        <f aca="false">AVERAGE(N394,N398,N402)</f>
        <v>32.9364666666667</v>
      </c>
      <c r="O609" s="108" t="n">
        <f aca="false">AVERAGE(O394,O398,O402)</f>
        <v>42.5687333333333</v>
      </c>
      <c r="P609" s="108" t="n">
        <f aca="false">AVERAGE(P394,P398,P402)</f>
        <v>41.374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4.4472</v>
      </c>
      <c r="N610" s="105" t="n">
        <f aca="false">AVERAGE(N391,N395,N399,N403,N407,N411)</f>
        <v>40.8833166666667</v>
      </c>
      <c r="O610" s="105" t="n">
        <f aca="false">AVERAGE(O391,O395,O399,O403,O407,O411)</f>
        <v>47.0619333333333</v>
      </c>
      <c r="P610" s="105" t="n">
        <f aca="false">AVERAGE(P391,P395,P399,P403,P407,P411)</f>
        <v>46.752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504</v>
      </c>
      <c r="N611" s="106" t="n">
        <f aca="false">AVERAGE(N392,N396,N400,N404,N408,N412)</f>
        <v>38.0542</v>
      </c>
      <c r="O611" s="106" t="n">
        <f aca="false">AVERAGE(O392,O396,O400,O404,O408,O412)</f>
        <v>45.4085166666667</v>
      </c>
      <c r="P611" s="106" t="n">
        <f aca="false">AVERAGE(P392,P396,P400,P404,P408,P412)</f>
        <v>44.794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832</v>
      </c>
      <c r="N612" s="106" t="n">
        <f aca="false">AVERAGE(N393,N397,N401,N405,N409,N413)</f>
        <v>35.3528333333333</v>
      </c>
      <c r="O612" s="106" t="n">
        <f aca="false">AVERAGE(O393,O397,O401,O405,O409,O413)</f>
        <v>43.7124333333333</v>
      </c>
      <c r="P612" s="106" t="n">
        <f aca="false">AVERAGE(P393,P397,P401,P405,P409,P413)</f>
        <v>42.82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6672</v>
      </c>
      <c r="N613" s="108" t="n">
        <f aca="false">AVERAGE(N394,N398,N402,N406,N410,N414)</f>
        <v>32.93215</v>
      </c>
      <c r="O613" s="108" t="n">
        <f aca="false">AVERAGE(O394,O398,O402,O406,O410,O414)</f>
        <v>42.5876333333333</v>
      </c>
      <c r="P613" s="108" t="n">
        <f aca="false">AVERAGE(P394,P398,P402,P406,P410,P414)</f>
        <v>41.403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676</v>
      </c>
      <c r="N614" s="105" t="n">
        <f aca="false">AVERAGE(N367,N371,N391,N395,N399)</f>
        <v>41.00738</v>
      </c>
      <c r="O614" s="105" t="n">
        <f aca="false">AVERAGE(O367,O371,O391,O395,O399)</f>
        <v>46.90712</v>
      </c>
      <c r="P614" s="105" t="n">
        <f aca="false">AVERAGE(P367,P371,P391,P395,P399)</f>
        <v>46.374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0856</v>
      </c>
      <c r="N615" s="106" t="n">
        <f aca="false">AVERAGE(N368,N372,N392,N396,N400)</f>
        <v>38.1438</v>
      </c>
      <c r="O615" s="106" t="n">
        <f aca="false">AVERAGE(O368,O372,O392,O396,O400)</f>
        <v>45.21596</v>
      </c>
      <c r="P615" s="106" t="n">
        <f aca="false">AVERAGE(P368,P372,P392,P396,P400)</f>
        <v>44.450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68</v>
      </c>
      <c r="N616" s="106" t="n">
        <f aca="false">AVERAGE(N369,N373,N393,N397,N401)</f>
        <v>35.42174</v>
      </c>
      <c r="O616" s="106" t="n">
        <f aca="false">AVERAGE(O369,O373,O393,O397,O401)</f>
        <v>43.5268</v>
      </c>
      <c r="P616" s="106" t="n">
        <f aca="false">AVERAGE(P369,P373,P393,P397,P401)</f>
        <v>42.54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92</v>
      </c>
      <c r="N617" s="108" t="n">
        <f aca="false">AVERAGE(N370,N374,N394,N398,N402)</f>
        <v>32.99776</v>
      </c>
      <c r="O617" s="108" t="n">
        <f aca="false">AVERAGE(O370,O374,O394,O398,O402)</f>
        <v>42.44554</v>
      </c>
      <c r="P617" s="108" t="n">
        <f aca="false">AVERAGE(P370,P374,P394,P398,P402)</f>
        <v>41.192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4.4472</v>
      </c>
      <c r="N618" s="105" t="n">
        <f aca="false">AVERAGE(N367,N371,N375,N391,N395,N399,N403,N407,N411)</f>
        <v>40.9591111111111</v>
      </c>
      <c r="O618" s="105" t="n">
        <f aca="false">AVERAGE(O367,O371,O375,O391,O395,O399,O403,O407,O411)</f>
        <v>46.8863555555556</v>
      </c>
      <c r="P618" s="105" t="n">
        <f aca="false">AVERAGE(P367,P371,P375,P391,P395,P399,P403,P407,P411)</f>
        <v>46.4608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504</v>
      </c>
      <c r="N619" s="106" t="n">
        <f aca="false">AVERAGE(N368,N372,N376,N392,N396,N400,N404,N408,N412)</f>
        <v>38.1092333333333</v>
      </c>
      <c r="O619" s="106" t="n">
        <f aca="false">AVERAGE(O368,O372,O376,O392,O396,O400,O404,O408,O412)</f>
        <v>45.2247555555556</v>
      </c>
      <c r="P619" s="106" t="n">
        <f aca="false">AVERAGE(P368,P372,P376,P392,P396,P400,P404,P408,P412)</f>
        <v>44.528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832</v>
      </c>
      <c r="N620" s="106" t="n">
        <f aca="false">AVERAGE(N369,N373,N377,N393,N397,N401,N405,N409,N413)</f>
        <v>35.3974333333333</v>
      </c>
      <c r="O620" s="106" t="n">
        <f aca="false">AVERAGE(O369,O373,O377,O393,O397,O401,O405,O409,O413)</f>
        <v>43.5584111111111</v>
      </c>
      <c r="P620" s="106" t="n">
        <f aca="false">AVERAGE(P369,P373,P377,P393,P397,P401,P405,P409,P413)</f>
        <v>42.6121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6672</v>
      </c>
      <c r="N621" s="108" t="n">
        <f aca="false">AVERAGE(N370,N374,N378,N394,N398,N402,N406,N410,N414)</f>
        <v>32.9734222222222</v>
      </c>
      <c r="O621" s="108" t="n">
        <f aca="false">AVERAGE(O370,O374,O378,O394,O398,O402,O406,O410,O414)</f>
        <v>42.4746444444444</v>
      </c>
      <c r="P621" s="108" t="n">
        <f aca="false">AVERAGE(P370,P374,P378,P394,P398,P402,P406,P410,P414)</f>
        <v>41.237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4T11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287448</vt:lpwstr>
  </property>
</Properties>
</file>