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333145172749</v>
      </c>
      <c r="J5" s="18" t="n">
        <f aca="false">'experimental data'!Z51</f>
        <v>1.09610689760794</v>
      </c>
      <c r="K5" s="19" t="n">
        <f aca="false">'experimental data'!AA51</f>
        <v>0.9947647870055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485626101611</v>
      </c>
      <c r="J6" s="25" t="n">
        <f aca="false">'experimental data'!Z103</f>
        <v>0.803328291495603</v>
      </c>
      <c r="K6" s="26" t="n">
        <f aca="false">'experimental data'!AA103</f>
        <v>1.010280643811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77447184848</v>
      </c>
      <c r="J7" s="25" t="n">
        <f aca="false">'experimental data'!Z155</f>
        <v>0.937720347941838</v>
      </c>
      <c r="K7" s="26" t="n">
        <f aca="false">'experimental data'!AA155</f>
        <v>0.9929951979427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56997354149</v>
      </c>
      <c r="J8" s="25" t="n">
        <f aca="false">'experimental data'!Z207</f>
        <v>1.08090791365742</v>
      </c>
      <c r="K8" s="26" t="n">
        <f aca="false">'experimental data'!AA207</f>
        <v>0.9811494229660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746241437266</v>
      </c>
      <c r="J9" s="25" t="n">
        <f aca="false">'experimental data'!Z259</f>
        <v>1.21319996552951</v>
      </c>
      <c r="K9" s="26" t="n">
        <f aca="false">'experimental data'!AA259</f>
        <v>1.085305880828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96942009528</v>
      </c>
      <c r="J10" s="25" t="n">
        <f aca="false">'experimental data'!Z311</f>
        <v>0.929287595872907</v>
      </c>
      <c r="K10" s="26" t="n">
        <f aca="false">'experimental data'!AA311</f>
        <v>0.9692682202648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604700706047</v>
      </c>
      <c r="J11" s="25" t="n">
        <f aca="false">'experimental data'!Z363</f>
        <v>1.13119619939708</v>
      </c>
      <c r="K11" s="26" t="n">
        <f aca="false">'experimental data'!AA363</f>
        <v>1.054860936624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262334979926</v>
      </c>
      <c r="J12" s="32" t="n">
        <f aca="false">'experimental data'!Z415</f>
        <v>1.02735137241327</v>
      </c>
      <c r="K12" s="33" t="n">
        <f aca="false">'experimental data'!AA415</f>
        <v>0.99568165939385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531081040947</v>
      </c>
      <c r="J13" s="18" t="n">
        <f aca="false">AVERAGE(J5:J7)</f>
        <v>0.945718512348459</v>
      </c>
      <c r="K13" s="19" t="n">
        <f aca="false">AVERAGE(K5:K7)</f>
        <v>0.9993468762533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86223000996</v>
      </c>
      <c r="J14" s="32" t="n">
        <f aca="false">AVERAGE(J8:J12)</f>
        <v>1.07638860937404</v>
      </c>
      <c r="K14" s="33" t="n">
        <f aca="false">AVERAGE(K8:K12)</f>
        <v>1.0172532240154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363049146583</v>
      </c>
      <c r="J15" s="44" t="n">
        <f aca="false">AVERAGE(J5:J12)</f>
        <v>1.02738732298945</v>
      </c>
      <c r="K15" s="45" t="n">
        <f aca="false">AVERAGE(K5:K12)</f>
        <v>1.01053834360468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 t="s">
        <v>36</v>
      </c>
      <c r="J7" s="88" t="s">
        <v>36</v>
      </c>
      <c r="K7" s="89"/>
      <c r="L7" s="67"/>
      <c r="M7" s="87" t="n">
        <v>270.9984</v>
      </c>
      <c r="N7" s="87" t="n">
        <v>42.2303</v>
      </c>
      <c r="O7" s="87" t="n">
        <v>43.1012</v>
      </c>
      <c r="P7" s="87" t="n">
        <v>43.129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 t="s">
        <v>36</v>
      </c>
      <c r="J8" s="94" t="s">
        <v>36</v>
      </c>
      <c r="K8" s="95"/>
      <c r="L8" s="67"/>
      <c r="M8" s="93" t="n">
        <v>123.9104</v>
      </c>
      <c r="N8" s="93" t="n">
        <v>39.9182</v>
      </c>
      <c r="O8" s="93" t="n">
        <v>41.8259</v>
      </c>
      <c r="P8" s="93" t="n">
        <v>41.5288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 t="s">
        <v>36</v>
      </c>
      <c r="J9" s="94" t="s">
        <v>36</v>
      </c>
      <c r="K9" s="95"/>
      <c r="L9" s="67"/>
      <c r="M9" s="93" t="n">
        <v>64.6256</v>
      </c>
      <c r="N9" s="93" t="n">
        <v>37.313</v>
      </c>
      <c r="O9" s="93" t="n">
        <v>40.5776</v>
      </c>
      <c r="P9" s="93" t="n">
        <v>40.057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 t="s">
        <v>36</v>
      </c>
      <c r="J10" s="94" t="s">
        <v>36</v>
      </c>
      <c r="K10" s="95"/>
      <c r="L10" s="67"/>
      <c r="M10" s="93" t="n">
        <v>33.9664</v>
      </c>
      <c r="N10" s="93" t="n">
        <v>34.5947</v>
      </c>
      <c r="O10" s="93" t="n">
        <v>39.4782</v>
      </c>
      <c r="P10" s="93" t="n">
        <v>38.806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 t="s">
        <v>36</v>
      </c>
      <c r="J11" s="88" t="s">
        <v>36</v>
      </c>
      <c r="K11" s="89"/>
      <c r="L11" s="67"/>
      <c r="M11" s="87" t="n">
        <v>299.6136</v>
      </c>
      <c r="N11" s="87" t="n">
        <v>41.9019</v>
      </c>
      <c r="O11" s="87" t="n">
        <v>42.5483</v>
      </c>
      <c r="P11" s="87" t="n">
        <v>42.8631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 t="s">
        <v>36</v>
      </c>
      <c r="J12" s="94" t="s">
        <v>36</v>
      </c>
      <c r="K12" s="95"/>
      <c r="L12" s="67"/>
      <c r="M12" s="93" t="n">
        <v>136.168</v>
      </c>
      <c r="N12" s="93" t="n">
        <v>39.6724</v>
      </c>
      <c r="O12" s="93" t="n">
        <v>41.2263</v>
      </c>
      <c r="P12" s="93" t="n">
        <v>41.3042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 t="s">
        <v>36</v>
      </c>
      <c r="J13" s="94" t="s">
        <v>36</v>
      </c>
      <c r="K13" s="95"/>
      <c r="L13" s="67"/>
      <c r="M13" s="93" t="n">
        <v>71.096</v>
      </c>
      <c r="N13" s="93" t="n">
        <v>37.1141</v>
      </c>
      <c r="O13" s="93" t="n">
        <v>40.0637</v>
      </c>
      <c r="P13" s="93" t="n">
        <v>39.8703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 t="s">
        <v>36</v>
      </c>
      <c r="J14" s="103" t="s">
        <v>36</v>
      </c>
      <c r="K14" s="104"/>
      <c r="L14" s="67"/>
      <c r="M14" s="102" t="n">
        <v>37.7528</v>
      </c>
      <c r="N14" s="102" t="n">
        <v>34.412</v>
      </c>
      <c r="O14" s="102" t="n">
        <v>39.0042</v>
      </c>
      <c r="P14" s="102" t="n">
        <v>38.6118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5984</v>
      </c>
      <c r="F15" s="87" t="n">
        <v>39.59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6664</v>
      </c>
      <c r="N15" s="87" t="n">
        <v>39.5956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8624</v>
      </c>
      <c r="N16" s="93" t="n">
        <v>36.456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9448</v>
      </c>
      <c r="N17" s="93" t="n">
        <v>34.0239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392</v>
      </c>
      <c r="N18" s="93" t="n">
        <v>31.4956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7352</v>
      </c>
      <c r="F19" s="87" t="n">
        <v>37.4656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4384</v>
      </c>
      <c r="N19" s="87" t="n">
        <v>37.4727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232</v>
      </c>
      <c r="N20" s="93" t="n">
        <v>34.4626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064</v>
      </c>
      <c r="N21" s="93" t="n">
        <v>31.9501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888</v>
      </c>
      <c r="N22" s="93" t="n">
        <v>29.3645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688</v>
      </c>
      <c r="F23" s="87" t="n">
        <v>36.789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628</v>
      </c>
      <c r="N23" s="87" t="n">
        <v>36.7797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12</v>
      </c>
      <c r="N24" s="93" t="n">
        <v>33.5727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4024</v>
      </c>
      <c r="N25" s="93" t="n">
        <v>31.029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4888</v>
      </c>
      <c r="N26" s="93" t="n">
        <v>28.1898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1</v>
      </c>
      <c r="N27" s="87" t="n">
        <v>42.3244</v>
      </c>
      <c r="O27" s="87" t="n">
        <v>45.3614</v>
      </c>
      <c r="P27" s="87" t="n">
        <v>45.079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1</v>
      </c>
      <c r="N28" s="93" t="n">
        <v>40.126</v>
      </c>
      <c r="O28" s="93" t="n">
        <v>43.7335</v>
      </c>
      <c r="P28" s="93" t="n">
        <v>43.117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1</v>
      </c>
      <c r="N29" s="93" t="n">
        <v>37.618</v>
      </c>
      <c r="O29" s="93" t="n">
        <v>42.0868</v>
      </c>
      <c r="P29" s="93" t="n">
        <v>41.306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1</v>
      </c>
      <c r="N30" s="102" t="n">
        <v>34.9384</v>
      </c>
      <c r="O30" s="102" t="n">
        <v>40.7265</v>
      </c>
      <c r="P30" s="102" t="n">
        <v>39.838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1</v>
      </c>
      <c r="N31" s="87" t="n">
        <v>42.93</v>
      </c>
      <c r="O31" s="87" t="n">
        <v>45.9668</v>
      </c>
      <c r="P31" s="87" t="n">
        <v>45.774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1</v>
      </c>
      <c r="N32" s="93" t="n">
        <v>40.6411</v>
      </c>
      <c r="O32" s="93" t="n">
        <v>44.218</v>
      </c>
      <c r="P32" s="93" t="n">
        <v>43.69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1</v>
      </c>
      <c r="N33" s="93" t="n">
        <v>38.048</v>
      </c>
      <c r="O33" s="93" t="n">
        <v>42.3811</v>
      </c>
      <c r="P33" s="93" t="n">
        <v>41.663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1</v>
      </c>
      <c r="N34" s="93" t="n">
        <v>35.2897</v>
      </c>
      <c r="O34" s="102" t="n">
        <v>40.9589</v>
      </c>
      <c r="P34" s="102" t="n">
        <v>40.113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1</v>
      </c>
      <c r="N35" s="87" t="n">
        <v>43.0631</v>
      </c>
      <c r="O35" s="87" t="n">
        <v>45.5841</v>
      </c>
      <c r="P35" s="87" t="n">
        <v>45.705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1</v>
      </c>
      <c r="N36" s="93" t="n">
        <v>40.91</v>
      </c>
      <c r="O36" s="93" t="n">
        <v>43.9629</v>
      </c>
      <c r="P36" s="93" t="n">
        <v>43.7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1</v>
      </c>
      <c r="N37" s="93" t="n">
        <v>38.3422</v>
      </c>
      <c r="O37" s="93" t="n">
        <v>42.1318</v>
      </c>
      <c r="P37" s="93" t="n">
        <v>41.63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1</v>
      </c>
      <c r="N38" s="93" t="n">
        <v>35.5626</v>
      </c>
      <c r="O38" s="102" t="n">
        <v>40.8153</v>
      </c>
      <c r="P38" s="102" t="n">
        <v>40.122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1</v>
      </c>
      <c r="N39" s="87" t="n">
        <v>42.9501</v>
      </c>
      <c r="O39" s="87" t="n">
        <v>45.5976</v>
      </c>
      <c r="P39" s="87" t="n">
        <v>45.674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1</v>
      </c>
      <c r="N40" s="93" t="n">
        <v>40.7952</v>
      </c>
      <c r="O40" s="93" t="n">
        <v>43.9629</v>
      </c>
      <c r="P40" s="93" t="n">
        <v>43.696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1</v>
      </c>
      <c r="N41" s="93" t="n">
        <v>38.2411</v>
      </c>
      <c r="O41" s="93" t="n">
        <v>42.1414</v>
      </c>
      <c r="P41" s="93" t="n">
        <v>41.628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1</v>
      </c>
      <c r="N42" s="93" t="n">
        <v>35.4572</v>
      </c>
      <c r="O42" s="102" t="n">
        <v>40.8051</v>
      </c>
      <c r="P42" s="102" t="n">
        <v>40.090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1</v>
      </c>
      <c r="N43" s="87" t="n">
        <v>42.7709</v>
      </c>
      <c r="O43" s="87" t="n">
        <v>45.8962</v>
      </c>
      <c r="P43" s="87" t="n">
        <v>45.655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1</v>
      </c>
      <c r="N44" s="93" t="n">
        <v>40.5074</v>
      </c>
      <c r="O44" s="93" t="n">
        <v>44.151</v>
      </c>
      <c r="P44" s="93" t="n">
        <v>43.578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1</v>
      </c>
      <c r="N45" s="93" t="n">
        <v>37.946</v>
      </c>
      <c r="O45" s="93" t="n">
        <v>42.3201</v>
      </c>
      <c r="P45" s="93" t="n">
        <v>41.555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1</v>
      </c>
      <c r="N46" s="102" t="n">
        <v>35.1889</v>
      </c>
      <c r="O46" s="102" t="n">
        <v>40.9236</v>
      </c>
      <c r="P46" s="102" t="n">
        <v>39.989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1</v>
      </c>
      <c r="N47" s="87" t="n">
        <v>42.0959</v>
      </c>
      <c r="O47" s="87" t="n">
        <v>45.1555</v>
      </c>
      <c r="P47" s="87" t="n">
        <v>44.878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1</v>
      </c>
      <c r="N48" s="93" t="n">
        <v>39.9639</v>
      </c>
      <c r="O48" s="93" t="n">
        <v>43.4962</v>
      </c>
      <c r="P48" s="93" t="n">
        <v>42.942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1</v>
      </c>
      <c r="N49" s="93" t="n">
        <v>37.4853</v>
      </c>
      <c r="O49" s="93" t="n">
        <v>41.8822</v>
      </c>
      <c r="P49" s="93" t="n">
        <v>41.140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1</v>
      </c>
      <c r="N50" s="102" t="n">
        <v>34.8166</v>
      </c>
      <c r="O50" s="102" t="n">
        <v>40.5792</v>
      </c>
      <c r="P50" s="102" t="n">
        <v>39.663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548</v>
      </c>
      <c r="F51" s="106" t="s">
        <v>48</v>
      </c>
      <c r="G51" s="106" t="s">
        <v>48</v>
      </c>
      <c r="H51" s="106" t="s">
        <v>36</v>
      </c>
      <c r="I51" s="87" t="n">
        <v>41699.176</v>
      </c>
      <c r="J51" s="87" t="n">
        <v>97.813</v>
      </c>
      <c r="K51" s="87" t="n">
        <v>459.906</v>
      </c>
      <c r="L51" s="67"/>
      <c r="M51" s="87" t="n">
        <v>1754.176</v>
      </c>
      <c r="N51" s="106" t="s">
        <v>48</v>
      </c>
      <c r="O51" s="106" t="s">
        <v>48</v>
      </c>
      <c r="P51" s="106" t="s">
        <v>36</v>
      </c>
      <c r="Q51" s="87" t="n">
        <v>41028.435</v>
      </c>
      <c r="R51" s="87" t="n">
        <v>84.74</v>
      </c>
      <c r="S51" s="87" t="n">
        <v>452.808</v>
      </c>
      <c r="U51" s="47"/>
      <c r="V51" s="48"/>
      <c r="W51" s="49"/>
      <c r="X51" s="67"/>
      <c r="Y51" s="20" t="n">
        <f aca="false">GEOMEAN(Q51:Q54)/GEOMEAN(I51:I54)</f>
        <v>0.988333145172749</v>
      </c>
      <c r="Z51" s="20" t="n">
        <f aca="false">GEOMEAN(R51:R54)/GEOMEAN(J51:J54)</f>
        <v>1.09610689760794</v>
      </c>
      <c r="AA51" s="26" t="n">
        <f aca="false">GEOMEAN(S51:S54)/GEOMEAN(K51:K54)</f>
        <v>0.99476478700554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8</v>
      </c>
      <c r="G52" s="106" t="s">
        <v>48</v>
      </c>
      <c r="H52" s="106" t="s">
        <v>36</v>
      </c>
      <c r="I52" s="93" t="n">
        <v>32561.481</v>
      </c>
      <c r="J52" s="93" t="n">
        <v>78.469</v>
      </c>
      <c r="K52" s="93" t="n">
        <v>456.864</v>
      </c>
      <c r="L52" s="67"/>
      <c r="M52" s="93" t="n">
        <v>845.6184</v>
      </c>
      <c r="N52" s="106" t="s">
        <v>48</v>
      </c>
      <c r="O52" s="106" t="s">
        <v>48</v>
      </c>
      <c r="P52" s="106" t="s">
        <v>36</v>
      </c>
      <c r="Q52" s="93" t="n">
        <v>31978.177</v>
      </c>
      <c r="R52" s="93" t="n">
        <v>102.555</v>
      </c>
      <c r="S52" s="93" t="n">
        <v>458.61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8</v>
      </c>
      <c r="G53" s="106" t="s">
        <v>48</v>
      </c>
      <c r="H53" s="106" t="s">
        <v>36</v>
      </c>
      <c r="I53" s="93" t="n">
        <v>27528.826</v>
      </c>
      <c r="J53" s="93" t="n">
        <v>75.161</v>
      </c>
      <c r="K53" s="93" t="n">
        <v>463.962</v>
      </c>
      <c r="L53" s="67"/>
      <c r="M53" s="93" t="n">
        <v>461.2216</v>
      </c>
      <c r="N53" s="106" t="s">
        <v>48</v>
      </c>
      <c r="O53" s="106" t="s">
        <v>48</v>
      </c>
      <c r="P53" s="106" t="s">
        <v>36</v>
      </c>
      <c r="Q53" s="93" t="n">
        <v>27414.368</v>
      </c>
      <c r="R53" s="93" t="n">
        <v>93.148</v>
      </c>
      <c r="S53" s="93" t="n">
        <v>454.05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8</v>
      </c>
      <c r="G54" s="108" t="s">
        <v>48</v>
      </c>
      <c r="H54" s="108" t="s">
        <v>36</v>
      </c>
      <c r="I54" s="102" t="n">
        <v>24301.898</v>
      </c>
      <c r="J54" s="102" t="n">
        <v>68.516</v>
      </c>
      <c r="K54" s="102" t="n">
        <v>461.7</v>
      </c>
      <c r="L54" s="67"/>
      <c r="M54" s="102" t="n">
        <v>266.3304</v>
      </c>
      <c r="N54" s="108" t="s">
        <v>48</v>
      </c>
      <c r="O54" s="108" t="s">
        <v>48</v>
      </c>
      <c r="P54" s="108" t="s">
        <v>36</v>
      </c>
      <c r="Q54" s="102" t="n">
        <v>24096.616</v>
      </c>
      <c r="R54" s="102" t="n">
        <v>70.481</v>
      </c>
      <c r="S54" s="102" t="n">
        <v>467.42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 t="s">
        <v>36</v>
      </c>
      <c r="J59" s="88" t="s">
        <v>36</v>
      </c>
      <c r="K59" s="89"/>
      <c r="L59" s="67"/>
      <c r="M59" s="87" t="n">
        <v>274.1104</v>
      </c>
      <c r="N59" s="87" t="n">
        <v>42.6876</v>
      </c>
      <c r="O59" s="87" t="n">
        <v>44.7488</v>
      </c>
      <c r="P59" s="87" t="n">
        <v>44.1552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 t="s">
        <v>36</v>
      </c>
      <c r="J60" s="94" t="s">
        <v>36</v>
      </c>
      <c r="K60" s="95"/>
      <c r="L60" s="67"/>
      <c r="M60" s="93" t="n">
        <v>122.9472</v>
      </c>
      <c r="N60" s="93" t="n">
        <v>40.3658</v>
      </c>
      <c r="O60" s="93" t="n">
        <v>43.8224</v>
      </c>
      <c r="P60" s="93" t="n">
        <v>42.6613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 t="s">
        <v>36</v>
      </c>
      <c r="J61" s="94" t="s">
        <v>36</v>
      </c>
      <c r="K61" s="95"/>
      <c r="L61" s="67"/>
      <c r="M61" s="93" t="n">
        <v>64.3504</v>
      </c>
      <c r="N61" s="93" t="n">
        <v>37.9216</v>
      </c>
      <c r="O61" s="93" t="n">
        <v>42.8736</v>
      </c>
      <c r="P61" s="93" t="n">
        <v>41.2963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 t="s">
        <v>36</v>
      </c>
      <c r="J62" s="94" t="s">
        <v>36</v>
      </c>
      <c r="K62" s="95"/>
      <c r="L62" s="67"/>
      <c r="M62" s="93" t="n">
        <v>34.3192</v>
      </c>
      <c r="N62" s="93" t="n">
        <v>35.3617</v>
      </c>
      <c r="O62" s="93" t="n">
        <v>42.01</v>
      </c>
      <c r="P62" s="93" t="n">
        <v>39.9991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 t="s">
        <v>36</v>
      </c>
      <c r="J63" s="88" t="s">
        <v>36</v>
      </c>
      <c r="K63" s="89"/>
      <c r="L63" s="67"/>
      <c r="M63" s="87" t="n">
        <v>292.0784</v>
      </c>
      <c r="N63" s="87" t="n">
        <v>42.3297</v>
      </c>
      <c r="O63" s="87" t="n">
        <v>43.9601</v>
      </c>
      <c r="P63" s="87" t="n">
        <v>43.8888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 t="s">
        <v>36</v>
      </c>
      <c r="J64" s="94" t="s">
        <v>36</v>
      </c>
      <c r="K64" s="95"/>
      <c r="L64" s="67"/>
      <c r="M64" s="93" t="n">
        <v>129.3096</v>
      </c>
      <c r="N64" s="93" t="n">
        <v>40.1173</v>
      </c>
      <c r="O64" s="93" t="n">
        <v>42.9821</v>
      </c>
      <c r="P64" s="93" t="n">
        <v>42.45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 t="s">
        <v>36</v>
      </c>
      <c r="J65" s="94" t="s">
        <v>36</v>
      </c>
      <c r="K65" s="95"/>
      <c r="L65" s="67"/>
      <c r="M65" s="93" t="n">
        <v>66.8536</v>
      </c>
      <c r="N65" s="93" t="n">
        <v>37.7356</v>
      </c>
      <c r="O65" s="93" t="n">
        <v>42.2014</v>
      </c>
      <c r="P65" s="93" t="n">
        <v>41.2099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 t="s">
        <v>36</v>
      </c>
      <c r="J66" s="103" t="s">
        <v>36</v>
      </c>
      <c r="K66" s="104"/>
      <c r="L66" s="67"/>
      <c r="M66" s="102" t="n">
        <v>35.6576</v>
      </c>
      <c r="N66" s="102" t="n">
        <v>35.2332</v>
      </c>
      <c r="O66" s="102" t="n">
        <v>41.4199</v>
      </c>
      <c r="P66" s="102" t="n">
        <v>39.9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04</v>
      </c>
      <c r="F67" s="87" t="n">
        <v>39.2197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1184</v>
      </c>
      <c r="N67" s="87" t="n">
        <v>39.218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7.9552</v>
      </c>
      <c r="N68" s="93" t="n">
        <v>35.2118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6312</v>
      </c>
      <c r="N69" s="93" t="n">
        <v>32.2125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8616</v>
      </c>
      <c r="N70" s="93" t="n">
        <v>29.7597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1872</v>
      </c>
      <c r="F71" s="87" t="n">
        <v>36.155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5328</v>
      </c>
      <c r="N71" s="87" t="n">
        <v>36.1594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8584</v>
      </c>
      <c r="N72" s="93" t="n">
        <v>32.2163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3632</v>
      </c>
      <c r="N73" s="93" t="n">
        <v>29.5205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4016</v>
      </c>
      <c r="N74" s="93" t="n">
        <v>26.9315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416</v>
      </c>
      <c r="F75" s="87" t="n">
        <v>35.31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5912</v>
      </c>
      <c r="N75" s="87" t="n">
        <v>35.322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1336</v>
      </c>
      <c r="N76" s="93" t="n">
        <v>31.5144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4048</v>
      </c>
      <c r="N77" s="93" t="n">
        <v>28.7638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872</v>
      </c>
      <c r="N78" s="93" t="n">
        <v>26.2005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1</v>
      </c>
      <c r="N79" s="87" t="n">
        <v>42.7564</v>
      </c>
      <c r="O79" s="87" t="n">
        <v>47.0026</v>
      </c>
      <c r="P79" s="87" t="n">
        <v>45.789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1</v>
      </c>
      <c r="N80" s="93" t="n">
        <v>40.5346</v>
      </c>
      <c r="O80" s="93" t="n">
        <v>45.851</v>
      </c>
      <c r="P80" s="93" t="n">
        <v>44.054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1</v>
      </c>
      <c r="N81" s="93" t="n">
        <v>38.1732</v>
      </c>
      <c r="O81" s="93" t="n">
        <v>44.594</v>
      </c>
      <c r="P81" s="93" t="n">
        <v>42.468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1</v>
      </c>
      <c r="N82" s="102" t="n">
        <v>35.6828</v>
      </c>
      <c r="O82" s="102" t="n">
        <v>43.6562</v>
      </c>
      <c r="P82" s="102" t="n">
        <v>41.051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1</v>
      </c>
      <c r="N83" s="87" t="n">
        <v>43.4806</v>
      </c>
      <c r="O83" s="87" t="n">
        <v>47.6063</v>
      </c>
      <c r="P83" s="87" t="n">
        <v>46.618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1</v>
      </c>
      <c r="N84" s="93" t="n">
        <v>41.0858</v>
      </c>
      <c r="O84" s="93" t="n">
        <v>46.3591</v>
      </c>
      <c r="P84" s="93" t="n">
        <v>44.785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1</v>
      </c>
      <c r="N85" s="93" t="n">
        <v>38.5942</v>
      </c>
      <c r="O85" s="93" t="n">
        <v>44.9438</v>
      </c>
      <c r="P85" s="93" t="n">
        <v>42.973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1</v>
      </c>
      <c r="N86" s="93" t="n">
        <v>36.0087</v>
      </c>
      <c r="O86" s="102" t="n">
        <v>43.9197</v>
      </c>
      <c r="P86" s="102" t="n">
        <v>41.456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1</v>
      </c>
      <c r="N87" s="87" t="n">
        <v>43.6462</v>
      </c>
      <c r="O87" s="87" t="n">
        <v>47.052</v>
      </c>
      <c r="P87" s="87" t="n">
        <v>46.541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1</v>
      </c>
      <c r="N88" s="93" t="n">
        <v>41.3576</v>
      </c>
      <c r="O88" s="93" t="n">
        <v>46.0085</v>
      </c>
      <c r="P88" s="93" t="n">
        <v>44.816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1</v>
      </c>
      <c r="N89" s="93" t="n">
        <v>38.8528</v>
      </c>
      <c r="O89" s="93" t="n">
        <v>44.7037</v>
      </c>
      <c r="P89" s="93" t="n">
        <v>42.960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1</v>
      </c>
      <c r="N90" s="93" t="n">
        <v>36.2466</v>
      </c>
      <c r="O90" s="102" t="n">
        <v>43.7676</v>
      </c>
      <c r="P90" s="102" t="n">
        <v>41.458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1</v>
      </c>
      <c r="N91" s="87" t="n">
        <v>43.487</v>
      </c>
      <c r="O91" s="87" t="n">
        <v>47.0421</v>
      </c>
      <c r="P91" s="87" t="n">
        <v>46.591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1</v>
      </c>
      <c r="N92" s="93" t="n">
        <v>41.1998</v>
      </c>
      <c r="O92" s="93" t="n">
        <v>46.0309</v>
      </c>
      <c r="P92" s="93" t="n">
        <v>44.858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1</v>
      </c>
      <c r="N93" s="93" t="n">
        <v>38.7121</v>
      </c>
      <c r="O93" s="93" t="n">
        <v>44.7614</v>
      </c>
      <c r="P93" s="93" t="n">
        <v>42.987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1</v>
      </c>
      <c r="N94" s="93" t="n">
        <v>36.0972</v>
      </c>
      <c r="O94" s="102" t="n">
        <v>43.7969</v>
      </c>
      <c r="P94" s="102" t="n">
        <v>41.453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1</v>
      </c>
      <c r="N95" s="87" t="n">
        <v>43.2245</v>
      </c>
      <c r="O95" s="87" t="n">
        <v>47.2973</v>
      </c>
      <c r="P95" s="87" t="n">
        <v>46.598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1</v>
      </c>
      <c r="N96" s="93" t="n">
        <v>40.8619</v>
      </c>
      <c r="O96" s="93" t="n">
        <v>46.1546</v>
      </c>
      <c r="P96" s="93" t="n">
        <v>44.767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1</v>
      </c>
      <c r="N97" s="93" t="n">
        <v>38.3887</v>
      </c>
      <c r="O97" s="93" t="n">
        <v>44.9295</v>
      </c>
      <c r="P97" s="93" t="n">
        <v>42.986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1</v>
      </c>
      <c r="N98" s="102" t="n">
        <v>35.8141</v>
      </c>
      <c r="O98" s="102" t="n">
        <v>43.9236</v>
      </c>
      <c r="P98" s="102" t="n">
        <v>41.426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1</v>
      </c>
      <c r="N99" s="87" t="n">
        <v>42.4736</v>
      </c>
      <c r="O99" s="87" t="n">
        <v>46.3444</v>
      </c>
      <c r="P99" s="87" t="n">
        <v>45.755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1</v>
      </c>
      <c r="N100" s="93" t="n">
        <v>40.2926</v>
      </c>
      <c r="O100" s="93" t="n">
        <v>45.2313</v>
      </c>
      <c r="P100" s="93" t="n">
        <v>44.02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1</v>
      </c>
      <c r="N101" s="93" t="n">
        <v>37.9428</v>
      </c>
      <c r="O101" s="93" t="n">
        <v>44.2208</v>
      </c>
      <c r="P101" s="93" t="n">
        <v>42.480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1</v>
      </c>
      <c r="N102" s="102" t="n">
        <v>35.4552</v>
      </c>
      <c r="O102" s="102" t="n">
        <v>43.3386</v>
      </c>
      <c r="P102" s="102" t="n">
        <v>41.026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8.6752</v>
      </c>
      <c r="F103" s="106" t="s">
        <v>48</v>
      </c>
      <c r="G103" s="106" t="s">
        <v>48</v>
      </c>
      <c r="H103" s="106" t="s">
        <v>36</v>
      </c>
      <c r="I103" s="87" t="n">
        <v>46341.516</v>
      </c>
      <c r="J103" s="87" t="n">
        <v>98.952</v>
      </c>
      <c r="K103" s="87" t="n">
        <v>454.742</v>
      </c>
      <c r="L103" s="67"/>
      <c r="M103" s="87" t="n">
        <v>1790.4848</v>
      </c>
      <c r="N103" s="106" t="s">
        <v>48</v>
      </c>
      <c r="O103" s="106" t="s">
        <v>48</v>
      </c>
      <c r="P103" s="106" t="s">
        <v>36</v>
      </c>
      <c r="Q103" s="87" t="n">
        <v>46015.834</v>
      </c>
      <c r="R103" s="87" t="n">
        <v>81.401</v>
      </c>
      <c r="S103" s="87" t="n">
        <v>457.27</v>
      </c>
      <c r="U103" s="47"/>
      <c r="V103" s="48"/>
      <c r="W103" s="49"/>
      <c r="X103" s="67"/>
      <c r="Y103" s="20" t="n">
        <f aca="false">GEOMEAN(Q103:Q106)/GEOMEAN(I103:I106)</f>
        <v>0.988485626101611</v>
      </c>
      <c r="Z103" s="20" t="n">
        <f aca="false">GEOMEAN(R103:R106)/GEOMEAN(J103:J106)</f>
        <v>0.803328291495603</v>
      </c>
      <c r="AA103" s="26" t="n">
        <f aca="false">GEOMEAN(S103:S106)/GEOMEAN(K103:K106)</f>
        <v>1.0102806438116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8</v>
      </c>
      <c r="G104" s="106" t="s">
        <v>48</v>
      </c>
      <c r="H104" s="106" t="s">
        <v>36</v>
      </c>
      <c r="I104" s="93" t="n">
        <v>36182.123</v>
      </c>
      <c r="J104" s="93" t="n">
        <v>93.585</v>
      </c>
      <c r="K104" s="93" t="n">
        <v>449.641</v>
      </c>
      <c r="L104" s="67"/>
      <c r="M104" s="93" t="n">
        <v>833.7136</v>
      </c>
      <c r="N104" s="106" t="s">
        <v>48</v>
      </c>
      <c r="O104" s="106" t="s">
        <v>48</v>
      </c>
      <c r="P104" s="106" t="s">
        <v>36</v>
      </c>
      <c r="Q104" s="93" t="n">
        <v>35924.051</v>
      </c>
      <c r="R104" s="93" t="n">
        <v>74.709</v>
      </c>
      <c r="S104" s="93" t="n">
        <v>455.2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8</v>
      </c>
      <c r="G105" s="106" t="s">
        <v>48</v>
      </c>
      <c r="H105" s="106" t="s">
        <v>36</v>
      </c>
      <c r="I105" s="93" t="n">
        <v>30939.132</v>
      </c>
      <c r="J105" s="93" t="n">
        <v>89.139</v>
      </c>
      <c r="K105" s="93" t="n">
        <v>449.173</v>
      </c>
      <c r="L105" s="67"/>
      <c r="M105" s="93" t="n">
        <v>446.2896</v>
      </c>
      <c r="N105" s="106" t="s">
        <v>48</v>
      </c>
      <c r="O105" s="106" t="s">
        <v>48</v>
      </c>
      <c r="P105" s="106" t="s">
        <v>36</v>
      </c>
      <c r="Q105" s="93" t="n">
        <v>30471.753</v>
      </c>
      <c r="R105" s="93" t="n">
        <v>71.854</v>
      </c>
      <c r="S105" s="93" t="n">
        <v>451.71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8</v>
      </c>
      <c r="G106" s="108" t="s">
        <v>48</v>
      </c>
      <c r="H106" s="108" t="s">
        <v>36</v>
      </c>
      <c r="I106" s="102" t="n">
        <v>26804.575</v>
      </c>
      <c r="J106" s="102" t="n">
        <v>87.329</v>
      </c>
      <c r="K106" s="102" t="n">
        <v>450.234</v>
      </c>
      <c r="L106" s="67"/>
      <c r="M106" s="102" t="n">
        <v>255.0416</v>
      </c>
      <c r="N106" s="108" t="s">
        <v>48</v>
      </c>
      <c r="O106" s="108" t="s">
        <v>48</v>
      </c>
      <c r="P106" s="108" t="s">
        <v>36</v>
      </c>
      <c r="Q106" s="102" t="n">
        <v>26355.589</v>
      </c>
      <c r="R106" s="102" t="n">
        <v>68.703</v>
      </c>
      <c r="S106" s="102" t="n">
        <v>458.14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 t="s">
        <v>36</v>
      </c>
      <c r="J111" s="88" t="s">
        <v>36</v>
      </c>
      <c r="K111" s="89"/>
      <c r="L111" s="67"/>
      <c r="M111" s="87" t="n">
        <v>304.48</v>
      </c>
      <c r="N111" s="87" t="n">
        <v>40.3007</v>
      </c>
      <c r="O111" s="87" t="n">
        <v>42.9554</v>
      </c>
      <c r="P111" s="87" t="n">
        <v>43.067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 t="s">
        <v>36</v>
      </c>
      <c r="J112" s="94" t="s">
        <v>36</v>
      </c>
      <c r="K112" s="95"/>
      <c r="L112" s="67"/>
      <c r="M112" s="93" t="n">
        <v>129.4968</v>
      </c>
      <c r="N112" s="93" t="n">
        <v>37.9638</v>
      </c>
      <c r="O112" s="93" t="n">
        <v>41.2947</v>
      </c>
      <c r="P112" s="93" t="n">
        <v>41.4357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 t="s">
        <v>36</v>
      </c>
      <c r="J113" s="94" t="s">
        <v>36</v>
      </c>
      <c r="K113" s="95"/>
      <c r="L113" s="67"/>
      <c r="M113" s="93" t="n">
        <v>64.1712</v>
      </c>
      <c r="N113" s="93" t="n">
        <v>35.5202</v>
      </c>
      <c r="O113" s="93" t="n">
        <v>40.032</v>
      </c>
      <c r="P113" s="93" t="n">
        <v>40.0649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 t="s">
        <v>36</v>
      </c>
      <c r="J114" s="94" t="s">
        <v>36</v>
      </c>
      <c r="K114" s="95"/>
      <c r="L114" s="67"/>
      <c r="M114" s="93" t="n">
        <v>34.492</v>
      </c>
      <c r="N114" s="93" t="n">
        <v>33.1086</v>
      </c>
      <c r="O114" s="93" t="n">
        <v>38.9739</v>
      </c>
      <c r="P114" s="93" t="n">
        <v>38.9511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 t="s">
        <v>36</v>
      </c>
      <c r="J115" s="88" t="s">
        <v>36</v>
      </c>
      <c r="K115" s="89"/>
      <c r="L115" s="67"/>
      <c r="M115" s="87" t="n">
        <v>348.5232</v>
      </c>
      <c r="N115" s="87" t="n">
        <v>39.9014</v>
      </c>
      <c r="O115" s="87" t="n">
        <v>42.8524</v>
      </c>
      <c r="P115" s="87" t="n">
        <v>42.7487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 t="s">
        <v>36</v>
      </c>
      <c r="J116" s="94" t="s">
        <v>36</v>
      </c>
      <c r="K116" s="95"/>
      <c r="L116" s="67"/>
      <c r="M116" s="93" t="n">
        <v>150.7064</v>
      </c>
      <c r="N116" s="93" t="n">
        <v>37.521</v>
      </c>
      <c r="O116" s="93" t="n">
        <v>41.3657</v>
      </c>
      <c r="P116" s="93" t="n">
        <v>41.09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 t="s">
        <v>36</v>
      </c>
      <c r="J117" s="94" t="s">
        <v>36</v>
      </c>
      <c r="K117" s="95"/>
      <c r="L117" s="67"/>
      <c r="M117" s="93" t="n">
        <v>75.2656</v>
      </c>
      <c r="N117" s="93" t="n">
        <v>35.0633</v>
      </c>
      <c r="O117" s="93" t="n">
        <v>40.087</v>
      </c>
      <c r="P117" s="93" t="n">
        <v>39.677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 t="s">
        <v>36</v>
      </c>
      <c r="J118" s="103" t="s">
        <v>36</v>
      </c>
      <c r="K118" s="104"/>
      <c r="L118" s="67"/>
      <c r="M118" s="102" t="n">
        <v>40.1064</v>
      </c>
      <c r="N118" s="102" t="n">
        <v>32.5538</v>
      </c>
      <c r="O118" s="102" t="n">
        <v>39.0867</v>
      </c>
      <c r="P118" s="102" t="n">
        <v>38.5858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68</v>
      </c>
      <c r="F119" s="87" t="n">
        <v>38.373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0.8288</v>
      </c>
      <c r="N119" s="87" t="n">
        <v>38.3655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496</v>
      </c>
      <c r="N120" s="93" t="n">
        <v>35.1139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2208</v>
      </c>
      <c r="N121" s="93" t="n">
        <v>32.4848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696</v>
      </c>
      <c r="N122" s="93" t="n">
        <v>29.4604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7496</v>
      </c>
      <c r="F123" s="87" t="n">
        <v>37.2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6896</v>
      </c>
      <c r="N123" s="87" t="n">
        <v>37.2275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7184</v>
      </c>
      <c r="N124" s="93" t="n">
        <v>34.1811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9616</v>
      </c>
      <c r="N125" s="93" t="n">
        <v>31.5727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4576</v>
      </c>
      <c r="N126" s="93" t="n">
        <v>28.286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456</v>
      </c>
      <c r="F127" s="87" t="n">
        <v>37.139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1.8584</v>
      </c>
      <c r="N127" s="87" t="n">
        <v>37.1678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712</v>
      </c>
      <c r="N128" s="93" t="n">
        <v>34.143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6416</v>
      </c>
      <c r="N129" s="93" t="n">
        <v>31.582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7248</v>
      </c>
      <c r="N130" s="93" t="n">
        <v>29.0707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1</v>
      </c>
      <c r="N131" s="87" t="n">
        <v>39.9226</v>
      </c>
      <c r="O131" s="87" t="n">
        <v>45.2626</v>
      </c>
      <c r="P131" s="87" t="n">
        <v>45.44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1</v>
      </c>
      <c r="N132" s="93" t="n">
        <v>37.778</v>
      </c>
      <c r="O132" s="93" t="n">
        <v>43.4536</v>
      </c>
      <c r="P132" s="93" t="n">
        <v>43.628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1</v>
      </c>
      <c r="N133" s="93" t="n">
        <v>35.5</v>
      </c>
      <c r="O133" s="93" t="n">
        <v>41.8845</v>
      </c>
      <c r="P133" s="93" t="n">
        <v>41.910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1</v>
      </c>
      <c r="N134" s="102" t="n">
        <v>33.1351</v>
      </c>
      <c r="O134" s="102" t="n">
        <v>40.5509</v>
      </c>
      <c r="P134" s="102" t="n">
        <v>40.529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1</v>
      </c>
      <c r="N135" s="87" t="n">
        <v>40.4672</v>
      </c>
      <c r="O135" s="87" t="n">
        <v>46.1194</v>
      </c>
      <c r="P135" s="87" t="n">
        <v>46.166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1</v>
      </c>
      <c r="N136" s="93" t="n">
        <v>38.1909</v>
      </c>
      <c r="O136" s="93" t="n">
        <v>44.2242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1</v>
      </c>
      <c r="N137" s="93" t="n">
        <v>35.8078</v>
      </c>
      <c r="O137" s="93" t="n">
        <v>42.3949</v>
      </c>
      <c r="P137" s="93" t="n">
        <v>42.277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1</v>
      </c>
      <c r="N138" s="93" t="n">
        <v>33.3405</v>
      </c>
      <c r="O138" s="102" t="n">
        <v>40.9215</v>
      </c>
      <c r="P138" s="102" t="n">
        <v>40.764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1</v>
      </c>
      <c r="N139" s="87" t="n">
        <v>40.9526</v>
      </c>
      <c r="O139" s="87" t="n">
        <v>46.0307</v>
      </c>
      <c r="P139" s="87" t="n">
        <v>46.092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1</v>
      </c>
      <c r="N140" s="93" t="n">
        <v>38.6517</v>
      </c>
      <c r="O140" s="93" t="n">
        <v>44.2606</v>
      </c>
      <c r="P140" s="93" t="n">
        <v>44.229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1</v>
      </c>
      <c r="N141" s="93" t="n">
        <v>36.1984</v>
      </c>
      <c r="O141" s="93" t="n">
        <v>42.3228</v>
      </c>
      <c r="P141" s="93" t="n">
        <v>42.197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1</v>
      </c>
      <c r="N142" s="93" t="n">
        <v>33.6772</v>
      </c>
      <c r="O142" s="102" t="n">
        <v>40.8593</v>
      </c>
      <c r="P142" s="102" t="n">
        <v>40.702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1</v>
      </c>
      <c r="N143" s="87" t="n">
        <v>40.911</v>
      </c>
      <c r="O143" s="87" t="n">
        <v>45.8712</v>
      </c>
      <c r="P143" s="87" t="n">
        <v>45.944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1</v>
      </c>
      <c r="N144" s="93" t="n">
        <v>38.5968</v>
      </c>
      <c r="O144" s="93" t="n">
        <v>44.0716</v>
      </c>
      <c r="P144" s="93" t="n">
        <v>44.042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1</v>
      </c>
      <c r="N145" s="93" t="n">
        <v>36.1248</v>
      </c>
      <c r="O145" s="93" t="n">
        <v>42.1452</v>
      </c>
      <c r="P145" s="93" t="n">
        <v>41.97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1</v>
      </c>
      <c r="N146" s="93" t="n">
        <v>33.607</v>
      </c>
      <c r="O146" s="102" t="n">
        <v>40.7224</v>
      </c>
      <c r="P146" s="102" t="n">
        <v>40.492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1</v>
      </c>
      <c r="N147" s="87" t="n">
        <v>40.2926</v>
      </c>
      <c r="O147" s="87" t="n">
        <v>45.9121</v>
      </c>
      <c r="P147" s="87" t="n">
        <v>45.868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1</v>
      </c>
      <c r="N148" s="93" t="n">
        <v>37.9806</v>
      </c>
      <c r="O148" s="93" t="n">
        <v>44.0542</v>
      </c>
      <c r="P148" s="93" t="n">
        <v>43.870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1</v>
      </c>
      <c r="N149" s="93" t="n">
        <v>35.5698</v>
      </c>
      <c r="O149" s="93" t="n">
        <v>42.2182</v>
      </c>
      <c r="P149" s="93" t="n">
        <v>41.8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1</v>
      </c>
      <c r="N150" s="102" t="n">
        <v>33.0883</v>
      </c>
      <c r="O150" s="102" t="n">
        <v>40.8027</v>
      </c>
      <c r="P150" s="102" t="n">
        <v>40.377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1</v>
      </c>
      <c r="N151" s="87" t="n">
        <v>39.9462</v>
      </c>
      <c r="O151" s="87" t="n">
        <v>45.0921</v>
      </c>
      <c r="P151" s="87" t="n">
        <v>45.0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1</v>
      </c>
      <c r="N152" s="93" t="n">
        <v>37.6115</v>
      </c>
      <c r="O152" s="93" t="n">
        <v>43.3705</v>
      </c>
      <c r="P152" s="93" t="n">
        <v>43.124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1</v>
      </c>
      <c r="N153" s="93" t="n">
        <v>35.1945</v>
      </c>
      <c r="O153" s="93" t="n">
        <v>41.7839</v>
      </c>
      <c r="P153" s="93" t="n">
        <v>41.339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1</v>
      </c>
      <c r="N154" s="102" t="n">
        <v>32.7055</v>
      </c>
      <c r="O154" s="102" t="n">
        <v>40.5073</v>
      </c>
      <c r="P154" s="102" t="n">
        <v>39.97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4.944</v>
      </c>
      <c r="F155" s="106" t="s">
        <v>48</v>
      </c>
      <c r="G155" s="106" t="s">
        <v>48</v>
      </c>
      <c r="H155" s="106" t="s">
        <v>36</v>
      </c>
      <c r="I155" s="87" t="n">
        <v>37343.8</v>
      </c>
      <c r="J155" s="87" t="n">
        <v>71.402</v>
      </c>
      <c r="K155" s="87" t="n">
        <v>453.182</v>
      </c>
      <c r="L155" s="67"/>
      <c r="M155" s="87" t="n">
        <v>2035.3424</v>
      </c>
      <c r="N155" s="106" t="s">
        <v>48</v>
      </c>
      <c r="O155" s="106" t="s">
        <v>48</v>
      </c>
      <c r="P155" s="106" t="s">
        <v>36</v>
      </c>
      <c r="Q155" s="87" t="n">
        <v>37184.429</v>
      </c>
      <c r="R155" s="87" t="n">
        <v>72.431</v>
      </c>
      <c r="S155" s="87" t="n">
        <v>456.068</v>
      </c>
      <c r="T155" s="63"/>
      <c r="U155" s="47"/>
      <c r="V155" s="48"/>
      <c r="W155" s="49"/>
      <c r="X155" s="67"/>
      <c r="Y155" s="20" t="n">
        <f aca="false">GEOMEAN(Q155:Q158)/GEOMEAN(I155:I158)</f>
        <v>1.00077447184848</v>
      </c>
      <c r="Z155" s="20" t="n">
        <f aca="false">GEOMEAN(R155:R158)/GEOMEAN(J155:J158)</f>
        <v>0.937720347941838</v>
      </c>
      <c r="AA155" s="26" t="n">
        <f aca="false">GEOMEAN(S155:S158)/GEOMEAN(K155:K158)</f>
        <v>0.99299519794278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8</v>
      </c>
      <c r="G156" s="106" t="s">
        <v>48</v>
      </c>
      <c r="H156" s="106" t="s">
        <v>36</v>
      </c>
      <c r="I156" s="93" t="n">
        <v>29952.567</v>
      </c>
      <c r="J156" s="93" t="n">
        <v>68.126</v>
      </c>
      <c r="K156" s="93" t="n">
        <v>460.453</v>
      </c>
      <c r="L156" s="67"/>
      <c r="M156" s="93" t="n">
        <v>930.8152</v>
      </c>
      <c r="N156" s="106" t="s">
        <v>48</v>
      </c>
      <c r="O156" s="106" t="s">
        <v>48</v>
      </c>
      <c r="P156" s="106" t="s">
        <v>36</v>
      </c>
      <c r="Q156" s="93" t="n">
        <v>29957.636</v>
      </c>
      <c r="R156" s="93" t="n">
        <v>66.815</v>
      </c>
      <c r="S156" s="93" t="n">
        <v>461.46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8</v>
      </c>
      <c r="G157" s="106" t="s">
        <v>48</v>
      </c>
      <c r="H157" s="106" t="s">
        <v>36</v>
      </c>
      <c r="I157" s="93" t="n">
        <v>26266.902</v>
      </c>
      <c r="J157" s="93" t="n">
        <v>81.526</v>
      </c>
      <c r="K157" s="93" t="n">
        <v>456.537</v>
      </c>
      <c r="L157" s="67"/>
      <c r="M157" s="93" t="n">
        <v>481.4456</v>
      </c>
      <c r="N157" s="106" t="s">
        <v>48</v>
      </c>
      <c r="O157" s="106" t="s">
        <v>48</v>
      </c>
      <c r="P157" s="106" t="s">
        <v>36</v>
      </c>
      <c r="Q157" s="93" t="n">
        <v>26287.557</v>
      </c>
      <c r="R157" s="93" t="n">
        <v>63.025</v>
      </c>
      <c r="S157" s="93" t="n">
        <v>452.04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8</v>
      </c>
      <c r="G158" s="108" t="s">
        <v>48</v>
      </c>
      <c r="H158" s="108" t="s">
        <v>36</v>
      </c>
      <c r="I158" s="102" t="n">
        <v>23431.131</v>
      </c>
      <c r="J158" s="102" t="n">
        <v>61.543</v>
      </c>
      <c r="K158" s="102" t="n">
        <v>464.758</v>
      </c>
      <c r="L158" s="67"/>
      <c r="M158" s="102" t="n">
        <v>267.6184</v>
      </c>
      <c r="N158" s="108" t="s">
        <v>48</v>
      </c>
      <c r="O158" s="108" t="s">
        <v>48</v>
      </c>
      <c r="P158" s="108" t="s">
        <v>36</v>
      </c>
      <c r="Q158" s="102" t="n">
        <v>23582.001</v>
      </c>
      <c r="R158" s="102" t="n">
        <v>61.87</v>
      </c>
      <c r="S158" s="102" t="n">
        <v>452.4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 t="s">
        <v>36</v>
      </c>
      <c r="J163" s="88" t="s">
        <v>36</v>
      </c>
      <c r="K163" s="89"/>
      <c r="L163" s="67"/>
      <c r="M163" s="87" t="n">
        <v>525.2352</v>
      </c>
      <c r="N163" s="87" t="n">
        <v>39.745</v>
      </c>
      <c r="O163" s="87" t="n">
        <v>45.3232</v>
      </c>
      <c r="P163" s="87" t="n">
        <v>46.1755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 t="s">
        <v>36</v>
      </c>
      <c r="J164" s="94" t="s">
        <v>36</v>
      </c>
      <c r="K164" s="95"/>
      <c r="L164" s="67"/>
      <c r="M164" s="93" t="n">
        <v>183</v>
      </c>
      <c r="N164" s="93" t="n">
        <v>37.4663</v>
      </c>
      <c r="O164" s="93" t="n">
        <v>43.5715</v>
      </c>
      <c r="P164" s="93" t="n">
        <v>44.4135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 t="s">
        <v>36</v>
      </c>
      <c r="J165" s="94" t="s">
        <v>36</v>
      </c>
      <c r="K165" s="95"/>
      <c r="L165" s="67"/>
      <c r="M165" s="93" t="n">
        <v>74.8192</v>
      </c>
      <c r="N165" s="93" t="n">
        <v>35.382</v>
      </c>
      <c r="O165" s="93" t="n">
        <v>41.7977</v>
      </c>
      <c r="P165" s="93" t="n">
        <v>42.6253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 t="s">
        <v>36</v>
      </c>
      <c r="J166" s="94" t="s">
        <v>36</v>
      </c>
      <c r="K166" s="95"/>
      <c r="L166" s="67"/>
      <c r="M166" s="93" t="n">
        <v>34.7928</v>
      </c>
      <c r="N166" s="93" t="n">
        <v>33.2965</v>
      </c>
      <c r="O166" s="93" t="n">
        <v>40.5609</v>
      </c>
      <c r="P166" s="93" t="n">
        <v>41.4076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 t="s">
        <v>36</v>
      </c>
      <c r="J167" s="88" t="s">
        <v>36</v>
      </c>
      <c r="K167" s="89"/>
      <c r="L167" s="67"/>
      <c r="M167" s="87" t="n">
        <v>545.2576</v>
      </c>
      <c r="N167" s="87" t="n">
        <v>39.7075</v>
      </c>
      <c r="O167" s="87" t="n">
        <v>45.278</v>
      </c>
      <c r="P167" s="87" t="n">
        <v>46.1354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 t="s">
        <v>36</v>
      </c>
      <c r="J168" s="94" t="s">
        <v>36</v>
      </c>
      <c r="K168" s="95"/>
      <c r="L168" s="67"/>
      <c r="M168" s="93" t="n">
        <v>191.9424</v>
      </c>
      <c r="N168" s="93" t="n">
        <v>37.4256</v>
      </c>
      <c r="O168" s="93" t="n">
        <v>43.5304</v>
      </c>
      <c r="P168" s="93" t="n">
        <v>44.376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 t="s">
        <v>36</v>
      </c>
      <c r="J169" s="94" t="s">
        <v>36</v>
      </c>
      <c r="K169" s="95"/>
      <c r="L169" s="67"/>
      <c r="M169" s="93" t="n">
        <v>79.168</v>
      </c>
      <c r="N169" s="93" t="n">
        <v>35.3369</v>
      </c>
      <c r="O169" s="93" t="n">
        <v>41.7557</v>
      </c>
      <c r="P169" s="93" t="n">
        <v>42.5822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 t="s">
        <v>36</v>
      </c>
      <c r="J170" s="103" t="s">
        <v>36</v>
      </c>
      <c r="K170" s="104"/>
      <c r="L170" s="67"/>
      <c r="M170" s="102" t="n">
        <v>36.8808</v>
      </c>
      <c r="N170" s="102" t="n">
        <v>33.2473</v>
      </c>
      <c r="O170" s="102" t="n">
        <v>40.5157</v>
      </c>
      <c r="P170" s="102" t="n">
        <v>41.3663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7.9304</v>
      </c>
      <c r="F171" s="87" t="n">
        <v>43.2979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8.8216</v>
      </c>
      <c r="N171" s="87" t="n">
        <v>43.2376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8.392</v>
      </c>
      <c r="N172" s="93" t="n">
        <v>38.926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7.6192</v>
      </c>
      <c r="N173" s="93" t="n">
        <v>34.9666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7512</v>
      </c>
      <c r="N174" s="93" t="n">
        <v>31.4308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9824</v>
      </c>
      <c r="F175" s="87" t="n">
        <v>42.296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0.8512</v>
      </c>
      <c r="N175" s="87" t="n">
        <v>42.2523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2608</v>
      </c>
      <c r="N176" s="93" t="n">
        <v>38.0802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0016</v>
      </c>
      <c r="N177" s="93" t="n">
        <v>34.2795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1232</v>
      </c>
      <c r="N178" s="93" t="n">
        <v>30.8069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952</v>
      </c>
      <c r="F179" s="87" t="n">
        <v>42.25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4.4032</v>
      </c>
      <c r="N179" s="87" t="n">
        <v>42.2016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7344</v>
      </c>
      <c r="N180" s="93" t="n">
        <v>38.0391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5496</v>
      </c>
      <c r="N181" s="93" t="n">
        <v>34.2711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1448</v>
      </c>
      <c r="N182" s="93" t="n">
        <v>30.8387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1</v>
      </c>
      <c r="N183" s="87" t="n">
        <v>39.8504</v>
      </c>
      <c r="O183" s="87" t="n">
        <v>46.5222</v>
      </c>
      <c r="P183" s="87" t="n">
        <v>46.441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1</v>
      </c>
      <c r="N184" s="93" t="n">
        <v>37.5963</v>
      </c>
      <c r="O184" s="93" t="n">
        <v>44.7453</v>
      </c>
      <c r="P184" s="93" t="n">
        <v>45.027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1</v>
      </c>
      <c r="N185" s="93" t="n">
        <v>35.5144</v>
      </c>
      <c r="O185" s="93" t="n">
        <v>42.7834</v>
      </c>
      <c r="P185" s="93" t="n">
        <v>43.390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1</v>
      </c>
      <c r="N186" s="102" t="n">
        <v>33.4172</v>
      </c>
      <c r="O186" s="102" t="n">
        <v>41.4034</v>
      </c>
      <c r="P186" s="102" t="n">
        <v>42.109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1</v>
      </c>
      <c r="N187" s="87" t="n">
        <v>40.0332</v>
      </c>
      <c r="O187" s="87" t="n">
        <v>46.3165</v>
      </c>
      <c r="P187" s="87" t="n">
        <v>46.755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1</v>
      </c>
      <c r="N188" s="93" t="n">
        <v>37.747</v>
      </c>
      <c r="O188" s="93" t="n">
        <v>44.6713</v>
      </c>
      <c r="P188" s="93" t="n">
        <v>45.192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1</v>
      </c>
      <c r="N189" s="93" t="n">
        <v>35.6221</v>
      </c>
      <c r="O189" s="93" t="n">
        <v>42.7955</v>
      </c>
      <c r="P189" s="93" t="n">
        <v>43.435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1</v>
      </c>
      <c r="N190" s="93" t="n">
        <v>33.4899</v>
      </c>
      <c r="O190" s="102" t="n">
        <v>41.4978</v>
      </c>
      <c r="P190" s="102" t="n">
        <v>42.163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1</v>
      </c>
      <c r="N191" s="87" t="n">
        <v>40.2866</v>
      </c>
      <c r="O191" s="87" t="n">
        <v>46.9612</v>
      </c>
      <c r="P191" s="87" t="n">
        <v>47.796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788</v>
      </c>
      <c r="O192" s="93" t="n">
        <v>45.0537</v>
      </c>
      <c r="P192" s="93" t="n">
        <v>45.868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1</v>
      </c>
      <c r="N193" s="93" t="n">
        <v>35.6836</v>
      </c>
      <c r="O193" s="93" t="n">
        <v>43.0399</v>
      </c>
      <c r="P193" s="93" t="n">
        <v>43.817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1</v>
      </c>
      <c r="N194" s="93" t="n">
        <v>33.5224</v>
      </c>
      <c r="O194" s="102" t="n">
        <v>41.6602</v>
      </c>
      <c r="P194" s="102" t="n">
        <v>42.453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1</v>
      </c>
      <c r="N195" s="87" t="n">
        <v>40.265</v>
      </c>
      <c r="O195" s="87" t="n">
        <v>46.9598</v>
      </c>
      <c r="P195" s="87" t="n">
        <v>47.785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597</v>
      </c>
      <c r="O196" s="93" t="n">
        <v>45.053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1</v>
      </c>
      <c r="N197" s="93" t="n">
        <v>35.6746</v>
      </c>
      <c r="O197" s="93" t="n">
        <v>43.0313</v>
      </c>
      <c r="P197" s="93" t="n">
        <v>43.800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1</v>
      </c>
      <c r="N198" s="93" t="n">
        <v>33.5172</v>
      </c>
      <c r="O198" s="102" t="n">
        <v>41.6539</v>
      </c>
      <c r="P198" s="102" t="n">
        <v>42.432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1</v>
      </c>
      <c r="N199" s="87" t="n">
        <v>40.044</v>
      </c>
      <c r="O199" s="87" t="n">
        <v>46.2853</v>
      </c>
      <c r="P199" s="87" t="n">
        <v>46.993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1</v>
      </c>
      <c r="N200" s="93" t="n">
        <v>37.7217</v>
      </c>
      <c r="O200" s="93" t="n">
        <v>44.6396</v>
      </c>
      <c r="P200" s="93" t="n">
        <v>45.314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1</v>
      </c>
      <c r="N201" s="93" t="n">
        <v>35.5981</v>
      </c>
      <c r="O201" s="93" t="n">
        <v>42.7559</v>
      </c>
      <c r="P201" s="93" t="n">
        <v>43.45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1</v>
      </c>
      <c r="N202" s="102" t="n">
        <v>33.4667</v>
      </c>
      <c r="O202" s="102" t="n">
        <v>41.4546</v>
      </c>
      <c r="P202" s="102" t="n">
        <v>42.163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1</v>
      </c>
      <c r="N203" s="87" t="n">
        <v>39.8402</v>
      </c>
      <c r="O203" s="87" t="n">
        <v>46.3498</v>
      </c>
      <c r="P203" s="87" t="n">
        <v>46.551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1</v>
      </c>
      <c r="N204" s="93" t="n">
        <v>37.5453</v>
      </c>
      <c r="O204" s="93" t="n">
        <v>44.6111</v>
      </c>
      <c r="P204" s="93" t="n">
        <v>45.098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1</v>
      </c>
      <c r="N205" s="93" t="n">
        <v>35.4675</v>
      </c>
      <c r="O205" s="93" t="n">
        <v>42.6597</v>
      </c>
      <c r="P205" s="93" t="n">
        <v>43.251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1</v>
      </c>
      <c r="N206" s="102" t="n">
        <v>33.3684</v>
      </c>
      <c r="O206" s="102" t="n">
        <v>41.3376</v>
      </c>
      <c r="P206" s="102" t="n">
        <v>42.033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1.2616</v>
      </c>
      <c r="F207" s="106" t="s">
        <v>48</v>
      </c>
      <c r="G207" s="106" t="s">
        <v>48</v>
      </c>
      <c r="H207" s="106" t="s">
        <v>36</v>
      </c>
      <c r="I207" s="87" t="n">
        <v>96547.833</v>
      </c>
      <c r="J207" s="87" t="n">
        <v>166.593</v>
      </c>
      <c r="K207" s="87" t="n">
        <v>1024.053</v>
      </c>
      <c r="L207" s="67"/>
      <c r="M207" s="87" t="n">
        <v>5282.288</v>
      </c>
      <c r="N207" s="106" t="s">
        <v>48</v>
      </c>
      <c r="O207" s="106" t="s">
        <v>48</v>
      </c>
      <c r="P207" s="106" t="s">
        <v>36</v>
      </c>
      <c r="Q207" s="87" t="n">
        <v>96022.079</v>
      </c>
      <c r="R207" s="87" t="n">
        <v>190.805</v>
      </c>
      <c r="S207" s="87" t="n">
        <v>1062.227</v>
      </c>
      <c r="U207" s="47"/>
      <c r="V207" s="48"/>
      <c r="W207" s="49"/>
      <c r="X207" s="67"/>
      <c r="Y207" s="20" t="n">
        <f aca="false">GEOMEAN(Q207:Q210)/GEOMEAN(I207:I210)</f>
        <v>1.00056997354149</v>
      </c>
      <c r="Z207" s="20" t="n">
        <f aca="false">GEOMEAN(R207:R210)/GEOMEAN(J207:J210)</f>
        <v>1.08090791365742</v>
      </c>
      <c r="AA207" s="26" t="n">
        <f aca="false">GEOMEAN(S207:S210)/GEOMEAN(K207:K210)</f>
        <v>0.98114942296600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8</v>
      </c>
      <c r="G208" s="106" t="s">
        <v>48</v>
      </c>
      <c r="H208" s="106" t="s">
        <v>36</v>
      </c>
      <c r="I208" s="93" t="n">
        <v>71460.704</v>
      </c>
      <c r="J208" s="93" t="n">
        <v>164.55</v>
      </c>
      <c r="K208" s="93" t="n">
        <v>1056.969</v>
      </c>
      <c r="L208" s="67"/>
      <c r="M208" s="93" t="n">
        <v>2153.92</v>
      </c>
      <c r="N208" s="106" t="s">
        <v>48</v>
      </c>
      <c r="O208" s="106" t="s">
        <v>48</v>
      </c>
      <c r="P208" s="106" t="s">
        <v>36</v>
      </c>
      <c r="Q208" s="93" t="n">
        <v>70932.501</v>
      </c>
      <c r="R208" s="93" t="n">
        <v>175.252</v>
      </c>
      <c r="S208" s="93" t="n">
        <v>1050.82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8</v>
      </c>
      <c r="G209" s="106" t="s">
        <v>48</v>
      </c>
      <c r="H209" s="106" t="s">
        <v>36</v>
      </c>
      <c r="I209" s="93" t="n">
        <v>58046.256</v>
      </c>
      <c r="J209" s="93" t="n">
        <v>200.446</v>
      </c>
      <c r="K209" s="93" t="n">
        <v>1141.631</v>
      </c>
      <c r="L209" s="67"/>
      <c r="M209" s="93" t="n">
        <v>976.7048</v>
      </c>
      <c r="N209" s="106" t="s">
        <v>48</v>
      </c>
      <c r="O209" s="106" t="s">
        <v>48</v>
      </c>
      <c r="P209" s="106" t="s">
        <v>36</v>
      </c>
      <c r="Q209" s="93" t="n">
        <v>58192.772</v>
      </c>
      <c r="R209" s="93" t="n">
        <v>197.669</v>
      </c>
      <c r="S209" s="93" t="n">
        <v>1111.7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8</v>
      </c>
      <c r="G210" s="108" t="s">
        <v>48</v>
      </c>
      <c r="H210" s="108" t="s">
        <v>36</v>
      </c>
      <c r="I210" s="102" t="n">
        <v>49637.942</v>
      </c>
      <c r="J210" s="102" t="n">
        <v>153.817</v>
      </c>
      <c r="K210" s="102" t="n">
        <v>1183.299</v>
      </c>
      <c r="L210" s="67"/>
      <c r="M210" s="102" t="n">
        <v>468.8384</v>
      </c>
      <c r="N210" s="108" t="s">
        <v>48</v>
      </c>
      <c r="O210" s="108" t="s">
        <v>48</v>
      </c>
      <c r="P210" s="108" t="s">
        <v>36</v>
      </c>
      <c r="Q210" s="102" t="n">
        <v>50269.231</v>
      </c>
      <c r="R210" s="102" t="n">
        <v>174.55</v>
      </c>
      <c r="S210" s="102" t="n">
        <v>1091.96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 t="s">
        <v>36</v>
      </c>
      <c r="J215" s="88" t="s">
        <v>36</v>
      </c>
      <c r="K215" s="89"/>
      <c r="L215" s="67"/>
      <c r="M215" s="87" t="n">
        <v>249.272</v>
      </c>
      <c r="N215" s="87" t="n">
        <v>41.8332</v>
      </c>
      <c r="O215" s="87" t="n">
        <v>48.1817</v>
      </c>
      <c r="P215" s="87" t="n">
        <v>47.509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 t="s">
        <v>36</v>
      </c>
      <c r="J216" s="94" t="s">
        <v>36</v>
      </c>
      <c r="K216" s="95"/>
      <c r="L216" s="67"/>
      <c r="M216" s="93" t="n">
        <v>96.164</v>
      </c>
      <c r="N216" s="93" t="n">
        <v>40.8321</v>
      </c>
      <c r="O216" s="93" t="n">
        <v>47.0738</v>
      </c>
      <c r="P216" s="93" t="n">
        <v>46.57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 t="s">
        <v>36</v>
      </c>
      <c r="J217" s="94" t="s">
        <v>36</v>
      </c>
      <c r="K217" s="95"/>
      <c r="L217" s="67"/>
      <c r="M217" s="93" t="n">
        <v>47.59</v>
      </c>
      <c r="N217" s="93" t="n">
        <v>39.4104</v>
      </c>
      <c r="O217" s="93" t="n">
        <v>45.893</v>
      </c>
      <c r="P217" s="93" t="n">
        <v>45.5388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 t="s">
        <v>36</v>
      </c>
      <c r="J218" s="94" t="s">
        <v>36</v>
      </c>
      <c r="K218" s="95"/>
      <c r="L218" s="67"/>
      <c r="M218" s="93" t="n">
        <v>25.479</v>
      </c>
      <c r="N218" s="93" t="n">
        <v>37.6371</v>
      </c>
      <c r="O218" s="93" t="n">
        <v>44.8319</v>
      </c>
      <c r="P218" s="93" t="n">
        <v>44.5054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 t="s">
        <v>36</v>
      </c>
      <c r="J219" s="88" t="s">
        <v>36</v>
      </c>
      <c r="K219" s="89"/>
      <c r="L219" s="67"/>
      <c r="M219" s="87" t="n">
        <v>259.616</v>
      </c>
      <c r="N219" s="87" t="n">
        <v>41.6861</v>
      </c>
      <c r="O219" s="87" t="n">
        <v>47.2585</v>
      </c>
      <c r="P219" s="87" t="n">
        <v>46.6621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 t="s">
        <v>36</v>
      </c>
      <c r="J220" s="94" t="s">
        <v>36</v>
      </c>
      <c r="K220" s="95"/>
      <c r="L220" s="67"/>
      <c r="M220" s="93" t="n">
        <v>97.313</v>
      </c>
      <c r="N220" s="93" t="n">
        <v>40.7465</v>
      </c>
      <c r="O220" s="93" t="n">
        <v>46.3014</v>
      </c>
      <c r="P220" s="93" t="n">
        <v>45.548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 t="s">
        <v>36</v>
      </c>
      <c r="J221" s="94" t="s">
        <v>36</v>
      </c>
      <c r="K221" s="95"/>
      <c r="L221" s="67"/>
      <c r="M221" s="93" t="n">
        <v>48.44</v>
      </c>
      <c r="N221" s="93" t="n">
        <v>39.3937</v>
      </c>
      <c r="O221" s="93" t="n">
        <v>45.3678</v>
      </c>
      <c r="P221" s="93" t="n">
        <v>44.6033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 t="s">
        <v>36</v>
      </c>
      <c r="J222" s="103" t="s">
        <v>36</v>
      </c>
      <c r="K222" s="104"/>
      <c r="L222" s="67"/>
      <c r="M222" s="102" t="n">
        <v>25.613</v>
      </c>
      <c r="N222" s="102" t="n">
        <v>37.6713</v>
      </c>
      <c r="O222" s="102" t="n">
        <v>44.4232</v>
      </c>
      <c r="P222" s="102" t="n">
        <v>43.4982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95</v>
      </c>
      <c r="F223" s="87" t="n">
        <v>46.2262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3.013</v>
      </c>
      <c r="N223" s="87" t="n">
        <v>46.2067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138</v>
      </c>
      <c r="N224" s="93" t="n">
        <v>42.7802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133</v>
      </c>
      <c r="N225" s="93" t="n">
        <v>40.062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264</v>
      </c>
      <c r="N226" s="93" t="n">
        <v>36.9823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153</v>
      </c>
      <c r="F227" s="87" t="n">
        <v>44.69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231</v>
      </c>
      <c r="N227" s="87" t="n">
        <v>44.7071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583</v>
      </c>
      <c r="N228" s="93" t="n">
        <v>41.4927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45</v>
      </c>
      <c r="N229" s="93" t="n">
        <v>38.3888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82</v>
      </c>
      <c r="N230" s="93" t="n">
        <v>35.4696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995</v>
      </c>
      <c r="F231" s="87" t="n">
        <v>44.4938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119</v>
      </c>
      <c r="N231" s="87" t="n">
        <v>44.4781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903</v>
      </c>
      <c r="N232" s="93" t="n">
        <v>41.5121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085</v>
      </c>
      <c r="N233" s="93" t="n">
        <v>38.8041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8</v>
      </c>
      <c r="N234" s="93" t="n">
        <v>35.9563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1</v>
      </c>
      <c r="N235" s="87" t="n">
        <v>42.8776</v>
      </c>
      <c r="O235" s="87" t="n">
        <v>48.0979</v>
      </c>
      <c r="P235" s="87" t="n">
        <v>47.290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1</v>
      </c>
      <c r="N236" s="93" t="n">
        <v>41.7126</v>
      </c>
      <c r="O236" s="93" t="n">
        <v>46.9983</v>
      </c>
      <c r="P236" s="93" t="n">
        <v>46.529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1</v>
      </c>
      <c r="N237" s="93" t="n">
        <v>40.1314</v>
      </c>
      <c r="O237" s="93" t="n">
        <v>45.8553</v>
      </c>
      <c r="P237" s="93" t="n">
        <v>45.561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1</v>
      </c>
      <c r="N238" s="102" t="n">
        <v>38.2044</v>
      </c>
      <c r="O238" s="102" t="n">
        <v>44.8781</v>
      </c>
      <c r="P238" s="102" t="n">
        <v>44.452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1</v>
      </c>
      <c r="N239" s="87" t="n">
        <v>43.6066</v>
      </c>
      <c r="O239" s="87" t="n">
        <v>49.0358</v>
      </c>
      <c r="P239" s="87" t="n">
        <v>48.465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1</v>
      </c>
      <c r="N240" s="93" t="n">
        <v>42.2991</v>
      </c>
      <c r="O240" s="93" t="n">
        <v>47.8439</v>
      </c>
      <c r="P240" s="93" t="n">
        <v>47.497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1</v>
      </c>
      <c r="N241" s="93" t="n">
        <v>40.5992</v>
      </c>
      <c r="O241" s="93" t="n">
        <v>46.507</v>
      </c>
      <c r="P241" s="93" t="n">
        <v>46.264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1</v>
      </c>
      <c r="N242" s="93" t="n">
        <v>38.5613</v>
      </c>
      <c r="O242" s="102" t="n">
        <v>45.3232</v>
      </c>
      <c r="P242" s="102" t="n">
        <v>45.004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1</v>
      </c>
      <c r="N243" s="87" t="n">
        <v>43.1483</v>
      </c>
      <c r="O243" s="87" t="n">
        <v>49.2363</v>
      </c>
      <c r="P243" s="87" t="n">
        <v>48.795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1</v>
      </c>
      <c r="N244" s="93" t="n">
        <v>42.0036</v>
      </c>
      <c r="O244" s="93" t="n">
        <v>48.2256</v>
      </c>
      <c r="P244" s="93" t="n">
        <v>47.903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1</v>
      </c>
      <c r="N245" s="93" t="n">
        <v>40.429</v>
      </c>
      <c r="O245" s="93" t="n">
        <v>46.7543</v>
      </c>
      <c r="P245" s="93" t="n">
        <v>46.59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1</v>
      </c>
      <c r="N246" s="93" t="n">
        <v>38.5169</v>
      </c>
      <c r="O246" s="102" t="n">
        <v>45.5913</v>
      </c>
      <c r="P246" s="102" t="n">
        <v>45.437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1</v>
      </c>
      <c r="N247" s="87" t="n">
        <v>43.2621</v>
      </c>
      <c r="O247" s="87" t="n">
        <v>49.1109</v>
      </c>
      <c r="P247" s="87" t="n">
        <v>49.016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1</v>
      </c>
      <c r="N248" s="93" t="n">
        <v>42.116</v>
      </c>
      <c r="O248" s="93" t="n">
        <v>48.1489</v>
      </c>
      <c r="P248" s="93" t="n">
        <v>48.113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1</v>
      </c>
      <c r="N249" s="93" t="n">
        <v>40.5359</v>
      </c>
      <c r="O249" s="93" t="n">
        <v>46.7369</v>
      </c>
      <c r="P249" s="93" t="n">
        <v>46.757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1</v>
      </c>
      <c r="N250" s="93" t="n">
        <v>38.5978</v>
      </c>
      <c r="O250" s="102" t="n">
        <v>45.6172</v>
      </c>
      <c r="P250" s="102" t="n">
        <v>45.560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1</v>
      </c>
      <c r="N251" s="87" t="n">
        <v>43.7314</v>
      </c>
      <c r="O251" s="87" t="n">
        <v>48.8325</v>
      </c>
      <c r="P251" s="87" t="n">
        <v>49.201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1</v>
      </c>
      <c r="N252" s="93" t="n">
        <v>42.4786</v>
      </c>
      <c r="O252" s="93" t="n">
        <v>47.6558</v>
      </c>
      <c r="P252" s="93" t="n">
        <v>48.030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1</v>
      </c>
      <c r="N253" s="93" t="n">
        <v>40.8099</v>
      </c>
      <c r="O253" s="93" t="n">
        <v>46.3495</v>
      </c>
      <c r="P253" s="93" t="n">
        <v>46.747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1</v>
      </c>
      <c r="N254" s="102" t="n">
        <v>38.8051</v>
      </c>
      <c r="O254" s="102" t="n">
        <v>45.1825</v>
      </c>
      <c r="P254" s="102" t="n">
        <v>45.447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1</v>
      </c>
      <c r="N255" s="87" t="n">
        <v>42.9244</v>
      </c>
      <c r="O255" s="87" t="n">
        <v>47.6024</v>
      </c>
      <c r="P255" s="87" t="n">
        <v>48.137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1</v>
      </c>
      <c r="N256" s="93" t="n">
        <v>41.8243</v>
      </c>
      <c r="O256" s="93" t="n">
        <v>46.622</v>
      </c>
      <c r="P256" s="93" t="n">
        <v>47.037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1</v>
      </c>
      <c r="N257" s="93" t="n">
        <v>40.3003</v>
      </c>
      <c r="O257" s="93" t="n">
        <v>45.5993</v>
      </c>
      <c r="P257" s="93" t="n">
        <v>46.029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1</v>
      </c>
      <c r="N258" s="102" t="n">
        <v>38.4455</v>
      </c>
      <c r="O258" s="102" t="n">
        <v>44.6843</v>
      </c>
      <c r="P258" s="102" t="n">
        <v>44.845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378</v>
      </c>
      <c r="F259" s="106" t="s">
        <v>48</v>
      </c>
      <c r="G259" s="106" t="s">
        <v>48</v>
      </c>
      <c r="H259" s="106" t="s">
        <v>36</v>
      </c>
      <c r="I259" s="87" t="n">
        <v>45454.635</v>
      </c>
      <c r="J259" s="87" t="n">
        <v>134.567</v>
      </c>
      <c r="K259" s="87" t="n">
        <v>819.941</v>
      </c>
      <c r="L259" s="67"/>
      <c r="M259" s="87" t="n">
        <v>1495.004</v>
      </c>
      <c r="N259" s="106" t="s">
        <v>48</v>
      </c>
      <c r="O259" s="106" t="s">
        <v>48</v>
      </c>
      <c r="P259" s="106" t="s">
        <v>36</v>
      </c>
      <c r="Q259" s="87" t="n">
        <v>45678.856</v>
      </c>
      <c r="R259" s="87" t="n">
        <v>171.617</v>
      </c>
      <c r="S259" s="87" t="n">
        <v>884.634</v>
      </c>
      <c r="U259" s="47"/>
      <c r="V259" s="48"/>
      <c r="W259" s="49"/>
      <c r="X259" s="67"/>
      <c r="Y259" s="20" t="n">
        <f aca="false">GEOMEAN(Q259:Q262)/GEOMEAN(I259:I262)</f>
        <v>1.00746241437266</v>
      </c>
      <c r="Z259" s="20" t="n">
        <f aca="false">GEOMEAN(R259:R262)/GEOMEAN(J259:J262)</f>
        <v>1.21319996552951</v>
      </c>
      <c r="AA259" s="26" t="n">
        <f aca="false">GEOMEAN(S259:S262)/GEOMEAN(K259:K262)</f>
        <v>1.0853058808283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8</v>
      </c>
      <c r="G260" s="106" t="s">
        <v>48</v>
      </c>
      <c r="H260" s="106" t="s">
        <v>36</v>
      </c>
      <c r="I260" s="93" t="n">
        <v>35965.984</v>
      </c>
      <c r="J260" s="93" t="n">
        <v>156.142</v>
      </c>
      <c r="K260" s="93" t="n">
        <v>824.652</v>
      </c>
      <c r="L260" s="67"/>
      <c r="M260" s="93" t="n">
        <v>611.646</v>
      </c>
      <c r="N260" s="106" t="s">
        <v>48</v>
      </c>
      <c r="O260" s="106" t="s">
        <v>48</v>
      </c>
      <c r="P260" s="106" t="s">
        <v>36</v>
      </c>
      <c r="Q260" s="93" t="n">
        <v>36374.69</v>
      </c>
      <c r="R260" s="93" t="n">
        <v>159.511</v>
      </c>
      <c r="S260" s="93" t="n">
        <v>887.39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8</v>
      </c>
      <c r="G261" s="106" t="s">
        <v>48</v>
      </c>
      <c r="H261" s="106" t="s">
        <v>36</v>
      </c>
      <c r="I261" s="93" t="n">
        <v>33284.623</v>
      </c>
      <c r="J261" s="93" t="n">
        <v>117.984</v>
      </c>
      <c r="K261" s="93" t="n">
        <v>815.729</v>
      </c>
      <c r="L261" s="67"/>
      <c r="M261" s="93" t="n">
        <v>311.617</v>
      </c>
      <c r="N261" s="106" t="s">
        <v>48</v>
      </c>
      <c r="O261" s="106" t="s">
        <v>48</v>
      </c>
      <c r="P261" s="106" t="s">
        <v>36</v>
      </c>
      <c r="Q261" s="93" t="n">
        <v>32910.829</v>
      </c>
      <c r="R261" s="93" t="n">
        <v>162.928</v>
      </c>
      <c r="S261" s="93" t="n">
        <v>864.58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8</v>
      </c>
      <c r="G262" s="108" t="s">
        <v>48</v>
      </c>
      <c r="H262" s="108" t="s">
        <v>36</v>
      </c>
      <c r="I262" s="102" t="n">
        <v>29930.788</v>
      </c>
      <c r="J262" s="102" t="n">
        <v>122.976</v>
      </c>
      <c r="K262" s="102" t="n">
        <v>845.073</v>
      </c>
      <c r="L262" s="67"/>
      <c r="M262" s="102" t="n">
        <v>173.193</v>
      </c>
      <c r="N262" s="108" t="s">
        <v>48</v>
      </c>
      <c r="O262" s="108" t="s">
        <v>48</v>
      </c>
      <c r="P262" s="108" t="s">
        <v>36</v>
      </c>
      <c r="Q262" s="102" t="n">
        <v>30682.729</v>
      </c>
      <c r="R262" s="102" t="n">
        <v>148.076</v>
      </c>
      <c r="S262" s="102" t="n">
        <v>952.82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 t="s">
        <v>36</v>
      </c>
      <c r="J267" s="88" t="s">
        <v>36</v>
      </c>
      <c r="K267" s="89"/>
      <c r="L267" s="67"/>
      <c r="M267" s="87" t="n">
        <v>701.3112</v>
      </c>
      <c r="N267" s="87" t="n">
        <v>38.9828</v>
      </c>
      <c r="O267" s="87" t="n">
        <v>46.5993</v>
      </c>
      <c r="P267" s="87" t="n">
        <v>44.7343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 t="s">
        <v>36</v>
      </c>
      <c r="J268" s="94" t="s">
        <v>36</v>
      </c>
      <c r="K268" s="95"/>
      <c r="L268" s="67"/>
      <c r="M268" s="93" t="n">
        <v>195.54</v>
      </c>
      <c r="N268" s="93" t="n">
        <v>37.1323</v>
      </c>
      <c r="O268" s="93" t="n">
        <v>45.1627</v>
      </c>
      <c r="P268" s="93" t="n">
        <v>43.1055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 t="s">
        <v>36</v>
      </c>
      <c r="J269" s="94" t="s">
        <v>36</v>
      </c>
      <c r="K269" s="95"/>
      <c r="L269" s="67"/>
      <c r="M269" s="93" t="n">
        <v>75.544</v>
      </c>
      <c r="N269" s="93" t="n">
        <v>35.2435</v>
      </c>
      <c r="O269" s="93" t="n">
        <v>43.6791</v>
      </c>
      <c r="P269" s="93" t="n">
        <v>41.8183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 t="s">
        <v>36</v>
      </c>
      <c r="J270" s="94" t="s">
        <v>36</v>
      </c>
      <c r="K270" s="95"/>
      <c r="L270" s="67"/>
      <c r="M270" s="93" t="n">
        <v>33.6768</v>
      </c>
      <c r="N270" s="93" t="n">
        <v>33.2619</v>
      </c>
      <c r="O270" s="93" t="n">
        <v>42.4966</v>
      </c>
      <c r="P270" s="93" t="n">
        <v>40.872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 t="s">
        <v>36</v>
      </c>
      <c r="J271" s="88" t="s">
        <v>36</v>
      </c>
      <c r="K271" s="89"/>
      <c r="L271" s="67"/>
      <c r="M271" s="87" t="n">
        <v>691.548</v>
      </c>
      <c r="N271" s="87" t="n">
        <v>38.9141</v>
      </c>
      <c r="O271" s="87" t="n">
        <v>46.424</v>
      </c>
      <c r="P271" s="87" t="n">
        <v>46.1367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 t="s">
        <v>36</v>
      </c>
      <c r="J272" s="94" t="s">
        <v>36</v>
      </c>
      <c r="K272" s="95"/>
      <c r="L272" s="67"/>
      <c r="M272" s="93" t="n">
        <v>192.7792</v>
      </c>
      <c r="N272" s="93" t="n">
        <v>36.9461</v>
      </c>
      <c r="O272" s="93" t="n">
        <v>44.9891</v>
      </c>
      <c r="P272" s="93" t="n">
        <v>44.71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 t="s">
        <v>36</v>
      </c>
      <c r="J273" s="94" t="s">
        <v>36</v>
      </c>
      <c r="K273" s="95"/>
      <c r="L273" s="67"/>
      <c r="M273" s="93" t="n">
        <v>73.9824</v>
      </c>
      <c r="N273" s="93" t="n">
        <v>34.974</v>
      </c>
      <c r="O273" s="93" t="n">
        <v>43.4806</v>
      </c>
      <c r="P273" s="93" t="n">
        <v>43.1236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 t="s">
        <v>36</v>
      </c>
      <c r="J274" s="103" t="s">
        <v>36</v>
      </c>
      <c r="K274" s="104"/>
      <c r="L274" s="67"/>
      <c r="M274" s="102" t="n">
        <v>31.7656</v>
      </c>
      <c r="N274" s="102" t="n">
        <v>32.9535</v>
      </c>
      <c r="O274" s="102" t="n">
        <v>42.3051</v>
      </c>
      <c r="P274" s="102" t="n">
        <v>41.916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8136</v>
      </c>
      <c r="F275" s="87" t="n">
        <v>43.916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7936</v>
      </c>
      <c r="N275" s="87" t="n">
        <v>43.9053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808</v>
      </c>
      <c r="N276" s="93" t="n">
        <v>40.8322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3896</v>
      </c>
      <c r="N277" s="93" t="n">
        <v>37.1816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66</v>
      </c>
      <c r="N278" s="93" t="n">
        <v>33.9482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24</v>
      </c>
      <c r="F279" s="87" t="n">
        <v>42.301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9144</v>
      </c>
      <c r="N279" s="87" t="n">
        <v>42.3165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4016</v>
      </c>
      <c r="N280" s="93" t="n">
        <v>39.4493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524</v>
      </c>
      <c r="N281" s="93" t="n">
        <v>36.3078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04</v>
      </c>
      <c r="N282" s="93" t="n">
        <v>33.4511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744</v>
      </c>
      <c r="F283" s="87" t="n">
        <v>41.789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7.0344</v>
      </c>
      <c r="N283" s="87" t="n">
        <v>41.7775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3952</v>
      </c>
      <c r="N284" s="93" t="n">
        <v>38.9722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656</v>
      </c>
      <c r="N285" s="93" t="n">
        <v>35.895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48</v>
      </c>
      <c r="N286" s="93" t="n">
        <v>33.0769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1</v>
      </c>
      <c r="N287" s="87" t="n">
        <v>40.0052</v>
      </c>
      <c r="O287" s="87" t="n">
        <v>46.6553</v>
      </c>
      <c r="P287" s="87" t="n">
        <v>46.017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1</v>
      </c>
      <c r="N288" s="93" t="n">
        <v>37.9241</v>
      </c>
      <c r="O288" s="93" t="n">
        <v>45.1386</v>
      </c>
      <c r="P288" s="93" t="n">
        <v>44.339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1</v>
      </c>
      <c r="N289" s="93" t="n">
        <v>35.8904</v>
      </c>
      <c r="O289" s="93" t="n">
        <v>43.6721</v>
      </c>
      <c r="P289" s="93" t="n">
        <v>42.981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1</v>
      </c>
      <c r="N290" s="102" t="n">
        <v>33.7735</v>
      </c>
      <c r="O290" s="102" t="n">
        <v>42.4822</v>
      </c>
      <c r="P290" s="102" t="n">
        <v>42.013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1</v>
      </c>
      <c r="N291" s="87" t="n">
        <v>40.7162</v>
      </c>
      <c r="O291" s="87" t="n">
        <v>47.3784</v>
      </c>
      <c r="P291" s="87" t="n">
        <v>46.883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1</v>
      </c>
      <c r="N292" s="93" t="n">
        <v>38.4196</v>
      </c>
      <c r="O292" s="93" t="n">
        <v>45.6799</v>
      </c>
      <c r="P292" s="93" t="n">
        <v>45.126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1</v>
      </c>
      <c r="N293" s="93" t="n">
        <v>36.249</v>
      </c>
      <c r="O293" s="93" t="n">
        <v>44.0037</v>
      </c>
      <c r="P293" s="93" t="n">
        <v>43.535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1</v>
      </c>
      <c r="N294" s="93" t="n">
        <v>34.0381</v>
      </c>
      <c r="O294" s="102" t="n">
        <v>42.7041</v>
      </c>
      <c r="P294" s="102" t="n">
        <v>42.392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93</v>
      </c>
      <c r="O295" s="87" t="n">
        <v>47.5634</v>
      </c>
      <c r="P295" s="87" t="n">
        <v>47.199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1</v>
      </c>
      <c r="N296" s="93" t="n">
        <v>38.409</v>
      </c>
      <c r="O296" s="93" t="n">
        <v>46.0127</v>
      </c>
      <c r="P296" s="93" t="n">
        <v>45.582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1</v>
      </c>
      <c r="N297" s="93" t="n">
        <v>36.2518</v>
      </c>
      <c r="O297" s="93" t="n">
        <v>44.1871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1</v>
      </c>
      <c r="N298" s="93" t="n">
        <v>34.0371</v>
      </c>
      <c r="O298" s="102" t="n">
        <v>42.8774</v>
      </c>
      <c r="P298" s="102" t="n">
        <v>42.533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1</v>
      </c>
      <c r="N299" s="87" t="n">
        <v>40.5709</v>
      </c>
      <c r="O299" s="87" t="n">
        <v>47.4842</v>
      </c>
      <c r="P299" s="87" t="n">
        <v>47.014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1</v>
      </c>
      <c r="N300" s="93" t="n">
        <v>38.3532</v>
      </c>
      <c r="O300" s="93" t="n">
        <v>45.9257</v>
      </c>
      <c r="P300" s="93" t="n">
        <v>45.385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1</v>
      </c>
      <c r="N301" s="93" t="n">
        <v>36.1856</v>
      </c>
      <c r="O301" s="93" t="n">
        <v>44.0809</v>
      </c>
      <c r="P301" s="93" t="n">
        <v>43.557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1</v>
      </c>
      <c r="N302" s="93" t="n">
        <v>33.9641</v>
      </c>
      <c r="O302" s="102" t="n">
        <v>42.7523</v>
      </c>
      <c r="P302" s="102" t="n">
        <v>42.280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1</v>
      </c>
      <c r="N303" s="87" t="n">
        <v>40.6084</v>
      </c>
      <c r="O303" s="87" t="n">
        <v>47.0601</v>
      </c>
      <c r="P303" s="87" t="n">
        <v>46.82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1</v>
      </c>
      <c r="N304" s="93" t="n">
        <v>38.2741</v>
      </c>
      <c r="O304" s="93" t="n">
        <v>45.5213</v>
      </c>
      <c r="P304" s="93" t="n">
        <v>45.194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1</v>
      </c>
      <c r="N305" s="93" t="n">
        <v>36.0801</v>
      </c>
      <c r="O305" s="93" t="n">
        <v>43.7711</v>
      </c>
      <c r="P305" s="93" t="n">
        <v>43.404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1</v>
      </c>
      <c r="N306" s="102" t="n">
        <v>33.8639</v>
      </c>
      <c r="O306" s="102" t="n">
        <v>42.4818</v>
      </c>
      <c r="P306" s="102" t="n">
        <v>42.06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1</v>
      </c>
      <c r="N307" s="87" t="n">
        <v>39.9099</v>
      </c>
      <c r="O307" s="87" t="n">
        <v>46.2259</v>
      </c>
      <c r="P307" s="87" t="n">
        <v>46.404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1</v>
      </c>
      <c r="N308" s="93" t="n">
        <v>37.7456</v>
      </c>
      <c r="O308" s="93" t="n">
        <v>44.9014</v>
      </c>
      <c r="P308" s="93" t="n">
        <v>44.878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1</v>
      </c>
      <c r="N309" s="93" t="n">
        <v>35.662</v>
      </c>
      <c r="O309" s="93" t="n">
        <v>43.3576</v>
      </c>
      <c r="P309" s="93" t="n">
        <v>43.20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1</v>
      </c>
      <c r="N310" s="102" t="n">
        <v>33.5472</v>
      </c>
      <c r="O310" s="102" t="n">
        <v>42.1647</v>
      </c>
      <c r="P310" s="102" t="n">
        <v>41.929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3816</v>
      </c>
      <c r="F311" s="106" t="s">
        <v>48</v>
      </c>
      <c r="G311" s="106" t="s">
        <v>48</v>
      </c>
      <c r="H311" s="106" t="s">
        <v>36</v>
      </c>
      <c r="I311" s="87" t="n">
        <v>67922.96</v>
      </c>
      <c r="J311" s="87" t="n">
        <v>188.917</v>
      </c>
      <c r="K311" s="87" t="n">
        <v>1185.872</v>
      </c>
      <c r="L311" s="67"/>
      <c r="M311" s="87" t="n">
        <v>4219.4944</v>
      </c>
      <c r="N311" s="106" t="s">
        <v>48</v>
      </c>
      <c r="O311" s="106" t="s">
        <v>48</v>
      </c>
      <c r="P311" s="106" t="s">
        <v>36</v>
      </c>
      <c r="Q311" s="87" t="n">
        <v>68504.719</v>
      </c>
      <c r="R311" s="87" t="n">
        <v>178.652</v>
      </c>
      <c r="S311" s="87" t="n">
        <v>1128.277</v>
      </c>
      <c r="U311" s="47"/>
      <c r="V311" s="48"/>
      <c r="W311" s="49"/>
      <c r="X311" s="67"/>
      <c r="Y311" s="20" t="n">
        <f aca="false">GEOMEAN(Q311:Q314)/GEOMEAN(I311:I314)</f>
        <v>1.00496942009528</v>
      </c>
      <c r="Z311" s="20" t="n">
        <f aca="false">GEOMEAN(R311:R314)/GEOMEAN(J311:J314)</f>
        <v>0.929287595872907</v>
      </c>
      <c r="AA311" s="26" t="n">
        <f aca="false">GEOMEAN(S311:S314)/GEOMEAN(K311:K314)</f>
        <v>0.96926822026485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8</v>
      </c>
      <c r="G312" s="106" t="s">
        <v>48</v>
      </c>
      <c r="H312" s="106" t="s">
        <v>36</v>
      </c>
      <c r="I312" s="93" t="n">
        <v>52959.656</v>
      </c>
      <c r="J312" s="93" t="n">
        <v>204.408</v>
      </c>
      <c r="K312" s="93" t="n">
        <v>1067.358</v>
      </c>
      <c r="L312" s="67"/>
      <c r="M312" s="93" t="n">
        <v>1451.6536</v>
      </c>
      <c r="N312" s="106" t="s">
        <v>48</v>
      </c>
      <c r="O312" s="106" t="s">
        <v>48</v>
      </c>
      <c r="P312" s="106" t="s">
        <v>36</v>
      </c>
      <c r="Q312" s="93" t="n">
        <v>52688.354</v>
      </c>
      <c r="R312" s="93" t="n">
        <v>176.453</v>
      </c>
      <c r="S312" s="93" t="n">
        <v>1115.70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8</v>
      </c>
      <c r="G313" s="106" t="s">
        <v>48</v>
      </c>
      <c r="H313" s="106" t="s">
        <v>36</v>
      </c>
      <c r="I313" s="93" t="n">
        <v>46213.596</v>
      </c>
      <c r="J313" s="93" t="n">
        <v>186.094</v>
      </c>
      <c r="K313" s="93" t="n">
        <v>1189.944</v>
      </c>
      <c r="L313" s="67"/>
      <c r="M313" s="93" t="n">
        <v>656.3776</v>
      </c>
      <c r="N313" s="106" t="s">
        <v>48</v>
      </c>
      <c r="O313" s="106" t="s">
        <v>48</v>
      </c>
      <c r="P313" s="106" t="s">
        <v>36</v>
      </c>
      <c r="Q313" s="93" t="n">
        <v>46405.18</v>
      </c>
      <c r="R313" s="93" t="n">
        <v>170.369</v>
      </c>
      <c r="S313" s="93" t="n">
        <v>1137.69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8</v>
      </c>
      <c r="G314" s="108" t="s">
        <v>48</v>
      </c>
      <c r="H314" s="108" t="s">
        <v>36</v>
      </c>
      <c r="I314" s="102" t="n">
        <v>42301.839</v>
      </c>
      <c r="J314" s="102" t="n">
        <v>183.176</v>
      </c>
      <c r="K314" s="102" t="n">
        <v>1132.567</v>
      </c>
      <c r="L314" s="67"/>
      <c r="M314" s="102" t="n">
        <v>330.6312</v>
      </c>
      <c r="N314" s="108" t="s">
        <v>48</v>
      </c>
      <c r="O314" s="108" t="s">
        <v>48</v>
      </c>
      <c r="P314" s="108" t="s">
        <v>36</v>
      </c>
      <c r="Q314" s="102" t="n">
        <v>42825.316</v>
      </c>
      <c r="R314" s="102" t="n">
        <v>182.786</v>
      </c>
      <c r="S314" s="102" t="n">
        <v>1051.2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 t="s">
        <v>36</v>
      </c>
      <c r="J319" s="88" t="s">
        <v>36</v>
      </c>
      <c r="K319" s="89"/>
      <c r="L319" s="67"/>
      <c r="M319" s="87" t="n">
        <v>907.5136</v>
      </c>
      <c r="N319" s="87" t="n">
        <v>37.9732</v>
      </c>
      <c r="O319" s="87" t="n">
        <v>46.5748</v>
      </c>
      <c r="P319" s="87" t="n">
        <v>45.9742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 t="s">
        <v>36</v>
      </c>
      <c r="J320" s="94" t="s">
        <v>36</v>
      </c>
      <c r="K320" s="95"/>
      <c r="L320" s="67"/>
      <c r="M320" s="93" t="n">
        <v>318.408</v>
      </c>
      <c r="N320" s="93" t="n">
        <v>35.3483</v>
      </c>
      <c r="O320" s="93" t="n">
        <v>45.1195</v>
      </c>
      <c r="P320" s="93" t="n">
        <v>44.5853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 t="s">
        <v>36</v>
      </c>
      <c r="J321" s="94" t="s">
        <v>36</v>
      </c>
      <c r="K321" s="95"/>
      <c r="L321" s="67"/>
      <c r="M321" s="93" t="n">
        <v>136.2456</v>
      </c>
      <c r="N321" s="93" t="n">
        <v>32.9492</v>
      </c>
      <c r="O321" s="93" t="n">
        <v>43.8447</v>
      </c>
      <c r="P321" s="93" t="n">
        <v>43.4088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 t="s">
        <v>36</v>
      </c>
      <c r="J322" s="94" t="s">
        <v>36</v>
      </c>
      <c r="K322" s="95"/>
      <c r="L322" s="67"/>
      <c r="M322" s="93" t="n">
        <v>62.98</v>
      </c>
      <c r="N322" s="93" t="n">
        <v>30.7314</v>
      </c>
      <c r="O322" s="93" t="n">
        <v>43.034</v>
      </c>
      <c r="P322" s="93" t="n">
        <v>42.64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 t="s">
        <v>36</v>
      </c>
      <c r="J323" s="88" t="s">
        <v>36</v>
      </c>
      <c r="K323" s="89"/>
      <c r="L323" s="67"/>
      <c r="M323" s="87" t="n">
        <v>863.324</v>
      </c>
      <c r="N323" s="87" t="n">
        <v>38.1405</v>
      </c>
      <c r="O323" s="87" t="n">
        <v>46.5171</v>
      </c>
      <c r="P323" s="87" t="n">
        <v>45.7794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 t="s">
        <v>36</v>
      </c>
      <c r="J324" s="94" t="s">
        <v>36</v>
      </c>
      <c r="K324" s="95"/>
      <c r="L324" s="67"/>
      <c r="M324" s="93" t="n">
        <v>303.2928</v>
      </c>
      <c r="N324" s="93" t="n">
        <v>35.5319</v>
      </c>
      <c r="O324" s="93" t="n">
        <v>45.0462</v>
      </c>
      <c r="P324" s="93" t="n">
        <v>44.4294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 t="s">
        <v>36</v>
      </c>
      <c r="J325" s="94" t="s">
        <v>36</v>
      </c>
      <c r="K325" s="95"/>
      <c r="L325" s="67"/>
      <c r="M325" s="93" t="n">
        <v>130.4784</v>
      </c>
      <c r="N325" s="93" t="n">
        <v>33.1418</v>
      </c>
      <c r="O325" s="93" t="n">
        <v>43.7565</v>
      </c>
      <c r="P325" s="93" t="n">
        <v>43.2593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 t="s">
        <v>36</v>
      </c>
      <c r="J326" s="103" t="s">
        <v>36</v>
      </c>
      <c r="K326" s="104"/>
      <c r="L326" s="67"/>
      <c r="M326" s="102" t="n">
        <v>60.6592</v>
      </c>
      <c r="N326" s="102" t="n">
        <v>30.9084</v>
      </c>
      <c r="O326" s="102" t="n">
        <v>42.9447</v>
      </c>
      <c r="P326" s="102" t="n">
        <v>42.5047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5024</v>
      </c>
      <c r="F327" s="87" t="n">
        <v>47.91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3.5328</v>
      </c>
      <c r="N327" s="87" t="n">
        <v>47.9063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6.0672</v>
      </c>
      <c r="N328" s="93" t="n">
        <v>43.1569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6.44</v>
      </c>
      <c r="N329" s="93" t="n">
        <v>39.4194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6256</v>
      </c>
      <c r="N330" s="93" t="n">
        <v>35.6112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8424</v>
      </c>
      <c r="F331" s="87" t="n">
        <v>46.380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8368</v>
      </c>
      <c r="N331" s="87" t="n">
        <v>46.3869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276</v>
      </c>
      <c r="N332" s="93" t="n">
        <v>41.974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5872</v>
      </c>
      <c r="N333" s="93" t="n">
        <v>38.4694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3688</v>
      </c>
      <c r="N334" s="93" t="n">
        <v>34.9392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168</v>
      </c>
      <c r="F335" s="87" t="n">
        <v>46.526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4.6792</v>
      </c>
      <c r="N335" s="87" t="n">
        <v>46.5296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8448</v>
      </c>
      <c r="N336" s="93" t="n">
        <v>42.0994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7144</v>
      </c>
      <c r="N337" s="93" t="n">
        <v>38.58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2512</v>
      </c>
      <c r="N338" s="93" t="n">
        <v>35.0152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1</v>
      </c>
      <c r="N339" s="87" t="n">
        <v>38.5156</v>
      </c>
      <c r="O339" s="87" t="n">
        <v>46.5808</v>
      </c>
      <c r="P339" s="87" t="n">
        <v>45.614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1</v>
      </c>
      <c r="N340" s="93" t="n">
        <v>35.7053</v>
      </c>
      <c r="O340" s="93" t="n">
        <v>45.2449</v>
      </c>
      <c r="P340" s="93" t="n">
        <v>44.407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1</v>
      </c>
      <c r="N341" s="93" t="n">
        <v>33.1736</v>
      </c>
      <c r="O341" s="93" t="n">
        <v>44.0031</v>
      </c>
      <c r="P341" s="93" t="n">
        <v>43.442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1</v>
      </c>
      <c r="N342" s="102" t="n">
        <v>30.8701</v>
      </c>
      <c r="O342" s="102" t="n">
        <v>43.2789</v>
      </c>
      <c r="P342" s="102" t="n">
        <v>42.758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1</v>
      </c>
      <c r="N343" s="87" t="n">
        <v>38.9145</v>
      </c>
      <c r="O343" s="87" t="n">
        <v>46.9447</v>
      </c>
      <c r="P343" s="87" t="n">
        <v>45.999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1</v>
      </c>
      <c r="N344" s="93" t="n">
        <v>35.9824</v>
      </c>
      <c r="O344" s="93" t="n">
        <v>45.5208</v>
      </c>
      <c r="P344" s="93" t="n">
        <v>44.756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1</v>
      </c>
      <c r="N345" s="93" t="n">
        <v>33.373</v>
      </c>
      <c r="O345" s="93" t="n">
        <v>44.209</v>
      </c>
      <c r="P345" s="93" t="n">
        <v>43.686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1</v>
      </c>
      <c r="N346" s="93" t="n">
        <v>31.009</v>
      </c>
      <c r="O346" s="102" t="n">
        <v>43.4233</v>
      </c>
      <c r="P346" s="102" t="n">
        <v>42.975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1</v>
      </c>
      <c r="N347" s="87" t="n">
        <v>39.012</v>
      </c>
      <c r="O347" s="87" t="n">
        <v>47.3952</v>
      </c>
      <c r="P347" s="87" t="n">
        <v>46.806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1</v>
      </c>
      <c r="N348" s="93" t="n">
        <v>36.0467</v>
      </c>
      <c r="O348" s="93" t="n">
        <v>45.8289</v>
      </c>
      <c r="P348" s="93" t="n">
        <v>45.29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1</v>
      </c>
      <c r="N349" s="93" t="n">
        <v>33.4255</v>
      </c>
      <c r="O349" s="93" t="n">
        <v>44.3842</v>
      </c>
      <c r="P349" s="93" t="n">
        <v>43.964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1</v>
      </c>
      <c r="N350" s="93" t="n">
        <v>31.055</v>
      </c>
      <c r="O350" s="102" t="n">
        <v>43.5371</v>
      </c>
      <c r="P350" s="102" t="n">
        <v>43.158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1</v>
      </c>
      <c r="N351" s="87" t="n">
        <v>39.0429</v>
      </c>
      <c r="O351" s="87" t="n">
        <v>47.3177</v>
      </c>
      <c r="P351" s="87" t="n">
        <v>46.804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1</v>
      </c>
      <c r="N352" s="93" t="n">
        <v>36.0522</v>
      </c>
      <c r="O352" s="93" t="n">
        <v>45.7468</v>
      </c>
      <c r="P352" s="93" t="n">
        <v>45.269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1</v>
      </c>
      <c r="N353" s="93" t="n">
        <v>33.4304</v>
      </c>
      <c r="O353" s="93" t="n">
        <v>44.3103</v>
      </c>
      <c r="P353" s="93" t="n">
        <v>43.91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1</v>
      </c>
      <c r="N354" s="93" t="n">
        <v>31.0703</v>
      </c>
      <c r="O354" s="102" t="n">
        <v>43.468</v>
      </c>
      <c r="P354" s="102" t="n">
        <v>43.087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1</v>
      </c>
      <c r="N355" s="87" t="n">
        <v>38.9687</v>
      </c>
      <c r="O355" s="87" t="n">
        <v>46.3266</v>
      </c>
      <c r="P355" s="87" t="n">
        <v>46.550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1</v>
      </c>
      <c r="N356" s="93" t="n">
        <v>36.0248</v>
      </c>
      <c r="O356" s="93" t="n">
        <v>45.0012</v>
      </c>
      <c r="P356" s="93" t="n">
        <v>45.08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1</v>
      </c>
      <c r="N357" s="93" t="n">
        <v>33.4207</v>
      </c>
      <c r="O357" s="93" t="n">
        <v>43.7397</v>
      </c>
      <c r="P357" s="93" t="n">
        <v>43.576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1</v>
      </c>
      <c r="N358" s="102" t="n">
        <v>31.0572</v>
      </c>
      <c r="O358" s="102" t="n">
        <v>42.9585</v>
      </c>
      <c r="P358" s="102" t="n">
        <v>42.673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1</v>
      </c>
      <c r="N359" s="87" t="n">
        <v>38.5993</v>
      </c>
      <c r="O359" s="87" t="n">
        <v>45.9073</v>
      </c>
      <c r="P359" s="87" t="n">
        <v>46.24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1</v>
      </c>
      <c r="N360" s="93" t="n">
        <v>35.8085</v>
      </c>
      <c r="O360" s="93" t="n">
        <v>44.6757</v>
      </c>
      <c r="P360" s="93" t="n">
        <v>44.844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1</v>
      </c>
      <c r="N361" s="93" t="n">
        <v>33.2983</v>
      </c>
      <c r="O361" s="93" t="n">
        <v>43.5484</v>
      </c>
      <c r="P361" s="93" t="n">
        <v>43.400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1</v>
      </c>
      <c r="N362" s="102" t="n">
        <v>30.9728</v>
      </c>
      <c r="O362" s="102" t="n">
        <v>42.8001</v>
      </c>
      <c r="P362" s="102" t="n">
        <v>42.477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8.2312</v>
      </c>
      <c r="F363" s="106" t="s">
        <v>48</v>
      </c>
      <c r="G363" s="106" t="s">
        <v>48</v>
      </c>
      <c r="H363" s="106" t="s">
        <v>36</v>
      </c>
      <c r="I363" s="87" t="n">
        <v>81595.06</v>
      </c>
      <c r="J363" s="87" t="n">
        <v>202.723</v>
      </c>
      <c r="K363" s="87" t="n">
        <v>1036.346</v>
      </c>
      <c r="L363" s="67"/>
      <c r="M363" s="87" t="n">
        <v>6805.8608</v>
      </c>
      <c r="N363" s="106" t="s">
        <v>48</v>
      </c>
      <c r="O363" s="106" t="s">
        <v>48</v>
      </c>
      <c r="P363" s="106" t="s">
        <v>36</v>
      </c>
      <c r="Q363" s="87" t="n">
        <v>81573.64</v>
      </c>
      <c r="R363" s="87" t="n">
        <v>228.682</v>
      </c>
      <c r="S363" s="87" t="n">
        <v>1034.395</v>
      </c>
      <c r="U363" s="47"/>
      <c r="V363" s="48"/>
      <c r="W363" s="49"/>
      <c r="X363" s="67"/>
      <c r="Y363" s="20" t="n">
        <f aca="false">GEOMEAN(Q363:Q366)/GEOMEAN(I363:I366)</f>
        <v>1.00604700706047</v>
      </c>
      <c r="Z363" s="20" t="n">
        <f aca="false">GEOMEAN(R363:R366)/GEOMEAN(J363:J366)</f>
        <v>1.13119619939708</v>
      </c>
      <c r="AA363" s="26" t="n">
        <f aca="false">GEOMEAN(S363:S366)/GEOMEAN(K363:K366)</f>
        <v>1.0548609366243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8</v>
      </c>
      <c r="G364" s="106" t="s">
        <v>48</v>
      </c>
      <c r="H364" s="106" t="s">
        <v>36</v>
      </c>
      <c r="I364" s="93" t="n">
        <v>63828.277</v>
      </c>
      <c r="J364" s="93" t="n">
        <v>244.095</v>
      </c>
      <c r="K364" s="93" t="n">
        <v>1083.177</v>
      </c>
      <c r="L364" s="67"/>
      <c r="M364" s="93" t="n">
        <v>2806.0272</v>
      </c>
      <c r="N364" s="106" t="s">
        <v>48</v>
      </c>
      <c r="O364" s="106" t="s">
        <v>48</v>
      </c>
      <c r="P364" s="106" t="s">
        <v>36</v>
      </c>
      <c r="Q364" s="93" t="n">
        <v>63383.222</v>
      </c>
      <c r="R364" s="93" t="n">
        <v>211.21</v>
      </c>
      <c r="S364" s="93" t="n">
        <v>1112.89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8</v>
      </c>
      <c r="G365" s="106" t="s">
        <v>48</v>
      </c>
      <c r="H365" s="106" t="s">
        <v>36</v>
      </c>
      <c r="I365" s="93" t="n">
        <v>53276.666</v>
      </c>
      <c r="J365" s="93" t="n">
        <v>175.642</v>
      </c>
      <c r="K365" s="93" t="n">
        <v>1030.309</v>
      </c>
      <c r="L365" s="67"/>
      <c r="M365" s="93" t="n">
        <v>1273.152</v>
      </c>
      <c r="N365" s="106" t="s">
        <v>48</v>
      </c>
      <c r="O365" s="106" t="s">
        <v>48</v>
      </c>
      <c r="P365" s="106" t="s">
        <v>36</v>
      </c>
      <c r="Q365" s="93" t="n">
        <v>53598.137</v>
      </c>
      <c r="R365" s="93" t="n">
        <v>210.913</v>
      </c>
      <c r="S365" s="93" t="n">
        <v>1126.07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8</v>
      </c>
      <c r="G366" s="108" t="s">
        <v>48</v>
      </c>
      <c r="H366" s="108" t="s">
        <v>36</v>
      </c>
      <c r="I366" s="102" t="n">
        <v>46802.219</v>
      </c>
      <c r="J366" s="102" t="n">
        <v>158.091</v>
      </c>
      <c r="K366" s="102" t="n">
        <v>1040.605</v>
      </c>
      <c r="L366" s="67"/>
      <c r="M366" s="102" t="n">
        <v>595.1624</v>
      </c>
      <c r="N366" s="108" t="s">
        <v>48</v>
      </c>
      <c r="O366" s="108" t="s">
        <v>48</v>
      </c>
      <c r="P366" s="108" t="s">
        <v>36</v>
      </c>
      <c r="Q366" s="102" t="n">
        <v>48004.253</v>
      </c>
      <c r="R366" s="102" t="n">
        <v>220.851</v>
      </c>
      <c r="S366" s="102" t="n">
        <v>1149.55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 t="s">
        <v>36</v>
      </c>
      <c r="J371" s="88" t="s">
        <v>36</v>
      </c>
      <c r="K371" s="89"/>
      <c r="L371" s="67"/>
      <c r="M371" s="87" t="n">
        <v>522.1496</v>
      </c>
      <c r="N371" s="87" t="n">
        <v>40.9197</v>
      </c>
      <c r="O371" s="87" t="n">
        <v>46.5082</v>
      </c>
      <c r="P371" s="87" t="n">
        <v>45.7941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 t="s">
        <v>36</v>
      </c>
      <c r="J372" s="94" t="s">
        <v>36</v>
      </c>
      <c r="K372" s="95"/>
      <c r="L372" s="67"/>
      <c r="M372" s="93" t="n">
        <v>216.9664</v>
      </c>
      <c r="N372" s="93" t="n">
        <v>38.0755</v>
      </c>
      <c r="O372" s="93" t="n">
        <v>44.8438</v>
      </c>
      <c r="P372" s="93" t="n">
        <v>43.934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 t="s">
        <v>36</v>
      </c>
      <c r="J373" s="94" t="s">
        <v>36</v>
      </c>
      <c r="K373" s="95"/>
      <c r="L373" s="67"/>
      <c r="M373" s="93" t="n">
        <v>102.344</v>
      </c>
      <c r="N373" s="93" t="n">
        <v>35.3889</v>
      </c>
      <c r="O373" s="93" t="n">
        <v>43.2536</v>
      </c>
      <c r="P373" s="93" t="n">
        <v>42.1679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 t="s">
        <v>36</v>
      </c>
      <c r="J374" s="94" t="s">
        <v>36</v>
      </c>
      <c r="K374" s="95"/>
      <c r="L374" s="67"/>
      <c r="M374" s="93" t="n">
        <v>49.288</v>
      </c>
      <c r="N374" s="93" t="n">
        <v>32.9814</v>
      </c>
      <c r="O374" s="93" t="n">
        <v>42.2552</v>
      </c>
      <c r="P374" s="93" t="n">
        <v>40.8668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 t="s">
        <v>36</v>
      </c>
      <c r="J375" s="88" t="s">
        <v>36</v>
      </c>
      <c r="K375" s="89"/>
      <c r="L375" s="67"/>
      <c r="M375" s="87" t="n">
        <v>526.2424</v>
      </c>
      <c r="N375" s="87" t="n">
        <v>40.9279</v>
      </c>
      <c r="O375" s="87" t="n">
        <v>46.4962</v>
      </c>
      <c r="P375" s="87" t="n">
        <v>45.7995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 t="s">
        <v>36</v>
      </c>
      <c r="J376" s="94" t="s">
        <v>36</v>
      </c>
      <c r="K376" s="95"/>
      <c r="L376" s="67"/>
      <c r="M376" s="93" t="n">
        <v>218.5944</v>
      </c>
      <c r="N376" s="93" t="n">
        <v>38.0898</v>
      </c>
      <c r="O376" s="93" t="n">
        <v>44.8259</v>
      </c>
      <c r="P376" s="93" t="n">
        <v>43.9451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 t="s">
        <v>36</v>
      </c>
      <c r="J377" s="94" t="s">
        <v>36</v>
      </c>
      <c r="K377" s="95"/>
      <c r="L377" s="67"/>
      <c r="M377" s="93" t="n">
        <v>103.92</v>
      </c>
      <c r="N377" s="93" t="n">
        <v>35.401</v>
      </c>
      <c r="O377" s="93" t="n">
        <v>43.2406</v>
      </c>
      <c r="P377" s="93" t="n">
        <v>42.1778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 t="s">
        <v>36</v>
      </c>
      <c r="J378" s="103" t="s">
        <v>36</v>
      </c>
      <c r="K378" s="104"/>
      <c r="L378" s="67"/>
      <c r="M378" s="102" t="n">
        <v>51.132</v>
      </c>
      <c r="N378" s="102" t="n">
        <v>32.9879</v>
      </c>
      <c r="O378" s="102" t="n">
        <v>42.2267</v>
      </c>
      <c r="P378" s="102" t="n">
        <v>40.871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896</v>
      </c>
      <c r="F379" s="87" t="n">
        <v>38.8168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0.9432</v>
      </c>
      <c r="N379" s="87" t="n">
        <v>38.8113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8.908</v>
      </c>
      <c r="N380" s="93" t="n">
        <v>35.7055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4.8512</v>
      </c>
      <c r="N381" s="93" t="n">
        <v>33.1571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2.0944</v>
      </c>
      <c r="N382" s="93" t="n">
        <v>30.7395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352</v>
      </c>
      <c r="F383" s="87" t="n">
        <v>37.8161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1.8512</v>
      </c>
      <c r="N383" s="87" t="n">
        <v>37.8407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6904</v>
      </c>
      <c r="N384" s="93" t="n">
        <v>34.9752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6512</v>
      </c>
      <c r="N385" s="93" t="n">
        <v>32.6274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184</v>
      </c>
      <c r="N386" s="93" t="n">
        <v>30.3067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6632</v>
      </c>
      <c r="F387" s="87" t="n">
        <v>37.6174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0.54</v>
      </c>
      <c r="N387" s="87" t="n">
        <v>37.6267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476</v>
      </c>
      <c r="N388" s="93" t="n">
        <v>34.7618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7592</v>
      </c>
      <c r="N389" s="93" t="n">
        <v>32.4108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0008</v>
      </c>
      <c r="N390" s="93" t="n">
        <v>30.0408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1</v>
      </c>
      <c r="N391" s="87" t="n">
        <v>40.6833</v>
      </c>
      <c r="O391" s="87" t="n">
        <v>46.6243</v>
      </c>
      <c r="P391" s="87" t="n">
        <v>46.34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1</v>
      </c>
      <c r="N392" s="93" t="n">
        <v>37.9078</v>
      </c>
      <c r="O392" s="93" t="n">
        <v>45.0544</v>
      </c>
      <c r="P392" s="93" t="n">
        <v>44.498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1</v>
      </c>
      <c r="N393" s="93" t="n">
        <v>35.264</v>
      </c>
      <c r="O393" s="93" t="n">
        <v>43.4412</v>
      </c>
      <c r="P393" s="93" t="n">
        <v>42.596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1</v>
      </c>
      <c r="N394" s="102" t="n">
        <v>32.8767</v>
      </c>
      <c r="O394" s="102" t="n">
        <v>42.385</v>
      </c>
      <c r="P394" s="102" t="n">
        <v>41.210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1</v>
      </c>
      <c r="N395" s="87" t="n">
        <v>40.8711</v>
      </c>
      <c r="O395" s="87" t="n">
        <v>47.1502</v>
      </c>
      <c r="P395" s="87" t="n">
        <v>46.459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1</v>
      </c>
      <c r="N396" s="93" t="n">
        <v>38.0502</v>
      </c>
      <c r="O396" s="93" t="n">
        <v>45.4585</v>
      </c>
      <c r="P396" s="93" t="n">
        <v>44.568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1</v>
      </c>
      <c r="N397" s="93" t="n">
        <v>35.3491</v>
      </c>
      <c r="O397" s="93" t="n">
        <v>43.6983</v>
      </c>
      <c r="P397" s="93" t="n">
        <v>42.662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1</v>
      </c>
      <c r="N398" s="93" t="n">
        <v>32.9272</v>
      </c>
      <c r="O398" s="102" t="n">
        <v>42.5212</v>
      </c>
      <c r="P398" s="102" t="n">
        <v>41.294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1</v>
      </c>
      <c r="N399" s="87" t="n">
        <v>41.0824</v>
      </c>
      <c r="O399" s="87" t="n">
        <v>47.631</v>
      </c>
      <c r="P399" s="87" t="n">
        <v>47.212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1</v>
      </c>
      <c r="N400" s="93" t="n">
        <v>38.1833</v>
      </c>
      <c r="O400" s="93" t="n">
        <v>45.8068</v>
      </c>
      <c r="P400" s="93" t="n">
        <v>45.124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1</v>
      </c>
      <c r="N401" s="93" t="n">
        <v>35.4364</v>
      </c>
      <c r="O401" s="93" t="n">
        <v>43.9833</v>
      </c>
      <c r="P401" s="93" t="n">
        <v>43.059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1</v>
      </c>
      <c r="N402" s="93" t="n">
        <v>32.9967</v>
      </c>
      <c r="O402" s="102" t="n">
        <v>42.7557</v>
      </c>
      <c r="P402" s="102" t="n">
        <v>41.611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1</v>
      </c>
      <c r="N403" s="87" t="n">
        <v>41.077</v>
      </c>
      <c r="O403" s="87" t="n">
        <v>47.6887</v>
      </c>
      <c r="P403" s="87" t="n">
        <v>47.234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1</v>
      </c>
      <c r="N404" s="93" t="n">
        <v>38.1817</v>
      </c>
      <c r="O404" s="93" t="n">
        <v>45.8722</v>
      </c>
      <c r="P404" s="93" t="n">
        <v>45.157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1</v>
      </c>
      <c r="N405" s="93" t="n">
        <v>35.4383</v>
      </c>
      <c r="O405" s="93" t="n">
        <v>44.0524</v>
      </c>
      <c r="P405" s="93" t="n">
        <v>43.098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1</v>
      </c>
      <c r="N406" s="93" t="n">
        <v>32.99</v>
      </c>
      <c r="O406" s="102" t="n">
        <v>42.8573</v>
      </c>
      <c r="P406" s="102" t="n">
        <v>41.631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1</v>
      </c>
      <c r="N407" s="87" t="n">
        <v>40.8888</v>
      </c>
      <c r="O407" s="87" t="n">
        <v>46.7492</v>
      </c>
      <c r="P407" s="87" t="n">
        <v>46.640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1</v>
      </c>
      <c r="N408" s="93" t="n">
        <v>38.0619</v>
      </c>
      <c r="O408" s="93" t="n">
        <v>45.207</v>
      </c>
      <c r="P408" s="93" t="n">
        <v>44.72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1</v>
      </c>
      <c r="N409" s="93" t="n">
        <v>35.3577</v>
      </c>
      <c r="O409" s="93" t="n">
        <v>43.5996</v>
      </c>
      <c r="P409" s="93" t="n">
        <v>42.767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1</v>
      </c>
      <c r="N410" s="102" t="n">
        <v>32.9221</v>
      </c>
      <c r="O410" s="102" t="n">
        <v>42.4988</v>
      </c>
      <c r="P410" s="102" t="n">
        <v>41.356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1</v>
      </c>
      <c r="N411" s="87" t="n">
        <v>40.7061</v>
      </c>
      <c r="O411" s="87" t="n">
        <v>46.5198</v>
      </c>
      <c r="P411" s="87" t="n">
        <v>46.616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1</v>
      </c>
      <c r="N412" s="93" t="n">
        <v>37.9306</v>
      </c>
      <c r="O412" s="93" t="n">
        <v>45.0247</v>
      </c>
      <c r="P412" s="93" t="n">
        <v>44.654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1</v>
      </c>
      <c r="N413" s="93" t="n">
        <v>35.2707</v>
      </c>
      <c r="O413" s="93" t="n">
        <v>43.4842</v>
      </c>
      <c r="P413" s="93" t="n">
        <v>42.712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1</v>
      </c>
      <c r="N414" s="102" t="n">
        <v>32.8696</v>
      </c>
      <c r="O414" s="102" t="n">
        <v>42.4532</v>
      </c>
      <c r="P414" s="102" t="n">
        <v>41.304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4.4472</v>
      </c>
      <c r="F415" s="106" t="s">
        <v>48</v>
      </c>
      <c r="G415" s="106" t="s">
        <v>48</v>
      </c>
      <c r="H415" s="106" t="s">
        <v>36</v>
      </c>
      <c r="I415" s="87" t="n">
        <v>102266.424</v>
      </c>
      <c r="J415" s="87" t="n">
        <v>204.237</v>
      </c>
      <c r="K415" s="87" t="n">
        <v>1237.618</v>
      </c>
      <c r="L415" s="67"/>
      <c r="M415" s="87" t="n">
        <v>6065.9336</v>
      </c>
      <c r="N415" s="106" t="s">
        <v>48</v>
      </c>
      <c r="O415" s="106" t="s">
        <v>48</v>
      </c>
      <c r="P415" s="106" t="s">
        <v>36</v>
      </c>
      <c r="Q415" s="87" t="n">
        <v>100449.246</v>
      </c>
      <c r="R415" s="87" t="n">
        <v>208.589</v>
      </c>
      <c r="S415" s="87" t="n">
        <v>1245.091</v>
      </c>
      <c r="U415" s="47"/>
      <c r="V415" s="48"/>
      <c r="W415" s="49"/>
      <c r="X415" s="67"/>
      <c r="Y415" s="20" t="n">
        <f aca="false">GEOMEAN(Q415:Q418)/GEOMEAN(I415:I418)</f>
        <v>0.990262334979926</v>
      </c>
      <c r="Z415" s="20" t="n">
        <f aca="false">GEOMEAN(R415:R418)/GEOMEAN(J415:J418)</f>
        <v>1.02735137241327</v>
      </c>
      <c r="AA415" s="26" t="n">
        <f aca="false">GEOMEAN(S415:S418)/GEOMEAN(K415:K418)</f>
        <v>0.99568165939385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8</v>
      </c>
      <c r="G416" s="106" t="s">
        <v>48</v>
      </c>
      <c r="H416" s="106" t="s">
        <v>36</v>
      </c>
      <c r="I416" s="93" t="n">
        <v>79074.442</v>
      </c>
      <c r="J416" s="93" t="n">
        <v>200.446</v>
      </c>
      <c r="K416" s="93" t="n">
        <v>1244.607</v>
      </c>
      <c r="L416" s="67"/>
      <c r="M416" s="93" t="n">
        <v>2803.7712</v>
      </c>
      <c r="N416" s="106" t="s">
        <v>48</v>
      </c>
      <c r="O416" s="106" t="s">
        <v>48</v>
      </c>
      <c r="P416" s="106" t="s">
        <v>36</v>
      </c>
      <c r="Q416" s="93" t="n">
        <v>77169.108</v>
      </c>
      <c r="R416" s="93" t="n">
        <v>231.35</v>
      </c>
      <c r="S416" s="93" t="n">
        <v>1296.63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8</v>
      </c>
      <c r="G417" s="106" t="s">
        <v>48</v>
      </c>
      <c r="H417" s="106" t="s">
        <v>36</v>
      </c>
      <c r="I417" s="93" t="n">
        <v>64727.342</v>
      </c>
      <c r="J417" s="93" t="n">
        <v>263.532</v>
      </c>
      <c r="K417" s="93" t="n">
        <v>1284.778</v>
      </c>
      <c r="L417" s="67"/>
      <c r="M417" s="93" t="n">
        <v>1345.9992</v>
      </c>
      <c r="N417" s="106" t="s">
        <v>48</v>
      </c>
      <c r="O417" s="106" t="s">
        <v>48</v>
      </c>
      <c r="P417" s="106" t="s">
        <v>36</v>
      </c>
      <c r="Q417" s="93" t="n">
        <v>63840.991</v>
      </c>
      <c r="R417" s="93" t="n">
        <v>224.72</v>
      </c>
      <c r="S417" s="93" t="n">
        <v>1304.60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8</v>
      </c>
      <c r="G418" s="108" t="s">
        <v>48</v>
      </c>
      <c r="H418" s="108" t="s">
        <v>36</v>
      </c>
      <c r="I418" s="102" t="n">
        <v>55108.539</v>
      </c>
      <c r="J418" s="102" t="n">
        <v>190.509</v>
      </c>
      <c r="K418" s="102" t="n">
        <v>1455.583</v>
      </c>
      <c r="L418" s="67"/>
      <c r="M418" s="102" t="n">
        <v>645.636</v>
      </c>
      <c r="N418" s="108" t="s">
        <v>48</v>
      </c>
      <c r="O418" s="108" t="s">
        <v>48</v>
      </c>
      <c r="P418" s="108" t="s">
        <v>36</v>
      </c>
      <c r="Q418" s="102" t="n">
        <v>56051.487</v>
      </c>
      <c r="R418" s="102" t="n">
        <v>211.132</v>
      </c>
      <c r="S418" s="102" t="n">
        <v>1344.21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266364444444</v>
      </c>
      <c r="J419" s="116" t="n">
        <f aca="false">(SUM(J51:J54)+SUM(J103:J106)+SUM(J155:J158)+SUM(J207:J210)+SUM(J259:J262)+SUM(J311:J314)+SUM(J363:J366)+SUM(J415:J418))/3600</f>
        <v>1.27514055555556</v>
      </c>
      <c r="K419" s="116" t="n">
        <f aca="false">(SUM(K51:K54)+SUM(K103:K106)+SUM(K155:K158)+SUM(K207:K210)+SUM(K259:K262)+SUM(K311:K314)+SUM(K363:K366)+SUM(K415:K418))/3600</f>
        <v>7.55035083333333</v>
      </c>
      <c r="P419" s="61" t="s">
        <v>56</v>
      </c>
      <c r="Q419" s="116" t="n">
        <f aca="false">(SUM(Q51:Q54)+SUM(Q103:Q106)+SUM(Q155:Q158)+SUM(Q207:Q210)+SUM(Q259:Q262)+SUM(Q311:Q314)+SUM(Q363:Q366)+SUM(Q415:Q418))/3600</f>
        <v>432.181607222222</v>
      </c>
      <c r="R419" s="116" t="n">
        <f aca="false">(SUM(R51:R54)+SUM(R103:R106)+SUM(R155:R158)+SUM(R207:R210)+SUM(R259:R262)+SUM(R311:R314)+SUM(R363:R366)+SUM(R415:R418))/3600</f>
        <v>1.31884638888889</v>
      </c>
      <c r="S419" s="116" t="n">
        <f aca="false">(SUM(S51:S54)+SUM(S103:S106)+SUM(S155:S158)+SUM(S207:S210)+SUM(S259:S262)+SUM(S311:S314)+SUM(S363:S366)+SUM(S415:S418))/3600</f>
        <v>7.61941472222222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1256.5681161391</v>
      </c>
      <c r="J420" s="119" t="n">
        <f aca="false">GEOMEAN(J51:J54,J103:J106,J155:J158)</f>
        <v>80.0791641628427</v>
      </c>
      <c r="K420" s="120" t="n">
        <f aca="false">GEOMEAN(K51:K54,K103:K106,K155:K158)</f>
        <v>456.732414444768</v>
      </c>
      <c r="M420" s="13"/>
      <c r="N420" s="90"/>
      <c r="O420" s="90"/>
      <c r="P420" s="90"/>
      <c r="Q420" s="119" t="n">
        <f aca="false">GEOMEAN(Q51:Q54,Q103:Q106,Q155:Q158)</f>
        <v>31022.5817582932</v>
      </c>
      <c r="R420" s="119" t="n">
        <f aca="false">GEOMEAN(R51:R54,R103:R106,R155:R158)</f>
        <v>75.1264099470161</v>
      </c>
      <c r="S420" s="120" t="n">
        <f aca="false">GEOMEAN(S51:S54,S103:S106,S155:S158)</f>
        <v>456.420381292085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10.4783518409</v>
      </c>
      <c r="J421" s="121" t="n">
        <f aca="false">GEOMEAN(J207:J210,J259:J262,J311:J314,J363:J366)</f>
        <v>169.541722368718</v>
      </c>
      <c r="K421" s="122" t="n">
        <f aca="false">GEOMEAN(K207:K210,K259:K262,K311:K314,K363:K366)</f>
        <v>1021.21784776555</v>
      </c>
      <c r="M421" s="21"/>
      <c r="N421" s="63"/>
      <c r="O421" s="63"/>
      <c r="P421" s="63"/>
      <c r="Q421" s="121" t="n">
        <f aca="false">GEOMEAN(Q207:Q210,Q259:Q262,Q311:Q314,Q363:Q366)</f>
        <v>52358.4666600679</v>
      </c>
      <c r="R421" s="121" t="n">
        <f aca="false">GEOMEAN(R207:R210,R259:R262,R311:R314,R363:R366)</f>
        <v>183.708343711835</v>
      </c>
      <c r="S421" s="122" t="n">
        <f aca="false">GEOMEAN(S207:S210,S259:S262,S311:S314,S363:S366)</f>
        <v>1043.15782337098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1859.029914442</v>
      </c>
      <c r="J422" s="124" t="n">
        <f aca="false">GEOMEAN(J51:J54,J103:J106,J155:J158,J207:J210,J259:J262,J311:J314,J363:J366)</f>
        <v>122.932417588269</v>
      </c>
      <c r="K422" s="125" t="n">
        <f aca="false">GEOMEAN(K51:K54,K103:K106,K155:K158,K207:K210,K259:K262,K311:K314,K363:K366)</f>
        <v>723.354684781492</v>
      </c>
      <c r="M422" s="27"/>
      <c r="N422" s="112"/>
      <c r="O422" s="112"/>
      <c r="P422" s="112"/>
      <c r="Q422" s="124" t="n">
        <f aca="false">GEOMEAN(Q51:Q54,Q103:Q106,Q155:Q158,Q207:Q210,Q259:Q262,Q311:Q314,Q363:Q366)</f>
        <v>41837.7947029837</v>
      </c>
      <c r="R422" s="124" t="n">
        <f aca="false">GEOMEAN(R51:R54,R103:R106,R155:R158,R207:R210,R259:R262,R311:R314,R363:R366)</f>
        <v>125.227312987762</v>
      </c>
      <c r="S422" s="125" t="n">
        <f aca="false">GEOMEAN(S51:S54,S103:S106,S155:S158,S207:S210,S259:S262,S311:S314,S363:S366)</f>
        <v>731.980159345187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92514009952195</v>
      </c>
      <c r="R423" s="126" t="n">
        <f aca="false">R420/J420</f>
        <v>0.938151774339764</v>
      </c>
      <c r="S423" s="127" t="n">
        <f aca="false">S420/K420</f>
        <v>0.999316814084538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47588952562</v>
      </c>
      <c r="R424" s="126" t="n">
        <f aca="false">R421/J421</f>
        <v>1.08355831912754</v>
      </c>
      <c r="S424" s="127" t="n">
        <f aca="false">S421/K421</f>
        <v>1.02148412863469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99492696999867</v>
      </c>
      <c r="R425" s="128" t="n">
        <f aca="false">R422/J422</f>
        <v>1.01866794328555</v>
      </c>
      <c r="S425" s="129" t="n">
        <f aca="false">S422/K422</f>
        <v>1.0119242672304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2" t="n">
        <f aca="false">M3+M7</f>
        <v>1149.0392</v>
      </c>
      <c r="N430" s="105" t="n">
        <f aca="false">AVERAGE(N3,N7)</f>
        <v>42.6628</v>
      </c>
      <c r="O430" s="105" t="n">
        <f aca="false">AVERAGE(O3,O7)</f>
        <v>43.2536</v>
      </c>
      <c r="P430" s="105" t="n">
        <f aca="false">AVERAGE(P3,P7)</f>
        <v>43.5518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3" t="n">
        <f aca="false">M4+M8</f>
        <v>605.4456</v>
      </c>
      <c r="N431" s="106" t="n">
        <f aca="false">AVERAGE(N4,N8)</f>
        <v>40.48215</v>
      </c>
      <c r="O431" s="106" t="n">
        <f aca="false">AVERAGE(O4,O8)</f>
        <v>41.9809</v>
      </c>
      <c r="P431" s="106" t="n">
        <f aca="false">AVERAGE(P4,P8)</f>
        <v>41.933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3" t="n">
        <f aca="false">M5+M9</f>
        <v>341.924</v>
      </c>
      <c r="N432" s="106" t="n">
        <f aca="false">AVERAGE(N5,N9)</f>
        <v>37.8862</v>
      </c>
      <c r="O432" s="106" t="n">
        <f aca="false">AVERAGE(O5,O9)</f>
        <v>40.6144</v>
      </c>
      <c r="P432" s="106" t="n">
        <f aca="false">AVERAGE(P5,P9)</f>
        <v>40.291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4" t="n">
        <f aca="false">M6+M10</f>
        <v>201.8704</v>
      </c>
      <c r="N433" s="108" t="n">
        <f aca="false">AVERAGE(N6,N10)</f>
        <v>35.11735</v>
      </c>
      <c r="O433" s="108" t="n">
        <f aca="false">AVERAGE(O6,O10)</f>
        <v>39.5224</v>
      </c>
      <c r="P433" s="108" t="n">
        <f aca="false">AVERAGE(P6,P10)</f>
        <v>39.014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6528</v>
      </c>
      <c r="N434" s="105" t="n">
        <f aca="false">AVERAGE(N3,N7,N11)</f>
        <v>42.4091666666667</v>
      </c>
      <c r="O434" s="105" t="n">
        <f aca="false">AVERAGE(O3,O7,O11)</f>
        <v>43.0185</v>
      </c>
      <c r="P434" s="105" t="n">
        <f aca="false">AVERAGE(P3,P7,P11)</f>
        <v>43.322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6136</v>
      </c>
      <c r="N435" s="106" t="n">
        <f aca="false">AVERAGE(N4,N8,N12)</f>
        <v>40.2122333333333</v>
      </c>
      <c r="O435" s="106" t="n">
        <f aca="false">AVERAGE(O4,O8,O12)</f>
        <v>41.7293666666667</v>
      </c>
      <c r="P435" s="106" t="n">
        <f aca="false">AVERAGE(P4,P8,P12)</f>
        <v>41.723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2</v>
      </c>
      <c r="N436" s="106" t="n">
        <f aca="false">AVERAGE(N5,N9,N13)</f>
        <v>37.6288333333333</v>
      </c>
      <c r="O436" s="106" t="n">
        <f aca="false">AVERAGE(O5,O9,O13)</f>
        <v>40.4308333333333</v>
      </c>
      <c r="P436" s="106" t="n">
        <f aca="false">AVERAGE(P5,P9,P13)</f>
        <v>40.151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6232</v>
      </c>
      <c r="N437" s="108" t="n">
        <f aca="false">AVERAGE(N6,N10,N14)</f>
        <v>34.8822333333333</v>
      </c>
      <c r="O437" s="108" t="n">
        <f aca="false">AVERAGE(O6,O10,O14)</f>
        <v>39.3496666666667</v>
      </c>
      <c r="P437" s="108" t="n">
        <f aca="false">AVERAGE(P6,P10,P14)</f>
        <v>38.8804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2" t="n">
        <f aca="false">M3+M7+M15+M19</f>
        <v>1352.144</v>
      </c>
      <c r="N438" s="105" t="n">
        <f aca="false">AVERAGE(N27,N31,N35)</f>
        <v>42.7725</v>
      </c>
      <c r="O438" s="105" t="n">
        <f aca="false">AVERAGE(O27,O31,O35)</f>
        <v>45.6374333333333</v>
      </c>
      <c r="P438" s="105" t="n">
        <f aca="false">AVERAGE(P27,P31,P35)</f>
        <v>45.519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3" t="n">
        <f aca="false">M4+M8+M16+M20</f>
        <v>672.54</v>
      </c>
      <c r="N439" s="106" t="n">
        <f aca="false">AVERAGE(N28,N32,N36)</f>
        <v>40.5590333333333</v>
      </c>
      <c r="O439" s="106" t="n">
        <f aca="false">AVERAGE(O28,O32,O36)</f>
        <v>43.9714666666667</v>
      </c>
      <c r="P439" s="106" t="n">
        <f aca="false">AVERAGE(P28,P32,P36)</f>
        <v>43.5100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3" t="n">
        <f aca="false">M5+M9+M17+M21</f>
        <v>370.9328</v>
      </c>
      <c r="N440" s="106" t="n">
        <f aca="false">AVERAGE(N29,N33,N37)</f>
        <v>38.0027333333333</v>
      </c>
      <c r="O440" s="106" t="n">
        <f aca="false">AVERAGE(O29,O33,O37)</f>
        <v>42.1999</v>
      </c>
      <c r="P440" s="106" t="n">
        <f aca="false">AVERAGE(P29,P33,P37)</f>
        <v>41.536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4" t="n">
        <f aca="false">M6+M10+M18+M22</f>
        <v>216.2984</v>
      </c>
      <c r="N441" s="108" t="n">
        <f aca="false">AVERAGE(N30,N34,N38)</f>
        <v>35.2635666666667</v>
      </c>
      <c r="O441" s="108" t="n">
        <f aca="false">AVERAGE(O30,O34,O38)</f>
        <v>40.8335666666667</v>
      </c>
      <c r="P441" s="108" t="n">
        <f aca="false">AVERAGE(P30,P34,P38)</f>
        <v>40.0250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176</v>
      </c>
      <c r="N442" s="105" t="n">
        <f aca="false">AVERAGE(N27,N31,N35,N39,N43,N47)</f>
        <v>42.6890666666667</v>
      </c>
      <c r="O442" s="105" t="n">
        <f aca="false">AVERAGE(O27,O31,O35,O39,O43,O47)</f>
        <v>45.5936</v>
      </c>
      <c r="P442" s="105" t="n">
        <f aca="false">AVERAGE(P27,P31,P35,P39,P43,P47)</f>
        <v>45.461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6184</v>
      </c>
      <c r="N443" s="106" t="n">
        <f aca="false">AVERAGE(N28,N32,N36,N40,N44,N48)</f>
        <v>40.4906</v>
      </c>
      <c r="O443" s="106" t="n">
        <f aca="false">AVERAGE(O28,O32,O36,O40,O44,O48)</f>
        <v>43.92075</v>
      </c>
      <c r="P443" s="106" t="n">
        <f aca="false">AVERAGE(P28,P32,P36,P40,P44,P48)</f>
        <v>43.4578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216</v>
      </c>
      <c r="N444" s="106" t="n">
        <f aca="false">AVERAGE(N29,N33,N37,N41,N45,N49)</f>
        <v>37.9467666666667</v>
      </c>
      <c r="O444" s="106" t="n">
        <f aca="false">AVERAGE(O29,O33,O37,O41,O45,O49)</f>
        <v>42.1572333333333</v>
      </c>
      <c r="P444" s="106" t="n">
        <f aca="false">AVERAGE(P29,P33,P37,P41,P45,P49)</f>
        <v>41.4889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3304</v>
      </c>
      <c r="N445" s="108" t="n">
        <f aca="false">AVERAGE(N30,N34,N38,N42,N46,N50)</f>
        <v>35.2089</v>
      </c>
      <c r="O445" s="108" t="n">
        <f aca="false">AVERAGE(O30,O34,O38,O42,O46,O50)</f>
        <v>40.8014333333333</v>
      </c>
      <c r="P445" s="108" t="n">
        <f aca="false">AVERAGE(P30,P34,P38,P42,P46,P50)</f>
        <v>39.9698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144</v>
      </c>
      <c r="N446" s="105" t="n">
        <f aca="false">AVERAGE(N3,N7,N27,N31,N35)</f>
        <v>42.72862</v>
      </c>
      <c r="O446" s="105" t="n">
        <f aca="false">AVERAGE(O3,O7,O27,O31,O35)</f>
        <v>44.6839</v>
      </c>
      <c r="P446" s="105" t="n">
        <f aca="false">AVERAGE(P3,P7,P27,P31,P35)</f>
        <v>44.732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54</v>
      </c>
      <c r="N447" s="106" t="n">
        <f aca="false">AVERAGE(N4,N8,N28,N32,N36)</f>
        <v>40.52828</v>
      </c>
      <c r="O447" s="106" t="n">
        <f aca="false">AVERAGE(O4,O8,O28,O32,O36)</f>
        <v>43.17524</v>
      </c>
      <c r="P447" s="106" t="n">
        <f aca="false">AVERAGE(P4,P8,P28,P32,P36)</f>
        <v>42.8792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328</v>
      </c>
      <c r="N448" s="106" t="n">
        <f aca="false">AVERAGE(N5,N9,N29,N33,N37)</f>
        <v>37.95612</v>
      </c>
      <c r="O448" s="106" t="n">
        <f aca="false">AVERAGE(O5,O9,O29,O33,O37)</f>
        <v>41.5657</v>
      </c>
      <c r="P448" s="106" t="n">
        <f aca="false">AVERAGE(P5,P9,P29,P33,P37)</f>
        <v>41.038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984</v>
      </c>
      <c r="N449" s="108" t="n">
        <f aca="false">AVERAGE(N6,N10,N30,N34,N38)</f>
        <v>35.20508</v>
      </c>
      <c r="O449" s="108" t="n">
        <f aca="false">AVERAGE(O6,O10,O30,O34,O38)</f>
        <v>40.3091</v>
      </c>
      <c r="P449" s="108" t="n">
        <f aca="false">AVERAGE(P6,P10,P30,P34,P38)</f>
        <v>39.620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176</v>
      </c>
      <c r="N450" s="105" t="n">
        <f aca="false">AVERAGE(N3,N7,N11,N27,N31,N35,N39,N43,N47)</f>
        <v>42.5957666666667</v>
      </c>
      <c r="O450" s="105" t="n">
        <f aca="false">AVERAGE(O3,O7,O11,O27,O31,O35,O39,O43,O47)</f>
        <v>44.7352333333333</v>
      </c>
      <c r="P450" s="105" t="n">
        <f aca="false">AVERAGE(P3,P7,P11,P27,P31,P35,P39,P43,P47)</f>
        <v>44.7482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6184</v>
      </c>
      <c r="N451" s="106" t="n">
        <f aca="false">AVERAGE(N4,N8,N12,N28,N32,N36,N40,N44,N48)</f>
        <v>40.3978111111111</v>
      </c>
      <c r="O451" s="106" t="n">
        <f aca="false">AVERAGE(O4,O8,O12,O28,O32,O36,O40,O44,O48)</f>
        <v>43.1902888888889</v>
      </c>
      <c r="P451" s="106" t="n">
        <f aca="false">AVERAGE(P4,P8,P12,P28,P32,P36,P40,P44,P48)</f>
        <v>42.8797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216</v>
      </c>
      <c r="N452" s="106" t="n">
        <f aca="false">AVERAGE(N5,N9,N13,N29,N33,N37,N41,N45,N49)</f>
        <v>37.8407888888889</v>
      </c>
      <c r="O452" s="106" t="n">
        <f aca="false">AVERAGE(O5,O9,O13,O29,O33,O37,O41,O45,O49)</f>
        <v>41.5817666666667</v>
      </c>
      <c r="P452" s="106" t="n">
        <f aca="false">AVERAGE(P5,P9,P13,P29,P33,P37,P41,P45,P49)</f>
        <v>41.0430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3304</v>
      </c>
      <c r="N453" s="108" t="n">
        <f aca="false">AVERAGE(N6,N10,N14,N30,N34,N38,N42,N46,N50)</f>
        <v>35.1000111111111</v>
      </c>
      <c r="O453" s="108" t="n">
        <f aca="false">AVERAGE(O6,O10,O14,O30,O34,O38,O42,O46,O50)</f>
        <v>40.3175111111111</v>
      </c>
      <c r="P453" s="108" t="n">
        <f aca="false">AVERAGE(P6,P10,P14,P30,P34,P38,P42,P46,P50)</f>
        <v>39.60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3736</v>
      </c>
      <c r="N454" s="105" t="n">
        <f aca="false">AVERAGE(N55,N59)</f>
        <v>43.1455</v>
      </c>
      <c r="O454" s="105" t="n">
        <f aca="false">AVERAGE(O55,O59)</f>
        <v>44.85385</v>
      </c>
      <c r="P454" s="105" t="n">
        <f aca="false">AVERAGE(P55,P59)</f>
        <v>44.543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6664</v>
      </c>
      <c r="N455" s="106" t="n">
        <f aca="false">AVERAGE(N56,N60)</f>
        <v>40.8997</v>
      </c>
      <c r="O455" s="106" t="n">
        <f aca="false">AVERAGE(O56,O60)</f>
        <v>43.9682</v>
      </c>
      <c r="P455" s="106" t="n">
        <f aca="false">AVERAGE(P56,P60)</f>
        <v>43.056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2464</v>
      </c>
      <c r="N456" s="106" t="n">
        <f aca="false">AVERAGE(N57,N61)</f>
        <v>38.43125</v>
      </c>
      <c r="O456" s="106" t="n">
        <f aca="false">AVERAGE(O57,O61)</f>
        <v>42.96745</v>
      </c>
      <c r="P456" s="106" t="n">
        <f aca="false">AVERAGE(P57,P61)</f>
        <v>41.536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0432</v>
      </c>
      <c r="N457" s="108" t="n">
        <f aca="false">AVERAGE(N58,N62)</f>
        <v>35.84345</v>
      </c>
      <c r="O457" s="108" t="n">
        <f aca="false">AVERAGE(O58,O62)</f>
        <v>42.1367</v>
      </c>
      <c r="P457" s="108" t="n">
        <f aca="false">AVERAGE(P58,P62)</f>
        <v>40.2237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452</v>
      </c>
      <c r="N458" s="105" t="n">
        <f aca="false">AVERAGE(N55,N59,N63)</f>
        <v>42.8735666666667</v>
      </c>
      <c r="O458" s="105" t="n">
        <f aca="false">AVERAGE(O55,O59,O63)</f>
        <v>44.5559333333333</v>
      </c>
      <c r="P458" s="105" t="n">
        <f aca="false">AVERAGE(P55,P59,P63)</f>
        <v>44.3250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976</v>
      </c>
      <c r="N459" s="106" t="n">
        <f aca="false">AVERAGE(N56,N60,N64)</f>
        <v>40.6389</v>
      </c>
      <c r="O459" s="106" t="n">
        <f aca="false">AVERAGE(O56,O60,O64)</f>
        <v>43.6395</v>
      </c>
      <c r="P459" s="106" t="n">
        <f aca="false">AVERAGE(P56,P60,P64)</f>
        <v>42.856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</v>
      </c>
      <c r="N460" s="106" t="n">
        <f aca="false">AVERAGE(N57,N61,N65)</f>
        <v>38.1993666666667</v>
      </c>
      <c r="O460" s="106" t="n">
        <f aca="false">AVERAGE(O57,O61,O65)</f>
        <v>42.7121</v>
      </c>
      <c r="P460" s="106" t="n">
        <f aca="false">AVERAGE(P57,P61,P65)</f>
        <v>41.427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7008</v>
      </c>
      <c r="N461" s="108" t="n">
        <f aca="false">AVERAGE(N58,N62,N66)</f>
        <v>35.6400333333333</v>
      </c>
      <c r="O461" s="108" t="n">
        <f aca="false">AVERAGE(O58,O62,O66)</f>
        <v>41.8977666666667</v>
      </c>
      <c r="P461" s="108" t="n">
        <f aca="false">AVERAGE(P58,P62,P66)</f>
        <v>40.135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0248</v>
      </c>
      <c r="N462" s="105" t="n">
        <f aca="false">AVERAGE(N79,N83,N87)</f>
        <v>43.2944</v>
      </c>
      <c r="O462" s="105" t="n">
        <f aca="false">AVERAGE(O79,O83,O87)</f>
        <v>47.2203</v>
      </c>
      <c r="P462" s="105" t="n">
        <f aca="false">AVERAGE(P79,P83,P87)</f>
        <v>46.316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48</v>
      </c>
      <c r="N463" s="106" t="n">
        <f aca="false">AVERAGE(N80,N84,N88)</f>
        <v>40.9926666666667</v>
      </c>
      <c r="O463" s="106" t="n">
        <f aca="false">AVERAGE(O80,O84,O88)</f>
        <v>46.0728666666667</v>
      </c>
      <c r="P463" s="106" t="n">
        <f aca="false">AVERAGE(P80,P84,P88)</f>
        <v>44.551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408</v>
      </c>
      <c r="N464" s="106" t="n">
        <f aca="false">AVERAGE(N81,N85,N89)</f>
        <v>38.5400666666667</v>
      </c>
      <c r="O464" s="106" t="n">
        <f aca="false">AVERAGE(O81,O85,O89)</f>
        <v>44.7471666666667</v>
      </c>
      <c r="P464" s="106" t="n">
        <f aca="false">AVERAGE(P81,P85,P89)</f>
        <v>42.800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3064</v>
      </c>
      <c r="N465" s="108" t="n">
        <f aca="false">AVERAGE(N82,N86,N90)</f>
        <v>35.9793666666667</v>
      </c>
      <c r="O465" s="108" t="n">
        <f aca="false">AVERAGE(O82,O86,O90)</f>
        <v>43.7811666666667</v>
      </c>
      <c r="P465" s="108" t="n">
        <f aca="false">AVERAGE(P82,P86,P90)</f>
        <v>41.3221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0.4848</v>
      </c>
      <c r="N466" s="105" t="n">
        <f aca="false">AVERAGE(N79,N83,N87,N91,N95,N99)</f>
        <v>43.17805</v>
      </c>
      <c r="O466" s="105" t="n">
        <f aca="false">AVERAGE(O79,O83,O87,O91,O95,O99)</f>
        <v>47.05745</v>
      </c>
      <c r="P466" s="105" t="n">
        <f aca="false">AVERAGE(P79,P83,P87,P91,P95,P99)</f>
        <v>46.3157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7136</v>
      </c>
      <c r="N467" s="106" t="n">
        <f aca="false">AVERAGE(N80,N84,N88,N92,N96,N100)</f>
        <v>40.8887166666667</v>
      </c>
      <c r="O467" s="106" t="n">
        <f aca="false">AVERAGE(O80,O84,O88,O92,O96,O100)</f>
        <v>45.9392333333333</v>
      </c>
      <c r="P467" s="106" t="n">
        <f aca="false">AVERAGE(P80,P84,P88,P92,P96,P100)</f>
        <v>44.5517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2896</v>
      </c>
      <c r="N468" s="106" t="n">
        <f aca="false">AVERAGE(N81,N85,N89,N93,N97,N101)</f>
        <v>38.4439666666667</v>
      </c>
      <c r="O468" s="106" t="n">
        <f aca="false">AVERAGE(O81,O85,O89,O93,O97,O101)</f>
        <v>44.6922</v>
      </c>
      <c r="P468" s="106" t="n">
        <f aca="false">AVERAGE(P81,P85,P89,P93,P97,P101)</f>
        <v>42.8095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0416</v>
      </c>
      <c r="N469" s="108" t="n">
        <f aca="false">AVERAGE(N82,N86,N90,N94,N98,N102)</f>
        <v>35.8841</v>
      </c>
      <c r="O469" s="108" t="n">
        <f aca="false">AVERAGE(O82,O86,O90,O94,O98,O102)</f>
        <v>43.7337666666667</v>
      </c>
      <c r="P469" s="108" t="n">
        <f aca="false">AVERAGE(P82,P86,P90,P94,P98,P102)</f>
        <v>41.3121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0248</v>
      </c>
      <c r="N470" s="105" t="n">
        <f aca="false">AVERAGE(N55,N59,N79,N83,N87)</f>
        <v>43.23484</v>
      </c>
      <c r="O470" s="105" t="n">
        <f aca="false">AVERAGE(O55,O59,O79,O83,O87)</f>
        <v>46.27372</v>
      </c>
      <c r="P470" s="105" t="n">
        <f aca="false">AVERAGE(P55,P59,P79,P83,P87)</f>
        <v>45.607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48</v>
      </c>
      <c r="N471" s="106" t="n">
        <f aca="false">AVERAGE(N56,N60,N80,N84,N88)</f>
        <v>40.95548</v>
      </c>
      <c r="O471" s="106" t="n">
        <f aca="false">AVERAGE(O56,O60,O80,O84,O88)</f>
        <v>45.231</v>
      </c>
      <c r="P471" s="106" t="n">
        <f aca="false">AVERAGE(P56,P60,P80,P84,P88)</f>
        <v>43.953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408</v>
      </c>
      <c r="N472" s="106" t="n">
        <f aca="false">AVERAGE(N57,N61,N81,N85,N89)</f>
        <v>38.49654</v>
      </c>
      <c r="O472" s="106" t="n">
        <f aca="false">AVERAGE(O57,O61,O81,O85,O89)</f>
        <v>44.03528</v>
      </c>
      <c r="P472" s="106" t="n">
        <f aca="false">AVERAGE(P57,P61,P81,P85,P89)</f>
        <v>42.2950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3064</v>
      </c>
      <c r="N473" s="108" t="n">
        <f aca="false">AVERAGE(N58,N62,N82,N86,N90)</f>
        <v>35.925</v>
      </c>
      <c r="O473" s="108" t="n">
        <f aca="false">AVERAGE(O58,O62,O82,O86,O90)</f>
        <v>43.12338</v>
      </c>
      <c r="P473" s="108" t="n">
        <f aca="false">AVERAGE(P58,P62,P82,P86,P90)</f>
        <v>40.8827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0.4848</v>
      </c>
      <c r="N474" s="105" t="n">
        <f aca="false">AVERAGE(N55,N59,N63,N79,N83,N87,N91,N95,N99)</f>
        <v>43.0765555555556</v>
      </c>
      <c r="O474" s="105" t="n">
        <f aca="false">AVERAGE(O55,O59,O63,O79,O83,O87,O91,O95,O99)</f>
        <v>46.2236111111111</v>
      </c>
      <c r="P474" s="105" t="n">
        <f aca="false">AVERAGE(P55,P59,P63,P79,P83,P87,P91,P95,P99)</f>
        <v>45.6521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7136</v>
      </c>
      <c r="N475" s="106" t="n">
        <f aca="false">AVERAGE(N56,N60,N64,N80,N84,N88,N92,N96,N100)</f>
        <v>40.8054444444445</v>
      </c>
      <c r="O475" s="106" t="n">
        <f aca="false">AVERAGE(O56,O60,O64,O80,O84,O88,O92,O96,O100)</f>
        <v>45.1726555555556</v>
      </c>
      <c r="P475" s="106" t="n">
        <f aca="false">AVERAGE(P56,P60,P64,P80,P84,P88,P92,P96,P100)</f>
        <v>43.9867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2896</v>
      </c>
      <c r="N476" s="106" t="n">
        <f aca="false">AVERAGE(N57,N61,N65,N81,N85,N89,N93,N97,N101)</f>
        <v>38.3624333333333</v>
      </c>
      <c r="O476" s="106" t="n">
        <f aca="false">AVERAGE(O57,O61,O65,O81,O85,O89,O93,O97,O101)</f>
        <v>44.0321666666667</v>
      </c>
      <c r="P476" s="106" t="n">
        <f aca="false">AVERAGE(P57,P61,P65,P81,P85,P89,P93,P97,P101)</f>
        <v>42.3488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0416</v>
      </c>
      <c r="N477" s="108" t="n">
        <f aca="false">AVERAGE(N58,N62,N66,N82,N86,N90,N94,N98,N102)</f>
        <v>35.8027444444444</v>
      </c>
      <c r="O477" s="108" t="n">
        <f aca="false">AVERAGE(O58,O62,O66,O82,O86,O90,O94,O98,O102)</f>
        <v>43.1217666666667</v>
      </c>
      <c r="P477" s="108" t="n">
        <f aca="false">AVERAGE(P58,P62,P66,P82,P86,P90,P94,P98,P102)</f>
        <v>40.9199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2" t="n">
        <f aca="false">M107+M111</f>
        <v>1253.652</v>
      </c>
      <c r="N478" s="105" t="n">
        <f aca="false">AVERAGE(N107,N111)</f>
        <v>40.8285</v>
      </c>
      <c r="O478" s="105" t="n">
        <f aca="false">AVERAGE(O107,O111)</f>
        <v>43.55335</v>
      </c>
      <c r="P478" s="105" t="n">
        <f aca="false">AVERAGE(P107,P111)</f>
        <v>43.6398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3" t="n">
        <f aca="false">M108+M112</f>
        <v>629.392</v>
      </c>
      <c r="N479" s="106" t="n">
        <f aca="false">AVERAGE(N108,N112)</f>
        <v>38.47765</v>
      </c>
      <c r="O479" s="106" t="n">
        <f aca="false">AVERAGE(O108,O112)</f>
        <v>41.9083</v>
      </c>
      <c r="P479" s="106" t="n">
        <f aca="false">AVERAGE(P108,P112)</f>
        <v>41.9850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3" t="n">
        <f aca="false">M109+M113</f>
        <v>339.5656</v>
      </c>
      <c r="N480" s="106" t="n">
        <f aca="false">AVERAGE(N109,N113)</f>
        <v>35.9859</v>
      </c>
      <c r="O480" s="106" t="n">
        <f aca="false">AVERAGE(O109,O113)</f>
        <v>40.39275</v>
      </c>
      <c r="P480" s="106" t="n">
        <f aca="false">AVERAGE(P109,P113)</f>
        <v>40.385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4" t="n">
        <f aca="false">M110+M114</f>
        <v>193.7696</v>
      </c>
      <c r="N481" s="108" t="n">
        <f aca="false">AVERAGE(N110,N114)</f>
        <v>33.49035</v>
      </c>
      <c r="O481" s="108" t="n">
        <f aca="false">AVERAGE(O110,O114)</f>
        <v>39.24395</v>
      </c>
      <c r="P481" s="108" t="n">
        <f aca="false">AVERAGE(P110,P114)</f>
        <v>39.1776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1752</v>
      </c>
      <c r="N482" s="105" t="n">
        <f aca="false">AVERAGE(N107,N111,N115)</f>
        <v>40.5194666666667</v>
      </c>
      <c r="O482" s="105" t="n">
        <f aca="false">AVERAGE(O107,O111,O115)</f>
        <v>43.3197</v>
      </c>
      <c r="P482" s="105" t="n">
        <f aca="false">AVERAGE(P107,P111,P115)</f>
        <v>43.3427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0984</v>
      </c>
      <c r="N483" s="106" t="n">
        <f aca="false">AVERAGE(N108,N112,N116)</f>
        <v>38.1587666666667</v>
      </c>
      <c r="O483" s="106" t="n">
        <f aca="false">AVERAGE(O108,O112,O116)</f>
        <v>41.7274333333333</v>
      </c>
      <c r="P483" s="106" t="n">
        <f aca="false">AVERAGE(P108,P112,P116)</f>
        <v>41.68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8312</v>
      </c>
      <c r="N484" s="106" t="n">
        <f aca="false">AVERAGE(N109,N113,N117)</f>
        <v>35.6783666666667</v>
      </c>
      <c r="O484" s="106" t="n">
        <f aca="false">AVERAGE(O109,O113,O117)</f>
        <v>40.2908333333333</v>
      </c>
      <c r="P484" s="106" t="n">
        <f aca="false">AVERAGE(P109,P113,P117)</f>
        <v>40.149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76</v>
      </c>
      <c r="N485" s="108" t="n">
        <f aca="false">AVERAGE(N110,N114,N118)</f>
        <v>33.1781666666667</v>
      </c>
      <c r="O485" s="108" t="n">
        <f aca="false">AVERAGE(O110,O114,O118)</f>
        <v>39.1915333333333</v>
      </c>
      <c r="P485" s="108" t="n">
        <f aca="false">AVERAGE(P110,P114,P118)</f>
        <v>38.9803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1704</v>
      </c>
      <c r="N486" s="105" t="n">
        <f aca="false">AVERAGE(N131,N135,N139)</f>
        <v>40.4474666666667</v>
      </c>
      <c r="O486" s="105" t="n">
        <f aca="false">AVERAGE(O131,O135,O139)</f>
        <v>45.8042333333333</v>
      </c>
      <c r="P486" s="105" t="n">
        <f aca="false">AVERAGE(P131,P135,P139)</f>
        <v>45.900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6064</v>
      </c>
      <c r="N487" s="106" t="n">
        <f aca="false">AVERAGE(N132,N136,N140)</f>
        <v>38.2068666666667</v>
      </c>
      <c r="O487" s="106" t="n">
        <f aca="false">AVERAGE(O132,O136,O140)</f>
        <v>43.9794666666667</v>
      </c>
      <c r="P487" s="106" t="n">
        <f aca="false">AVERAGE(P132,P136,P140)</f>
        <v>44.032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48</v>
      </c>
      <c r="N488" s="106" t="n">
        <f aca="false">AVERAGE(N133,N137,N141)</f>
        <v>35.8354</v>
      </c>
      <c r="O488" s="106" t="n">
        <f aca="false">AVERAGE(O133,O137,O141)</f>
        <v>42.2007333333333</v>
      </c>
      <c r="P488" s="106" t="n">
        <f aca="false">AVERAGE(P133,P137,P141)</f>
        <v>42.128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968</v>
      </c>
      <c r="N489" s="108" t="n">
        <f aca="false">AVERAGE(N134,N138,N142)</f>
        <v>33.3842666666667</v>
      </c>
      <c r="O489" s="108" t="n">
        <f aca="false">AVERAGE(O134,O138,O142)</f>
        <v>40.7772333333333</v>
      </c>
      <c r="P489" s="108" t="n">
        <f aca="false">AVERAGE(P134,P138,P142)</f>
        <v>40.6654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3424</v>
      </c>
      <c r="N490" s="105" t="n">
        <f aca="false">AVERAGE(N131,N135,N139,N143,N147,N151)</f>
        <v>40.4153666666667</v>
      </c>
      <c r="O490" s="105" t="n">
        <f aca="false">AVERAGE(O131,O135,O139,O143,O147,O151)</f>
        <v>45.7146833333333</v>
      </c>
      <c r="P490" s="105" t="n">
        <f aca="false">AVERAGE(P131,P135,P139,P143,P147,P151)</f>
        <v>45.759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8152</v>
      </c>
      <c r="N491" s="106" t="n">
        <f aca="false">AVERAGE(N132,N136,N140,N144,N148,N152)</f>
        <v>38.1349166666667</v>
      </c>
      <c r="O491" s="106" t="n">
        <f aca="false">AVERAGE(O132,O136,O140,O144,O148,O152)</f>
        <v>43.9057833333333</v>
      </c>
      <c r="P491" s="106" t="n">
        <f aca="false">AVERAGE(P132,P136,P140,P144,P148,P152)</f>
        <v>43.8557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4456</v>
      </c>
      <c r="N492" s="106" t="n">
        <f aca="false">AVERAGE(N133,N137,N141,N145,N149,N153)</f>
        <v>35.73255</v>
      </c>
      <c r="O492" s="106" t="n">
        <f aca="false">AVERAGE(O133,O137,O141,O145,O149,O153)</f>
        <v>42.1249166666667</v>
      </c>
      <c r="P492" s="106" t="n">
        <f aca="false">AVERAGE(P133,P137,P141,P145,P149,P153)</f>
        <v>41.9272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184</v>
      </c>
      <c r="N493" s="108" t="n">
        <f aca="false">AVERAGE(N134,N138,N142,N146,N150,N154)</f>
        <v>33.2589333333333</v>
      </c>
      <c r="O493" s="108" t="n">
        <f aca="false">AVERAGE(O134,O138,O142,O146,O150,O154)</f>
        <v>40.72735</v>
      </c>
      <c r="P493" s="108" t="n">
        <f aca="false">AVERAGE(P134,P138,P142,P146,P150,P154)</f>
        <v>40.4736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1704</v>
      </c>
      <c r="N494" s="105" t="n">
        <f aca="false">AVERAGE(N107,N111,N131,N135,N139)</f>
        <v>40.59988</v>
      </c>
      <c r="O494" s="105" t="n">
        <f aca="false">AVERAGE(O107,O111,O131,O135,O139)</f>
        <v>44.90388</v>
      </c>
      <c r="P494" s="105" t="n">
        <f aca="false">AVERAGE(P107,P111,P131,P135,P139)</f>
        <v>44.9964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6064</v>
      </c>
      <c r="N495" s="106" t="n">
        <f aca="false">AVERAGE(N108,N112,N132,N136,N140)</f>
        <v>38.31518</v>
      </c>
      <c r="O495" s="106" t="n">
        <f aca="false">AVERAGE(O108,O112,O132,O136,O140)</f>
        <v>43.151</v>
      </c>
      <c r="P495" s="106" t="n">
        <f aca="false">AVERAGE(P108,P112,P132,P136,P140)</f>
        <v>43.2134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48</v>
      </c>
      <c r="N496" s="106" t="n">
        <f aca="false">AVERAGE(N109,N113,N133,N137,N141)</f>
        <v>35.8956</v>
      </c>
      <c r="O496" s="106" t="n">
        <f aca="false">AVERAGE(O109,O113,O133,O137,O141)</f>
        <v>41.47754</v>
      </c>
      <c r="P496" s="106" t="n">
        <f aca="false">AVERAGE(P109,P113,P133,P137,P141)</f>
        <v>41.4310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968</v>
      </c>
      <c r="N497" s="108" t="n">
        <f aca="false">AVERAGE(N110,N114,N134,N138,N142)</f>
        <v>33.4267</v>
      </c>
      <c r="O497" s="108" t="n">
        <f aca="false">AVERAGE(O110,O114,O134,O138,O142)</f>
        <v>40.16392</v>
      </c>
      <c r="P497" s="108" t="n">
        <f aca="false">AVERAGE(P110,P114,P134,P138,P142)</f>
        <v>40.0703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3424</v>
      </c>
      <c r="N498" s="105" t="n">
        <f aca="false">AVERAGE(N107,N111,N115,N131,N135,N139,N143,N147,N151)</f>
        <v>40.4500666666667</v>
      </c>
      <c r="O498" s="105" t="n">
        <f aca="false">AVERAGE(O107,O111,O115,O131,O135,O139,O143,O147,O151)</f>
        <v>44.9163555555556</v>
      </c>
      <c r="P498" s="105" t="n">
        <f aca="false">AVERAGE(P107,P111,P115,P131,P135,P139,P143,P147,P151)</f>
        <v>44.9537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8152</v>
      </c>
      <c r="N499" s="106" t="n">
        <f aca="false">AVERAGE(N108,N112,N116,N132,N136,N140,N144,N148,N152)</f>
        <v>38.1428666666667</v>
      </c>
      <c r="O499" s="106" t="n">
        <f aca="false">AVERAGE(O108,O112,O116,O132,O136,O140,O144,O148,O152)</f>
        <v>43.1796666666667</v>
      </c>
      <c r="P499" s="106" t="n">
        <f aca="false">AVERAGE(P108,P112,P116,P132,P136,P140,P144,P148,P152)</f>
        <v>43.1334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4456</v>
      </c>
      <c r="N500" s="106" t="n">
        <f aca="false">AVERAGE(N109,N113,N117,N133,N137,N141,N145,N149,N153)</f>
        <v>35.7144888888889</v>
      </c>
      <c r="O500" s="106" t="n">
        <f aca="false">AVERAGE(O109,O113,O117,O133,O137,O141,O145,O149,O153)</f>
        <v>41.5135555555556</v>
      </c>
      <c r="P500" s="106" t="n">
        <f aca="false">AVERAGE(P109,P113,P117,P133,P137,P141,P145,P149,P153)</f>
        <v>41.3345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184</v>
      </c>
      <c r="N501" s="108" t="n">
        <f aca="false">AVERAGE(N110,N114,N118,N134,N138,N142,N146,N150,N154)</f>
        <v>33.2320111111111</v>
      </c>
      <c r="O501" s="108" t="n">
        <f aca="false">AVERAGE(O110,O114,O118,O134,O138,O142,O146,O150,O154)</f>
        <v>40.2154111111111</v>
      </c>
      <c r="P501" s="108" t="n">
        <f aca="false">AVERAGE(P110,P114,P118,P134,P138,P142,P146,P150,P154)</f>
        <v>39.9758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2" t="n">
        <f aca="false">M159+M163</f>
        <v>4238.124</v>
      </c>
      <c r="N502" s="105" t="n">
        <f aca="false">AVERAGE(N159,N163)</f>
        <v>39.9998</v>
      </c>
      <c r="O502" s="105" t="n">
        <f aca="false">AVERAGE(O159,O163)</f>
        <v>45.39</v>
      </c>
      <c r="P502" s="105" t="n">
        <f aca="false">AVERAGE(P159,P163)</f>
        <v>46.237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3" t="n">
        <f aca="false">M160+M164</f>
        <v>1798.76</v>
      </c>
      <c r="N503" s="106" t="n">
        <f aca="false">AVERAGE(N160,N164)</f>
        <v>37.643</v>
      </c>
      <c r="O503" s="106" t="n">
        <f aca="false">AVERAGE(O160,O164)</f>
        <v>43.6023</v>
      </c>
      <c r="P503" s="106" t="n">
        <f aca="false">AVERAGE(P160,P164)</f>
        <v>44.43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3" t="n">
        <f aca="false">M161+M165</f>
        <v>830.536</v>
      </c>
      <c r="N504" s="106" t="n">
        <f aca="false">AVERAGE(N161,N165)</f>
        <v>35.5023</v>
      </c>
      <c r="O504" s="106" t="n">
        <f aca="false">AVERAGE(O161,O165)</f>
        <v>41.799</v>
      </c>
      <c r="P504" s="106" t="n">
        <f aca="false">AVERAGE(P161,P165)</f>
        <v>42.619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4" t="n">
        <f aca="false">M162+M166</f>
        <v>400.108</v>
      </c>
      <c r="N505" s="108" t="n">
        <f aca="false">AVERAGE(N162,N166)</f>
        <v>33.38085</v>
      </c>
      <c r="O505" s="108" t="n">
        <f aca="false">AVERAGE(O162,O166)</f>
        <v>40.56265</v>
      </c>
      <c r="P505" s="108" t="n">
        <f aca="false">AVERAGE(P162,P166)</f>
        <v>41.404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3816</v>
      </c>
      <c r="N506" s="105" t="n">
        <f aca="false">AVERAGE(N159,N163,N167)</f>
        <v>39.9023666666667</v>
      </c>
      <c r="O506" s="105" t="n">
        <f aca="false">AVERAGE(O159,O163,O167)</f>
        <v>45.3526666666667</v>
      </c>
      <c r="P506" s="105" t="n">
        <f aca="false">AVERAGE(P159,P163,P167)</f>
        <v>46.20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7024</v>
      </c>
      <c r="N507" s="106" t="n">
        <f aca="false">AVERAGE(N160,N164,N168)</f>
        <v>37.5705333333333</v>
      </c>
      <c r="O507" s="106" t="n">
        <f aca="false">AVERAGE(O160,O164,O168)</f>
        <v>43.5783333333333</v>
      </c>
      <c r="P507" s="106" t="n">
        <f aca="false">AVERAGE(P160,P164,P168)</f>
        <v>44.418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704</v>
      </c>
      <c r="N508" s="106" t="n">
        <f aca="false">AVERAGE(N161,N165,N169)</f>
        <v>35.4471666666667</v>
      </c>
      <c r="O508" s="106" t="n">
        <f aca="false">AVERAGE(O161,O165,O169)</f>
        <v>41.7845666666667</v>
      </c>
      <c r="P508" s="106" t="n">
        <f aca="false">AVERAGE(P161,P165,P169)</f>
        <v>42.607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9888</v>
      </c>
      <c r="N509" s="108" t="n">
        <f aca="false">AVERAGE(N162,N166,N170)</f>
        <v>33.3363333333333</v>
      </c>
      <c r="O509" s="108" t="n">
        <f aca="false">AVERAGE(O162,O166,O170)</f>
        <v>40.547</v>
      </c>
      <c r="P509" s="108" t="n">
        <f aca="false">AVERAGE(P162,P166,P170)</f>
        <v>41.391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7.7968</v>
      </c>
      <c r="N510" s="105" t="n">
        <f aca="false">AVERAGE(N183,N187,N191)</f>
        <v>40.0567333333333</v>
      </c>
      <c r="O510" s="105" t="n">
        <f aca="false">AVERAGE(O183,O187,O191)</f>
        <v>46.5999666666667</v>
      </c>
      <c r="P510" s="105" t="n">
        <f aca="false">AVERAGE(P183,P187,P191)</f>
        <v>46.997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4128</v>
      </c>
      <c r="N511" s="106" t="n">
        <f aca="false">AVERAGE(N184,N188,N192)</f>
        <v>37.7407</v>
      </c>
      <c r="O511" s="106" t="n">
        <f aca="false">AVERAGE(O184,O188,O192)</f>
        <v>44.8234333333333</v>
      </c>
      <c r="P511" s="106" t="n">
        <f aca="false">AVERAGE(P184,P188,P192)</f>
        <v>45.3629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1568</v>
      </c>
      <c r="N512" s="106" t="n">
        <f aca="false">AVERAGE(N185,N189,N193)</f>
        <v>35.6067</v>
      </c>
      <c r="O512" s="106" t="n">
        <f aca="false">AVERAGE(O185,O189,O193)</f>
        <v>42.8729333333333</v>
      </c>
      <c r="P512" s="106" t="n">
        <f aca="false">AVERAGE(P185,P189,P193)</f>
        <v>43.547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9824</v>
      </c>
      <c r="N513" s="108" t="n">
        <f aca="false">AVERAGE(N186,N190,N194)</f>
        <v>33.4765</v>
      </c>
      <c r="O513" s="108" t="n">
        <f aca="false">AVERAGE(O186,O190,O194)</f>
        <v>41.5204666666667</v>
      </c>
      <c r="P513" s="108" t="n">
        <f aca="false">AVERAGE(P186,P190,P194)</f>
        <v>42.242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2.288</v>
      </c>
      <c r="N514" s="105" t="n">
        <f aca="false">AVERAGE(N183,N187,N191,N195,N199,N203)</f>
        <v>40.0532333333333</v>
      </c>
      <c r="O514" s="105" t="n">
        <f aca="false">AVERAGE(O183,O187,O191,O195,O199,O203)</f>
        <v>46.5658</v>
      </c>
      <c r="P514" s="105" t="n">
        <f aca="false">AVERAGE(P183,P187,P191,P195,P199,P203)</f>
        <v>47.0540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3.92</v>
      </c>
      <c r="N515" s="106" t="n">
        <f aca="false">AVERAGE(N184,N188,N192,N196,N200,N204)</f>
        <v>37.7248</v>
      </c>
      <c r="O515" s="106" t="n">
        <f aca="false">AVERAGE(O184,O188,O192,O196,O200,O204)</f>
        <v>44.7956666666667</v>
      </c>
      <c r="P515" s="106" t="n">
        <f aca="false">AVERAGE(P184,P188,P192,P196,P200,P204)</f>
        <v>45.3929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048</v>
      </c>
      <c r="N516" s="106" t="n">
        <f aca="false">AVERAGE(N185,N189,N193,N197,N201,N205)</f>
        <v>35.5933833333333</v>
      </c>
      <c r="O516" s="106" t="n">
        <f aca="false">AVERAGE(O185,O189,O193,O197,O201,O205)</f>
        <v>42.8442833333333</v>
      </c>
      <c r="P516" s="106" t="n">
        <f aca="false">AVERAGE(P185,P189,P193,P197,P201,P205)</f>
        <v>43.5256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8384</v>
      </c>
      <c r="N517" s="108" t="n">
        <f aca="false">AVERAGE(N186,N190,N194,N198,N202,N206)</f>
        <v>33.4636333333333</v>
      </c>
      <c r="O517" s="108" t="n">
        <f aca="false">AVERAGE(O186,O190,O194,O198,O202,O206)</f>
        <v>41.50125</v>
      </c>
      <c r="P517" s="108" t="n">
        <f aca="false">AVERAGE(P186,P190,P194,P198,P202,P206)</f>
        <v>42.2261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7.7968</v>
      </c>
      <c r="N518" s="105" t="n">
        <f aca="false">AVERAGE(N159,N163,N183,N187,N191)</f>
        <v>40.03396</v>
      </c>
      <c r="O518" s="105" t="n">
        <f aca="false">AVERAGE(O159,O163,O183,O187,O191)</f>
        <v>46.11598</v>
      </c>
      <c r="P518" s="105" t="n">
        <f aca="false">AVERAGE(P159,P163,P183,P187,P191)</f>
        <v>46.693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4128</v>
      </c>
      <c r="N519" s="106" t="n">
        <f aca="false">AVERAGE(N160,N164,N184,N188,N192)</f>
        <v>37.70162</v>
      </c>
      <c r="O519" s="106" t="n">
        <f aca="false">AVERAGE(O160,O164,O184,O188,O192)</f>
        <v>44.33498</v>
      </c>
      <c r="P519" s="106" t="n">
        <f aca="false">AVERAGE(P160,P164,P184,P188,P192)</f>
        <v>44.9935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1568</v>
      </c>
      <c r="N520" s="106" t="n">
        <f aca="false">AVERAGE(N161,N165,N185,N189,N193)</f>
        <v>35.56494</v>
      </c>
      <c r="O520" s="106" t="n">
        <f aca="false">AVERAGE(O161,O165,O185,O189,O193)</f>
        <v>42.44336</v>
      </c>
      <c r="P520" s="106" t="n">
        <f aca="false">AVERAGE(P161,P165,P185,P189,P193)</f>
        <v>43.1767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9824</v>
      </c>
      <c r="N521" s="108" t="n">
        <f aca="false">AVERAGE(N162,N166,N186,N190,N194)</f>
        <v>33.43824</v>
      </c>
      <c r="O521" s="108" t="n">
        <f aca="false">AVERAGE(O162,O166,O186,O190,O194)</f>
        <v>41.13734</v>
      </c>
      <c r="P521" s="108" t="n">
        <f aca="false">AVERAGE(P162,P166,P186,P190,P194)</f>
        <v>41.9072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2.288</v>
      </c>
      <c r="N522" s="105" t="n">
        <f aca="false">AVERAGE(N159,N163,N167,N183,N187,N191,N195,N199,N203)</f>
        <v>40.0029444444444</v>
      </c>
      <c r="O522" s="105" t="n">
        <f aca="false">AVERAGE(O159,O163,O167,O183,O187,O191,O195,O199,O203)</f>
        <v>46.1614222222222</v>
      </c>
      <c r="P522" s="105" t="n">
        <f aca="false">AVERAGE(P159,P163,P167,P183,P187,P191,P195,P199,P203)</f>
        <v>46.7704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3.92</v>
      </c>
      <c r="N523" s="106" t="n">
        <f aca="false">AVERAGE(N160,N164,N168,N184,N188,N192,N196,N200,N204)</f>
        <v>37.6733777777778</v>
      </c>
      <c r="O523" s="106" t="n">
        <f aca="false">AVERAGE(O160,O164,O168,O184,O188,O192,O196,O200,O204)</f>
        <v>44.3898888888889</v>
      </c>
      <c r="P523" s="106" t="n">
        <f aca="false">AVERAGE(P160,P164,P168,P184,P188,P192,P196,P200,P204)</f>
        <v>45.0680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048</v>
      </c>
      <c r="N524" s="106" t="n">
        <f aca="false">AVERAGE(N161,N165,N169,N185,N189,N193,N197,N201,N205)</f>
        <v>35.5446444444444</v>
      </c>
      <c r="O524" s="106" t="n">
        <f aca="false">AVERAGE(O161,O165,O169,O185,O189,O193,O197,O201,O205)</f>
        <v>42.4910444444444</v>
      </c>
      <c r="P524" s="106" t="n">
        <f aca="false">AVERAGE(P161,P165,P169,P185,P189,P193,P197,P201,P205)</f>
        <v>43.2195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8384</v>
      </c>
      <c r="N525" s="108" t="n">
        <f aca="false">AVERAGE(N162,N166,N170,N186,N190,N194,N198,N202,N206)</f>
        <v>33.4212</v>
      </c>
      <c r="O525" s="108" t="n">
        <f aca="false">AVERAGE(O162,O166,O170,O186,O190,O194,O198,O202,O206)</f>
        <v>41.1831666666667</v>
      </c>
      <c r="P525" s="108" t="n">
        <f aca="false">AVERAGE(P162,P166,P170,P186,P190,P194,P198,P202,P206)</f>
        <v>41.9480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2" t="n">
        <f aca="false">M211+M215</f>
        <v>1058.187</v>
      </c>
      <c r="N526" s="105" t="n">
        <f aca="false">AVERAGE(N211,N215)</f>
        <v>41.9747</v>
      </c>
      <c r="O526" s="105" t="n">
        <f aca="false">AVERAGE(O211,O215)</f>
        <v>48.30165</v>
      </c>
      <c r="P526" s="105" t="n">
        <f aca="false">AVERAGE(P211,P215)</f>
        <v>47.82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3" t="n">
        <f aca="false">M212+M216</f>
        <v>440.871</v>
      </c>
      <c r="N527" s="106" t="n">
        <f aca="false">AVERAGE(N212,N216)</f>
        <v>40.99015</v>
      </c>
      <c r="O527" s="106" t="n">
        <f aca="false">AVERAGE(O212,O216)</f>
        <v>47.2682</v>
      </c>
      <c r="P527" s="106" t="n">
        <f aca="false">AVERAGE(P212,P216)</f>
        <v>46.927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3" t="n">
        <f aca="false">M213+M217</f>
        <v>224.676</v>
      </c>
      <c r="N528" s="106" t="n">
        <f aca="false">AVERAGE(N213,N217)</f>
        <v>39.58145</v>
      </c>
      <c r="O528" s="106" t="n">
        <f aca="false">AVERAGE(O213,O217)</f>
        <v>45.96455</v>
      </c>
      <c r="P528" s="106" t="n">
        <f aca="false">AVERAGE(P213,P217)</f>
        <v>45.735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4" t="n">
        <f aca="false">M214+M218</f>
        <v>124.016</v>
      </c>
      <c r="N529" s="108" t="n">
        <f aca="false">AVERAGE(N214,N218)</f>
        <v>37.8255</v>
      </c>
      <c r="O529" s="108" t="n">
        <f aca="false">AVERAGE(O214,O218)</f>
        <v>44.84755</v>
      </c>
      <c r="P529" s="108" t="n">
        <f aca="false">AVERAGE(P214,P218)</f>
        <v>44.640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803</v>
      </c>
      <c r="N530" s="105" t="n">
        <f aca="false">AVERAGE(N211,N215,N219)</f>
        <v>41.8785</v>
      </c>
      <c r="O530" s="105" t="n">
        <f aca="false">AVERAGE(O211,O215,O219)</f>
        <v>47.9539333333333</v>
      </c>
      <c r="P530" s="105" t="n">
        <f aca="false">AVERAGE(P211,P215,P219)</f>
        <v>47.43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184</v>
      </c>
      <c r="N531" s="106" t="n">
        <f aca="false">AVERAGE(N212,N216,N220)</f>
        <v>40.9089333333333</v>
      </c>
      <c r="O531" s="106" t="n">
        <f aca="false">AVERAGE(O212,O216,O220)</f>
        <v>46.9459333333333</v>
      </c>
      <c r="P531" s="106" t="n">
        <f aca="false">AVERAGE(P212,P216,P220)</f>
        <v>46.4676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3.116</v>
      </c>
      <c r="N532" s="106" t="n">
        <f aca="false">AVERAGE(N213,N217,N221)</f>
        <v>39.5188666666667</v>
      </c>
      <c r="O532" s="106" t="n">
        <f aca="false">AVERAGE(O213,O217,O221)</f>
        <v>45.7656333333333</v>
      </c>
      <c r="P532" s="106" t="n">
        <f aca="false">AVERAGE(P213,P217,P221)</f>
        <v>45.358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29</v>
      </c>
      <c r="N533" s="108" t="n">
        <f aca="false">AVERAGE(N214,N218,N222)</f>
        <v>37.7741</v>
      </c>
      <c r="O533" s="108" t="n">
        <f aca="false">AVERAGE(O214,O218,O222)</f>
        <v>44.7061</v>
      </c>
      <c r="P533" s="108" t="n">
        <f aca="false">AVERAGE(P214,P218,P222)</f>
        <v>44.259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431</v>
      </c>
      <c r="N534" s="105" t="n">
        <f aca="false">AVERAGE(N235,N239,N243)</f>
        <v>43.2108333333333</v>
      </c>
      <c r="O534" s="105" t="n">
        <f aca="false">AVERAGE(O235,O239,O243)</f>
        <v>48.79</v>
      </c>
      <c r="P534" s="105" t="n">
        <f aca="false">AVERAGE(P235,P239,P243)</f>
        <v>48.183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592</v>
      </c>
      <c r="N535" s="106" t="n">
        <f aca="false">AVERAGE(N236,N240,N244)</f>
        <v>42.0051</v>
      </c>
      <c r="O535" s="106" t="n">
        <f aca="false">AVERAGE(O236,O240,O244)</f>
        <v>47.6892666666667</v>
      </c>
      <c r="P535" s="106" t="n">
        <f aca="false">AVERAGE(P236,P240,P244)</f>
        <v>47.3103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254</v>
      </c>
      <c r="N536" s="106" t="n">
        <f aca="false">AVERAGE(N237,N241,N245)</f>
        <v>40.3865333333333</v>
      </c>
      <c r="O536" s="106" t="n">
        <f aca="false">AVERAGE(O237,O241,O245)</f>
        <v>46.3722</v>
      </c>
      <c r="P536" s="106" t="n">
        <f aca="false">AVERAGE(P237,P241,P245)</f>
        <v>46.1412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62</v>
      </c>
      <c r="N537" s="108" t="n">
        <f aca="false">AVERAGE(N238,N242,N246)</f>
        <v>38.4275333333333</v>
      </c>
      <c r="O537" s="108" t="n">
        <f aca="false">AVERAGE(O238,O242,O246)</f>
        <v>45.2642</v>
      </c>
      <c r="P537" s="108" t="n">
        <f aca="false">AVERAGE(P238,P242,P246)</f>
        <v>44.964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004</v>
      </c>
      <c r="N538" s="105" t="n">
        <f aca="false">AVERAGE(N235,N239,N243,N247,N251,N255)</f>
        <v>43.2584</v>
      </c>
      <c r="O538" s="105" t="n">
        <f aca="false">AVERAGE(O235,O239,O243,O247,O251,O255)</f>
        <v>48.6526333333333</v>
      </c>
      <c r="P538" s="105" t="n">
        <f aca="false">AVERAGE(P235,P239,P243,P247,P251,P255)</f>
        <v>48.4845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646</v>
      </c>
      <c r="N539" s="106" t="n">
        <f aca="false">AVERAGE(N236,N240,N244,N248,N252,N256)</f>
        <v>42.0723666666667</v>
      </c>
      <c r="O539" s="106" t="n">
        <f aca="false">AVERAGE(O236,O240,O244,O248,O252,O256)</f>
        <v>47.5824166666667</v>
      </c>
      <c r="P539" s="106" t="n">
        <f aca="false">AVERAGE(P236,P240,P244,P248,P252,P256)</f>
        <v>47.5188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617</v>
      </c>
      <c r="N540" s="106" t="n">
        <f aca="false">AVERAGE(N237,N241,N245,N249,N253,N257)</f>
        <v>40.4676166666667</v>
      </c>
      <c r="O540" s="106" t="n">
        <f aca="false">AVERAGE(O237,O241,O245,O249,O253,O257)</f>
        <v>46.3003833333333</v>
      </c>
      <c r="P540" s="106" t="n">
        <f aca="false">AVERAGE(P237,P241,P245,P249,P253,P257)</f>
        <v>46.3263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193</v>
      </c>
      <c r="N541" s="108" t="n">
        <f aca="false">AVERAGE(N238,N242,N246,N250,N254,N258)</f>
        <v>38.5218333333333</v>
      </c>
      <c r="O541" s="108" t="n">
        <f aca="false">AVERAGE(O238,O242,O246,O250,O254,O258)</f>
        <v>45.2127666666667</v>
      </c>
      <c r="P541" s="108" t="n">
        <f aca="false">AVERAGE(P238,P242,P246,P250,P254,P258)</f>
        <v>45.1246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431</v>
      </c>
      <c r="N542" s="105" t="n">
        <f aca="false">AVERAGE(N211,N215,N235,N239,N243)</f>
        <v>42.71638</v>
      </c>
      <c r="O542" s="105" t="n">
        <f aca="false">AVERAGE(O211,O215,O235,O239,O243)</f>
        <v>48.59466</v>
      </c>
      <c r="P542" s="105" t="n">
        <f aca="false">AVERAGE(P211,P215,P235,P239,P243)</f>
        <v>48.0398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592</v>
      </c>
      <c r="N543" s="106" t="n">
        <f aca="false">AVERAGE(N212,N216,N236,N240,N244)</f>
        <v>41.59912</v>
      </c>
      <c r="O543" s="106" t="n">
        <f aca="false">AVERAGE(O212,O216,O236,O240,O244)</f>
        <v>47.52084</v>
      </c>
      <c r="P543" s="106" t="n">
        <f aca="false">AVERAGE(P212,P216,P236,P240,P244)</f>
        <v>47.1571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254</v>
      </c>
      <c r="N544" s="106" t="n">
        <f aca="false">AVERAGE(N213,N217,N237,N241,N245)</f>
        <v>40.0645</v>
      </c>
      <c r="O544" s="106" t="n">
        <f aca="false">AVERAGE(O213,O217,O237,O241,O245)</f>
        <v>46.20914</v>
      </c>
      <c r="P544" s="106" t="n">
        <f aca="false">AVERAGE(P213,P217,P237,P241,P245)</f>
        <v>45.979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62</v>
      </c>
      <c r="N545" s="108" t="n">
        <f aca="false">AVERAGE(N214,N218,N238,N242,N246)</f>
        <v>38.18672</v>
      </c>
      <c r="O545" s="108" t="n">
        <f aca="false">AVERAGE(O214,O218,O238,O242,O246)</f>
        <v>45.09754</v>
      </c>
      <c r="P545" s="108" t="n">
        <f aca="false">AVERAGE(P214,P218,P238,P242,P246)</f>
        <v>44.8350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004</v>
      </c>
      <c r="N546" s="105" t="n">
        <f aca="false">AVERAGE(N211,N215,N219,N235,N239,N243,N247,N251,N255)</f>
        <v>42.7984333333333</v>
      </c>
      <c r="O546" s="105" t="n">
        <f aca="false">AVERAGE(O211,O215,O219,O235,O239,O243,O247,O251,O255)</f>
        <v>48.4197333333333</v>
      </c>
      <c r="P546" s="105" t="n">
        <f aca="false">AVERAGE(P211,P215,P219,P235,P239,P243,P247,P251,P255)</f>
        <v>48.1352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646</v>
      </c>
      <c r="N547" s="106" t="n">
        <f aca="false">AVERAGE(N212,N216,N220,N236,N240,N244,N248,N252,N256)</f>
        <v>41.6845555555556</v>
      </c>
      <c r="O547" s="106" t="n">
        <f aca="false">AVERAGE(O212,O216,O220,O236,O240,O244,O248,O252,O256)</f>
        <v>47.3702555555556</v>
      </c>
      <c r="P547" s="106" t="n">
        <f aca="false">AVERAGE(P212,P216,P220,P236,P240,P244,P248,P252,P256)</f>
        <v>47.168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617</v>
      </c>
      <c r="N548" s="106" t="n">
        <f aca="false">AVERAGE(N213,N217,N221,N237,N241,N245,N249,N253,N257)</f>
        <v>40.1513666666667</v>
      </c>
      <c r="O548" s="106" t="n">
        <f aca="false">AVERAGE(O213,O217,O221,O237,O241,O245,O249,O253,O257)</f>
        <v>46.1221333333333</v>
      </c>
      <c r="P548" s="106" t="n">
        <f aca="false">AVERAGE(P213,P217,P221,P237,P241,P245,P249,P253,P257)</f>
        <v>46.003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193</v>
      </c>
      <c r="N549" s="108" t="n">
        <f aca="false">AVERAGE(N214,N218,N222,N238,N242,N246,N250,N254,N258)</f>
        <v>38.2725888888889</v>
      </c>
      <c r="O549" s="108" t="n">
        <f aca="false">AVERAGE(O214,O218,O222,O238,O242,O246,O250,O254,O258)</f>
        <v>45.0438777777778</v>
      </c>
      <c r="P549" s="108" t="n">
        <f aca="false">AVERAGE(P214,P218,P222,P238,P242,P246,P250,P254,P258)</f>
        <v>44.836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2" t="n">
        <f aca="false">M263+M267</f>
        <v>3141.3736</v>
      </c>
      <c r="N550" s="105" t="n">
        <f aca="false">AVERAGE(N263,N267)</f>
        <v>39.42275</v>
      </c>
      <c r="O550" s="105" t="n">
        <f aca="false">AVERAGE(O263,O267)</f>
        <v>46.6749</v>
      </c>
      <c r="P550" s="105" t="n">
        <f aca="false">AVERAGE(P263,P267)</f>
        <v>45.383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3" t="n">
        <f aca="false">M264+M268</f>
        <v>1151.4392</v>
      </c>
      <c r="N551" s="106" t="n">
        <f aca="false">AVERAGE(N264,N268)</f>
        <v>37.51685</v>
      </c>
      <c r="O551" s="106" t="n">
        <f aca="false">AVERAGE(O264,O268)</f>
        <v>45.2368</v>
      </c>
      <c r="P551" s="106" t="n">
        <f aca="false">AVERAGE(P264,P268)</f>
        <v>43.829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3" t="n">
        <f aca="false">M265+M269</f>
        <v>537.2856</v>
      </c>
      <c r="N552" s="106" t="n">
        <f aca="false">AVERAGE(N265,N269)</f>
        <v>35.5631</v>
      </c>
      <c r="O552" s="106" t="n">
        <f aca="false">AVERAGE(O265,O269)</f>
        <v>43.61585</v>
      </c>
      <c r="P552" s="106" t="n">
        <f aca="false">AVERAGE(P265,P269)</f>
        <v>42.322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4" t="n">
        <f aca="false">M266+M270</f>
        <v>274.7232</v>
      </c>
      <c r="N553" s="108" t="n">
        <f aca="false">AVERAGE(N266,N270)</f>
        <v>33.51255</v>
      </c>
      <c r="O553" s="108" t="n">
        <f aca="false">AVERAGE(O266,O270)</f>
        <v>42.4051</v>
      </c>
      <c r="P553" s="108" t="n">
        <f aca="false">AVERAGE(P266,P270)</f>
        <v>41.246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9216</v>
      </c>
      <c r="N554" s="105" t="n">
        <f aca="false">AVERAGE(N263,N267,N271)</f>
        <v>39.2532</v>
      </c>
      <c r="O554" s="105" t="n">
        <f aca="false">AVERAGE(O263,O267,O271)</f>
        <v>46.5912666666667</v>
      </c>
      <c r="P554" s="105" t="n">
        <f aca="false">AVERAGE(P263,P267,P271)</f>
        <v>45.634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2184</v>
      </c>
      <c r="N555" s="106" t="n">
        <f aca="false">AVERAGE(N264,N268,N272)</f>
        <v>37.3266</v>
      </c>
      <c r="O555" s="106" t="n">
        <f aca="false">AVERAGE(O264,O268,O272)</f>
        <v>45.1542333333333</v>
      </c>
      <c r="P555" s="106" t="n">
        <f aca="false">AVERAGE(P264,P268,P272)</f>
        <v>44.125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268</v>
      </c>
      <c r="N556" s="106" t="n">
        <f aca="false">AVERAGE(N265,N269,N273)</f>
        <v>35.3667333333333</v>
      </c>
      <c r="O556" s="106" t="n">
        <f aca="false">AVERAGE(O265,O269,O273)</f>
        <v>43.5707666666667</v>
      </c>
      <c r="P556" s="106" t="n">
        <f aca="false">AVERAGE(P265,P269,P273)</f>
        <v>42.589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4888</v>
      </c>
      <c r="N557" s="108" t="n">
        <f aca="false">AVERAGE(N266,N270,N274)</f>
        <v>33.3262</v>
      </c>
      <c r="O557" s="108" t="n">
        <f aca="false">AVERAGE(O266,O270,O274)</f>
        <v>42.3717666666667</v>
      </c>
      <c r="P557" s="108" t="n">
        <f aca="false">AVERAGE(P266,P270,P274)</f>
        <v>41.469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0816</v>
      </c>
      <c r="N558" s="105" t="n">
        <f aca="false">AVERAGE(N287,N291,N295)</f>
        <v>40.4469</v>
      </c>
      <c r="O558" s="105" t="n">
        <f aca="false">AVERAGE(O287,O291,O295)</f>
        <v>47.1990333333333</v>
      </c>
      <c r="P558" s="105" t="n">
        <f aca="false">AVERAGE(P287,P291,P295)</f>
        <v>46.7001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6488</v>
      </c>
      <c r="N559" s="106" t="n">
        <f aca="false">AVERAGE(N288,N292,N296)</f>
        <v>38.2509</v>
      </c>
      <c r="O559" s="106" t="n">
        <f aca="false">AVERAGE(O288,O292,O296)</f>
        <v>45.6104</v>
      </c>
      <c r="P559" s="106" t="n">
        <f aca="false">AVERAGE(P288,P292,P296)</f>
        <v>45.016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1992</v>
      </c>
      <c r="N560" s="106" t="n">
        <f aca="false">AVERAGE(N289,N293,N297)</f>
        <v>36.1304</v>
      </c>
      <c r="O560" s="106" t="n">
        <f aca="false">AVERAGE(O289,O293,O297)</f>
        <v>43.9543</v>
      </c>
      <c r="P560" s="106" t="n">
        <f aca="false">AVERAGE(P289,P293,P297)</f>
        <v>43.433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1872</v>
      </c>
      <c r="N561" s="108" t="n">
        <f aca="false">AVERAGE(N290,N294,N298)</f>
        <v>33.9495666666667</v>
      </c>
      <c r="O561" s="108" t="n">
        <f aca="false">AVERAGE(O290,O294,O298)</f>
        <v>42.6879</v>
      </c>
      <c r="P561" s="108" t="n">
        <f aca="false">AVERAGE(P290,P294,P298)</f>
        <v>42.3131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4944</v>
      </c>
      <c r="N562" s="105" t="n">
        <f aca="false">AVERAGE(N287,N291,N295,N299,N303,N307)</f>
        <v>40.4049833333333</v>
      </c>
      <c r="O562" s="105" t="n">
        <f aca="false">AVERAGE(O287,O291,O295,O299,O303,O307)</f>
        <v>47.0612166666667</v>
      </c>
      <c r="P562" s="105" t="n">
        <f aca="false">AVERAGE(P287,P291,P295,P299,P303,P307)</f>
        <v>46.7234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6536</v>
      </c>
      <c r="N563" s="106" t="n">
        <f aca="false">AVERAGE(N288,N292,N296,N300,N304,N308)</f>
        <v>38.1876</v>
      </c>
      <c r="O563" s="106" t="n">
        <f aca="false">AVERAGE(O288,O292,O296,O300,O304,O308)</f>
        <v>45.5299333333333</v>
      </c>
      <c r="P563" s="106" t="n">
        <f aca="false">AVERAGE(P288,P292,P296,P300,P304,P308)</f>
        <v>45.0844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776</v>
      </c>
      <c r="N564" s="106" t="n">
        <f aca="false">AVERAGE(N289,N293,N297,N301,N305,N309)</f>
        <v>36.05315</v>
      </c>
      <c r="O564" s="106" t="n">
        <f aca="false">AVERAGE(O289,O293,O297,O301,O305,O309)</f>
        <v>43.8454166666667</v>
      </c>
      <c r="P564" s="106" t="n">
        <f aca="false">AVERAGE(P289,P293,P297,P301,P305,P309)</f>
        <v>43.4113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6312</v>
      </c>
      <c r="N565" s="108" t="n">
        <f aca="false">AVERAGE(N290,N294,N298,N302,N306,N310)</f>
        <v>33.87065</v>
      </c>
      <c r="O565" s="108" t="n">
        <f aca="false">AVERAGE(O290,O294,O298,O302,O306,O310)</f>
        <v>42.5770833333333</v>
      </c>
      <c r="P565" s="108" t="n">
        <f aca="false">AVERAGE(P290,P294,P298,P302,P306,P310)</f>
        <v>42.2021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0816</v>
      </c>
      <c r="N566" s="105" t="n">
        <f aca="false">AVERAGE(N263,N267,N287,N291,N295)</f>
        <v>40.03724</v>
      </c>
      <c r="O566" s="105" t="n">
        <f aca="false">AVERAGE(O263,O267,O287,O291,O295)</f>
        <v>46.98938</v>
      </c>
      <c r="P566" s="105" t="n">
        <f aca="false">AVERAGE(P263,P267,P287,P291,P295)</f>
        <v>46.1735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6488</v>
      </c>
      <c r="N567" s="106" t="n">
        <f aca="false">AVERAGE(N264,N268,N288,N292,N296)</f>
        <v>37.95728</v>
      </c>
      <c r="O567" s="106" t="n">
        <f aca="false">AVERAGE(O264,O268,O288,O292,O296)</f>
        <v>45.46096</v>
      </c>
      <c r="P567" s="106" t="n">
        <f aca="false">AVERAGE(P264,P268,P288,P292,P296)</f>
        <v>44.541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1992</v>
      </c>
      <c r="N568" s="106" t="n">
        <f aca="false">AVERAGE(N265,N269,N289,N293,N297)</f>
        <v>35.90348</v>
      </c>
      <c r="O568" s="106" t="n">
        <f aca="false">AVERAGE(O265,O269,O289,O293,O297)</f>
        <v>43.81892</v>
      </c>
      <c r="P568" s="106" t="n">
        <f aca="false">AVERAGE(P265,P269,P289,P293,P297)</f>
        <v>42.9892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1872</v>
      </c>
      <c r="N569" s="108" t="n">
        <f aca="false">AVERAGE(N266,N270,N290,N294,N298)</f>
        <v>33.77476</v>
      </c>
      <c r="O569" s="108" t="n">
        <f aca="false">AVERAGE(O266,O270,O290,O294,O298)</f>
        <v>42.57478</v>
      </c>
      <c r="P569" s="108" t="n">
        <f aca="false">AVERAGE(P266,P270,P290,P294,P298)</f>
        <v>41.886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4944</v>
      </c>
      <c r="N570" s="105" t="n">
        <f aca="false">AVERAGE(N263,N267,N271,N287,N291,N295,N299,N303,N307)</f>
        <v>40.0210555555556</v>
      </c>
      <c r="O570" s="105" t="n">
        <f aca="false">AVERAGE(O263,O267,O271,O287,O291,O295,O299,O303,O307)</f>
        <v>46.9045666666667</v>
      </c>
      <c r="P570" s="105" t="n">
        <f aca="false">AVERAGE(P263,P267,P271,P287,P291,P295,P299,P303,P307)</f>
        <v>46.3605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6536</v>
      </c>
      <c r="N571" s="106" t="n">
        <f aca="false">AVERAGE(N264,N268,N272,N288,N292,N296,N300,N304,N308)</f>
        <v>37.9006</v>
      </c>
      <c r="O571" s="106" t="n">
        <f aca="false">AVERAGE(O264,O268,O272,O288,O292,O296,O300,O304,O308)</f>
        <v>45.4047</v>
      </c>
      <c r="P571" s="106" t="n">
        <f aca="false">AVERAGE(P264,P268,P272,P288,P292,P296,P300,P304,P308)</f>
        <v>44.7648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776</v>
      </c>
      <c r="N572" s="106" t="n">
        <f aca="false">AVERAGE(N265,N269,N273,N289,N293,N297,N301,N305,N309)</f>
        <v>35.8243444444445</v>
      </c>
      <c r="O572" s="106" t="n">
        <f aca="false">AVERAGE(O265,O269,O273,O289,O293,O297,O301,O305,O309)</f>
        <v>43.7538666666667</v>
      </c>
      <c r="P572" s="106" t="n">
        <f aca="false">AVERAGE(P265,P269,P273,P289,P293,P297,P301,P305,P309)</f>
        <v>43.1374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6312</v>
      </c>
      <c r="N573" s="108" t="n">
        <f aca="false">AVERAGE(N266,N270,N274,N290,N294,N298,N302,N306,N310)</f>
        <v>33.6891666666667</v>
      </c>
      <c r="O573" s="108" t="n">
        <f aca="false">AVERAGE(O266,O270,O274,O290,O294,O298,O302,O306,O310)</f>
        <v>42.5086444444445</v>
      </c>
      <c r="P573" s="108" t="n">
        <f aca="false">AVERAGE(P266,P270,P274,P290,P294,P298,P302,P306,P310)</f>
        <v>41.9579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2" t="n">
        <f aca="false">M315+M319</f>
        <v>5535.6576</v>
      </c>
      <c r="N574" s="105" t="n">
        <f aca="false">AVERAGE(N315,N319)</f>
        <v>38.3882</v>
      </c>
      <c r="O574" s="105" t="n">
        <f aca="false">AVERAGE(O315,O319)</f>
        <v>46.61275</v>
      </c>
      <c r="P574" s="105" t="n">
        <f aca="false">AVERAGE(P315,P319)</f>
        <v>45.9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3" t="n">
        <f aca="false">M316+M320</f>
        <v>2325.716</v>
      </c>
      <c r="N575" s="106" t="n">
        <f aca="false">AVERAGE(N316,N320)</f>
        <v>35.63005</v>
      </c>
      <c r="O575" s="106" t="n">
        <f aca="false">AVERAGE(O316,O320)</f>
        <v>45.1375</v>
      </c>
      <c r="P575" s="106" t="n">
        <f aca="false">AVERAGE(P316,P320)</f>
        <v>44.578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3" t="n">
        <f aca="false">M317+M321</f>
        <v>1053.1016</v>
      </c>
      <c r="N576" s="106" t="n">
        <f aca="false">AVERAGE(N317,N321)</f>
        <v>33.1633</v>
      </c>
      <c r="O576" s="106" t="n">
        <f aca="false">AVERAGE(O317,O321)</f>
        <v>43.81555</v>
      </c>
      <c r="P576" s="106" t="n">
        <f aca="false">AVERAGE(P317,P321)</f>
        <v>43.3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4" t="n">
        <f aca="false">M318+M322</f>
        <v>488.4272</v>
      </c>
      <c r="N577" s="108" t="n">
        <f aca="false">AVERAGE(N318,N322)</f>
        <v>30.90595</v>
      </c>
      <c r="O577" s="108" t="n">
        <f aca="false">AVERAGE(O318,O322)</f>
        <v>43.01285</v>
      </c>
      <c r="P577" s="108" t="n">
        <f aca="false">AVERAGE(P318,P322)</f>
        <v>42.618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398.9816</v>
      </c>
      <c r="N578" s="105" t="n">
        <f aca="false">AVERAGE(N315,N319,N323)</f>
        <v>38.3056333333333</v>
      </c>
      <c r="O578" s="105" t="n">
        <f aca="false">AVERAGE(O315,O319,O323)</f>
        <v>46.5808666666667</v>
      </c>
      <c r="P578" s="105" t="n">
        <f aca="false">AVERAGE(P315,P319,P323)</f>
        <v>45.9041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0088</v>
      </c>
      <c r="N579" s="106" t="n">
        <f aca="false">AVERAGE(N316,N320,N324)</f>
        <v>35.5973333333333</v>
      </c>
      <c r="O579" s="106" t="n">
        <f aca="false">AVERAGE(O316,O320,O324)</f>
        <v>45.1070666666667</v>
      </c>
      <c r="P579" s="106" t="n">
        <f aca="false">AVERAGE(P316,P320,P324)</f>
        <v>44.529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58</v>
      </c>
      <c r="N580" s="106" t="n">
        <f aca="false">AVERAGE(N317,N321,N325)</f>
        <v>33.1561333333333</v>
      </c>
      <c r="O580" s="106" t="n">
        <f aca="false">AVERAGE(O317,O321,O325)</f>
        <v>43.7958666666667</v>
      </c>
      <c r="P580" s="106" t="n">
        <f aca="false">AVERAGE(P317,P321,P325)</f>
        <v>43.336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0864</v>
      </c>
      <c r="N581" s="108" t="n">
        <f aca="false">AVERAGE(N318,N322,N326)</f>
        <v>30.9067666666667</v>
      </c>
      <c r="O581" s="108" t="n">
        <f aca="false">AVERAGE(O318,O322,O326)</f>
        <v>42.9901333333333</v>
      </c>
      <c r="P581" s="108" t="n">
        <f aca="false">AVERAGE(P318,P322,P326)</f>
        <v>42.580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3.0272</v>
      </c>
      <c r="N582" s="105" t="n">
        <f aca="false">AVERAGE(N339,N343,N347)</f>
        <v>38.8140333333333</v>
      </c>
      <c r="O582" s="105" t="n">
        <f aca="false">AVERAGE(O339,O343,O347)</f>
        <v>46.9735666666667</v>
      </c>
      <c r="P582" s="105" t="n">
        <f aca="false">AVERAGE(P339,P343,P347)</f>
        <v>46.140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0592</v>
      </c>
      <c r="N583" s="106" t="n">
        <f aca="false">AVERAGE(N340,N344,N348)</f>
        <v>35.9114666666667</v>
      </c>
      <c r="O583" s="106" t="n">
        <f aca="false">AVERAGE(O340,O344,O348)</f>
        <v>45.5315333333333</v>
      </c>
      <c r="P583" s="106" t="n">
        <f aca="false">AVERAGE(P340,P344,P348)</f>
        <v>44.818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1288</v>
      </c>
      <c r="N584" s="106" t="n">
        <f aca="false">AVERAGE(N341,N345,N349)</f>
        <v>33.3240333333333</v>
      </c>
      <c r="O584" s="106" t="n">
        <f aca="false">AVERAGE(O341,O345,O349)</f>
        <v>44.1987666666667</v>
      </c>
      <c r="P584" s="106" t="n">
        <f aca="false">AVERAGE(P341,P345,P349)</f>
        <v>43.6977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216</v>
      </c>
      <c r="N585" s="108" t="n">
        <f aca="false">AVERAGE(N342,N346,N350)</f>
        <v>30.9780333333333</v>
      </c>
      <c r="O585" s="108" t="n">
        <f aca="false">AVERAGE(O342,O346,O350)</f>
        <v>43.4131</v>
      </c>
      <c r="P585" s="108" t="n">
        <f aca="false">AVERAGE(P342,P346,P350)</f>
        <v>42.9641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5.8608</v>
      </c>
      <c r="N586" s="105" t="n">
        <f aca="false">AVERAGE(N339,N343,N347,N351,N355,N359)</f>
        <v>38.8421666666667</v>
      </c>
      <c r="O586" s="105" t="n">
        <f aca="false">AVERAGE(O339,O343,O347,O351,O355,O359)</f>
        <v>46.7453833333333</v>
      </c>
      <c r="P586" s="105" t="n">
        <f aca="false">AVERAGE(P339,P343,P347,P351,P355,P359)</f>
        <v>46.336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0272</v>
      </c>
      <c r="N587" s="106" t="n">
        <f aca="false">AVERAGE(N340,N344,N348,N352,N356,N360)</f>
        <v>35.93665</v>
      </c>
      <c r="O587" s="106" t="n">
        <f aca="false">AVERAGE(O340,O344,O348,O352,O356,O360)</f>
        <v>45.3363833333333</v>
      </c>
      <c r="P587" s="106" t="n">
        <f aca="false">AVERAGE(P340,P344,P348,P352,P356,P360)</f>
        <v>44.9419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152</v>
      </c>
      <c r="N588" s="106" t="n">
        <f aca="false">AVERAGE(N341,N345,N349,N353,N357,N361)</f>
        <v>33.3535833333333</v>
      </c>
      <c r="O588" s="106" t="n">
        <f aca="false">AVERAGE(O341,O345,O349,O353,O357,O361)</f>
        <v>44.03245</v>
      </c>
      <c r="P588" s="106" t="n">
        <f aca="false">AVERAGE(P341,P345,P349,P353,P357,P361)</f>
        <v>43.6643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1624</v>
      </c>
      <c r="N589" s="108" t="n">
        <f aca="false">AVERAGE(N342,N346,N350,N354,N358,N362)</f>
        <v>31.0057333333333</v>
      </c>
      <c r="O589" s="108" t="n">
        <f aca="false">AVERAGE(O342,O346,O350,O354,O358,O362)</f>
        <v>43.2443166666667</v>
      </c>
      <c r="P589" s="108" t="n">
        <f aca="false">AVERAGE(P342,P346,P350,P354,P358,P362)</f>
        <v>42.8550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3.0272</v>
      </c>
      <c r="N590" s="105" t="n">
        <f aca="false">AVERAGE(N315,N319,N339,N343,N347)</f>
        <v>38.6437</v>
      </c>
      <c r="O590" s="105" t="n">
        <f aca="false">AVERAGE(O315,O319,O339,O343,O347)</f>
        <v>46.82924</v>
      </c>
      <c r="P590" s="105" t="n">
        <f aca="false">AVERAGE(P315,P319,P339,P343,P347)</f>
        <v>46.070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0592</v>
      </c>
      <c r="N591" s="106" t="n">
        <f aca="false">AVERAGE(N316,N320,N340,N344,N348)</f>
        <v>35.7989</v>
      </c>
      <c r="O591" s="106" t="n">
        <f aca="false">AVERAGE(O316,O320,O340,O344,O348)</f>
        <v>45.37392</v>
      </c>
      <c r="P591" s="106" t="n">
        <f aca="false">AVERAGE(P316,P320,P340,P344,P348)</f>
        <v>44.7228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1288</v>
      </c>
      <c r="N592" s="106" t="n">
        <f aca="false">AVERAGE(N317,N321,N341,N345,N349)</f>
        <v>33.25974</v>
      </c>
      <c r="O592" s="106" t="n">
        <f aca="false">AVERAGE(O317,O321,O341,O345,O349)</f>
        <v>44.04548</v>
      </c>
      <c r="P592" s="106" t="n">
        <f aca="false">AVERAGE(P317,P321,P341,P345,P349)</f>
        <v>43.5686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216</v>
      </c>
      <c r="N593" s="108" t="n">
        <f aca="false">AVERAGE(N318,N322,N342,N346,N350)</f>
        <v>30.9492</v>
      </c>
      <c r="O593" s="108" t="n">
        <f aca="false">AVERAGE(O318,O322,O342,O346,O350)</f>
        <v>43.253</v>
      </c>
      <c r="P593" s="108" t="n">
        <f aca="false">AVERAGE(P318,P322,P342,P346,P350)</f>
        <v>42.825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5.8608</v>
      </c>
      <c r="N594" s="105" t="n">
        <f aca="false">AVERAGE(N315,N319,N323,N339,N343,N347,N351,N355,N359)</f>
        <v>38.6633222222222</v>
      </c>
      <c r="O594" s="105" t="n">
        <f aca="false">AVERAGE(O315,O319,O323,O339,O343,O347,O351,O355,O359)</f>
        <v>46.6905444444444</v>
      </c>
      <c r="P594" s="105" t="n">
        <f aca="false">AVERAGE(P315,P319,P323,P339,P343,P347,P351,P355,P359)</f>
        <v>46.1925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0272</v>
      </c>
      <c r="N595" s="106" t="n">
        <f aca="false">AVERAGE(N316,N320,N324,N340,N344,N348,N352,N356,N360)</f>
        <v>35.8235444444444</v>
      </c>
      <c r="O595" s="106" t="n">
        <f aca="false">AVERAGE(O316,O320,O324,O340,O344,O348,O352,O356,O360)</f>
        <v>45.2599444444444</v>
      </c>
      <c r="P595" s="106" t="n">
        <f aca="false">AVERAGE(P316,P320,P324,P340,P344,P348,P352,P356,P360)</f>
        <v>44.804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152</v>
      </c>
      <c r="N596" s="106" t="n">
        <f aca="false">AVERAGE(N317,N321,N325,N341,N345,N349,N353,N357,N361)</f>
        <v>33.2877666666667</v>
      </c>
      <c r="O596" s="106" t="n">
        <f aca="false">AVERAGE(O317,O321,O325,O341,O345,O349,O353,O357,O361)</f>
        <v>43.9535888888889</v>
      </c>
      <c r="P596" s="106" t="n">
        <f aca="false">AVERAGE(P317,P321,P325,P341,P345,P349,P353,P357,P361)</f>
        <v>43.555044444444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1624</v>
      </c>
      <c r="N597" s="108" t="n">
        <f aca="false">AVERAGE(N318,N322,N326,N342,N346,N350,N354,N358,N362)</f>
        <v>30.9727444444444</v>
      </c>
      <c r="O597" s="108" t="n">
        <f aca="false">AVERAGE(O318,O322,O326,O342,O346,O350,O354,O358,O362)</f>
        <v>43.1595888888889</v>
      </c>
      <c r="P597" s="108" t="n">
        <f aca="false">AVERAGE(P318,P322,P326,P342,P346,P350,P354,P358,P362)</f>
        <v>42.7634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5664</v>
      </c>
      <c r="N598" s="105" t="n">
        <f aca="false">AVERAGE(N367,N371)</f>
        <v>41.20275</v>
      </c>
      <c r="O598" s="105" t="n">
        <f aca="false">AVERAGE(O367,O371)</f>
        <v>46.55505</v>
      </c>
      <c r="P598" s="105" t="n">
        <f aca="false">AVERAGE(P367,P371)</f>
        <v>45.91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312</v>
      </c>
      <c r="N599" s="106" t="n">
        <f aca="false">AVERAGE(N368,N372)</f>
        <v>38.28375</v>
      </c>
      <c r="O599" s="106" t="n">
        <f aca="false">AVERAGE(O368,O372)</f>
        <v>44.87185</v>
      </c>
      <c r="P599" s="106" t="n">
        <f aca="false">AVERAGE(P368,P372)</f>
        <v>44.019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8.0272</v>
      </c>
      <c r="N600" s="106" t="n">
        <f aca="false">AVERAGE(N369,N373)</f>
        <v>35.52925</v>
      </c>
      <c r="O600" s="106" t="n">
        <f aca="false">AVERAGE(O369,O373)</f>
        <v>43.2547</v>
      </c>
      <c r="P600" s="106" t="n">
        <f aca="false">AVERAGE(P369,P373)</f>
        <v>42.200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344</v>
      </c>
      <c r="N601" s="108" t="n">
        <f aca="false">AVERAGE(N370,N374)</f>
        <v>33.0889</v>
      </c>
      <c r="O601" s="108" t="n">
        <f aca="false">AVERAGE(O370,O374)</f>
        <v>42.26145</v>
      </c>
      <c r="P601" s="108" t="n">
        <f aca="false">AVERAGE(P370,P374)</f>
        <v>40.919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6.8088</v>
      </c>
      <c r="N602" s="105" t="n">
        <f aca="false">AVERAGE(N367,N371,N375)</f>
        <v>41.1111333333333</v>
      </c>
      <c r="O602" s="105" t="n">
        <f aca="false">AVERAGE(O367,O371,O375)</f>
        <v>46.5354333333333</v>
      </c>
      <c r="P602" s="105" t="n">
        <f aca="false">AVERAGE(P367,P371,P375)</f>
        <v>45.879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9064</v>
      </c>
      <c r="N603" s="106" t="n">
        <f aca="false">AVERAGE(N368,N372,N376)</f>
        <v>38.2191</v>
      </c>
      <c r="O603" s="106" t="n">
        <f aca="false">AVERAGE(O368,O372,O376)</f>
        <v>44.8565333333333</v>
      </c>
      <c r="P603" s="106" t="n">
        <f aca="false">AVERAGE(P368,P372,P376)</f>
        <v>43.9947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9472</v>
      </c>
      <c r="N604" s="106" t="n">
        <f aca="false">AVERAGE(N369,N373,N377)</f>
        <v>35.4865</v>
      </c>
      <c r="O604" s="106" t="n">
        <f aca="false">AVERAGE(O369,O373,O377)</f>
        <v>43.25</v>
      </c>
      <c r="P604" s="106" t="n">
        <f aca="false">AVERAGE(P369,P373,P377)</f>
        <v>42.1928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5664</v>
      </c>
      <c r="N605" s="108" t="n">
        <f aca="false">AVERAGE(N370,N374,N378)</f>
        <v>33.0552333333333</v>
      </c>
      <c r="O605" s="108" t="n">
        <f aca="false">AVERAGE(O370,O374,O378)</f>
        <v>42.2498666666667</v>
      </c>
      <c r="P605" s="108" t="n">
        <f aca="false">AVERAGE(P370,P374,P378)</f>
        <v>40.9031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3.3608</v>
      </c>
      <c r="N606" s="105" t="n">
        <f aca="false">AVERAGE(N391,N395,N399)</f>
        <v>40.8789333333333</v>
      </c>
      <c r="O606" s="105" t="n">
        <f aca="false">AVERAGE(O391,O395,O399)</f>
        <v>47.1351666666667</v>
      </c>
      <c r="P606" s="105" t="n">
        <f aca="false">AVERAGE(P391,P395,P399)</f>
        <v>46.6720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9104</v>
      </c>
      <c r="N607" s="106" t="n">
        <f aca="false">AVERAGE(N392,N396,N400)</f>
        <v>38.0471</v>
      </c>
      <c r="O607" s="106" t="n">
        <f aca="false">AVERAGE(O392,O396,O400)</f>
        <v>45.4399</v>
      </c>
      <c r="P607" s="106" t="n">
        <f aca="false">AVERAGE(P392,P396,P400)</f>
        <v>44.7305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5296</v>
      </c>
      <c r="N608" s="106" t="n">
        <f aca="false">AVERAGE(N393,N397,N401)</f>
        <v>35.3498333333333</v>
      </c>
      <c r="O608" s="106" t="n">
        <f aca="false">AVERAGE(O393,O397,O401)</f>
        <v>43.7076</v>
      </c>
      <c r="P608" s="106" t="n">
        <f aca="false">AVERAGE(P393,P397,P401)</f>
        <v>42.772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128</v>
      </c>
      <c r="N609" s="108" t="n">
        <f aca="false">AVERAGE(N394,N398,N402)</f>
        <v>32.9335333333333</v>
      </c>
      <c r="O609" s="108" t="n">
        <f aca="false">AVERAGE(O394,O398,O402)</f>
        <v>42.5539666666667</v>
      </c>
      <c r="P609" s="108" t="n">
        <f aca="false">AVERAGE(P394,P398,P402)</f>
        <v>41.371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5.9336</v>
      </c>
      <c r="N610" s="105" t="n">
        <f aca="false">AVERAGE(N391,N395,N399,N403,N407,N411)</f>
        <v>40.8847833333333</v>
      </c>
      <c r="O610" s="105" t="n">
        <f aca="false">AVERAGE(O391,O395,O399,O403,O407,O411)</f>
        <v>47.0605333333333</v>
      </c>
      <c r="P610" s="105" t="n">
        <f aca="false">AVERAGE(P391,P395,P399,P403,P407,P411)</f>
        <v>46.751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7712</v>
      </c>
      <c r="N611" s="106" t="n">
        <f aca="false">AVERAGE(N392,N396,N400,N404,N408,N412)</f>
        <v>38.0525833333333</v>
      </c>
      <c r="O611" s="106" t="n">
        <f aca="false">AVERAGE(O392,O396,O400,O404,O408,O412)</f>
        <v>45.4039333333333</v>
      </c>
      <c r="P611" s="106" t="n">
        <f aca="false">AVERAGE(P392,P396,P400,P404,P408,P412)</f>
        <v>44.7876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9992</v>
      </c>
      <c r="N612" s="106" t="n">
        <f aca="false">AVERAGE(N393,N397,N401,N405,N409,N413)</f>
        <v>35.3527</v>
      </c>
      <c r="O612" s="106" t="n">
        <f aca="false">AVERAGE(O393,O397,O401,O405,O409,O413)</f>
        <v>43.7098333333333</v>
      </c>
      <c r="P612" s="106" t="n">
        <f aca="false">AVERAGE(P393,P397,P401,P405,P409,P413)</f>
        <v>42.8162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636</v>
      </c>
      <c r="N613" s="108" t="n">
        <f aca="false">AVERAGE(N394,N398,N402,N406,N410,N414)</f>
        <v>32.9303833333333</v>
      </c>
      <c r="O613" s="108" t="n">
        <f aca="false">AVERAGE(O394,O398,O402,O406,O410,O414)</f>
        <v>42.5785333333333</v>
      </c>
      <c r="P613" s="108" t="n">
        <f aca="false">AVERAGE(P394,P398,P402,P406,P410,P414)</f>
        <v>41.4014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3.3608</v>
      </c>
      <c r="N614" s="105" t="n">
        <f aca="false">AVERAGE(N367,N371,N391,N395,N399)</f>
        <v>41.00846</v>
      </c>
      <c r="O614" s="105" t="n">
        <f aca="false">AVERAGE(O367,O371,O391,O395,O399)</f>
        <v>46.90312</v>
      </c>
      <c r="P614" s="105" t="n">
        <f aca="false">AVERAGE(P367,P371,P391,P395,P399)</f>
        <v>46.3710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9104</v>
      </c>
      <c r="N615" s="106" t="n">
        <f aca="false">AVERAGE(N368,N372,N392,N396,N400)</f>
        <v>38.14176</v>
      </c>
      <c r="O615" s="106" t="n">
        <f aca="false">AVERAGE(O368,O372,O392,O396,O400)</f>
        <v>45.21268</v>
      </c>
      <c r="P615" s="106" t="n">
        <f aca="false">AVERAGE(P368,P372,P392,P396,P400)</f>
        <v>44.4461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5296</v>
      </c>
      <c r="N616" s="106" t="n">
        <f aca="false">AVERAGE(N369,N373,N393,N397,N401)</f>
        <v>35.4216</v>
      </c>
      <c r="O616" s="106" t="n">
        <f aca="false">AVERAGE(O369,O373,O393,O397,O401)</f>
        <v>43.52644</v>
      </c>
      <c r="P616" s="106" t="n">
        <f aca="false">AVERAGE(P369,P373,P393,P397,P401)</f>
        <v>42.5439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128</v>
      </c>
      <c r="N617" s="108" t="n">
        <f aca="false">AVERAGE(N370,N374,N394,N398,N402)</f>
        <v>32.99568</v>
      </c>
      <c r="O617" s="108" t="n">
        <f aca="false">AVERAGE(O370,O374,O394,O398,O402)</f>
        <v>42.43696</v>
      </c>
      <c r="P617" s="108" t="n">
        <f aca="false">AVERAGE(P370,P374,P394,P398,P402)</f>
        <v>41.1908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5.9336</v>
      </c>
      <c r="N618" s="105" t="n">
        <f aca="false">AVERAGE(N367,N371,N375,N391,N395,N399,N403,N407,N411)</f>
        <v>40.9602333333333</v>
      </c>
      <c r="O618" s="105" t="n">
        <f aca="false">AVERAGE(O367,O371,O375,O391,O395,O399,O403,O407,O411)</f>
        <v>46.8855</v>
      </c>
      <c r="P618" s="105" t="n">
        <f aca="false">AVERAGE(P367,P371,P375,P391,P395,P399,P403,P407,P411)</f>
        <v>46.4606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7712</v>
      </c>
      <c r="N619" s="106" t="n">
        <f aca="false">AVERAGE(N368,N372,N376,N392,N396,N400,N404,N408,N412)</f>
        <v>38.1080888888889</v>
      </c>
      <c r="O619" s="106" t="n">
        <f aca="false">AVERAGE(O368,O372,O376,O392,O396,O400,O404,O408,O412)</f>
        <v>45.2214666666667</v>
      </c>
      <c r="P619" s="106" t="n">
        <f aca="false">AVERAGE(P368,P372,P376,P392,P396,P400,P404,P408,P412)</f>
        <v>44.5233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9992</v>
      </c>
      <c r="N620" s="106" t="n">
        <f aca="false">AVERAGE(N369,N373,N377,N393,N397,N401,N405,N409,N413)</f>
        <v>35.3973</v>
      </c>
      <c r="O620" s="106" t="n">
        <f aca="false">AVERAGE(O369,O373,O377,O393,O397,O401,O405,O409,O413)</f>
        <v>43.5565555555556</v>
      </c>
      <c r="P620" s="106" t="n">
        <f aca="false">AVERAGE(P369,P373,P377,P393,P397,P401,P405,P409,P413)</f>
        <v>42.6084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636</v>
      </c>
      <c r="N621" s="108" t="n">
        <f aca="false">AVERAGE(N370,N374,N378,N394,N398,N402,N406,N410,N414)</f>
        <v>32.972</v>
      </c>
      <c r="O621" s="108" t="n">
        <f aca="false">AVERAGE(O370,O374,O378,O394,O398,O402,O406,O410,O414)</f>
        <v>42.4689777777778</v>
      </c>
      <c r="P621" s="108" t="n">
        <f aca="false">AVERAGE(P370,P374,P378,P394,P398,P402,P406,P410,P414)</f>
        <v>41.2353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4T11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287330</vt:lpwstr>
  </property>
</Properties>
</file>