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15298496743</v>
      </c>
      <c r="J5" s="18" t="n">
        <f aca="false">'experimental data'!Z51</f>
        <v>1.09695199994513</v>
      </c>
      <c r="K5" s="19" t="n">
        <f aca="false">'experimental data'!AA51</f>
        <v>1.008888949791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30806004032</v>
      </c>
      <c r="J6" s="25" t="n">
        <f aca="false">'experimental data'!Z103</f>
        <v>0.872055730880352</v>
      </c>
      <c r="K6" s="26" t="n">
        <f aca="false">'experimental data'!AA103</f>
        <v>1.014452616182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705723467691</v>
      </c>
      <c r="J7" s="25" t="n">
        <f aca="false">'experimental data'!Z155</f>
        <v>0.935554464965341</v>
      </c>
      <c r="K7" s="26" t="n">
        <f aca="false">'experimental data'!AA155</f>
        <v>0.9935425520110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72476130336</v>
      </c>
      <c r="J8" s="25" t="n">
        <f aca="false">'experimental data'!Z207</f>
        <v>1.18651526098126</v>
      </c>
      <c r="K8" s="26" t="n">
        <f aca="false">'experimental data'!AA207</f>
        <v>0.990579341965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49210006559</v>
      </c>
      <c r="J9" s="25" t="n">
        <f aca="false">'experimental data'!Z259</f>
        <v>0.989252951375655</v>
      </c>
      <c r="K9" s="26" t="n">
        <f aca="false">'experimental data'!AA259</f>
        <v>1.005089448848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73635814528</v>
      </c>
      <c r="J10" s="25" t="n">
        <f aca="false">'experimental data'!Z311</f>
        <v>0.988678445759725</v>
      </c>
      <c r="K10" s="26" t="n">
        <f aca="false">'experimental data'!AA311</f>
        <v>0.96155307836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081550823847</v>
      </c>
      <c r="J11" s="25" t="n">
        <f aca="false">'experimental data'!Z363</f>
        <v>0.97019447332268</v>
      </c>
      <c r="K11" s="26" t="n">
        <f aca="false">'experimental data'!AA363</f>
        <v>0.9841373360702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03904806792</v>
      </c>
      <c r="J12" s="32" t="n">
        <f aca="false">'experimental data'!Z415</f>
        <v>1.03682615241501</v>
      </c>
      <c r="K12" s="33" t="n">
        <f aca="false">'experimental data'!AA415</f>
        <v>1.0023867944965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50609322822</v>
      </c>
      <c r="J13" s="18" t="n">
        <f aca="false">AVERAGE(J5:J7)</f>
        <v>0.968187398596939</v>
      </c>
      <c r="K13" s="19" t="n">
        <f aca="false">AVERAGE(K5:K7)</f>
        <v>1.005628039328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16155516412</v>
      </c>
      <c r="J14" s="32" t="n">
        <f aca="false">AVERAGE(J8:J12)</f>
        <v>1.03429345677087</v>
      </c>
      <c r="K14" s="33" t="n">
        <f aca="false">AVERAGE(K8:K12)</f>
        <v>0.9887491999490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929075693816</v>
      </c>
      <c r="J15" s="44" t="n">
        <f aca="false">AVERAGE(J5:J12)</f>
        <v>1.00950368495564</v>
      </c>
      <c r="K15" s="45" t="n">
        <f aca="false">AVERAGE(K5:K12)</f>
        <v>0.99507876471630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0.9216</v>
      </c>
      <c r="N7" s="87" t="n">
        <v>42.2296</v>
      </c>
      <c r="O7" s="87" t="n">
        <v>43.1042</v>
      </c>
      <c r="P7" s="87" t="n">
        <v>43.136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688</v>
      </c>
      <c r="N8" s="93" t="n">
        <v>39.9137</v>
      </c>
      <c r="O8" s="93" t="n">
        <v>41.8295</v>
      </c>
      <c r="P8" s="93" t="n">
        <v>41.5367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468</v>
      </c>
      <c r="N9" s="93" t="n">
        <v>37.3179</v>
      </c>
      <c r="O9" s="93" t="n">
        <v>40.5619</v>
      </c>
      <c r="P9" s="93" t="n">
        <v>40.0494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0944</v>
      </c>
      <c r="N10" s="93" t="n">
        <v>34.5912</v>
      </c>
      <c r="O10" s="93" t="n">
        <v>39.4647</v>
      </c>
      <c r="P10" s="93" t="n">
        <v>38.8182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300.056</v>
      </c>
      <c r="N11" s="87" t="n">
        <v>41.9022</v>
      </c>
      <c r="O11" s="87" t="n">
        <v>42.5561</v>
      </c>
      <c r="P11" s="87" t="n">
        <v>42.8738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2536</v>
      </c>
      <c r="N12" s="93" t="n">
        <v>39.6704</v>
      </c>
      <c r="O12" s="93" t="n">
        <v>41.2329</v>
      </c>
      <c r="P12" s="93" t="n">
        <v>41.3088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0.8312</v>
      </c>
      <c r="N13" s="93" t="n">
        <v>37.1092</v>
      </c>
      <c r="O13" s="93" t="n">
        <v>40.0657</v>
      </c>
      <c r="P13" s="93" t="n">
        <v>39.8616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7552</v>
      </c>
      <c r="N14" s="102" t="n">
        <v>34.405</v>
      </c>
      <c r="O14" s="102" t="n">
        <v>39.0125</v>
      </c>
      <c r="P14" s="102" t="n">
        <v>38.6133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7472</v>
      </c>
      <c r="N15" s="87" t="n">
        <v>39.605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0528</v>
      </c>
      <c r="N16" s="93" t="n">
        <v>36.421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928</v>
      </c>
      <c r="N17" s="93" t="n">
        <v>33.990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4416</v>
      </c>
      <c r="N18" s="93" t="n">
        <v>31.4575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7</v>
      </c>
      <c r="N19" s="87" t="n">
        <v>37.472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4856</v>
      </c>
      <c r="N20" s="93" t="n">
        <v>34.4344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1496</v>
      </c>
      <c r="N21" s="93" t="n">
        <v>31.9238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7816</v>
      </c>
      <c r="N22" s="93" t="n">
        <v>29.291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44</v>
      </c>
      <c r="N23" s="87" t="n">
        <v>36.7674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2224</v>
      </c>
      <c r="N24" s="93" t="n">
        <v>33.6118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184</v>
      </c>
      <c r="N25" s="93" t="n">
        <v>31.0105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912</v>
      </c>
      <c r="N26" s="93" t="n">
        <v>28.204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217</v>
      </c>
      <c r="O27" s="87" t="n">
        <v>45.3705</v>
      </c>
      <c r="P27" s="87" t="n">
        <v>45.08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57</v>
      </c>
      <c r="O28" s="93" t="n">
        <v>43.7351</v>
      </c>
      <c r="P28" s="93" t="n">
        <v>43.12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266</v>
      </c>
      <c r="O29" s="93" t="n">
        <v>42.0751</v>
      </c>
      <c r="P29" s="93" t="n">
        <v>41.302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291</v>
      </c>
      <c r="O30" s="102" t="n">
        <v>40.7087</v>
      </c>
      <c r="P30" s="102" t="n">
        <v>39.855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366</v>
      </c>
      <c r="O31" s="87" t="n">
        <v>45.9724</v>
      </c>
      <c r="P31" s="87" t="n">
        <v>45.77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372</v>
      </c>
      <c r="O32" s="93" t="n">
        <v>44.2194</v>
      </c>
      <c r="P32" s="93" t="n">
        <v>43.6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522</v>
      </c>
      <c r="O33" s="93" t="n">
        <v>42.3727</v>
      </c>
      <c r="P33" s="93" t="n">
        <v>41.655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643</v>
      </c>
      <c r="O34" s="102" t="n">
        <v>40.9443</v>
      </c>
      <c r="P34" s="102" t="n">
        <v>40.123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533</v>
      </c>
      <c r="O35" s="87" t="n">
        <v>45.588</v>
      </c>
      <c r="P35" s="87" t="n">
        <v>45.704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106</v>
      </c>
      <c r="O36" s="93" t="n">
        <v>43.9607</v>
      </c>
      <c r="P36" s="93" t="n">
        <v>43.717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73</v>
      </c>
      <c r="O37" s="93" t="n">
        <v>42.1269</v>
      </c>
      <c r="P37" s="93" t="n">
        <v>41.636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498</v>
      </c>
      <c r="O38" s="102" t="n">
        <v>40.8084</v>
      </c>
      <c r="P38" s="102" t="n">
        <v>40.122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424</v>
      </c>
      <c r="O39" s="87" t="n">
        <v>45.5961</v>
      </c>
      <c r="P39" s="87" t="n">
        <v>45.67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8019</v>
      </c>
      <c r="O40" s="93" t="n">
        <v>43.9619</v>
      </c>
      <c r="P40" s="93" t="n">
        <v>43.694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66</v>
      </c>
      <c r="O41" s="93" t="n">
        <v>42.142</v>
      </c>
      <c r="P41" s="93" t="n">
        <v>41.622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591</v>
      </c>
      <c r="O42" s="102" t="n">
        <v>40.8077</v>
      </c>
      <c r="P42" s="102" t="n">
        <v>40.091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614</v>
      </c>
      <c r="O43" s="87" t="n">
        <v>45.8942</v>
      </c>
      <c r="P43" s="87" t="n">
        <v>45.66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109</v>
      </c>
      <c r="O44" s="93" t="n">
        <v>44.1326</v>
      </c>
      <c r="P44" s="93" t="n">
        <v>43.573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478</v>
      </c>
      <c r="O45" s="93" t="n">
        <v>42.3124</v>
      </c>
      <c r="P45" s="93" t="n">
        <v>41.547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76</v>
      </c>
      <c r="O46" s="102" t="n">
        <v>40.928</v>
      </c>
      <c r="P46" s="102" t="n">
        <v>39.989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39</v>
      </c>
      <c r="O47" s="87" t="n">
        <v>45.1548</v>
      </c>
      <c r="P47" s="87" t="n">
        <v>44.88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33</v>
      </c>
      <c r="O48" s="93" t="n">
        <v>43.4783</v>
      </c>
      <c r="P48" s="93" t="n">
        <v>42.945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86</v>
      </c>
      <c r="O49" s="93" t="n">
        <v>41.8659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14</v>
      </c>
      <c r="O50" s="102" t="n">
        <v>40.5834</v>
      </c>
      <c r="P50" s="102" t="n">
        <v>39.662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4.696</v>
      </c>
      <c r="N51" s="106" t="s">
        <v>48</v>
      </c>
      <c r="O51" s="106" t="s">
        <v>48</v>
      </c>
      <c r="P51" s="106" t="s">
        <v>36</v>
      </c>
      <c r="Q51" s="87" t="n">
        <v>41433.272</v>
      </c>
      <c r="R51" s="87" t="n">
        <v>114.021</v>
      </c>
      <c r="S51" s="87" t="n">
        <v>454.961</v>
      </c>
      <c r="U51" s="47"/>
      <c r="V51" s="48"/>
      <c r="W51" s="49"/>
      <c r="X51" s="67"/>
      <c r="Y51" s="20" t="n">
        <f aca="false">GEOMEAN(Q51:Q54)/GEOMEAN(I51:I54)</f>
        <v>1.00215298496743</v>
      </c>
      <c r="Z51" s="20" t="n">
        <f aca="false">GEOMEAN(R51:R54)/GEOMEAN(J51:J54)</f>
        <v>1.09695199994513</v>
      </c>
      <c r="AA51" s="26" t="n">
        <f aca="false">GEOMEAN(S51:S54)/GEOMEAN(K51:K54)</f>
        <v>1.0088889497915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6.028</v>
      </c>
      <c r="N52" s="106" t="s">
        <v>48</v>
      </c>
      <c r="O52" s="106" t="s">
        <v>48</v>
      </c>
      <c r="P52" s="106" t="s">
        <v>36</v>
      </c>
      <c r="Q52" s="93" t="n">
        <v>32661.883</v>
      </c>
      <c r="R52" s="93" t="n">
        <v>77.657</v>
      </c>
      <c r="S52" s="93" t="n">
        <v>460.90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0.8488</v>
      </c>
      <c r="N53" s="106" t="s">
        <v>48</v>
      </c>
      <c r="O53" s="106" t="s">
        <v>48</v>
      </c>
      <c r="P53" s="106" t="s">
        <v>36</v>
      </c>
      <c r="Q53" s="93" t="n">
        <v>27835.664</v>
      </c>
      <c r="R53" s="93" t="n">
        <v>73.305</v>
      </c>
      <c r="S53" s="93" t="n">
        <v>477.73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2584</v>
      </c>
      <c r="N54" s="108" t="s">
        <v>48</v>
      </c>
      <c r="O54" s="108" t="s">
        <v>48</v>
      </c>
      <c r="P54" s="108" t="s">
        <v>36</v>
      </c>
      <c r="Q54" s="102" t="n">
        <v>24322.24</v>
      </c>
      <c r="R54" s="102" t="n">
        <v>88.172</v>
      </c>
      <c r="S54" s="102" t="n">
        <v>465.47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4.3256</v>
      </c>
      <c r="N59" s="87" t="n">
        <v>42.6909</v>
      </c>
      <c r="O59" s="87" t="n">
        <v>44.7487</v>
      </c>
      <c r="P59" s="87" t="n">
        <v>44.152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2.6856</v>
      </c>
      <c r="N60" s="93" t="n">
        <v>40.3636</v>
      </c>
      <c r="O60" s="93" t="n">
        <v>43.8081</v>
      </c>
      <c r="P60" s="93" t="n">
        <v>42.6606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3712</v>
      </c>
      <c r="N61" s="93" t="n">
        <v>37.9126</v>
      </c>
      <c r="O61" s="93" t="n">
        <v>42.8813</v>
      </c>
      <c r="P61" s="93" t="n">
        <v>41.3116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4904</v>
      </c>
      <c r="N62" s="93" t="n">
        <v>35.3722</v>
      </c>
      <c r="O62" s="93" t="n">
        <v>41.9933</v>
      </c>
      <c r="P62" s="93" t="n">
        <v>40.0065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1.4384</v>
      </c>
      <c r="N63" s="87" t="n">
        <v>42.3271</v>
      </c>
      <c r="O63" s="87" t="n">
        <v>43.9572</v>
      </c>
      <c r="P63" s="87" t="n">
        <v>43.8927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1928</v>
      </c>
      <c r="N64" s="93" t="n">
        <v>40.1166</v>
      </c>
      <c r="O64" s="93" t="n">
        <v>42.9898</v>
      </c>
      <c r="P64" s="93" t="n">
        <v>42.4613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6.9656</v>
      </c>
      <c r="N65" s="93" t="n">
        <v>37.7362</v>
      </c>
      <c r="O65" s="93" t="n">
        <v>42.2048</v>
      </c>
      <c r="P65" s="93" t="n">
        <v>41.197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756</v>
      </c>
      <c r="N66" s="102" t="n">
        <v>35.2334</v>
      </c>
      <c r="O66" s="102" t="n">
        <v>41.4218</v>
      </c>
      <c r="P66" s="102" t="n">
        <v>39.961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792</v>
      </c>
      <c r="N67" s="87" t="n">
        <v>39.2311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94</v>
      </c>
      <c r="N68" s="93" t="n">
        <v>35.1818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856</v>
      </c>
      <c r="N69" s="93" t="n">
        <v>32.2002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7776</v>
      </c>
      <c r="N70" s="93" t="n">
        <v>29.714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3864</v>
      </c>
      <c r="N71" s="87" t="n">
        <v>36.1398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9304</v>
      </c>
      <c r="N72" s="93" t="n">
        <v>32.2179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704</v>
      </c>
      <c r="N73" s="93" t="n">
        <v>29.5709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</v>
      </c>
      <c r="N74" s="93" t="n">
        <v>26.92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9608</v>
      </c>
      <c r="N75" s="87" t="n">
        <v>35.3115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1184</v>
      </c>
      <c r="N76" s="93" t="n">
        <v>31.475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816</v>
      </c>
      <c r="N77" s="93" t="n">
        <v>28.7887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1456</v>
      </c>
      <c r="N78" s="93" t="n">
        <v>26.187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661</v>
      </c>
      <c r="O79" s="87" t="n">
        <v>47.0121</v>
      </c>
      <c r="P79" s="87" t="n">
        <v>45.788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287</v>
      </c>
      <c r="O80" s="93" t="n">
        <v>45.8142</v>
      </c>
      <c r="P80" s="93" t="n">
        <v>44.058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46</v>
      </c>
      <c r="O81" s="93" t="n">
        <v>44.6204</v>
      </c>
      <c r="P81" s="93" t="n">
        <v>42.481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94</v>
      </c>
      <c r="O82" s="102" t="n">
        <v>43.6366</v>
      </c>
      <c r="P82" s="102" t="n">
        <v>41.052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81</v>
      </c>
      <c r="O83" s="87" t="n">
        <v>47.609</v>
      </c>
      <c r="P83" s="87" t="n">
        <v>46.619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902</v>
      </c>
      <c r="O84" s="93" t="n">
        <v>46.3116</v>
      </c>
      <c r="P84" s="93" t="n">
        <v>44.788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5963</v>
      </c>
      <c r="O85" s="93" t="n">
        <v>44.9624</v>
      </c>
      <c r="P85" s="93" t="n">
        <v>42.981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145</v>
      </c>
      <c r="O86" s="102" t="n">
        <v>43.9044</v>
      </c>
      <c r="P86" s="102" t="n">
        <v>41.462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42</v>
      </c>
      <c r="O87" s="87" t="n">
        <v>47.0519</v>
      </c>
      <c r="P87" s="87" t="n">
        <v>46.541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518</v>
      </c>
      <c r="O88" s="93" t="n">
        <v>45.9941</v>
      </c>
      <c r="P88" s="93" t="n">
        <v>44.815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498</v>
      </c>
      <c r="O89" s="93" t="n">
        <v>44.7075</v>
      </c>
      <c r="P89" s="93" t="n">
        <v>42.955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35</v>
      </c>
      <c r="O90" s="102" t="n">
        <v>43.7635</v>
      </c>
      <c r="P90" s="102" t="n">
        <v>41.462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765</v>
      </c>
      <c r="O91" s="87" t="n">
        <v>47.0412</v>
      </c>
      <c r="P91" s="87" t="n">
        <v>46.59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1956</v>
      </c>
      <c r="O92" s="93" t="n">
        <v>46.0269</v>
      </c>
      <c r="P92" s="93" t="n">
        <v>44.860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052</v>
      </c>
      <c r="O93" s="93" t="n">
        <v>44.7604</v>
      </c>
      <c r="P93" s="93" t="n">
        <v>42.984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12</v>
      </c>
      <c r="O94" s="102" t="n">
        <v>43.792</v>
      </c>
      <c r="P94" s="102" t="n">
        <v>41.451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64</v>
      </c>
      <c r="O95" s="87" t="n">
        <v>47.2859</v>
      </c>
      <c r="P95" s="87" t="n">
        <v>46.604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591</v>
      </c>
      <c r="O96" s="93" t="n">
        <v>46.1414</v>
      </c>
      <c r="P96" s="93" t="n">
        <v>44.772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46</v>
      </c>
      <c r="O97" s="93" t="n">
        <v>44.9394</v>
      </c>
      <c r="P97" s="93" t="n">
        <v>42.983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002</v>
      </c>
      <c r="O98" s="102" t="n">
        <v>43.9194</v>
      </c>
      <c r="P98" s="102" t="n">
        <v>41.417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672</v>
      </c>
      <c r="O99" s="87" t="n">
        <v>46.3407</v>
      </c>
      <c r="P99" s="87" t="n">
        <v>45.762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812</v>
      </c>
      <c r="O100" s="93" t="n">
        <v>45.2251</v>
      </c>
      <c r="P100" s="93" t="n">
        <v>44.039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39</v>
      </c>
      <c r="O101" s="93" t="n">
        <v>44.2268</v>
      </c>
      <c r="P101" s="93" t="n">
        <v>42.48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494</v>
      </c>
      <c r="O102" s="102" t="n">
        <v>43.3244</v>
      </c>
      <c r="P102" s="102" t="n">
        <v>41.019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89.9568</v>
      </c>
      <c r="N103" s="106" t="s">
        <v>48</v>
      </c>
      <c r="O103" s="106" t="s">
        <v>48</v>
      </c>
      <c r="P103" s="106" t="s">
        <v>36</v>
      </c>
      <c r="Q103" s="87" t="n">
        <v>47269.068</v>
      </c>
      <c r="R103" s="87" t="n">
        <v>102.555</v>
      </c>
      <c r="S103" s="87" t="n">
        <v>450.172</v>
      </c>
      <c r="U103" s="47"/>
      <c r="V103" s="48"/>
      <c r="W103" s="49"/>
      <c r="X103" s="67"/>
      <c r="Y103" s="20" t="n">
        <f aca="false">GEOMEAN(Q103:Q106)/GEOMEAN(I103:I106)</f>
        <v>1.00930806004032</v>
      </c>
      <c r="Z103" s="20" t="n">
        <f aca="false">GEOMEAN(R103:R106)/GEOMEAN(J103:J106)</f>
        <v>0.872055730880352</v>
      </c>
      <c r="AA103" s="26" t="n">
        <f aca="false">GEOMEAN(S103:S106)/GEOMEAN(K103:K106)</f>
        <v>1.0144526161825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3768</v>
      </c>
      <c r="N104" s="106" t="s">
        <v>48</v>
      </c>
      <c r="O104" s="106" t="s">
        <v>48</v>
      </c>
      <c r="P104" s="106" t="s">
        <v>36</v>
      </c>
      <c r="Q104" s="93" t="n">
        <v>36734.851</v>
      </c>
      <c r="R104" s="93" t="n">
        <v>86.284</v>
      </c>
      <c r="S104" s="93" t="n">
        <v>465.1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8944</v>
      </c>
      <c r="N105" s="106" t="s">
        <v>48</v>
      </c>
      <c r="O105" s="106" t="s">
        <v>48</v>
      </c>
      <c r="P105" s="106" t="s">
        <v>36</v>
      </c>
      <c r="Q105" s="93" t="n">
        <v>30898.306</v>
      </c>
      <c r="R105" s="93" t="n">
        <v>71.011</v>
      </c>
      <c r="S105" s="93" t="n">
        <v>453.99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4.984</v>
      </c>
      <c r="N106" s="108" t="s">
        <v>48</v>
      </c>
      <c r="O106" s="108" t="s">
        <v>48</v>
      </c>
      <c r="P106" s="108" t="s">
        <v>36</v>
      </c>
      <c r="Q106" s="102" t="n">
        <v>26895.914</v>
      </c>
      <c r="R106" s="102" t="n">
        <v>66.347</v>
      </c>
      <c r="S106" s="102" t="n">
        <v>460.70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5.1896</v>
      </c>
      <c r="N111" s="87" t="n">
        <v>40.3037</v>
      </c>
      <c r="O111" s="87" t="n">
        <v>42.9541</v>
      </c>
      <c r="P111" s="87" t="n">
        <v>43.0665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6952</v>
      </c>
      <c r="N112" s="93" t="n">
        <v>37.9642</v>
      </c>
      <c r="O112" s="93" t="n">
        <v>41.3035</v>
      </c>
      <c r="P112" s="93" t="n">
        <v>41.4386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0088</v>
      </c>
      <c r="N113" s="93" t="n">
        <v>35.5234</v>
      </c>
      <c r="O113" s="93" t="n">
        <v>40.0285</v>
      </c>
      <c r="P113" s="93" t="n">
        <v>40.069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3584</v>
      </c>
      <c r="N114" s="93" t="n">
        <v>33.1036</v>
      </c>
      <c r="O114" s="93" t="n">
        <v>38.9799</v>
      </c>
      <c r="P114" s="93" t="n">
        <v>38.9477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7584</v>
      </c>
      <c r="N115" s="87" t="n">
        <v>39.9006</v>
      </c>
      <c r="O115" s="87" t="n">
        <v>42.8538</v>
      </c>
      <c r="P115" s="87" t="n">
        <v>42.7489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4856</v>
      </c>
      <c r="N116" s="93" t="n">
        <v>37.5199</v>
      </c>
      <c r="O116" s="93" t="n">
        <v>41.3709</v>
      </c>
      <c r="P116" s="93" t="n">
        <v>41.0942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2224</v>
      </c>
      <c r="N117" s="93" t="n">
        <v>35.0614</v>
      </c>
      <c r="O117" s="93" t="n">
        <v>40.0899</v>
      </c>
      <c r="P117" s="93" t="n">
        <v>39.676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1968</v>
      </c>
      <c r="N118" s="102" t="n">
        <v>32.5483</v>
      </c>
      <c r="O118" s="102" t="n">
        <v>39.09</v>
      </c>
      <c r="P118" s="102" t="n">
        <v>38.591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4952</v>
      </c>
      <c r="N119" s="87" t="n">
        <v>38.3711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2088</v>
      </c>
      <c r="N120" s="93" t="n">
        <v>35.0602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3064</v>
      </c>
      <c r="N121" s="93" t="n">
        <v>32.4725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752</v>
      </c>
      <c r="N122" s="93" t="n">
        <v>29.4708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4808</v>
      </c>
      <c r="N123" s="87" t="n">
        <v>37.218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0216</v>
      </c>
      <c r="N124" s="93" t="n">
        <v>34.1333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9.0256</v>
      </c>
      <c r="N125" s="93" t="n">
        <v>31.558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64</v>
      </c>
      <c r="N126" s="93" t="n">
        <v>28.3409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1184</v>
      </c>
      <c r="N127" s="87" t="n">
        <v>37.124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8928</v>
      </c>
      <c r="N128" s="93" t="n">
        <v>34.094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7144</v>
      </c>
      <c r="N129" s="93" t="n">
        <v>31.5473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904</v>
      </c>
      <c r="N130" s="93" t="n">
        <v>29.0096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177</v>
      </c>
      <c r="O131" s="87" t="n">
        <v>45.2657</v>
      </c>
      <c r="P131" s="87" t="n">
        <v>45.446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801</v>
      </c>
      <c r="O132" s="93" t="n">
        <v>43.464</v>
      </c>
      <c r="P132" s="93" t="n">
        <v>43.63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07</v>
      </c>
      <c r="O133" s="93" t="n">
        <v>41.8741</v>
      </c>
      <c r="P133" s="93" t="n">
        <v>41.910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268</v>
      </c>
      <c r="O134" s="102" t="n">
        <v>40.5418</v>
      </c>
      <c r="P134" s="102" t="n">
        <v>40.53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16</v>
      </c>
      <c r="O135" s="87" t="n">
        <v>46.1242</v>
      </c>
      <c r="P135" s="87" t="n">
        <v>46.164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1923</v>
      </c>
      <c r="O136" s="93" t="n">
        <v>44.2356</v>
      </c>
      <c r="P136" s="93" t="n">
        <v>44.238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42</v>
      </c>
      <c r="O137" s="93" t="n">
        <v>42.3851</v>
      </c>
      <c r="P137" s="93" t="n">
        <v>42.277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373</v>
      </c>
      <c r="O138" s="102" t="n">
        <v>40.9111</v>
      </c>
      <c r="P138" s="102" t="n">
        <v>40.768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52</v>
      </c>
      <c r="O139" s="87" t="n">
        <v>46.0305</v>
      </c>
      <c r="P139" s="87" t="n">
        <v>46.093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485</v>
      </c>
      <c r="O140" s="93" t="n">
        <v>44.2541</v>
      </c>
      <c r="P140" s="93" t="n">
        <v>44.227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2027</v>
      </c>
      <c r="O141" s="93" t="n">
        <v>42.3156</v>
      </c>
      <c r="P141" s="93" t="n">
        <v>42.194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779</v>
      </c>
      <c r="O142" s="102" t="n">
        <v>40.8497</v>
      </c>
      <c r="P142" s="102" t="n">
        <v>40.698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145</v>
      </c>
      <c r="O143" s="87" t="n">
        <v>45.8757</v>
      </c>
      <c r="P143" s="87" t="n">
        <v>45.941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858</v>
      </c>
      <c r="O144" s="93" t="n">
        <v>44.0665</v>
      </c>
      <c r="P144" s="93" t="n">
        <v>44.037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72</v>
      </c>
      <c r="O145" s="93" t="n">
        <v>42.1461</v>
      </c>
      <c r="P145" s="93" t="n">
        <v>41.976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38</v>
      </c>
      <c r="O146" s="102" t="n">
        <v>40.7215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2897</v>
      </c>
      <c r="O147" s="87" t="n">
        <v>45.9042</v>
      </c>
      <c r="P147" s="87" t="n">
        <v>45.866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85</v>
      </c>
      <c r="O148" s="93" t="n">
        <v>44.0507</v>
      </c>
      <c r="P148" s="93" t="n">
        <v>43.861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61</v>
      </c>
      <c r="O149" s="93" t="n">
        <v>42.2186</v>
      </c>
      <c r="P149" s="93" t="n">
        <v>41.861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848</v>
      </c>
      <c r="O150" s="102" t="n">
        <v>40.801</v>
      </c>
      <c r="P150" s="102" t="n">
        <v>40.372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352</v>
      </c>
      <c r="O151" s="87" t="n">
        <v>45.0857</v>
      </c>
      <c r="P151" s="87" t="n">
        <v>45.038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099</v>
      </c>
      <c r="O152" s="93" t="n">
        <v>43.3686</v>
      </c>
      <c r="P152" s="93" t="n">
        <v>43.11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04</v>
      </c>
      <c r="O153" s="93" t="n">
        <v>41.7786</v>
      </c>
      <c r="P153" s="93" t="n">
        <v>41.332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6962</v>
      </c>
      <c r="O154" s="102" t="n">
        <v>40.5062</v>
      </c>
      <c r="P154" s="102" t="n">
        <v>39.96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7.0048</v>
      </c>
      <c r="N155" s="106" t="s">
        <v>48</v>
      </c>
      <c r="O155" s="106" t="s">
        <v>48</v>
      </c>
      <c r="P155" s="106" t="s">
        <v>36</v>
      </c>
      <c r="Q155" s="87" t="n">
        <v>37945.714</v>
      </c>
      <c r="R155" s="87" t="n">
        <v>70.825</v>
      </c>
      <c r="S155" s="87" t="n">
        <v>455.039</v>
      </c>
      <c r="T155" s="63"/>
      <c r="U155" s="47"/>
      <c r="V155" s="48"/>
      <c r="W155" s="49"/>
      <c r="X155" s="67"/>
      <c r="Y155" s="20" t="n">
        <f aca="false">GEOMEAN(Q155:Q158)/GEOMEAN(I155:I158)</f>
        <v>1.01705723467691</v>
      </c>
      <c r="Z155" s="20" t="n">
        <f aca="false">GEOMEAN(R155:R158)/GEOMEAN(J155:J158)</f>
        <v>0.935554464965341</v>
      </c>
      <c r="AA155" s="26" t="n">
        <f aca="false">GEOMEAN(S155:S158)/GEOMEAN(K155:K158)</f>
        <v>0.9935425520110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9896</v>
      </c>
      <c r="N156" s="106" t="s">
        <v>48</v>
      </c>
      <c r="O156" s="106" t="s">
        <v>48</v>
      </c>
      <c r="P156" s="106" t="s">
        <v>36</v>
      </c>
      <c r="Q156" s="93" t="n">
        <v>30525.589</v>
      </c>
      <c r="R156" s="93" t="n">
        <v>69.171</v>
      </c>
      <c r="S156" s="93" t="n">
        <v>457.2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4624</v>
      </c>
      <c r="N157" s="106" t="s">
        <v>48</v>
      </c>
      <c r="O157" s="106" t="s">
        <v>48</v>
      </c>
      <c r="P157" s="106" t="s">
        <v>36</v>
      </c>
      <c r="Q157" s="93" t="n">
        <v>26558.422</v>
      </c>
      <c r="R157" s="93" t="n">
        <v>62.665</v>
      </c>
      <c r="S157" s="93" t="n">
        <v>453.4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7288</v>
      </c>
      <c r="N158" s="108" t="s">
        <v>48</v>
      </c>
      <c r="O158" s="108" t="s">
        <v>48</v>
      </c>
      <c r="P158" s="108" t="s">
        <v>36</v>
      </c>
      <c r="Q158" s="102" t="n">
        <v>23944.578</v>
      </c>
      <c r="R158" s="102" t="n">
        <v>60.903</v>
      </c>
      <c r="S158" s="102" t="n">
        <v>457.19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4.5056</v>
      </c>
      <c r="N163" s="87" t="n">
        <v>39.7444</v>
      </c>
      <c r="O163" s="87" t="n">
        <v>45.3232</v>
      </c>
      <c r="P163" s="87" t="n">
        <v>46.1747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3.4976</v>
      </c>
      <c r="N164" s="93" t="n">
        <v>37.4674</v>
      </c>
      <c r="O164" s="93" t="n">
        <v>43.5715</v>
      </c>
      <c r="P164" s="93" t="n">
        <v>44.4118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5.0408</v>
      </c>
      <c r="N165" s="93" t="n">
        <v>35.3824</v>
      </c>
      <c r="O165" s="93" t="n">
        <v>41.796</v>
      </c>
      <c r="P165" s="93" t="n">
        <v>42.6238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5896</v>
      </c>
      <c r="N166" s="93" t="n">
        <v>33.2956</v>
      </c>
      <c r="O166" s="93" t="n">
        <v>40.5606</v>
      </c>
      <c r="P166" s="93" t="n">
        <v>41.4062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6.524</v>
      </c>
      <c r="N167" s="87" t="n">
        <v>39.7088</v>
      </c>
      <c r="O167" s="87" t="n">
        <v>45.2791</v>
      </c>
      <c r="P167" s="87" t="n">
        <v>46.1367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212</v>
      </c>
      <c r="N168" s="93" t="n">
        <v>37.427</v>
      </c>
      <c r="O168" s="93" t="n">
        <v>43.5299</v>
      </c>
      <c r="P168" s="93" t="n">
        <v>44.3751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0864</v>
      </c>
      <c r="N169" s="93" t="n">
        <v>35.3368</v>
      </c>
      <c r="O169" s="93" t="n">
        <v>41.7568</v>
      </c>
      <c r="P169" s="93" t="n">
        <v>42.5856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864</v>
      </c>
      <c r="N170" s="102" t="n">
        <v>33.2491</v>
      </c>
      <c r="O170" s="102" t="n">
        <v>40.5177</v>
      </c>
      <c r="P170" s="102" t="n">
        <v>41.3683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9.6576</v>
      </c>
      <c r="N171" s="87" t="n">
        <v>43.252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5968</v>
      </c>
      <c r="N172" s="93" t="n">
        <v>38.8933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6408</v>
      </c>
      <c r="N173" s="93" t="n">
        <v>35.0176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6192</v>
      </c>
      <c r="N174" s="93" t="n">
        <v>31.390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1.0984</v>
      </c>
      <c r="N175" s="87" t="n">
        <v>42.2914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1728</v>
      </c>
      <c r="N176" s="93" t="n">
        <v>38.047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0536</v>
      </c>
      <c r="N177" s="93" t="n">
        <v>34.335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896</v>
      </c>
      <c r="N178" s="93" t="n">
        <v>30.7974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5.1376</v>
      </c>
      <c r="N179" s="87" t="n">
        <v>42.248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2568</v>
      </c>
      <c r="N180" s="93" t="n">
        <v>38.0097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4912</v>
      </c>
      <c r="N181" s="93" t="n">
        <v>34.3414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76</v>
      </c>
      <c r="N182" s="93" t="n">
        <v>30.9158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471</v>
      </c>
      <c r="O183" s="87" t="n">
        <v>46.5209</v>
      </c>
      <c r="P183" s="87" t="n">
        <v>46.45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67</v>
      </c>
      <c r="O184" s="93" t="n">
        <v>44.7426</v>
      </c>
      <c r="P184" s="93" t="n">
        <v>45.015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097</v>
      </c>
      <c r="O185" s="93" t="n">
        <v>42.792</v>
      </c>
      <c r="P185" s="93" t="n">
        <v>43.39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53</v>
      </c>
      <c r="O186" s="102" t="n">
        <v>41.4039</v>
      </c>
      <c r="P186" s="102" t="n">
        <v>42.098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64</v>
      </c>
      <c r="O187" s="87" t="n">
        <v>46.3213</v>
      </c>
      <c r="P187" s="87" t="n">
        <v>46.730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48</v>
      </c>
      <c r="O188" s="93" t="n">
        <v>44.6694</v>
      </c>
      <c r="P188" s="93" t="n">
        <v>45.207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18</v>
      </c>
      <c r="O189" s="93" t="n">
        <v>42.8073</v>
      </c>
      <c r="P189" s="93" t="n">
        <v>43.44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891</v>
      </c>
      <c r="O190" s="102" t="n">
        <v>41.4985</v>
      </c>
      <c r="P190" s="102" t="n">
        <v>42.160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64</v>
      </c>
      <c r="O191" s="87" t="n">
        <v>46.9614</v>
      </c>
      <c r="P191" s="87" t="n"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38</v>
      </c>
      <c r="O192" s="93" t="n">
        <v>45.0539</v>
      </c>
      <c r="P192" s="93" t="n">
        <v>45.869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28</v>
      </c>
      <c r="O193" s="93" t="n">
        <v>43.0397</v>
      </c>
      <c r="P193" s="93" t="n">
        <v>43.8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29</v>
      </c>
      <c r="O194" s="102" t="n">
        <v>41.6623</v>
      </c>
      <c r="P194" s="102" t="n">
        <v>42.453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47</v>
      </c>
      <c r="O195" s="87" t="n">
        <v>46.96</v>
      </c>
      <c r="P195" s="87" t="n">
        <v>47.785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8</v>
      </c>
      <c r="O196" s="93" t="n">
        <v>45.0513</v>
      </c>
      <c r="P196" s="93" t="n">
        <v>45.854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23</v>
      </c>
      <c r="O197" s="93" t="n">
        <v>43.0314</v>
      </c>
      <c r="P197" s="93" t="n">
        <v>43.802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77</v>
      </c>
      <c r="O198" s="102" t="n">
        <v>41.6536</v>
      </c>
      <c r="P198" s="102" t="n">
        <v>42.43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5</v>
      </c>
      <c r="O199" s="87" t="n">
        <v>46.2709</v>
      </c>
      <c r="P199" s="87" t="n">
        <v>46.992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248</v>
      </c>
      <c r="O200" s="93" t="n">
        <v>44.6347</v>
      </c>
      <c r="P200" s="93" t="n">
        <v>45.337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77</v>
      </c>
      <c r="O201" s="93" t="n">
        <v>42.766</v>
      </c>
      <c r="P201" s="93" t="n">
        <v>43.453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75</v>
      </c>
      <c r="O202" s="102" t="n">
        <v>41.4506</v>
      </c>
      <c r="P202" s="102" t="n">
        <v>42.15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37</v>
      </c>
      <c r="O203" s="87" t="n">
        <v>46.3341</v>
      </c>
      <c r="P203" s="87" t="n">
        <v>46.582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517</v>
      </c>
      <c r="O204" s="93" t="n">
        <v>44.6158</v>
      </c>
      <c r="P204" s="93" t="n">
        <v>45.11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66</v>
      </c>
      <c r="O205" s="93" t="n">
        <v>42.6565</v>
      </c>
      <c r="P205" s="93" t="n">
        <v>43.252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719</v>
      </c>
      <c r="O206" s="102" t="n">
        <v>41.3419</v>
      </c>
      <c r="P206" s="102" t="n">
        <v>42.02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4.6424</v>
      </c>
      <c r="N207" s="106" t="s">
        <v>48</v>
      </c>
      <c r="O207" s="106" t="s">
        <v>48</v>
      </c>
      <c r="P207" s="106" t="s">
        <v>36</v>
      </c>
      <c r="Q207" s="87" t="n">
        <v>98553.709</v>
      </c>
      <c r="R207" s="87" t="n">
        <v>166.156</v>
      </c>
      <c r="S207" s="87" t="n">
        <v>1045.987</v>
      </c>
      <c r="U207" s="47"/>
      <c r="V207" s="48"/>
      <c r="W207" s="49"/>
      <c r="X207" s="67"/>
      <c r="Y207" s="20" t="n">
        <f aca="false">GEOMEAN(Q207:Q210)/GEOMEAN(I207:I210)</f>
        <v>1.00672476130336</v>
      </c>
      <c r="Z207" s="20" t="n">
        <f aca="false">GEOMEAN(R207:R210)/GEOMEAN(J207:J210)</f>
        <v>1.18651526098126</v>
      </c>
      <c r="AA207" s="26" t="n">
        <f aca="false">GEOMEAN(S207:S210)/GEOMEAN(K207:K210)</f>
        <v>0.9905793419653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4.3264</v>
      </c>
      <c r="N208" s="106" t="s">
        <v>48</v>
      </c>
      <c r="O208" s="106" t="s">
        <v>48</v>
      </c>
      <c r="P208" s="106" t="s">
        <v>36</v>
      </c>
      <c r="Q208" s="93" t="n">
        <v>71518.315</v>
      </c>
      <c r="R208" s="93" t="n">
        <v>219.228</v>
      </c>
      <c r="S208" s="93" t="n">
        <v>1114.39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86</v>
      </c>
      <c r="N209" s="106" t="s">
        <v>48</v>
      </c>
      <c r="O209" s="106" t="s">
        <v>48</v>
      </c>
      <c r="P209" s="106" t="s">
        <v>36</v>
      </c>
      <c r="Q209" s="93" t="n">
        <v>58091.465</v>
      </c>
      <c r="R209" s="93" t="n">
        <v>207.715</v>
      </c>
      <c r="S209" s="93" t="n">
        <v>1140.58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484</v>
      </c>
      <c r="N210" s="108" t="s">
        <v>48</v>
      </c>
      <c r="O210" s="108" t="s">
        <v>48</v>
      </c>
      <c r="P210" s="108" t="s">
        <v>36</v>
      </c>
      <c r="Q210" s="102" t="n">
        <v>49869.869</v>
      </c>
      <c r="R210" s="102" t="n">
        <v>221.396</v>
      </c>
      <c r="S210" s="102" t="n">
        <v>1058.93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663</v>
      </c>
      <c r="N215" s="87" t="n">
        <v>41.8326</v>
      </c>
      <c r="O215" s="87" t="n">
        <v>48.1766</v>
      </c>
      <c r="P215" s="87" t="n">
        <v>47.5014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03</v>
      </c>
      <c r="N216" s="93" t="n">
        <v>40.8331</v>
      </c>
      <c r="O216" s="93" t="n">
        <v>47.0776</v>
      </c>
      <c r="P216" s="93" t="n">
        <v>46.591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668</v>
      </c>
      <c r="N217" s="93" t="n">
        <v>39.4113</v>
      </c>
      <c r="O217" s="93" t="n">
        <v>45.9042</v>
      </c>
      <c r="P217" s="93" t="n">
        <v>45.5363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393</v>
      </c>
      <c r="N218" s="93" t="n">
        <v>37.6386</v>
      </c>
      <c r="O218" s="93" t="n">
        <v>44.815</v>
      </c>
      <c r="P218" s="93" t="n">
        <v>44.4974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706</v>
      </c>
      <c r="N219" s="87" t="n">
        <v>41.6851</v>
      </c>
      <c r="O219" s="87" t="n">
        <v>47.2518</v>
      </c>
      <c r="P219" s="87" t="n">
        <v>46.6679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524</v>
      </c>
      <c r="N220" s="93" t="n">
        <v>40.7466</v>
      </c>
      <c r="O220" s="93" t="n">
        <v>46.3074</v>
      </c>
      <c r="P220" s="93" t="n">
        <v>45.5389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279</v>
      </c>
      <c r="N221" s="93" t="n">
        <v>39.3849</v>
      </c>
      <c r="O221" s="93" t="n">
        <v>45.3658</v>
      </c>
      <c r="P221" s="93" t="n">
        <v>44.595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646</v>
      </c>
      <c r="N222" s="102" t="n">
        <v>37.6724</v>
      </c>
      <c r="O222" s="102" t="n">
        <v>44.4184</v>
      </c>
      <c r="P222" s="102" t="n">
        <v>43.4825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038</v>
      </c>
      <c r="N223" s="87" t="n">
        <v>46.1674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171</v>
      </c>
      <c r="N224" s="93" t="n">
        <v>42.7317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09</v>
      </c>
      <c r="N225" s="93" t="n">
        <v>40.0904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29</v>
      </c>
      <c r="N226" s="93" t="n">
        <v>36.855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355</v>
      </c>
      <c r="N227" s="87" t="n">
        <v>44.6684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481</v>
      </c>
      <c r="N228" s="93" t="n">
        <v>41.493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51</v>
      </c>
      <c r="N229" s="93" t="n">
        <v>38.501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9</v>
      </c>
      <c r="N230" s="93" t="n">
        <v>35.340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383</v>
      </c>
      <c r="N231" s="87" t="n">
        <v>44.5114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69</v>
      </c>
      <c r="N232" s="93" t="n">
        <v>41.4123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58</v>
      </c>
      <c r="N233" s="93" t="n">
        <v>38.7489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23</v>
      </c>
      <c r="N234" s="93" t="n">
        <v>35.7444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695</v>
      </c>
      <c r="O235" s="87" t="n">
        <v>48.1081</v>
      </c>
      <c r="P235" s="87" t="n">
        <v>47.28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71</v>
      </c>
      <c r="O236" s="93" t="n">
        <v>46.9736</v>
      </c>
      <c r="P236" s="93" t="n">
        <v>46.522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266</v>
      </c>
      <c r="O237" s="93" t="n">
        <v>45.8241</v>
      </c>
      <c r="P237" s="93" t="n">
        <v>45.50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121</v>
      </c>
      <c r="O238" s="102" t="n">
        <v>44.8366</v>
      </c>
      <c r="P238" s="102" t="n">
        <v>44.436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3</v>
      </c>
      <c r="O239" s="87" t="n">
        <v>49.0386</v>
      </c>
      <c r="P239" s="87" t="n">
        <v>48.463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89</v>
      </c>
      <c r="O240" s="93" t="n">
        <v>47.8339</v>
      </c>
      <c r="P240" s="93" t="n">
        <v>47.5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893</v>
      </c>
      <c r="O241" s="93" t="n">
        <v>46.4966</v>
      </c>
      <c r="P241" s="93" t="n">
        <v>46.20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27</v>
      </c>
      <c r="O242" s="102" t="n">
        <v>45.2801</v>
      </c>
      <c r="P242" s="102" t="n">
        <v>44.970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499</v>
      </c>
      <c r="O243" s="87" t="n">
        <v>49.2413</v>
      </c>
      <c r="P243" s="87" t="n">
        <v>48.792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2.0003</v>
      </c>
      <c r="O244" s="93" t="n">
        <v>48.2216</v>
      </c>
      <c r="P244" s="93" t="n">
        <v>47.907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235</v>
      </c>
      <c r="O245" s="93" t="n">
        <v>46.7569</v>
      </c>
      <c r="P245" s="93" t="n">
        <v>46.595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103</v>
      </c>
      <c r="O246" s="102" t="n">
        <v>45.5754</v>
      </c>
      <c r="P246" s="102" t="n">
        <v>45.43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9</v>
      </c>
      <c r="O247" s="87" t="n">
        <v>49.1053</v>
      </c>
      <c r="P247" s="87" t="n">
        <v>49.015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47</v>
      </c>
      <c r="O248" s="93" t="n">
        <v>48.1408</v>
      </c>
      <c r="P248" s="93" t="n">
        <v>48.10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21</v>
      </c>
      <c r="O249" s="93" t="n">
        <v>46.7348</v>
      </c>
      <c r="P249" s="93" t="n">
        <v>46.754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899</v>
      </c>
      <c r="O250" s="102" t="n">
        <v>45.6235</v>
      </c>
      <c r="P250" s="102" t="n">
        <v>45.558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406</v>
      </c>
      <c r="O251" s="87" t="n">
        <v>48.8247</v>
      </c>
      <c r="P251" s="87" t="n">
        <v>49.222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43</v>
      </c>
      <c r="O252" s="93" t="n">
        <v>47.6238</v>
      </c>
      <c r="P252" s="93" t="n">
        <v>48.03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025</v>
      </c>
      <c r="O253" s="93" t="n">
        <v>46.3616</v>
      </c>
      <c r="P253" s="93" t="n">
        <v>46.75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8064</v>
      </c>
      <c r="O254" s="102" t="n">
        <v>45.2292</v>
      </c>
      <c r="P254" s="102" t="n">
        <v>45.422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58</v>
      </c>
      <c r="O255" s="87" t="n">
        <v>47.5898</v>
      </c>
      <c r="P255" s="87" t="n">
        <v>48.17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231</v>
      </c>
      <c r="O256" s="93" t="n">
        <v>46.5639</v>
      </c>
      <c r="P256" s="93" t="n">
        <v>47.041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2956</v>
      </c>
      <c r="O257" s="93" t="n">
        <v>45.6112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472</v>
      </c>
      <c r="O258" s="102" t="n">
        <v>44.7034</v>
      </c>
      <c r="P258" s="102" t="n">
        <v>44.809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4.898</v>
      </c>
      <c r="N259" s="106" t="s">
        <v>48</v>
      </c>
      <c r="O259" s="106" t="s">
        <v>48</v>
      </c>
      <c r="P259" s="106" t="s">
        <v>36</v>
      </c>
      <c r="Q259" s="87" t="n">
        <v>45571.231</v>
      </c>
      <c r="R259" s="87" t="n">
        <v>129.247</v>
      </c>
      <c r="S259" s="87" t="n">
        <v>815.51</v>
      </c>
      <c r="U259" s="47"/>
      <c r="V259" s="48"/>
      <c r="W259" s="49"/>
      <c r="X259" s="67"/>
      <c r="Y259" s="20" t="n">
        <f aca="false">GEOMEAN(Q259:Q262)/GEOMEAN(I259:I262)</f>
        <v>1.00949210006559</v>
      </c>
      <c r="Z259" s="20" t="n">
        <f aca="false">GEOMEAN(R259:R262)/GEOMEAN(J259:J262)</f>
        <v>0.989252951375655</v>
      </c>
      <c r="AA259" s="26" t="n">
        <f aca="false">GEOMEAN(S259:S262)/GEOMEAN(K259:K262)</f>
        <v>1.0050894488480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1.441</v>
      </c>
      <c r="N260" s="106" t="s">
        <v>48</v>
      </c>
      <c r="O260" s="106" t="s">
        <v>48</v>
      </c>
      <c r="P260" s="106" t="s">
        <v>36</v>
      </c>
      <c r="Q260" s="93" t="n">
        <v>36984.811</v>
      </c>
      <c r="R260" s="93" t="n">
        <v>123.35</v>
      </c>
      <c r="S260" s="93" t="n">
        <v>818.70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57</v>
      </c>
      <c r="N261" s="106" t="s">
        <v>48</v>
      </c>
      <c r="O261" s="106" t="s">
        <v>48</v>
      </c>
      <c r="P261" s="106" t="s">
        <v>36</v>
      </c>
      <c r="Q261" s="93" t="n">
        <v>32482.871</v>
      </c>
      <c r="R261" s="93" t="n">
        <v>158.575</v>
      </c>
      <c r="S261" s="93" t="n">
        <v>871.37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3.156</v>
      </c>
      <c r="N262" s="108" t="s">
        <v>48</v>
      </c>
      <c r="O262" s="108" t="s">
        <v>48</v>
      </c>
      <c r="P262" s="108" t="s">
        <v>36</v>
      </c>
      <c r="Q262" s="102" t="n">
        <v>30894.064</v>
      </c>
      <c r="R262" s="102" t="n">
        <v>115.488</v>
      </c>
      <c r="S262" s="102" t="n">
        <v>817.61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3824</v>
      </c>
      <c r="N267" s="87" t="n">
        <v>38.9803</v>
      </c>
      <c r="O267" s="87" t="n">
        <v>46.5948</v>
      </c>
      <c r="P267" s="87" t="n">
        <v>44.7276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3096</v>
      </c>
      <c r="N268" s="93" t="n">
        <v>37.1305</v>
      </c>
      <c r="O268" s="93" t="n">
        <v>45.1594</v>
      </c>
      <c r="P268" s="93" t="n">
        <v>43.1058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4296</v>
      </c>
      <c r="N269" s="93" t="n">
        <v>35.2421</v>
      </c>
      <c r="O269" s="93" t="n">
        <v>43.6764</v>
      </c>
      <c r="P269" s="93" t="n">
        <v>41.8239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6192</v>
      </c>
      <c r="N270" s="93" t="n">
        <v>33.2641</v>
      </c>
      <c r="O270" s="93" t="n">
        <v>42.5</v>
      </c>
      <c r="P270" s="93" t="n">
        <v>40.8652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0.9496</v>
      </c>
      <c r="N271" s="87" t="n">
        <v>38.9133</v>
      </c>
      <c r="O271" s="87" t="n">
        <v>46.4268</v>
      </c>
      <c r="P271" s="87" t="n">
        <v>46.1317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2.9184</v>
      </c>
      <c r="N272" s="93" t="n">
        <v>36.9465</v>
      </c>
      <c r="O272" s="93" t="n">
        <v>44.9837</v>
      </c>
      <c r="P272" s="93" t="n">
        <v>44.723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4.0248</v>
      </c>
      <c r="N273" s="93" t="n">
        <v>34.9731</v>
      </c>
      <c r="O273" s="93" t="n">
        <v>43.4784</v>
      </c>
      <c r="P273" s="93" t="n">
        <v>43.123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78</v>
      </c>
      <c r="N274" s="102" t="n">
        <v>32.9519</v>
      </c>
      <c r="O274" s="102" t="n">
        <v>42.3012</v>
      </c>
      <c r="P274" s="102" t="n">
        <v>41.9167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5416</v>
      </c>
      <c r="N275" s="87" t="n">
        <v>43.905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36</v>
      </c>
      <c r="N276" s="93" t="n">
        <v>40.827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56</v>
      </c>
      <c r="N277" s="93" t="n">
        <v>37.3262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08</v>
      </c>
      <c r="N278" s="93" t="n">
        <v>33.885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7464</v>
      </c>
      <c r="N279" s="87" t="n">
        <v>42.3045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92</v>
      </c>
      <c r="N280" s="93" t="n">
        <v>39.4835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896</v>
      </c>
      <c r="N281" s="93" t="n">
        <v>36.3555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504</v>
      </c>
      <c r="N282" s="93" t="n">
        <v>33.4059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3096</v>
      </c>
      <c r="N283" s="87" t="n">
        <v>41.7779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312</v>
      </c>
      <c r="N284" s="93" t="n">
        <v>38.995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136</v>
      </c>
      <c r="N285" s="93" t="n">
        <v>36.012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008</v>
      </c>
      <c r="N286" s="93" t="n">
        <v>33.04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09</v>
      </c>
      <c r="O287" s="87" t="n">
        <v>46.5958</v>
      </c>
      <c r="P287" s="87" t="n">
        <v>46.00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38</v>
      </c>
      <c r="O288" s="93" t="n">
        <v>45.1235</v>
      </c>
      <c r="P288" s="93" t="n">
        <v>44.332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69</v>
      </c>
      <c r="O289" s="93" t="n">
        <v>43.6848</v>
      </c>
      <c r="P289" s="93" t="n">
        <v>42.975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45</v>
      </c>
      <c r="O290" s="102" t="n">
        <v>42.4934</v>
      </c>
      <c r="P290" s="102" t="n">
        <v>41.983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41</v>
      </c>
      <c r="O291" s="87" t="n">
        <v>47.3261</v>
      </c>
      <c r="P291" s="87" t="n">
        <v>46.883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173</v>
      </c>
      <c r="O292" s="93" t="n">
        <v>45.6837</v>
      </c>
      <c r="P292" s="93" t="n">
        <v>45.12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89</v>
      </c>
      <c r="O293" s="93" t="n">
        <v>44.0228</v>
      </c>
      <c r="P293" s="93" t="n">
        <v>43.525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68</v>
      </c>
      <c r="O294" s="102" t="n">
        <v>42.7096</v>
      </c>
      <c r="P294" s="102" t="n">
        <v>42.36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89</v>
      </c>
      <c r="O295" s="87" t="n">
        <v>47.5599</v>
      </c>
      <c r="P295" s="87" t="n">
        <v>47.195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089</v>
      </c>
      <c r="O296" s="93" t="n">
        <v>46.0104</v>
      </c>
      <c r="P296" s="93" t="n">
        <v>45.58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506</v>
      </c>
      <c r="O297" s="93" t="n">
        <v>44.1872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57</v>
      </c>
      <c r="O298" s="102" t="n">
        <v>42.8795</v>
      </c>
      <c r="P298" s="102" t="n">
        <v>42.534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45</v>
      </c>
      <c r="O299" s="87" t="n">
        <v>47.4858</v>
      </c>
      <c r="P299" s="87" t="n">
        <v>47.015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29</v>
      </c>
      <c r="O300" s="93" t="n">
        <v>45.921</v>
      </c>
      <c r="P300" s="93" t="n">
        <v>45.383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41</v>
      </c>
      <c r="O301" s="93" t="n">
        <v>44.0852</v>
      </c>
      <c r="P301" s="93" t="n">
        <v>43.556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628</v>
      </c>
      <c r="O302" s="102" t="n">
        <v>42.7509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96</v>
      </c>
      <c r="O303" s="87" t="n">
        <v>47.0535</v>
      </c>
      <c r="P303" s="87" t="n">
        <v>46.818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22</v>
      </c>
      <c r="O304" s="93" t="n">
        <v>45.4951</v>
      </c>
      <c r="P304" s="93" t="n">
        <v>45.194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76</v>
      </c>
      <c r="O305" s="93" t="n">
        <v>43.75</v>
      </c>
      <c r="P305" s="93" t="n">
        <v>43.41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29</v>
      </c>
      <c r="O306" s="102" t="n">
        <v>42.4805</v>
      </c>
      <c r="P306" s="102" t="n">
        <v>42.053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88</v>
      </c>
      <c r="O307" s="87" t="n">
        <v>46.2176</v>
      </c>
      <c r="P307" s="87" t="n">
        <v>46.39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36</v>
      </c>
      <c r="O308" s="93" t="n">
        <v>44.8489</v>
      </c>
      <c r="P308" s="93" t="n">
        <v>44.884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09</v>
      </c>
      <c r="O309" s="93" t="n">
        <v>43.3382</v>
      </c>
      <c r="P309" s="93" t="n">
        <v>43.210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73</v>
      </c>
      <c r="O310" s="102" t="n">
        <v>42.1684</v>
      </c>
      <c r="P310" s="102" t="n">
        <v>41.92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8.8224</v>
      </c>
      <c r="N311" s="106" t="s">
        <v>48</v>
      </c>
      <c r="O311" s="106" t="s">
        <v>48</v>
      </c>
      <c r="P311" s="106" t="s">
        <v>36</v>
      </c>
      <c r="Q311" s="87" t="n">
        <v>69168.487</v>
      </c>
      <c r="R311" s="87" t="n">
        <v>202.443</v>
      </c>
      <c r="S311" s="87" t="n">
        <v>1076.406</v>
      </c>
      <c r="U311" s="47"/>
      <c r="V311" s="48"/>
      <c r="W311" s="49"/>
      <c r="X311" s="67"/>
      <c r="Y311" s="20" t="n">
        <f aca="false">GEOMEAN(Q311:Q314)/GEOMEAN(I311:I314)</f>
        <v>1.00873635814528</v>
      </c>
      <c r="Z311" s="20" t="n">
        <f aca="false">GEOMEAN(R311:R314)/GEOMEAN(J311:J314)</f>
        <v>0.988678445759725</v>
      </c>
      <c r="AA311" s="26" t="n">
        <f aca="false">GEOMEAN(S311:S314)/GEOMEAN(K311:K314)</f>
        <v>0.961553078365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1.6168</v>
      </c>
      <c r="N312" s="106" t="s">
        <v>48</v>
      </c>
      <c r="O312" s="106" t="s">
        <v>48</v>
      </c>
      <c r="P312" s="106" t="s">
        <v>36</v>
      </c>
      <c r="Q312" s="93" t="n">
        <v>52984.164</v>
      </c>
      <c r="R312" s="93" t="n">
        <v>192.786</v>
      </c>
      <c r="S312" s="93" t="n">
        <v>1086.74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3896</v>
      </c>
      <c r="N313" s="106" t="s">
        <v>48</v>
      </c>
      <c r="O313" s="106" t="s">
        <v>48</v>
      </c>
      <c r="P313" s="106" t="s">
        <v>36</v>
      </c>
      <c r="Q313" s="93" t="n">
        <v>46712.268</v>
      </c>
      <c r="R313" s="93" t="n">
        <v>175.751</v>
      </c>
      <c r="S313" s="93" t="n">
        <v>1137.76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6352</v>
      </c>
      <c r="N314" s="108" t="s">
        <v>48</v>
      </c>
      <c r="O314" s="108" t="s">
        <v>48</v>
      </c>
      <c r="P314" s="108" t="s">
        <v>36</v>
      </c>
      <c r="Q314" s="102" t="n">
        <v>42532.034</v>
      </c>
      <c r="R314" s="102" t="n">
        <v>183.364</v>
      </c>
      <c r="S314" s="102" t="n">
        <v>1095.65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9.8672</v>
      </c>
      <c r="N319" s="87" t="n">
        <v>37.9746</v>
      </c>
      <c r="O319" s="87" t="n">
        <v>46.5742</v>
      </c>
      <c r="P319" s="87" t="n">
        <v>45.9747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9.0544</v>
      </c>
      <c r="N320" s="93" t="n">
        <v>35.3474</v>
      </c>
      <c r="O320" s="93" t="n">
        <v>45.1222</v>
      </c>
      <c r="P320" s="93" t="n">
        <v>44.5895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8488</v>
      </c>
      <c r="N321" s="93" t="n">
        <v>32.949</v>
      </c>
      <c r="O321" s="93" t="n">
        <v>43.8499</v>
      </c>
      <c r="P321" s="93" t="n">
        <v>43.4079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3.0096</v>
      </c>
      <c r="N322" s="93" t="n">
        <v>30.7321</v>
      </c>
      <c r="O322" s="93" t="n">
        <v>43.0397</v>
      </c>
      <c r="P322" s="93" t="n">
        <v>42.6478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4.4288</v>
      </c>
      <c r="N323" s="87" t="n">
        <v>38.1406</v>
      </c>
      <c r="O323" s="87" t="n">
        <v>46.5155</v>
      </c>
      <c r="P323" s="87" t="n">
        <v>45.7785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4.1568</v>
      </c>
      <c r="N324" s="93" t="n">
        <v>35.5315</v>
      </c>
      <c r="O324" s="93" t="n">
        <v>45.046</v>
      </c>
      <c r="P324" s="93" t="n">
        <v>44.4276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1.288</v>
      </c>
      <c r="N325" s="93" t="n">
        <v>33.1413</v>
      </c>
      <c r="O325" s="93" t="n">
        <v>43.7591</v>
      </c>
      <c r="P325" s="93" t="n">
        <v>43.2575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9912</v>
      </c>
      <c r="N326" s="102" t="n">
        <v>30.9078</v>
      </c>
      <c r="O326" s="102" t="n">
        <v>42.9443</v>
      </c>
      <c r="P326" s="102" t="n">
        <v>42.5005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5.4152</v>
      </c>
      <c r="N327" s="87" t="n">
        <v>47.7037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6.5824</v>
      </c>
      <c r="N328" s="93" t="n">
        <v>43.020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7448</v>
      </c>
      <c r="N329" s="93" t="n">
        <v>39.3504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12</v>
      </c>
      <c r="N330" s="93" t="n">
        <v>35.5738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4.4896</v>
      </c>
      <c r="N331" s="87" t="n">
        <v>46.2647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5248</v>
      </c>
      <c r="N332" s="93" t="n">
        <v>41.9127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856</v>
      </c>
      <c r="N333" s="93" t="n">
        <v>38.4485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4</v>
      </c>
      <c r="N334" s="93" t="n">
        <v>34.9626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5.1368</v>
      </c>
      <c r="N335" s="87" t="n">
        <v>46.3851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9.132</v>
      </c>
      <c r="N336" s="93" t="n">
        <v>42.0561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9072</v>
      </c>
      <c r="N337" s="93" t="n">
        <v>38.4436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2144</v>
      </c>
      <c r="N338" s="93" t="n">
        <v>34.9838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202</v>
      </c>
      <c r="O339" s="87" t="n">
        <v>46.582</v>
      </c>
      <c r="P339" s="87" t="n">
        <v>45.572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06</v>
      </c>
      <c r="O340" s="93" t="n">
        <v>45.2793</v>
      </c>
      <c r="P340" s="93" t="n">
        <v>44.378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45</v>
      </c>
      <c r="O341" s="93" t="n">
        <v>43.9872</v>
      </c>
      <c r="P341" s="93" t="n">
        <v>43.433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75</v>
      </c>
      <c r="O342" s="102" t="n">
        <v>43.2838</v>
      </c>
      <c r="P342" s="102" t="n">
        <v>42.759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212</v>
      </c>
      <c r="O343" s="87" t="n">
        <v>46.9648</v>
      </c>
      <c r="P343" s="87" t="n">
        <v>45.984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761</v>
      </c>
      <c r="O344" s="93" t="n">
        <v>45.5318</v>
      </c>
      <c r="P344" s="93" t="n">
        <v>44.73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38</v>
      </c>
      <c r="O345" s="93" t="n">
        <v>44.1946</v>
      </c>
      <c r="P345" s="93" t="n">
        <v>43.69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18</v>
      </c>
      <c r="O346" s="102" t="n">
        <v>43.4332</v>
      </c>
      <c r="P346" s="102" t="n">
        <v>42.97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198</v>
      </c>
      <c r="O347" s="87" t="n">
        <v>47.3969</v>
      </c>
      <c r="P347" s="87" t="n">
        <v>46.80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1</v>
      </c>
      <c r="O348" s="93" t="n">
        <v>45.8289</v>
      </c>
      <c r="P348" s="93" t="n">
        <v>45.290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38</v>
      </c>
      <c r="O349" s="93" t="n">
        <v>44.3851</v>
      </c>
      <c r="P349" s="93" t="n">
        <v>43.962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1</v>
      </c>
      <c r="O350" s="102" t="n">
        <v>43.5404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329</v>
      </c>
      <c r="O351" s="87" t="n">
        <v>47.3183</v>
      </c>
      <c r="P351" s="87" t="n">
        <v>46.804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1</v>
      </c>
      <c r="O352" s="93" t="n">
        <v>45.7447</v>
      </c>
      <c r="P352" s="93" t="n">
        <v>45.268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23</v>
      </c>
      <c r="O353" s="93" t="n">
        <v>44.3123</v>
      </c>
      <c r="P353" s="93" t="n">
        <v>43.915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648</v>
      </c>
      <c r="O354" s="102" t="n">
        <v>43.4679</v>
      </c>
      <c r="P354" s="102" t="n">
        <v>43.084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52</v>
      </c>
      <c r="O355" s="87" t="n">
        <v>46.3123</v>
      </c>
      <c r="P355" s="87" t="n">
        <v>46.560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27</v>
      </c>
      <c r="O356" s="93" t="n">
        <v>44.9675</v>
      </c>
      <c r="P356" s="93" t="n">
        <v>45.054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57</v>
      </c>
      <c r="O357" s="93" t="n">
        <v>43.7423</v>
      </c>
      <c r="P357" s="93" t="n">
        <v>43.584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474</v>
      </c>
      <c r="O358" s="102" t="n">
        <v>42.9641</v>
      </c>
      <c r="P358" s="102" t="n">
        <v>42.658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902</v>
      </c>
      <c r="O359" s="87" t="n">
        <v>45.8901</v>
      </c>
      <c r="P359" s="87" t="n">
        <v>46.240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093</v>
      </c>
      <c r="O360" s="93" t="n">
        <v>44.6217</v>
      </c>
      <c r="P360" s="93" t="n">
        <v>44.81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67</v>
      </c>
      <c r="O361" s="93" t="n">
        <v>43.5339</v>
      </c>
      <c r="P361" s="93" t="n">
        <v>43.410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03</v>
      </c>
      <c r="O362" s="102" t="n">
        <v>42.8017</v>
      </c>
      <c r="P362" s="102" t="n">
        <v>42.456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12.312</v>
      </c>
      <c r="N363" s="106" t="s">
        <v>48</v>
      </c>
      <c r="O363" s="106" t="s">
        <v>48</v>
      </c>
      <c r="P363" s="106" t="s">
        <v>36</v>
      </c>
      <c r="Q363" s="87" t="n">
        <v>82650.11</v>
      </c>
      <c r="R363" s="87" t="n">
        <v>185.376</v>
      </c>
      <c r="S363" s="87" t="n">
        <v>1053.396</v>
      </c>
      <c r="U363" s="47"/>
      <c r="V363" s="48"/>
      <c r="W363" s="49"/>
      <c r="X363" s="67"/>
      <c r="Y363" s="20" t="n">
        <f aca="false">GEOMEAN(Q363:Q366)/GEOMEAN(I363:I366)</f>
        <v>1.01081550823847</v>
      </c>
      <c r="Z363" s="20" t="n">
        <f aca="false">GEOMEAN(R363:R366)/GEOMEAN(J363:J366)</f>
        <v>0.97019447332268</v>
      </c>
      <c r="AA363" s="26" t="n">
        <f aca="false">GEOMEAN(S363:S366)/GEOMEAN(K363:K366)</f>
        <v>0.98413733607027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8.5888</v>
      </c>
      <c r="N364" s="106" t="s">
        <v>48</v>
      </c>
      <c r="O364" s="106" t="s">
        <v>48</v>
      </c>
      <c r="P364" s="106" t="s">
        <v>36</v>
      </c>
      <c r="Q364" s="93" t="n">
        <v>63972.796</v>
      </c>
      <c r="R364" s="93" t="n">
        <v>165.548</v>
      </c>
      <c r="S364" s="93" t="n">
        <v>1013.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5.3312</v>
      </c>
      <c r="N365" s="106" t="s">
        <v>48</v>
      </c>
      <c r="O365" s="106" t="s">
        <v>48</v>
      </c>
      <c r="P365" s="106" t="s">
        <v>36</v>
      </c>
      <c r="Q365" s="93" t="n">
        <v>54060.462</v>
      </c>
      <c r="R365" s="93" t="n">
        <v>231.677</v>
      </c>
      <c r="S365" s="93" t="n">
        <v>1034.2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5448</v>
      </c>
      <c r="N366" s="108" t="s">
        <v>48</v>
      </c>
      <c r="O366" s="108" t="s">
        <v>48</v>
      </c>
      <c r="P366" s="108" t="s">
        <v>36</v>
      </c>
      <c r="Q366" s="102" t="n">
        <v>47429.608</v>
      </c>
      <c r="R366" s="102" t="n">
        <v>171.227</v>
      </c>
      <c r="S366" s="102" t="n">
        <v>1022.39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2.4448</v>
      </c>
      <c r="N371" s="87" t="n">
        <v>40.9183</v>
      </c>
      <c r="O371" s="87" t="n">
        <v>46.507</v>
      </c>
      <c r="P371" s="87" t="n">
        <v>45.7928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7.032</v>
      </c>
      <c r="N372" s="93" t="n">
        <v>38.0744</v>
      </c>
      <c r="O372" s="93" t="n">
        <v>44.8443</v>
      </c>
      <c r="P372" s="93" t="n">
        <v>43.9368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54</v>
      </c>
      <c r="N373" s="93" t="n">
        <v>35.3893</v>
      </c>
      <c r="O373" s="93" t="n">
        <v>43.2534</v>
      </c>
      <c r="P373" s="93" t="n">
        <v>42.1646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5216</v>
      </c>
      <c r="N374" s="93" t="n">
        <v>32.9818</v>
      </c>
      <c r="O374" s="93" t="n">
        <v>42.2563</v>
      </c>
      <c r="P374" s="93" t="n">
        <v>40.869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6.3904</v>
      </c>
      <c r="N375" s="87" t="n">
        <v>40.926</v>
      </c>
      <c r="O375" s="87" t="n">
        <v>46.4951</v>
      </c>
      <c r="P375" s="87" t="n">
        <v>45.7968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6432</v>
      </c>
      <c r="N376" s="93" t="n">
        <v>38.0883</v>
      </c>
      <c r="O376" s="93" t="n">
        <v>44.8288</v>
      </c>
      <c r="P376" s="93" t="n">
        <v>43.947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4.5088</v>
      </c>
      <c r="N377" s="93" t="n">
        <v>35.401</v>
      </c>
      <c r="O377" s="93" t="n">
        <v>43.2374</v>
      </c>
      <c r="P377" s="93" t="n">
        <v>42.1816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3168</v>
      </c>
      <c r="N378" s="102" t="n">
        <v>32.988</v>
      </c>
      <c r="O378" s="102" t="n">
        <v>42.2281</v>
      </c>
      <c r="P378" s="102" t="n">
        <v>40.8713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4.136</v>
      </c>
      <c r="N379" s="87" t="n">
        <v>38.6977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8976</v>
      </c>
      <c r="N380" s="93" t="n">
        <v>35.5867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4856</v>
      </c>
      <c r="N381" s="93" t="n">
        <v>33.063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1.8744</v>
      </c>
      <c r="N382" s="93" t="n">
        <v>30.7159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3.2232</v>
      </c>
      <c r="N383" s="87" t="n">
        <v>37.755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836</v>
      </c>
      <c r="N384" s="93" t="n">
        <v>34.9017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2.0128</v>
      </c>
      <c r="N385" s="93" t="n">
        <v>32.559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3264</v>
      </c>
      <c r="N386" s="93" t="n">
        <v>30.197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.9</v>
      </c>
      <c r="N387" s="87" t="n">
        <v>37.524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6744</v>
      </c>
      <c r="N388" s="93" t="n">
        <v>34.647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9064</v>
      </c>
      <c r="N389" s="93" t="n">
        <v>32.3062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608</v>
      </c>
      <c r="N390" s="93" t="n">
        <v>29.9971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699</v>
      </c>
      <c r="O391" s="87" t="n">
        <v>46.6247</v>
      </c>
      <c r="P391" s="87" t="n">
        <v>46.355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03</v>
      </c>
      <c r="O392" s="93" t="n">
        <v>45.0626</v>
      </c>
      <c r="P392" s="93" t="n">
        <v>44.489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598</v>
      </c>
      <c r="O393" s="93" t="n">
        <v>43.436</v>
      </c>
      <c r="P393" s="93" t="n">
        <v>42.593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749</v>
      </c>
      <c r="O394" s="102" t="n">
        <v>42.3859</v>
      </c>
      <c r="P394" s="102" t="n">
        <v>41.222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578</v>
      </c>
      <c r="O395" s="87" t="n">
        <v>47.1522</v>
      </c>
      <c r="P395" s="87" t="n">
        <v>46.471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436</v>
      </c>
      <c r="O396" s="93" t="n">
        <v>45.4523</v>
      </c>
      <c r="P396" s="93" t="n">
        <v>44.57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429</v>
      </c>
      <c r="O397" s="93" t="n">
        <v>43.6975</v>
      </c>
      <c r="P397" s="93" t="n">
        <v>42.668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45</v>
      </c>
      <c r="O398" s="102" t="n">
        <v>42.5131</v>
      </c>
      <c r="P398" s="102" t="n">
        <v>41.296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733</v>
      </c>
      <c r="O399" s="87" t="n">
        <v>47.6301</v>
      </c>
      <c r="P399" s="87" t="n">
        <v>47.2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765</v>
      </c>
      <c r="O400" s="93" t="n">
        <v>45.8014</v>
      </c>
      <c r="P400" s="93" t="n">
        <v>45.114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299</v>
      </c>
      <c r="O401" s="93" t="n">
        <v>43.9772</v>
      </c>
      <c r="P401" s="93" t="n">
        <v>43.05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3</v>
      </c>
      <c r="O402" s="102" t="n">
        <v>42.762</v>
      </c>
      <c r="P402" s="102" t="n">
        <v>41.609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628</v>
      </c>
      <c r="O403" s="87" t="n">
        <v>47.6855</v>
      </c>
      <c r="P403" s="87" t="n">
        <v>47.227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698</v>
      </c>
      <c r="O404" s="93" t="n">
        <v>45.8701</v>
      </c>
      <c r="P404" s="93" t="n">
        <v>45.14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37</v>
      </c>
      <c r="O405" s="93" t="n">
        <v>44.0438</v>
      </c>
      <c r="P405" s="93" t="n">
        <v>43.088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873</v>
      </c>
      <c r="O406" s="102" t="n">
        <v>42.8592</v>
      </c>
      <c r="P406" s="102" t="n">
        <v>41.6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724</v>
      </c>
      <c r="O407" s="87" t="n">
        <v>46.7546</v>
      </c>
      <c r="P407" s="87" t="n">
        <v>46.64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524</v>
      </c>
      <c r="O408" s="93" t="n">
        <v>45.2065</v>
      </c>
      <c r="P408" s="93" t="n">
        <v>44.701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14</v>
      </c>
      <c r="O409" s="93" t="n">
        <v>43.6036</v>
      </c>
      <c r="P409" s="93" t="n">
        <v>42.767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172</v>
      </c>
      <c r="O410" s="102" t="n">
        <v>42.4988</v>
      </c>
      <c r="P410" s="102" t="n">
        <v>41.3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6937</v>
      </c>
      <c r="O411" s="87" t="n">
        <v>46.517</v>
      </c>
      <c r="P411" s="87" t="n">
        <v>46.600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21</v>
      </c>
      <c r="O412" s="93" t="n">
        <v>45.0227</v>
      </c>
      <c r="P412" s="93" t="n">
        <v>44.657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652</v>
      </c>
      <c r="O413" s="93" t="n">
        <v>43.4895</v>
      </c>
      <c r="P413" s="93" t="n">
        <v>42.706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64</v>
      </c>
      <c r="O414" s="102" t="n">
        <v>42.4633</v>
      </c>
      <c r="P414" s="102" t="n">
        <v>41.30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72.3016</v>
      </c>
      <c r="N415" s="106" t="s">
        <v>48</v>
      </c>
      <c r="O415" s="106" t="s">
        <v>48</v>
      </c>
      <c r="P415" s="106" t="s">
        <v>36</v>
      </c>
      <c r="Q415" s="87" t="n">
        <v>104562.79</v>
      </c>
      <c r="R415" s="87" t="n">
        <v>216.124</v>
      </c>
      <c r="S415" s="87" t="n">
        <v>1224.655</v>
      </c>
      <c r="U415" s="47"/>
      <c r="V415" s="48"/>
      <c r="W415" s="49"/>
      <c r="X415" s="67"/>
      <c r="Y415" s="20" t="n">
        <f aca="false">GEOMEAN(Q415:Q418)/GEOMEAN(I415:I418)</f>
        <v>1.01003904806792</v>
      </c>
      <c r="Z415" s="20" t="n">
        <f aca="false">GEOMEAN(R415:R418)/GEOMEAN(J415:J418)</f>
        <v>1.03682615241501</v>
      </c>
      <c r="AA415" s="26" t="n">
        <f aca="false">GEOMEAN(S415:S418)/GEOMEAN(K415:K418)</f>
        <v>1.0023867944965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4.2192</v>
      </c>
      <c r="N416" s="106" t="s">
        <v>48</v>
      </c>
      <c r="O416" s="106" t="s">
        <v>48</v>
      </c>
      <c r="P416" s="106" t="s">
        <v>36</v>
      </c>
      <c r="Q416" s="93" t="n">
        <v>79329.597</v>
      </c>
      <c r="R416" s="93" t="n">
        <v>232.083</v>
      </c>
      <c r="S416" s="93" t="n">
        <v>1351.81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6.9272</v>
      </c>
      <c r="N417" s="106" t="s">
        <v>48</v>
      </c>
      <c r="O417" s="106" t="s">
        <v>48</v>
      </c>
      <c r="P417" s="106" t="s">
        <v>36</v>
      </c>
      <c r="Q417" s="93" t="n">
        <v>65177.093</v>
      </c>
      <c r="R417" s="93" t="n">
        <v>244.188</v>
      </c>
      <c r="S417" s="93" t="n">
        <v>1352.85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6.0368</v>
      </c>
      <c r="N418" s="108" t="s">
        <v>48</v>
      </c>
      <c r="O418" s="108" t="s">
        <v>48</v>
      </c>
      <c r="P418" s="108" t="s">
        <v>36</v>
      </c>
      <c r="Q418" s="102" t="n">
        <v>55529.164</v>
      </c>
      <c r="R418" s="102" t="n">
        <v>193.925</v>
      </c>
      <c r="S418" s="102" t="n">
        <v>1298.50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37.527891388889</v>
      </c>
      <c r="R419" s="116" t="n">
        <f aca="false">(SUM(R51:R54)+SUM(R103:R106)+SUM(R155:R158)+SUM(R207:R210)+SUM(R259:R262)+SUM(R311:R314)+SUM(R363:R366)+SUM(R415:R418))/3600</f>
        <v>1.29960083333333</v>
      </c>
      <c r="S419" s="116" t="n">
        <f aca="false">(SUM(S51:S54)+SUM(S103:S106)+SUM(S155:S158)+SUM(S207:S210)+SUM(S259:S262)+SUM(S311:S314)+SUM(S363:S366)+SUM(S415:S418))/3600</f>
        <v>7.48421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1553.122611066</v>
      </c>
      <c r="R420" s="119" t="n">
        <f aca="false">GEOMEAN(R51:R54,R103:R106,R155:R158)</f>
        <v>77.1708312566813</v>
      </c>
      <c r="S420" s="120" t="n">
        <f aca="false">GEOMEAN(S51:S54,S103:S106,S155:S158)</f>
        <v>459.28511369329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2576.4030854948</v>
      </c>
      <c r="R421" s="121" t="n">
        <f aca="false">GEOMEAN(R207:R210,R259:R262,R311:R314,R363:R366)</f>
        <v>174.642615647724</v>
      </c>
      <c r="S421" s="122" t="n">
        <f aca="false">GEOMEAN(S207:S210,S259:S262,S311:S314,S363:S366)</f>
        <v>1006.118498995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2243.1007162301</v>
      </c>
      <c r="R422" s="124" t="n">
        <f aca="false">GEOMEAN(R51:R54,R103:R106,R155:R158,R207:R210,R259:R262,R311:R314,R363:R366)</f>
        <v>123.065750997517</v>
      </c>
      <c r="S422" s="125" t="n">
        <f aca="false">GEOMEAN(S51:S54,S103:S106,S155:S158,S207:S210,S259:S262,S311:S314,S363:S366)</f>
        <v>718.93884442615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948774970512</v>
      </c>
      <c r="R423" s="126" t="n">
        <f aca="false">R420/J420</f>
        <v>0.963681777444041</v>
      </c>
      <c r="S423" s="127" t="n">
        <f aca="false">S420/K420</f>
        <v>1.0055890476957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894109492736</v>
      </c>
      <c r="R424" s="126" t="n">
        <f aca="false">R421/J421</f>
        <v>1.03008635991035</v>
      </c>
      <c r="S424" s="127" t="n">
        <f aca="false">S421/K421</f>
        <v>0.98521437046680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917533928935</v>
      </c>
      <c r="R425" s="128" t="n">
        <f aca="false">R422/J422</f>
        <v>1.00108460739538</v>
      </c>
      <c r="S425" s="129" t="n">
        <f aca="false">S422/K422</f>
        <v>0.99389533178088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8.9624</v>
      </c>
      <c r="N430" s="105" t="n">
        <f aca="false">AVERAGE(N3,N7)</f>
        <v>42.66245</v>
      </c>
      <c r="O430" s="105" t="n">
        <f aca="false">AVERAGE(O3,O7)</f>
        <v>43.2551</v>
      </c>
      <c r="P430" s="105" t="n">
        <f aca="false">AVERAGE(P3,P7)</f>
        <v>43.555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2232</v>
      </c>
      <c r="N431" s="106" t="n">
        <f aca="false">AVERAGE(N4,N8)</f>
        <v>40.4799</v>
      </c>
      <c r="O431" s="106" t="n">
        <f aca="false">AVERAGE(O4,O8)</f>
        <v>41.9827</v>
      </c>
      <c r="P431" s="106" t="n">
        <f aca="false">AVERAGE(P4,P8)</f>
        <v>41.93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7664</v>
      </c>
      <c r="N432" s="106" t="n">
        <f aca="false">AVERAGE(N5,N9)</f>
        <v>37.88865</v>
      </c>
      <c r="O432" s="106" t="n">
        <f aca="false">AVERAGE(O5,O9)</f>
        <v>40.60655</v>
      </c>
      <c r="P432" s="106" t="n">
        <f aca="false">AVERAGE(P5,P9)</f>
        <v>40.28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9984</v>
      </c>
      <c r="N433" s="108" t="n">
        <f aca="false">AVERAGE(N6,N10)</f>
        <v>35.1156</v>
      </c>
      <c r="O433" s="108" t="n">
        <f aca="false">AVERAGE(O6,O10)</f>
        <v>39.51565</v>
      </c>
      <c r="P433" s="108" t="n">
        <f aca="false">AVERAGE(P6,P10)</f>
        <v>39.020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9.0184</v>
      </c>
      <c r="N434" s="105" t="n">
        <f aca="false">AVERAGE(N3,N7,N11)</f>
        <v>42.4090333333333</v>
      </c>
      <c r="O434" s="105" t="n">
        <f aca="false">AVERAGE(O3,O7,O11)</f>
        <v>43.0221</v>
      </c>
      <c r="P434" s="105" t="n">
        <f aca="false">AVERAGE(P3,P7,P11)</f>
        <v>43.328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4768</v>
      </c>
      <c r="N435" s="106" t="n">
        <f aca="false">AVERAGE(N4,N8,N12)</f>
        <v>40.2100666666667</v>
      </c>
      <c r="O435" s="106" t="n">
        <f aca="false">AVERAGE(O4,O8,O12)</f>
        <v>41.7327666666667</v>
      </c>
      <c r="P435" s="106" t="n">
        <f aca="false">AVERAGE(P4,P8,P12)</f>
        <v>41.7276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5976</v>
      </c>
      <c r="N436" s="106" t="n">
        <f aca="false">AVERAGE(N5,N9,N13)</f>
        <v>37.6288333333333</v>
      </c>
      <c r="O436" s="106" t="n">
        <f aca="false">AVERAGE(O5,O9,O13)</f>
        <v>40.4262666666667</v>
      </c>
      <c r="P436" s="106" t="n">
        <f aca="false">AVERAGE(P5,P9,P13)</f>
        <v>40.145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7536</v>
      </c>
      <c r="N437" s="108" t="n">
        <f aca="false">AVERAGE(N6,N10,N14)</f>
        <v>34.8787333333333</v>
      </c>
      <c r="O437" s="108" t="n">
        <f aca="false">AVERAGE(O6,O10,O14)</f>
        <v>39.3479333333333</v>
      </c>
      <c r="P437" s="108" t="n">
        <f aca="false">AVERAGE(P6,P10,P14)</f>
        <v>38.885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2.4096</v>
      </c>
      <c r="N438" s="105" t="n">
        <f aca="false">AVERAGE(N27,N31,N35)</f>
        <v>42.7705333333333</v>
      </c>
      <c r="O438" s="105" t="n">
        <f aca="false">AVERAGE(O27,O31,O35)</f>
        <v>45.6436333333333</v>
      </c>
      <c r="P438" s="105" t="n">
        <f aca="false">AVERAGE(P27,P31,P35)</f>
        <v>45.522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7616</v>
      </c>
      <c r="N439" s="106" t="n">
        <f aca="false">AVERAGE(N28,N32,N36)</f>
        <v>40.5578333333333</v>
      </c>
      <c r="O439" s="106" t="n">
        <f aca="false">AVERAGE(O28,O32,O36)</f>
        <v>43.9717333333333</v>
      </c>
      <c r="P439" s="106" t="n">
        <f aca="false">AVERAGE(P28,P32,P36)</f>
        <v>43.510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8088</v>
      </c>
      <c r="N440" s="106" t="n">
        <f aca="false">AVERAGE(N29,N33,N37)</f>
        <v>38.0087</v>
      </c>
      <c r="O440" s="106" t="n">
        <f aca="false">AVERAGE(O29,O33,O37)</f>
        <v>42.1915666666667</v>
      </c>
      <c r="P440" s="106" t="n">
        <f aca="false">AVERAGE(P29,P33,P37)</f>
        <v>41.53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2216</v>
      </c>
      <c r="N441" s="108" t="n">
        <f aca="false">AVERAGE(N30,N34,N38)</f>
        <v>35.2477333333333</v>
      </c>
      <c r="O441" s="108" t="n">
        <f aca="false">AVERAGE(O30,O34,O38)</f>
        <v>40.8204666666667</v>
      </c>
      <c r="P441" s="108" t="n">
        <f aca="false">AVERAGE(P30,P34,P38)</f>
        <v>40.0337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696</v>
      </c>
      <c r="N442" s="105" t="n">
        <f aca="false">AVERAGE(N27,N31,N35,N39,N43,N47)</f>
        <v>42.6848833333333</v>
      </c>
      <c r="O442" s="105" t="n">
        <f aca="false">AVERAGE(O27,O31,O35,O39,O43,O47)</f>
        <v>45.596</v>
      </c>
      <c r="P442" s="105" t="n">
        <f aca="false">AVERAGE(P27,P31,P35,P39,P43,P47)</f>
        <v>45.465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028</v>
      </c>
      <c r="N443" s="106" t="n">
        <f aca="false">AVERAGE(N28,N32,N36,N40,N44,N48)</f>
        <v>40.4916</v>
      </c>
      <c r="O443" s="106" t="n">
        <f aca="false">AVERAGE(O28,O32,O36,O40,O44,O48)</f>
        <v>43.9146666666667</v>
      </c>
      <c r="P443" s="106" t="n">
        <f aca="false">AVERAGE(P28,P32,P36,P40,P44,P48)</f>
        <v>43.457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0.8488</v>
      </c>
      <c r="N444" s="106" t="n">
        <f aca="false">AVERAGE(N29,N33,N37,N41,N45,N49)</f>
        <v>37.9510833333333</v>
      </c>
      <c r="O444" s="106" t="n">
        <f aca="false">AVERAGE(O29,O33,O37,O41,O45,O49)</f>
        <v>42.1491666666667</v>
      </c>
      <c r="P444" s="106" t="n">
        <f aca="false">AVERAGE(P29,P33,P37,P41,P45,P49)</f>
        <v>41.4820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584</v>
      </c>
      <c r="N445" s="108" t="n">
        <f aca="false">AVERAGE(N30,N34,N38,N42,N46,N50)</f>
        <v>35.20065</v>
      </c>
      <c r="O445" s="108" t="n">
        <f aca="false">AVERAGE(O30,O34,O38,O42,O46,O50)</f>
        <v>40.79675</v>
      </c>
      <c r="P445" s="108" t="n">
        <f aca="false">AVERAGE(P30,P34,P38,P42,P46,P50)</f>
        <v>39.9741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096</v>
      </c>
      <c r="N446" s="105" t="n">
        <f aca="false">AVERAGE(N3,N7,N27,N31,N35)</f>
        <v>42.7273</v>
      </c>
      <c r="O446" s="105" t="n">
        <f aca="false">AVERAGE(O3,O7,O27,O31,O35)</f>
        <v>44.68822</v>
      </c>
      <c r="P446" s="105" t="n">
        <f aca="false">AVERAGE(P3,P7,P27,P31,P35)</f>
        <v>44.7358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7616</v>
      </c>
      <c r="N447" s="106" t="n">
        <f aca="false">AVERAGE(N4,N8,N28,N32,N36)</f>
        <v>40.52666</v>
      </c>
      <c r="O447" s="106" t="n">
        <f aca="false">AVERAGE(O4,O8,O28,O32,O36)</f>
        <v>43.17612</v>
      </c>
      <c r="P447" s="106" t="n">
        <f aca="false">AVERAGE(P4,P8,P28,P32,P36)</f>
        <v>42.8812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088</v>
      </c>
      <c r="N448" s="106" t="n">
        <f aca="false">AVERAGE(N5,N9,N29,N33,N37)</f>
        <v>37.96068</v>
      </c>
      <c r="O448" s="106" t="n">
        <f aca="false">AVERAGE(O5,O9,O29,O33,O37)</f>
        <v>41.55756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216</v>
      </c>
      <c r="N449" s="108" t="n">
        <f aca="false">AVERAGE(N6,N10,N30,N34,N38)</f>
        <v>35.19488</v>
      </c>
      <c r="O449" s="108" t="n">
        <f aca="false">AVERAGE(O6,O10,O30,O34,O38)</f>
        <v>40.29854</v>
      </c>
      <c r="P449" s="108" t="n">
        <f aca="false">AVERAGE(P6,P10,P30,P34,P38)</f>
        <v>39.62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696</v>
      </c>
      <c r="N450" s="105" t="n">
        <f aca="false">AVERAGE(N3,N7,N11,N27,N31,N35,N39,N43,N47)</f>
        <v>42.5929333333333</v>
      </c>
      <c r="O450" s="105" t="n">
        <f aca="false">AVERAGE(O3,O7,O11,O27,O31,O35,O39,O43,O47)</f>
        <v>44.7380333333333</v>
      </c>
      <c r="P450" s="105" t="n">
        <f aca="false">AVERAGE(P3,P7,P11,P27,P31,P35,P39,P43,P47)</f>
        <v>44.7531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028</v>
      </c>
      <c r="N451" s="106" t="n">
        <f aca="false">AVERAGE(N4,N8,N12,N28,N32,N36,N40,N44,N48)</f>
        <v>40.3977555555556</v>
      </c>
      <c r="O451" s="106" t="n">
        <f aca="false">AVERAGE(O4,O8,O12,O28,O32,O36,O40,O44,O48)</f>
        <v>43.1873666666667</v>
      </c>
      <c r="P451" s="106" t="n">
        <f aca="false">AVERAGE(P4,P8,P12,P28,P32,P36,P40,P44,P48)</f>
        <v>42.88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0.8488</v>
      </c>
      <c r="N452" s="106" t="n">
        <f aca="false">AVERAGE(N5,N9,N13,N29,N33,N37,N41,N45,N49)</f>
        <v>37.8436666666667</v>
      </c>
      <c r="O452" s="106" t="n">
        <f aca="false">AVERAGE(O5,O9,O13,O29,O33,O37,O41,O45,O49)</f>
        <v>41.5748666666667</v>
      </c>
      <c r="P452" s="106" t="n">
        <f aca="false">AVERAGE(P5,P9,P13,P29,P33,P37,P41,P45,P49)</f>
        <v>41.0366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584</v>
      </c>
      <c r="N453" s="108" t="n">
        <f aca="false">AVERAGE(N6,N10,N14,N30,N34,N38,N42,N46,N50)</f>
        <v>35.0933444444445</v>
      </c>
      <c r="O453" s="108" t="n">
        <f aca="false">AVERAGE(O6,O10,O14,O30,O34,O38,O42,O46,O50)</f>
        <v>40.3138111111111</v>
      </c>
      <c r="P453" s="108" t="n">
        <f aca="false">AVERAGE(P6,P10,P14,P30,P34,P38,P42,P46,P50)</f>
        <v>39.6110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5888</v>
      </c>
      <c r="N454" s="105" t="n">
        <f aca="false">AVERAGE(N55,N59)</f>
        <v>43.14715</v>
      </c>
      <c r="O454" s="105" t="n">
        <f aca="false">AVERAGE(O55,O59)</f>
        <v>44.8538</v>
      </c>
      <c r="P454" s="105" t="n">
        <f aca="false">AVERAGE(P55,P59)</f>
        <v>44.541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4048</v>
      </c>
      <c r="N455" s="106" t="n">
        <f aca="false">AVERAGE(N56,N60)</f>
        <v>40.8986</v>
      </c>
      <c r="O455" s="106" t="n">
        <f aca="false">AVERAGE(O56,O60)</f>
        <v>43.96105</v>
      </c>
      <c r="P455" s="106" t="n">
        <f aca="false">AVERAGE(P56,P60)</f>
        <v>43.055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672</v>
      </c>
      <c r="N456" s="106" t="n">
        <f aca="false">AVERAGE(N57,N61)</f>
        <v>38.42675</v>
      </c>
      <c r="O456" s="106" t="n">
        <f aca="false">AVERAGE(O57,O61)</f>
        <v>42.9713</v>
      </c>
      <c r="P456" s="106" t="n">
        <f aca="false">AVERAGE(P57,P61)</f>
        <v>41.54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144</v>
      </c>
      <c r="N457" s="108" t="n">
        <f aca="false">AVERAGE(N58,N62)</f>
        <v>35.8487</v>
      </c>
      <c r="O457" s="108" t="n">
        <f aca="false">AVERAGE(O58,O62)</f>
        <v>42.12835</v>
      </c>
      <c r="P457" s="108" t="n">
        <f aca="false">AVERAGE(P58,P62)</f>
        <v>40.227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0272</v>
      </c>
      <c r="N458" s="105" t="n">
        <f aca="false">AVERAGE(N55,N59,N63)</f>
        <v>42.8738</v>
      </c>
      <c r="O458" s="105" t="n">
        <f aca="false">AVERAGE(O55,O59,O63)</f>
        <v>44.5549333333333</v>
      </c>
      <c r="P458" s="105" t="n">
        <f aca="false">AVERAGE(P55,P59,P63)</f>
        <v>44.325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5976</v>
      </c>
      <c r="N459" s="106" t="n">
        <f aca="false">AVERAGE(N56,N60,N64)</f>
        <v>40.6379333333333</v>
      </c>
      <c r="O459" s="106" t="n">
        <f aca="false">AVERAGE(O56,O60,O64)</f>
        <v>43.6373</v>
      </c>
      <c r="P459" s="106" t="n">
        <f aca="false">AVERAGE(P56,P60,P64)</f>
        <v>42.857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2328</v>
      </c>
      <c r="N460" s="106" t="n">
        <f aca="false">AVERAGE(N57,N61,N65)</f>
        <v>38.1965666666667</v>
      </c>
      <c r="O460" s="106" t="n">
        <f aca="false">AVERAGE(O57,O61,O65)</f>
        <v>42.7158</v>
      </c>
      <c r="P460" s="106" t="n">
        <f aca="false">AVERAGE(P57,P61,P65)</f>
        <v>41.428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704</v>
      </c>
      <c r="N461" s="108" t="n">
        <f aca="false">AVERAGE(N58,N62,N66)</f>
        <v>35.6436</v>
      </c>
      <c r="O461" s="108" t="n">
        <f aca="false">AVERAGE(O58,O62,O66)</f>
        <v>41.8928333333333</v>
      </c>
      <c r="P461" s="108" t="n">
        <f aca="false">AVERAGE(P58,P62,P66)</f>
        <v>40.138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7672</v>
      </c>
      <c r="N462" s="105" t="n">
        <f aca="false">AVERAGE(N79,N83,N87)</f>
        <v>43.2971</v>
      </c>
      <c r="O462" s="105" t="n">
        <f aca="false">AVERAGE(O79,O83,O87)</f>
        <v>47.2243333333333</v>
      </c>
      <c r="P462" s="105" t="n">
        <f aca="false">AVERAGE(P79,P83,P87)</f>
        <v>46.3164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2752</v>
      </c>
      <c r="N463" s="106" t="n">
        <f aca="false">AVERAGE(N80,N84,N88)</f>
        <v>40.9902333333333</v>
      </c>
      <c r="O463" s="106" t="n">
        <f aca="false">AVERAGE(O80,O84,O88)</f>
        <v>46.0399666666667</v>
      </c>
      <c r="P463" s="106" t="n">
        <f aca="false">AVERAGE(P80,P84,P88)</f>
        <v>44.554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6568</v>
      </c>
      <c r="N464" s="106" t="n">
        <f aca="false">AVERAGE(N81,N85,N89)</f>
        <v>38.5402333333333</v>
      </c>
      <c r="O464" s="106" t="n">
        <f aca="false">AVERAGE(O81,O85,O89)</f>
        <v>44.7634333333333</v>
      </c>
      <c r="P464" s="106" t="n">
        <f aca="false">AVERAGE(P81,P85,P89)</f>
        <v>42.806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292</v>
      </c>
      <c r="N465" s="108" t="n">
        <f aca="false">AVERAGE(N82,N86,N90)</f>
        <v>35.9824666666667</v>
      </c>
      <c r="O465" s="108" t="n">
        <f aca="false">AVERAGE(O82,O86,O90)</f>
        <v>43.7681666666667</v>
      </c>
      <c r="P465" s="108" t="n">
        <f aca="false">AVERAGE(P82,P86,P90)</f>
        <v>41.325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9568</v>
      </c>
      <c r="N466" s="105" t="n">
        <f aca="false">AVERAGE(N79,N83,N87,N91,N95,N99)</f>
        <v>43.1752333333333</v>
      </c>
      <c r="O466" s="105" t="n">
        <f aca="false">AVERAGE(O79,O83,O87,O91,O95,O99)</f>
        <v>47.0568</v>
      </c>
      <c r="P466" s="105" t="n">
        <f aca="false">AVERAGE(P79,P83,P87,P91,P95,P99)</f>
        <v>46.318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3768</v>
      </c>
      <c r="N467" s="106" t="n">
        <f aca="false">AVERAGE(N80,N84,N88,N92,N96,N100)</f>
        <v>40.8844333333333</v>
      </c>
      <c r="O467" s="106" t="n">
        <f aca="false">AVERAGE(O80,O84,O88,O92,O96,O100)</f>
        <v>45.9188833333333</v>
      </c>
      <c r="P467" s="106" t="n">
        <f aca="false">AVERAGE(P80,P84,P88,P92,P96,P100)</f>
        <v>44.5558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8944</v>
      </c>
      <c r="N468" s="106" t="n">
        <f aca="false">AVERAGE(N81,N85,N89,N93,N97,N101)</f>
        <v>38.4424</v>
      </c>
      <c r="O468" s="106" t="n">
        <f aca="false">AVERAGE(O81,O85,O89,O93,O97,O101)</f>
        <v>44.7028166666667</v>
      </c>
      <c r="P468" s="106" t="n">
        <f aca="false">AVERAGE(P81,P85,P89,P93,P97,P101)</f>
        <v>42.8114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4.984</v>
      </c>
      <c r="N469" s="108" t="n">
        <f aca="false">AVERAGE(N82,N86,N90,N94,N98,N102)</f>
        <v>35.8813666666667</v>
      </c>
      <c r="O469" s="108" t="n">
        <f aca="false">AVERAGE(O82,O86,O90,O94,O98,O102)</f>
        <v>43.7233833333333</v>
      </c>
      <c r="P469" s="108" t="n">
        <f aca="false">AVERAGE(P82,P86,P90,P94,P98,P102)</f>
        <v>41.310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7672</v>
      </c>
      <c r="N470" s="105" t="n">
        <f aca="false">AVERAGE(N55,N59,N79,N83,N87)</f>
        <v>43.23712</v>
      </c>
      <c r="O470" s="105" t="n">
        <f aca="false">AVERAGE(O55,O59,O79,O83,O87)</f>
        <v>46.27612</v>
      </c>
      <c r="P470" s="105" t="n">
        <f aca="false">AVERAGE(P55,P59,P79,P83,P87)</f>
        <v>45.606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2752</v>
      </c>
      <c r="N471" s="106" t="n">
        <f aca="false">AVERAGE(N56,N60,N80,N84,N88)</f>
        <v>40.95358</v>
      </c>
      <c r="O471" s="106" t="n">
        <f aca="false">AVERAGE(O56,O60,O80,O84,O88)</f>
        <v>45.2084</v>
      </c>
      <c r="P471" s="106" t="n">
        <f aca="false">AVERAGE(P56,P60,P80,P84,P88)</f>
        <v>43.9549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6568</v>
      </c>
      <c r="N472" s="106" t="n">
        <f aca="false">AVERAGE(N57,N61,N81,N85,N89)</f>
        <v>38.49484</v>
      </c>
      <c r="O472" s="106" t="n">
        <f aca="false">AVERAGE(O57,O61,O81,O85,O89)</f>
        <v>44.04658</v>
      </c>
      <c r="P472" s="106" t="n">
        <f aca="false">AVERAGE(P57,P61,P81,P85,P89)</f>
        <v>42.30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292</v>
      </c>
      <c r="N473" s="108" t="n">
        <f aca="false">AVERAGE(N58,N62,N82,N86,N90)</f>
        <v>35.92896</v>
      </c>
      <c r="O473" s="108" t="n">
        <f aca="false">AVERAGE(O58,O62,O82,O86,O90)</f>
        <v>43.11224</v>
      </c>
      <c r="P473" s="108" t="n">
        <f aca="false">AVERAGE(P58,P62,P82,P86,P90)</f>
        <v>40.886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9568</v>
      </c>
      <c r="N474" s="105" t="n">
        <f aca="false">AVERAGE(N55,N59,N63,N79,N83,N87,N91,N95,N99)</f>
        <v>43.0747555555556</v>
      </c>
      <c r="O474" s="105" t="n">
        <f aca="false">AVERAGE(O55,O59,O63,O79,O83,O87,O91,O95,O99)</f>
        <v>46.2228444444445</v>
      </c>
      <c r="P474" s="105" t="n">
        <f aca="false">AVERAGE(P55,P59,P63,P79,P83,P87,P91,P95,P99)</f>
        <v>45.6539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3768</v>
      </c>
      <c r="N475" s="106" t="n">
        <f aca="false">AVERAGE(N56,N60,N64,N80,N84,N88,N92,N96,N100)</f>
        <v>40.8022666666667</v>
      </c>
      <c r="O475" s="106" t="n">
        <f aca="false">AVERAGE(O56,O60,O64,O80,O84,O88,O92,O96,O100)</f>
        <v>45.1583555555556</v>
      </c>
      <c r="P475" s="106" t="n">
        <f aca="false">AVERAGE(P56,P60,P64,P80,P84,P88,P92,P96,P100)</f>
        <v>43.9897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8944</v>
      </c>
      <c r="N476" s="106" t="n">
        <f aca="false">AVERAGE(N57,N61,N65,N81,N85,N89,N93,N97,N101)</f>
        <v>38.3604555555556</v>
      </c>
      <c r="O476" s="106" t="n">
        <f aca="false">AVERAGE(O57,O61,O65,O81,O85,O89,O93,O97,O101)</f>
        <v>44.0404777777778</v>
      </c>
      <c r="P476" s="106" t="n">
        <f aca="false">AVERAGE(P57,P61,P65,P81,P85,P89,P93,P97,P101)</f>
        <v>42.3504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4.984</v>
      </c>
      <c r="N477" s="108" t="n">
        <f aca="false">AVERAGE(N58,N62,N66,N82,N86,N90,N94,N98,N102)</f>
        <v>35.8021111111111</v>
      </c>
      <c r="O477" s="108" t="n">
        <f aca="false">AVERAGE(O58,O62,O66,O82,O86,O90,O94,O98,O102)</f>
        <v>43.1132</v>
      </c>
      <c r="P477" s="108" t="n">
        <f aca="false">AVERAGE(P58,P62,P66,P82,P86,P90,P94,P98,P102)</f>
        <v>40.9202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4.3616</v>
      </c>
      <c r="N478" s="105" t="n">
        <f aca="false">AVERAGE(N107,N111)</f>
        <v>40.83</v>
      </c>
      <c r="O478" s="105" t="n">
        <f aca="false">AVERAGE(O107,O111)</f>
        <v>43.5527</v>
      </c>
      <c r="P478" s="105" t="n">
        <f aca="false">AVERAGE(P107,P111)</f>
        <v>43.639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5904</v>
      </c>
      <c r="N479" s="106" t="n">
        <f aca="false">AVERAGE(N108,N112)</f>
        <v>38.47785</v>
      </c>
      <c r="O479" s="106" t="n">
        <f aca="false">AVERAGE(O108,O112)</f>
        <v>41.9127</v>
      </c>
      <c r="P479" s="106" t="n">
        <f aca="false">AVERAGE(P108,P112)</f>
        <v>41.98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4032</v>
      </c>
      <c r="N480" s="106" t="n">
        <f aca="false">AVERAGE(N109,N113)</f>
        <v>35.9875</v>
      </c>
      <c r="O480" s="106" t="n">
        <f aca="false">AVERAGE(O109,O113)</f>
        <v>40.391</v>
      </c>
      <c r="P480" s="106" t="n">
        <f aca="false">AVERAGE(P109,P113)</f>
        <v>40.387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636</v>
      </c>
      <c r="N481" s="108" t="n">
        <f aca="false">AVERAGE(N110,N114)</f>
        <v>33.48785</v>
      </c>
      <c r="O481" s="108" t="n">
        <f aca="false">AVERAGE(O110,O114)</f>
        <v>39.24695</v>
      </c>
      <c r="P481" s="108" t="n">
        <f aca="false">AVERAGE(P110,P114)</f>
        <v>39.175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3.12</v>
      </c>
      <c r="N482" s="105" t="n">
        <f aca="false">AVERAGE(N107,N111,N115)</f>
        <v>40.5202</v>
      </c>
      <c r="O482" s="105" t="n">
        <f aca="false">AVERAGE(O107,O111,O115)</f>
        <v>43.3197333333333</v>
      </c>
      <c r="P482" s="105" t="n">
        <f aca="false">AVERAGE(P107,P111,P115)</f>
        <v>43.342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076</v>
      </c>
      <c r="N483" s="106" t="n">
        <f aca="false">AVERAGE(N108,N112,N116)</f>
        <v>38.1585333333333</v>
      </c>
      <c r="O483" s="106" t="n">
        <f aca="false">AVERAGE(O108,O112,O116)</f>
        <v>41.7321</v>
      </c>
      <c r="P483" s="106" t="n">
        <f aca="false">AVERAGE(P108,P112,P116)</f>
        <v>41.6890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6256</v>
      </c>
      <c r="N484" s="106" t="n">
        <f aca="false">AVERAGE(N109,N113,N117)</f>
        <v>35.6788</v>
      </c>
      <c r="O484" s="106" t="n">
        <f aca="false">AVERAGE(O109,O113,O117)</f>
        <v>40.2906333333333</v>
      </c>
      <c r="P484" s="106" t="n">
        <f aca="false">AVERAGE(P109,P113,P117)</f>
        <v>40.1501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328</v>
      </c>
      <c r="N485" s="108" t="n">
        <f aca="false">AVERAGE(N110,N114,N118)</f>
        <v>33.1746666666667</v>
      </c>
      <c r="O485" s="108" t="n">
        <f aca="false">AVERAGE(O110,O114,O118)</f>
        <v>39.1946333333333</v>
      </c>
      <c r="P485" s="108" t="n">
        <f aca="false">AVERAGE(P110,P114,P118)</f>
        <v>38.98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70.3376</v>
      </c>
      <c r="N486" s="105" t="n">
        <f aca="false">AVERAGE(N131,N135,N139)</f>
        <v>40.4437666666667</v>
      </c>
      <c r="O486" s="105" t="n">
        <f aca="false">AVERAGE(O131,O135,O139)</f>
        <v>45.8068</v>
      </c>
      <c r="P486" s="105" t="n">
        <f aca="false">AVERAGE(P131,P135,P139)</f>
        <v>45.901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8208</v>
      </c>
      <c r="N487" s="106" t="n">
        <f aca="false">AVERAGE(N132,N136,N140)</f>
        <v>38.2069666666667</v>
      </c>
      <c r="O487" s="106" t="n">
        <f aca="false">AVERAGE(O132,O136,O140)</f>
        <v>43.9845666666667</v>
      </c>
      <c r="P487" s="106" t="n">
        <f aca="false">AVERAGE(P132,P136,P140)</f>
        <v>44.032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352</v>
      </c>
      <c r="N488" s="106" t="n">
        <f aca="false">AVERAGE(N133,N137,N141)</f>
        <v>35.8379666666667</v>
      </c>
      <c r="O488" s="106" t="n">
        <f aca="false">AVERAGE(O133,O137,O141)</f>
        <v>42.1916</v>
      </c>
      <c r="P488" s="106" t="n">
        <f aca="false">AVERAGE(P133,P137,P141)</f>
        <v>42.1278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0512</v>
      </c>
      <c r="N489" s="108" t="n">
        <f aca="false">AVERAGE(N134,N138,N142)</f>
        <v>33.3806666666667</v>
      </c>
      <c r="O489" s="108" t="n">
        <f aca="false">AVERAGE(O134,O138,O142)</f>
        <v>40.7675333333333</v>
      </c>
      <c r="P489" s="108" t="n">
        <f aca="false">AVERAGE(P134,P138,P142)</f>
        <v>40.665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7.0048</v>
      </c>
      <c r="N490" s="105" t="n">
        <f aca="false">AVERAGE(N131,N135,N139,N143,N147,N151)</f>
        <v>40.4117833333333</v>
      </c>
      <c r="O490" s="105" t="n">
        <f aca="false">AVERAGE(O131,O135,O139,O143,O147,O151)</f>
        <v>45.7143333333333</v>
      </c>
      <c r="P490" s="105" t="n">
        <f aca="false">AVERAGE(P131,P135,P139,P143,P147,P151)</f>
        <v>45.7584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9896</v>
      </c>
      <c r="N491" s="106" t="n">
        <f aca="false">AVERAGE(N132,N136,N140,N144,N148,N152)</f>
        <v>38.1336</v>
      </c>
      <c r="O491" s="106" t="n">
        <f aca="false">AVERAGE(O132,O136,O140,O144,O148,O152)</f>
        <v>43.9065833333333</v>
      </c>
      <c r="P491" s="106" t="n">
        <f aca="false">AVERAGE(P132,P136,P140,P144,P148,P152)</f>
        <v>43.851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4624</v>
      </c>
      <c r="N492" s="106" t="n">
        <f aca="false">AVERAGE(N133,N137,N141,N145,N149,N153)</f>
        <v>35.7320833333333</v>
      </c>
      <c r="O492" s="106" t="n">
        <f aca="false">AVERAGE(O133,O137,O141,O145,O149,O153)</f>
        <v>42.1196833333333</v>
      </c>
      <c r="P492" s="106" t="n">
        <f aca="false">AVERAGE(P133,P137,P141,P145,P149,P153)</f>
        <v>41.9257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288</v>
      </c>
      <c r="N493" s="108" t="n">
        <f aca="false">AVERAGE(N134,N138,N142,N146,N150,N154)</f>
        <v>33.2544666666667</v>
      </c>
      <c r="O493" s="108" t="n">
        <f aca="false">AVERAGE(O134,O138,O142,O146,O150,O154)</f>
        <v>40.7218833333333</v>
      </c>
      <c r="P493" s="108" t="n">
        <f aca="false">AVERAGE(P134,P138,P142,P146,P150,P154)</f>
        <v>40.471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70.3376</v>
      </c>
      <c r="N494" s="105" t="n">
        <f aca="false">AVERAGE(N107,N111,N131,N135,N139)</f>
        <v>40.59826</v>
      </c>
      <c r="O494" s="105" t="n">
        <f aca="false">AVERAGE(O107,O111,O131,O135,O139)</f>
        <v>44.90516</v>
      </c>
      <c r="P494" s="105" t="n">
        <f aca="false">AVERAGE(P107,P111,P131,P135,P139)</f>
        <v>44.996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8208</v>
      </c>
      <c r="N495" s="106" t="n">
        <f aca="false">AVERAGE(N108,N112,N132,N136,N140)</f>
        <v>38.31532</v>
      </c>
      <c r="O495" s="106" t="n">
        <f aca="false">AVERAGE(O108,O112,O132,O136,O140)</f>
        <v>43.15582</v>
      </c>
      <c r="P495" s="106" t="n">
        <f aca="false">AVERAGE(P108,P112,P132,P136,P140)</f>
        <v>43.213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352</v>
      </c>
      <c r="N496" s="106" t="n">
        <f aca="false">AVERAGE(N109,N113,N133,N137,N141)</f>
        <v>35.89778</v>
      </c>
      <c r="O496" s="106" t="n">
        <f aca="false">AVERAGE(O109,O113,O133,O137,O141)</f>
        <v>41.47136</v>
      </c>
      <c r="P496" s="106" t="n">
        <f aca="false">AVERAGE(P109,P113,P133,P137,P141)</f>
        <v>41.431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0512</v>
      </c>
      <c r="N497" s="108" t="n">
        <f aca="false">AVERAGE(N110,N114,N134,N138,N142)</f>
        <v>33.42354</v>
      </c>
      <c r="O497" s="108" t="n">
        <f aca="false">AVERAGE(O110,O114,O134,O138,O142)</f>
        <v>40.1593</v>
      </c>
      <c r="P497" s="108" t="n">
        <f aca="false">AVERAGE(P110,P114,P134,P138,P142)</f>
        <v>40.0698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7.0048</v>
      </c>
      <c r="N498" s="105" t="n">
        <f aca="false">AVERAGE(N107,N111,N115,N131,N135,N139,N143,N147,N151)</f>
        <v>40.4479222222222</v>
      </c>
      <c r="O498" s="105" t="n">
        <f aca="false">AVERAGE(O107,O111,O115,O131,O135,O139,O143,O147,O151)</f>
        <v>44.9161333333333</v>
      </c>
      <c r="P498" s="105" t="n">
        <f aca="false">AVERAGE(P107,P111,P115,P131,P135,P139,P143,P147,P151)</f>
        <v>44.9531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9896</v>
      </c>
      <c r="N499" s="106" t="n">
        <f aca="false">AVERAGE(N108,N112,N116,N132,N136,N140,N144,N148,N152)</f>
        <v>38.1419111111111</v>
      </c>
      <c r="O499" s="106" t="n">
        <f aca="false">AVERAGE(O108,O112,O116,O132,O136,O140,O144,O148,O152)</f>
        <v>43.1817555555556</v>
      </c>
      <c r="P499" s="106" t="n">
        <f aca="false">AVERAGE(P108,P112,P116,P132,P136,P140,P144,P148,P152)</f>
        <v>43.1305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4624</v>
      </c>
      <c r="N500" s="106" t="n">
        <f aca="false">AVERAGE(N109,N113,N117,N133,N137,N141,N145,N149,N153)</f>
        <v>35.7143222222222</v>
      </c>
      <c r="O500" s="106" t="n">
        <f aca="false">AVERAGE(O109,O113,O117,O133,O137,O141,O145,O149,O153)</f>
        <v>41.51</v>
      </c>
      <c r="P500" s="106" t="n">
        <f aca="false">AVERAGE(P109,P113,P117,P133,P137,P141,P145,P149,P153)</f>
        <v>41.3338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288</v>
      </c>
      <c r="N501" s="108" t="n">
        <f aca="false">AVERAGE(N110,N114,N118,N134,N138,N142,N146,N150,N154)</f>
        <v>33.2278666666667</v>
      </c>
      <c r="O501" s="108" t="n">
        <f aca="false">AVERAGE(O110,O114,O118,O134,O138,O142,O146,O150,O154)</f>
        <v>40.2128</v>
      </c>
      <c r="P501" s="108" t="n">
        <f aca="false">AVERAGE(P110,P114,P118,P134,P138,P142,P146,P150,P154)</f>
        <v>39.9745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7.3944</v>
      </c>
      <c r="N502" s="105" t="n">
        <f aca="false">AVERAGE(N159,N163)</f>
        <v>39.9995</v>
      </c>
      <c r="O502" s="105" t="n">
        <f aca="false">AVERAGE(O159,O163)</f>
        <v>45.39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9.2576</v>
      </c>
      <c r="N503" s="106" t="n">
        <f aca="false">AVERAGE(N160,N164)</f>
        <v>37.64355</v>
      </c>
      <c r="O503" s="106" t="n">
        <f aca="false">AVERAGE(O160,O164)</f>
        <v>43.6023</v>
      </c>
      <c r="P503" s="106" t="n">
        <f aca="false">AVERAGE(P160,P164)</f>
        <v>44.438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7576</v>
      </c>
      <c r="N504" s="106" t="n">
        <f aca="false">AVERAGE(N161,N165)</f>
        <v>35.5025</v>
      </c>
      <c r="O504" s="106" t="n">
        <f aca="false">AVERAGE(O161,O165)</f>
        <v>41.79815</v>
      </c>
      <c r="P504" s="106" t="n">
        <f aca="false">AVERAGE(P161,P165)</f>
        <v>42.61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399.9048</v>
      </c>
      <c r="N505" s="108" t="n">
        <f aca="false">AVERAGE(N162,N166)</f>
        <v>33.3804</v>
      </c>
      <c r="O505" s="108" t="n">
        <f aca="false">AVERAGE(O162,O166)</f>
        <v>40.5625</v>
      </c>
      <c r="P505" s="108" t="n">
        <f aca="false">AVERAGE(P162,P166)</f>
        <v>41.403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9184</v>
      </c>
      <c r="N506" s="105" t="n">
        <f aca="false">AVERAGE(N159,N163,N167)</f>
        <v>39.9026</v>
      </c>
      <c r="O506" s="105" t="n">
        <f aca="false">AVERAGE(O159,O163,O167)</f>
        <v>45.3530333333333</v>
      </c>
      <c r="P506" s="105" t="n">
        <f aca="false">AVERAGE(P159,P163,P167)</f>
        <v>46.2034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4696</v>
      </c>
      <c r="N507" s="106" t="n">
        <f aca="false">AVERAGE(N160,N164,N168)</f>
        <v>37.5713666666667</v>
      </c>
      <c r="O507" s="106" t="n">
        <f aca="false">AVERAGE(O160,O164,O168)</f>
        <v>43.5781666666667</v>
      </c>
      <c r="P507" s="106" t="n">
        <f aca="false">AVERAGE(P160,P164,P168)</f>
        <v>44.417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44</v>
      </c>
      <c r="N508" s="106" t="n">
        <f aca="false">AVERAGE(N161,N165,N169)</f>
        <v>35.4472666666667</v>
      </c>
      <c r="O508" s="106" t="n">
        <f aca="false">AVERAGE(O161,O165,O169)</f>
        <v>41.7843666666667</v>
      </c>
      <c r="P508" s="106" t="n">
        <f aca="false">AVERAGE(P161,P165,P169)</f>
        <v>42.6079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7688</v>
      </c>
      <c r="N509" s="108" t="n">
        <f aca="false">AVERAGE(N162,N166,N170)</f>
        <v>33.3366333333333</v>
      </c>
      <c r="O509" s="108" t="n">
        <f aca="false">AVERAGE(O162,O166,O170)</f>
        <v>40.5475666666667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8.1504</v>
      </c>
      <c r="N510" s="105" t="n">
        <f aca="false">AVERAGE(N183,N187,N191)</f>
        <v>40.0566333333333</v>
      </c>
      <c r="O510" s="105" t="n">
        <f aca="false">AVERAGE(O183,O187,O191)</f>
        <v>46.6012</v>
      </c>
      <c r="P510" s="105" t="n">
        <f aca="false">AVERAGE(P183,P187,P191)</f>
        <v>46.99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7.0272</v>
      </c>
      <c r="N511" s="106" t="n">
        <f aca="false">AVERAGE(N184,N188,N192)</f>
        <v>37.7384333333333</v>
      </c>
      <c r="O511" s="106" t="n">
        <f aca="false">AVERAGE(O184,O188,O192)</f>
        <v>44.8219666666667</v>
      </c>
      <c r="P511" s="106" t="n">
        <f aca="false">AVERAGE(P184,P188,P192)</f>
        <v>45.364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452</v>
      </c>
      <c r="N512" s="106" t="n">
        <f aca="false">AVERAGE(N185,N189,N193)</f>
        <v>35.6035</v>
      </c>
      <c r="O512" s="106" t="n">
        <f aca="false">AVERAGE(O185,O189,O193)</f>
        <v>42.8796666666667</v>
      </c>
      <c r="P512" s="106" t="n">
        <f aca="false">AVERAGE(P185,P189,P193)</f>
        <v>43.552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6136</v>
      </c>
      <c r="N513" s="108" t="n">
        <f aca="false">AVERAGE(N186,N190,N194)</f>
        <v>33.4757666666667</v>
      </c>
      <c r="O513" s="108" t="n">
        <f aca="false">AVERAGE(O186,O190,O194)</f>
        <v>41.5215666666667</v>
      </c>
      <c r="P513" s="108" t="n">
        <f aca="false">AVERAGE(P186,P190,P194)</f>
        <v>42.2376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4.6424</v>
      </c>
      <c r="N514" s="105" t="n">
        <f aca="false">AVERAGE(N183,N187,N191,N195,N199,N203)</f>
        <v>40.0527666666667</v>
      </c>
      <c r="O514" s="105" t="n">
        <f aca="false">AVERAGE(O183,O187,O191,O195,O199,O203)</f>
        <v>46.5614333333333</v>
      </c>
      <c r="P514" s="105" t="n">
        <f aca="false">AVERAGE(P183,P187,P191,P195,P199,P203)</f>
        <v>47.057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3264</v>
      </c>
      <c r="N515" s="106" t="n">
        <f aca="false">AVERAGE(N184,N188,N192,N196,N200,N204)</f>
        <v>37.7249666666667</v>
      </c>
      <c r="O515" s="106" t="n">
        <f aca="false">AVERAGE(O184,O188,O192,O196,O200,O204)</f>
        <v>44.7946166666667</v>
      </c>
      <c r="P515" s="106" t="n">
        <f aca="false">AVERAGE(P184,P188,P192,P196,P200,P204)</f>
        <v>45.400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6</v>
      </c>
      <c r="N516" s="106" t="n">
        <f aca="false">AVERAGE(N185,N189,N193,N197,N201,N205)</f>
        <v>35.5911833333333</v>
      </c>
      <c r="O516" s="106" t="n">
        <f aca="false">AVERAGE(O185,O189,O193,O197,O201,O205)</f>
        <v>42.8488166666667</v>
      </c>
      <c r="P516" s="106" t="n">
        <f aca="false">AVERAGE(P185,P189,P193,P197,P201,P205)</f>
        <v>43.527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484</v>
      </c>
      <c r="N517" s="108" t="n">
        <f aca="false">AVERAGE(N186,N190,N194,N198,N202,N206)</f>
        <v>33.4640666666667</v>
      </c>
      <c r="O517" s="108" t="n">
        <f aca="false">AVERAGE(O186,O190,O194,O198,O202,O206)</f>
        <v>41.5018</v>
      </c>
      <c r="P517" s="108" t="n">
        <f aca="false">AVERAGE(P186,P190,P194,P198,P202,P206)</f>
        <v>42.2214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8.1504</v>
      </c>
      <c r="N518" s="105" t="n">
        <f aca="false">AVERAGE(N159,N163,N183,N187,N191)</f>
        <v>40.03378</v>
      </c>
      <c r="O518" s="105" t="n">
        <f aca="false">AVERAGE(O159,O163,O183,O187,O191)</f>
        <v>46.11672</v>
      </c>
      <c r="P518" s="105" t="n">
        <f aca="false">AVERAGE(P159,P163,P183,P187,P191)</f>
        <v>46.6917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7.0272</v>
      </c>
      <c r="N519" s="106" t="n">
        <f aca="false">AVERAGE(N160,N164,N184,N188,N192)</f>
        <v>37.70048</v>
      </c>
      <c r="O519" s="106" t="n">
        <f aca="false">AVERAGE(O160,O164,O184,O188,O192)</f>
        <v>44.3341</v>
      </c>
      <c r="P519" s="106" t="n">
        <f aca="false">AVERAGE(P160,P164,P184,P188,P192)</f>
        <v>44.994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452</v>
      </c>
      <c r="N520" s="106" t="n">
        <f aca="false">AVERAGE(N161,N165,N185,N189,N193)</f>
        <v>35.5631</v>
      </c>
      <c r="O520" s="106" t="n">
        <f aca="false">AVERAGE(O161,O165,O185,O189,O193)</f>
        <v>42.44706</v>
      </c>
      <c r="P520" s="106" t="n">
        <f aca="false">AVERAGE(P161,P165,P185,P189,P193)</f>
        <v>43.179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6136</v>
      </c>
      <c r="N521" s="108" t="n">
        <f aca="false">AVERAGE(N162,N166,N186,N190,N194)</f>
        <v>33.43762</v>
      </c>
      <c r="O521" s="108" t="n">
        <f aca="false">AVERAGE(O162,O166,O186,O190,O194)</f>
        <v>41.13794</v>
      </c>
      <c r="P521" s="108" t="n">
        <f aca="false">AVERAGE(P162,P166,P186,P190,P194)</f>
        <v>41.904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4.6424</v>
      </c>
      <c r="N522" s="105" t="n">
        <f aca="false">AVERAGE(N159,N163,N167,N183,N187,N191,N195,N199,N203)</f>
        <v>40.0027111111111</v>
      </c>
      <c r="O522" s="105" t="n">
        <f aca="false">AVERAGE(O159,O163,O167,O183,O187,O191,O195,O199,O203)</f>
        <v>46.1586333333333</v>
      </c>
      <c r="P522" s="105" t="n">
        <f aca="false">AVERAGE(P159,P163,P167,P183,P187,P191,P195,P199,P203)</f>
        <v>46.7729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3264</v>
      </c>
      <c r="N523" s="106" t="n">
        <f aca="false">AVERAGE(N160,N164,N168,N184,N188,N192,N196,N200,N204)</f>
        <v>37.6737666666667</v>
      </c>
      <c r="O523" s="106" t="n">
        <f aca="false">AVERAGE(O160,O164,O168,O184,O188,O192,O196,O200,O204)</f>
        <v>44.3891333333333</v>
      </c>
      <c r="P523" s="106" t="n">
        <f aca="false">AVERAGE(P160,P164,P168,P184,P188,P192,P196,P200,P204)</f>
        <v>45.0729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6</v>
      </c>
      <c r="N524" s="106" t="n">
        <f aca="false">AVERAGE(N161,N165,N169,N185,N189,N193,N197,N201,N205)</f>
        <v>35.5432111111111</v>
      </c>
      <c r="O524" s="106" t="n">
        <f aca="false">AVERAGE(O161,O165,O169,O185,O189,O193,O197,O201,O205)</f>
        <v>42.494</v>
      </c>
      <c r="P524" s="106" t="n">
        <f aca="false">AVERAGE(P161,P165,P169,P185,P189,P193,P197,P201,P205)</f>
        <v>43.2210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484</v>
      </c>
      <c r="N525" s="108" t="n">
        <f aca="false">AVERAGE(N162,N166,N170,N186,N190,N194,N198,N202,N206)</f>
        <v>33.4215888888889</v>
      </c>
      <c r="O525" s="108" t="n">
        <f aca="false">AVERAGE(O162,O166,O170,O186,O190,O194,O198,O202,O206)</f>
        <v>41.1837222222222</v>
      </c>
      <c r="P525" s="108" t="n">
        <f aca="false">AVERAGE(P162,P166,P170,P186,P190,P194,P198,P202,P206)</f>
        <v>41.9449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578</v>
      </c>
      <c r="N526" s="105" t="n">
        <f aca="false">AVERAGE(N211,N215)</f>
        <v>41.9744</v>
      </c>
      <c r="O526" s="105" t="n">
        <f aca="false">AVERAGE(O211,O215)</f>
        <v>48.2991</v>
      </c>
      <c r="P526" s="105" t="n">
        <f aca="false">AVERAGE(P211,P215)</f>
        <v>47.819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737</v>
      </c>
      <c r="N527" s="106" t="n">
        <f aca="false">AVERAGE(N212,N216)</f>
        <v>40.99065</v>
      </c>
      <c r="O527" s="106" t="n">
        <f aca="false">AVERAGE(O212,O216)</f>
        <v>47.2701</v>
      </c>
      <c r="P527" s="106" t="n">
        <f aca="false">AVERAGE(P212,P216)</f>
        <v>46.938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754</v>
      </c>
      <c r="N528" s="106" t="n">
        <f aca="false">AVERAGE(N213,N217)</f>
        <v>39.5819</v>
      </c>
      <c r="O528" s="106" t="n">
        <f aca="false">AVERAGE(O213,O217)</f>
        <v>45.97015</v>
      </c>
      <c r="P528" s="106" t="n">
        <f aca="false">AVERAGE(P213,P217)</f>
        <v>45.734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3.93</v>
      </c>
      <c r="N529" s="108" t="n">
        <f aca="false">AVERAGE(N214,N218)</f>
        <v>37.82625</v>
      </c>
      <c r="O529" s="108" t="n">
        <f aca="false">AVERAGE(O214,O218)</f>
        <v>44.8391</v>
      </c>
      <c r="P529" s="108" t="n">
        <f aca="false">AVERAGE(P214,P218)</f>
        <v>44.636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284</v>
      </c>
      <c r="N530" s="105" t="n">
        <f aca="false">AVERAGE(N211,N215,N219)</f>
        <v>41.8779666666667</v>
      </c>
      <c r="O530" s="105" t="n">
        <f aca="false">AVERAGE(O211,O215,O219)</f>
        <v>47.95</v>
      </c>
      <c r="P530" s="105" t="n">
        <f aca="false">AVERAGE(P211,P215,P219)</f>
        <v>47.435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261</v>
      </c>
      <c r="N531" s="106" t="n">
        <f aca="false">AVERAGE(N212,N216,N220)</f>
        <v>40.9093</v>
      </c>
      <c r="O531" s="106" t="n">
        <f aca="false">AVERAGE(O212,O216,O220)</f>
        <v>46.9492</v>
      </c>
      <c r="P531" s="106" t="n">
        <f aca="false">AVERAGE(P212,P216,P220)</f>
        <v>46.471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3.033</v>
      </c>
      <c r="N532" s="106" t="n">
        <f aca="false">AVERAGE(N213,N217,N221)</f>
        <v>39.5162333333333</v>
      </c>
      <c r="O532" s="106" t="n">
        <f aca="false">AVERAGE(O213,O217,O221)</f>
        <v>45.7687</v>
      </c>
      <c r="P532" s="106" t="n">
        <f aca="false">AVERAGE(P213,P217,P221)</f>
        <v>45.354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576</v>
      </c>
      <c r="N533" s="108" t="n">
        <f aca="false">AVERAGE(N214,N218,N222)</f>
        <v>37.7749666666667</v>
      </c>
      <c r="O533" s="108" t="n">
        <f aca="false">AVERAGE(O214,O218,O222)</f>
        <v>44.6988666666667</v>
      </c>
      <c r="P533" s="108" t="n">
        <f aca="false">AVERAGE(P214,P218,P222)</f>
        <v>44.251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971</v>
      </c>
      <c r="N534" s="105" t="n">
        <f aca="false">AVERAGE(N235,N239,N243)</f>
        <v>43.2074666666667</v>
      </c>
      <c r="O534" s="105" t="n">
        <f aca="false">AVERAGE(O235,O239,O243)</f>
        <v>48.796</v>
      </c>
      <c r="P534" s="105" t="n">
        <f aca="false">AVERAGE(P235,P239,P243)</f>
        <v>48.17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389</v>
      </c>
      <c r="N535" s="106" t="n">
        <f aca="false">AVERAGE(N236,N240,N244)</f>
        <v>42.0054333333333</v>
      </c>
      <c r="O535" s="106" t="n">
        <f aca="false">AVERAGE(O236,O240,O244)</f>
        <v>47.6763666666667</v>
      </c>
      <c r="P535" s="106" t="n">
        <f aca="false">AVERAGE(P236,P240,P244)</f>
        <v>47.313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395</v>
      </c>
      <c r="N536" s="106" t="n">
        <f aca="false">AVERAGE(N237,N241,N245)</f>
        <v>40.3798</v>
      </c>
      <c r="O536" s="106" t="n">
        <f aca="false">AVERAGE(O237,O241,O245)</f>
        <v>46.3592</v>
      </c>
      <c r="P536" s="106" t="n">
        <f aca="false">AVERAGE(P237,P241,P245)</f>
        <v>46.100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49</v>
      </c>
      <c r="N537" s="108" t="n">
        <f aca="false">AVERAGE(N238,N242,N246)</f>
        <v>38.4283666666667</v>
      </c>
      <c r="O537" s="108" t="n">
        <f aca="false">AVERAGE(O238,O242,O246)</f>
        <v>45.2307</v>
      </c>
      <c r="P537" s="108" t="n">
        <f aca="false">AVERAGE(P238,P242,P246)</f>
        <v>44.9466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898</v>
      </c>
      <c r="N538" s="105" t="n">
        <f aca="false">AVERAGE(N235,N239,N243,N247,N251,N255)</f>
        <v>43.2596333333333</v>
      </c>
      <c r="O538" s="105" t="n">
        <f aca="false">AVERAGE(O235,O239,O243,O247,O251,O255)</f>
        <v>48.6513</v>
      </c>
      <c r="P538" s="105" t="n">
        <f aca="false">AVERAGE(P235,P239,P243,P247,P251,P255)</f>
        <v>48.4921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441</v>
      </c>
      <c r="N539" s="106" t="n">
        <f aca="false">AVERAGE(N236,N240,N244,N248,N252,N256)</f>
        <v>42.0714</v>
      </c>
      <c r="O539" s="106" t="n">
        <f aca="false">AVERAGE(O236,O240,O244,O248,O252,O256)</f>
        <v>47.5596</v>
      </c>
      <c r="P539" s="106" t="n">
        <f aca="false">AVERAGE(P236,P240,P244,P248,P252,P256)</f>
        <v>47.52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57</v>
      </c>
      <c r="N540" s="106" t="n">
        <f aca="false">AVERAGE(N237,N241,N245,N249,N253,N257)</f>
        <v>40.4616</v>
      </c>
      <c r="O540" s="106" t="n">
        <f aca="false">AVERAGE(O237,O241,O245,O249,O253,O257)</f>
        <v>46.2975333333333</v>
      </c>
      <c r="P540" s="106" t="n">
        <f aca="false">AVERAGE(P237,P241,P245,P249,P253,P257)</f>
        <v>46.306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56</v>
      </c>
      <c r="N541" s="108" t="n">
        <f aca="false">AVERAGE(N238,N242,N246,N250,N254,N258)</f>
        <v>38.5214333333333</v>
      </c>
      <c r="O541" s="108" t="n">
        <f aca="false">AVERAGE(O238,O242,O246,O250,O254,O258)</f>
        <v>45.2080333333333</v>
      </c>
      <c r="P541" s="108" t="n">
        <f aca="false">AVERAGE(P238,P242,P246,P250,P254,P258)</f>
        <v>45.105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971</v>
      </c>
      <c r="N542" s="105" t="n">
        <f aca="false">AVERAGE(N211,N215,N235,N239,N243)</f>
        <v>42.71424</v>
      </c>
      <c r="O542" s="105" t="n">
        <f aca="false">AVERAGE(O211,O215,O235,O239,O243)</f>
        <v>48.59724</v>
      </c>
      <c r="P542" s="105" t="n">
        <f aca="false">AVERAGE(P211,P215,P235,P239,P243)</f>
        <v>48.035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389</v>
      </c>
      <c r="N543" s="106" t="n">
        <f aca="false">AVERAGE(N212,N216,N236,N240,N244)</f>
        <v>41.59952</v>
      </c>
      <c r="O543" s="106" t="n">
        <f aca="false">AVERAGE(O212,O216,O236,O240,O244)</f>
        <v>47.51386</v>
      </c>
      <c r="P543" s="106" t="n">
        <f aca="false">AVERAGE(P212,P216,P236,P240,P244)</f>
        <v>47.163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395</v>
      </c>
      <c r="N544" s="106" t="n">
        <f aca="false">AVERAGE(N213,N217,N237,N241,N245)</f>
        <v>40.06064</v>
      </c>
      <c r="O544" s="106" t="n">
        <f aca="false">AVERAGE(O213,O217,O237,O241,O245)</f>
        <v>46.20358</v>
      </c>
      <c r="P544" s="106" t="n">
        <f aca="false">AVERAGE(P213,P217,P237,P241,P245)</f>
        <v>45.954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49</v>
      </c>
      <c r="N545" s="108" t="n">
        <f aca="false">AVERAGE(N214,N218,N238,N242,N246)</f>
        <v>38.18752</v>
      </c>
      <c r="O545" s="108" t="n">
        <f aca="false">AVERAGE(O214,O218,O238,O242,O246)</f>
        <v>45.07406</v>
      </c>
      <c r="P545" s="108" t="n">
        <f aca="false">AVERAGE(P214,P218,P238,P242,P246)</f>
        <v>44.8224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898</v>
      </c>
      <c r="N546" s="105" t="n">
        <f aca="false">AVERAGE(N211,N215,N219,N235,N239,N243,N247,N251,N255)</f>
        <v>42.7990777777778</v>
      </c>
      <c r="O546" s="105" t="n">
        <f aca="false">AVERAGE(O211,O215,O219,O235,O239,O243,O247,O251,O255)</f>
        <v>48.4175333333333</v>
      </c>
      <c r="P546" s="105" t="n">
        <f aca="false">AVERAGE(P211,P215,P219,P235,P239,P243,P247,P251,P255)</f>
        <v>48.1400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441</v>
      </c>
      <c r="N547" s="106" t="n">
        <f aca="false">AVERAGE(N212,N216,N220,N236,N240,N244,N248,N252,N256)</f>
        <v>41.6840333333333</v>
      </c>
      <c r="O547" s="106" t="n">
        <f aca="false">AVERAGE(O212,O216,O220,O236,O240,O244,O248,O252,O256)</f>
        <v>47.3561333333333</v>
      </c>
      <c r="P547" s="106" t="n">
        <f aca="false">AVERAGE(P212,P216,P220,P236,P240,P244,P248,P252,P256)</f>
        <v>47.1712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57</v>
      </c>
      <c r="N548" s="106" t="n">
        <f aca="false">AVERAGE(N213,N217,N221,N237,N241,N245,N249,N253,N257)</f>
        <v>40.1464777777778</v>
      </c>
      <c r="O548" s="106" t="n">
        <f aca="false">AVERAGE(O213,O217,O221,O237,O241,O245,O249,O253,O257)</f>
        <v>46.1212555555556</v>
      </c>
      <c r="P548" s="106" t="n">
        <f aca="false">AVERAGE(P213,P217,P221,P237,P241,P245,P249,P253,P257)</f>
        <v>45.989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56</v>
      </c>
      <c r="N549" s="108" t="n">
        <f aca="false">AVERAGE(N214,N218,N222,N238,N242,N246,N250,N254,N258)</f>
        <v>38.2726111111111</v>
      </c>
      <c r="O549" s="108" t="n">
        <f aca="false">AVERAGE(O214,O218,O222,O238,O242,O246,O250,O254,O258)</f>
        <v>45.0383111111111</v>
      </c>
      <c r="P549" s="108" t="n">
        <f aca="false">AVERAGE(P214,P218,P222,P238,P242,P246,P250,P254,P258)</f>
        <v>44.8206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4448</v>
      </c>
      <c r="N550" s="105" t="n">
        <f aca="false">AVERAGE(N263,N267)</f>
        <v>39.4215</v>
      </c>
      <c r="O550" s="105" t="n">
        <f aca="false">AVERAGE(O263,O267)</f>
        <v>46.67265</v>
      </c>
      <c r="P550" s="105" t="n">
        <f aca="false">AVERAGE(P263,P267)</f>
        <v>45.380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2088</v>
      </c>
      <c r="N551" s="106" t="n">
        <f aca="false">AVERAGE(N264,N268)</f>
        <v>37.51595</v>
      </c>
      <c r="O551" s="106" t="n">
        <f aca="false">AVERAGE(O264,O268)</f>
        <v>45.23515</v>
      </c>
      <c r="P551" s="106" t="n">
        <f aca="false">AVERAGE(P264,P268)</f>
        <v>43.829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1712</v>
      </c>
      <c r="N552" s="106" t="n">
        <f aca="false">AVERAGE(N265,N269)</f>
        <v>35.5624</v>
      </c>
      <c r="O552" s="106" t="n">
        <f aca="false">AVERAGE(O265,O269)</f>
        <v>43.6145</v>
      </c>
      <c r="P552" s="106" t="n">
        <f aca="false">AVERAGE(P265,P269)</f>
        <v>42.325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6656</v>
      </c>
      <c r="N553" s="108" t="n">
        <f aca="false">AVERAGE(N266,N270)</f>
        <v>33.51365</v>
      </c>
      <c r="O553" s="108" t="n">
        <f aca="false">AVERAGE(O266,O270)</f>
        <v>42.4068</v>
      </c>
      <c r="P553" s="108" t="n">
        <f aca="false">AVERAGE(P266,P270)</f>
        <v>41.242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3944</v>
      </c>
      <c r="N554" s="105" t="n">
        <f aca="false">AVERAGE(N263,N267,N271)</f>
        <v>39.2521</v>
      </c>
      <c r="O554" s="105" t="n">
        <f aca="false">AVERAGE(O263,O267,O271)</f>
        <v>46.5907</v>
      </c>
      <c r="P554" s="105" t="n">
        <f aca="false">AVERAGE(P263,P267,P271)</f>
        <v>45.630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1272</v>
      </c>
      <c r="N555" s="106" t="n">
        <f aca="false">AVERAGE(N264,N268,N272)</f>
        <v>37.3261333333333</v>
      </c>
      <c r="O555" s="106" t="n">
        <f aca="false">AVERAGE(O264,O268,O272)</f>
        <v>45.1513333333333</v>
      </c>
      <c r="P555" s="106" t="n">
        <f aca="false">AVERAGE(P264,P268,P272)</f>
        <v>44.127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196</v>
      </c>
      <c r="N556" s="106" t="n">
        <f aca="false">AVERAGE(N265,N269,N273)</f>
        <v>35.3659666666667</v>
      </c>
      <c r="O556" s="106" t="n">
        <f aca="false">AVERAGE(O265,O269,O273)</f>
        <v>43.5691333333333</v>
      </c>
      <c r="P556" s="106" t="n">
        <f aca="false">AVERAGE(P265,P269,P273)</f>
        <v>42.591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4456</v>
      </c>
      <c r="N557" s="108" t="n">
        <f aca="false">AVERAGE(N266,N270,N274)</f>
        <v>33.3264</v>
      </c>
      <c r="O557" s="108" t="n">
        <f aca="false">AVERAGE(O266,O270,O274)</f>
        <v>42.3716</v>
      </c>
      <c r="P557" s="108" t="n">
        <f aca="false">AVERAGE(P266,P270,P274)</f>
        <v>41.467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7328</v>
      </c>
      <c r="N558" s="105" t="n">
        <f aca="false">AVERAGE(N287,N291,N295)</f>
        <v>40.4446333333333</v>
      </c>
      <c r="O558" s="105" t="n">
        <f aca="false">AVERAGE(O287,O291,O295)</f>
        <v>47.1606</v>
      </c>
      <c r="P558" s="105" t="n">
        <f aca="false">AVERAGE(P287,P291,P295)</f>
        <v>46.696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4368</v>
      </c>
      <c r="N559" s="106" t="n">
        <f aca="false">AVERAGE(N288,N292,N296)</f>
        <v>38.25</v>
      </c>
      <c r="O559" s="106" t="n">
        <f aca="false">AVERAGE(O288,O292,O296)</f>
        <v>45.6058666666667</v>
      </c>
      <c r="P559" s="106" t="n">
        <f aca="false">AVERAGE(P288,P292,P296)</f>
        <v>45.01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208</v>
      </c>
      <c r="N560" s="106" t="n">
        <f aca="false">AVERAGE(N289,N293,N297)</f>
        <v>36.1288</v>
      </c>
      <c r="O560" s="106" t="n">
        <f aca="false">AVERAGE(O289,O293,O297)</f>
        <v>43.9649333333333</v>
      </c>
      <c r="P560" s="106" t="n">
        <f aca="false">AVERAGE(P289,P293,P297)</f>
        <v>43.428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24</v>
      </c>
      <c r="N561" s="108" t="n">
        <f aca="false">AVERAGE(N290,N294,N298)</f>
        <v>33.949</v>
      </c>
      <c r="O561" s="108" t="n">
        <f aca="false">AVERAGE(O290,O294,O298)</f>
        <v>42.6941666666667</v>
      </c>
      <c r="P561" s="108" t="n">
        <f aca="false">AVERAGE(P290,P294,P298)</f>
        <v>42.294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8224</v>
      </c>
      <c r="N562" s="105" t="n">
        <f aca="false">AVERAGE(N287,N291,N295,N299,N303,N307)</f>
        <v>40.4044666666667</v>
      </c>
      <c r="O562" s="105" t="n">
        <f aca="false">AVERAGE(O287,O291,O295,O299,O303,O307)</f>
        <v>47.0397833333333</v>
      </c>
      <c r="P562" s="105" t="n">
        <f aca="false">AVERAGE(P287,P291,P295,P299,P303,P307)</f>
        <v>46.7204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6168</v>
      </c>
      <c r="N563" s="106" t="n">
        <f aca="false">AVERAGE(N288,N292,N296,N300,N304,N308)</f>
        <v>38.18645</v>
      </c>
      <c r="O563" s="106" t="n">
        <f aca="false">AVERAGE(O288,O292,O296,O300,O304,O308)</f>
        <v>45.5137666666667</v>
      </c>
      <c r="P563" s="106" t="n">
        <f aca="false">AVERAGE(P288,P292,P296,P300,P304,P308)</f>
        <v>45.083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896</v>
      </c>
      <c r="N564" s="106" t="n">
        <f aca="false">AVERAGE(N289,N293,N297,N301,N305,N309)</f>
        <v>36.0512333333333</v>
      </c>
      <c r="O564" s="106" t="n">
        <f aca="false">AVERAGE(O289,O293,O297,O301,O305,O309)</f>
        <v>43.8447</v>
      </c>
      <c r="P564" s="106" t="n">
        <f aca="false">AVERAGE(P289,P293,P297,P301,P305,P309)</f>
        <v>43.410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6352</v>
      </c>
      <c r="N565" s="108" t="n">
        <f aca="false">AVERAGE(N290,N294,N298,N302,N306,N310)</f>
        <v>33.87</v>
      </c>
      <c r="O565" s="108" t="n">
        <f aca="false">AVERAGE(O290,O294,O298,O302,O306,O310)</f>
        <v>42.5803833333333</v>
      </c>
      <c r="P565" s="108" t="n">
        <f aca="false">AVERAGE(P290,P294,P298,P302,P306,P310)</f>
        <v>42.1898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7328</v>
      </c>
      <c r="N566" s="105" t="n">
        <f aca="false">AVERAGE(N263,N267,N287,N291,N295)</f>
        <v>40.03538</v>
      </c>
      <c r="O566" s="105" t="n">
        <f aca="false">AVERAGE(O263,O267,O287,O291,O295)</f>
        <v>46.96542</v>
      </c>
      <c r="P566" s="105" t="n">
        <f aca="false">AVERAGE(P263,P267,P287,P291,P295)</f>
        <v>46.1698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4368</v>
      </c>
      <c r="N567" s="106" t="n">
        <f aca="false">AVERAGE(N264,N268,N288,N292,N296)</f>
        <v>37.95638</v>
      </c>
      <c r="O567" s="106" t="n">
        <f aca="false">AVERAGE(O264,O268,O288,O292,O296)</f>
        <v>45.45758</v>
      </c>
      <c r="P567" s="106" t="n">
        <f aca="false">AVERAGE(P264,P268,P288,P292,P296)</f>
        <v>44.5396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208</v>
      </c>
      <c r="N568" s="106" t="n">
        <f aca="false">AVERAGE(N265,N269,N289,N293,N297)</f>
        <v>35.90224</v>
      </c>
      <c r="O568" s="106" t="n">
        <f aca="false">AVERAGE(O265,O269,O289,O293,O297)</f>
        <v>43.82476</v>
      </c>
      <c r="P568" s="106" t="n">
        <f aca="false">AVERAGE(P265,P269,P289,P293,P297)</f>
        <v>42.9873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24</v>
      </c>
      <c r="N569" s="108" t="n">
        <f aca="false">AVERAGE(N266,N270,N290,N294,N298)</f>
        <v>33.77486</v>
      </c>
      <c r="O569" s="108" t="n">
        <f aca="false">AVERAGE(O266,O270,O290,O294,O298)</f>
        <v>42.57922</v>
      </c>
      <c r="P569" s="108" t="n">
        <f aca="false">AVERAGE(P266,P270,P290,P294,P298)</f>
        <v>41.873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8224</v>
      </c>
      <c r="N570" s="105" t="n">
        <f aca="false">AVERAGE(N263,N267,N271,N287,N291,N295,N299,N303,N307)</f>
        <v>40.0203444444444</v>
      </c>
      <c r="O570" s="105" t="n">
        <f aca="false">AVERAGE(O263,O267,O271,O287,O291,O295,O299,O303,O307)</f>
        <v>46.8900888888889</v>
      </c>
      <c r="P570" s="105" t="n">
        <f aca="false">AVERAGE(P263,P267,P271,P287,P291,P295,P299,P303,P307)</f>
        <v>46.357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6168</v>
      </c>
      <c r="N571" s="106" t="n">
        <f aca="false">AVERAGE(N264,N268,N272,N288,N292,N296,N300,N304,N308)</f>
        <v>37.8996777777778</v>
      </c>
      <c r="O571" s="106" t="n">
        <f aca="false">AVERAGE(O264,O268,O272,O288,O292,O296,O300,O304,O308)</f>
        <v>45.3929555555556</v>
      </c>
      <c r="P571" s="106" t="n">
        <f aca="false">AVERAGE(P264,P268,P272,P288,P292,P296,P300,P304,P308)</f>
        <v>44.7648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896</v>
      </c>
      <c r="N572" s="106" t="n">
        <f aca="false">AVERAGE(N265,N269,N273,N289,N293,N297,N301,N305,N309)</f>
        <v>35.8228111111111</v>
      </c>
      <c r="O572" s="106" t="n">
        <f aca="false">AVERAGE(O265,O269,O273,O289,O293,O297,O301,O305,O309)</f>
        <v>43.7528444444444</v>
      </c>
      <c r="P572" s="106" t="n">
        <f aca="false">AVERAGE(P265,P269,P273,P289,P293,P297,P301,P305,P309)</f>
        <v>43.1376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6352</v>
      </c>
      <c r="N573" s="108" t="n">
        <f aca="false">AVERAGE(N266,N270,N274,N290,N294,N298,N302,N306,N310)</f>
        <v>33.6888</v>
      </c>
      <c r="O573" s="108" t="n">
        <f aca="false">AVERAGE(O266,O270,O274,O290,O294,O298,O302,O306,O310)</f>
        <v>42.5107888888889</v>
      </c>
      <c r="P573" s="108" t="n">
        <f aca="false">AVERAGE(P266,P270,P274,P290,P294,P298,P302,P306,P310)</f>
        <v>41.9490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8.0112</v>
      </c>
      <c r="N574" s="105" t="n">
        <f aca="false">AVERAGE(N315,N319)</f>
        <v>38.3889</v>
      </c>
      <c r="O574" s="105" t="n">
        <f aca="false">AVERAGE(O315,O319)</f>
        <v>46.61245</v>
      </c>
      <c r="P574" s="105" t="n">
        <f aca="false">AVERAGE(P315,P319)</f>
        <v>45.966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6.3624</v>
      </c>
      <c r="N575" s="106" t="n">
        <f aca="false">AVERAGE(N316,N320)</f>
        <v>35.6296</v>
      </c>
      <c r="O575" s="106" t="n">
        <f aca="false">AVERAGE(O316,O320)</f>
        <v>45.13885</v>
      </c>
      <c r="P575" s="106" t="n">
        <f aca="false">AVERAGE(P316,P320)</f>
        <v>44.581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7048</v>
      </c>
      <c r="N576" s="106" t="n">
        <f aca="false">AVERAGE(N317,N321)</f>
        <v>33.1632</v>
      </c>
      <c r="O576" s="106" t="n">
        <f aca="false">AVERAGE(O317,O321)</f>
        <v>43.81815</v>
      </c>
      <c r="P576" s="106" t="n">
        <f aca="false">AVERAGE(P317,P321)</f>
        <v>43.374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4568</v>
      </c>
      <c r="N577" s="108" t="n">
        <f aca="false">AVERAGE(N318,N322)</f>
        <v>30.9063</v>
      </c>
      <c r="O577" s="108" t="n">
        <f aca="false">AVERAGE(O318,O322)</f>
        <v>43.0157</v>
      </c>
      <c r="P577" s="108" t="n">
        <f aca="false">AVERAGE(P318,P322)</f>
        <v>42.619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2.44</v>
      </c>
      <c r="N578" s="105" t="n">
        <f aca="false">AVERAGE(N315,N319,N323)</f>
        <v>38.3061333333333</v>
      </c>
      <c r="O578" s="105" t="n">
        <f aca="false">AVERAGE(O315,O319,O323)</f>
        <v>46.5801333333333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5192</v>
      </c>
      <c r="N579" s="106" t="n">
        <f aca="false">AVERAGE(N316,N320,N324)</f>
        <v>35.5969</v>
      </c>
      <c r="O579" s="106" t="n">
        <f aca="false">AVERAGE(O316,O320,O324)</f>
        <v>45.1079</v>
      </c>
      <c r="P579" s="106" t="n">
        <f aca="false">AVERAGE(P316,P320,P324)</f>
        <v>44.5299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9928</v>
      </c>
      <c r="N580" s="106" t="n">
        <f aca="false">AVERAGE(N317,N321,N325)</f>
        <v>33.1559</v>
      </c>
      <c r="O580" s="106" t="n">
        <f aca="false">AVERAGE(O317,O321,O325)</f>
        <v>43.7984666666667</v>
      </c>
      <c r="P580" s="106" t="n">
        <f aca="false">AVERAGE(P317,P321,P325)</f>
        <v>43.335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448</v>
      </c>
      <c r="N581" s="108" t="n">
        <f aca="false">AVERAGE(N318,N322,N326)</f>
        <v>30.9068</v>
      </c>
      <c r="O581" s="108" t="n">
        <f aca="false">AVERAGE(O318,O322,O326)</f>
        <v>42.9919</v>
      </c>
      <c r="P581" s="108" t="n">
        <f aca="false">AVERAGE(P318,P322,P326)</f>
        <v>42.57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7.916</v>
      </c>
      <c r="N582" s="105" t="n">
        <f aca="false">AVERAGE(N339,N343,N347)</f>
        <v>38.8204</v>
      </c>
      <c r="O582" s="105" t="n">
        <f aca="false">AVERAGE(O339,O343,O347)</f>
        <v>46.9812333333333</v>
      </c>
      <c r="P582" s="105" t="n">
        <f aca="false">AVERAGE(P339,P343,P347)</f>
        <v>46.121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60.4696</v>
      </c>
      <c r="N583" s="106" t="n">
        <f aca="false">AVERAGE(N340,N344,N348)</f>
        <v>35.9059</v>
      </c>
      <c r="O583" s="106" t="n">
        <f aca="false">AVERAGE(O340,O344,O348)</f>
        <v>45.5466666666667</v>
      </c>
      <c r="P583" s="106" t="n">
        <f aca="false">AVERAGE(P340,P344,P348)</f>
        <v>44.802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9.3056</v>
      </c>
      <c r="N584" s="106" t="n">
        <f aca="false">AVERAGE(N341,N345,N349)</f>
        <v>33.3240333333333</v>
      </c>
      <c r="O584" s="106" t="n">
        <f aca="false">AVERAGE(O341,O345,O349)</f>
        <v>44.1889666666667</v>
      </c>
      <c r="P584" s="106" t="n">
        <f aca="false">AVERAGE(P341,P345,P349)</f>
        <v>43.695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5088</v>
      </c>
      <c r="N585" s="108" t="n">
        <f aca="false">AVERAGE(N342,N346,N350)</f>
        <v>30.9734333333333</v>
      </c>
      <c r="O585" s="108" t="n">
        <f aca="false">AVERAGE(O342,O346,O350)</f>
        <v>43.4191333333333</v>
      </c>
      <c r="P585" s="108" t="n">
        <f aca="false">AVERAGE(P342,P346,P350)</f>
        <v>42.965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12.312</v>
      </c>
      <c r="N586" s="105" t="n">
        <f aca="false">AVERAGE(N339,N343,N347,N351,N355,N359)</f>
        <v>38.8393833333333</v>
      </c>
      <c r="O586" s="105" t="n">
        <f aca="false">AVERAGE(O339,O343,O347,O351,O355,O359)</f>
        <v>46.7440666666667</v>
      </c>
      <c r="P586" s="105" t="n">
        <f aca="false">AVERAGE(P339,P343,P347,P351,P355,P359)</f>
        <v>46.328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8.5888</v>
      </c>
      <c r="N587" s="106" t="n">
        <f aca="false">AVERAGE(N340,N344,N348,N352,N356,N360)</f>
        <v>35.9341666666667</v>
      </c>
      <c r="O587" s="106" t="n">
        <f aca="false">AVERAGE(O340,O344,O348,O352,O356,O360)</f>
        <v>45.3289833333333</v>
      </c>
      <c r="P587" s="106" t="n">
        <f aca="false">AVERAGE(P340,P344,P348,P352,P356,P360)</f>
        <v>44.924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5.3312</v>
      </c>
      <c r="N588" s="106" t="n">
        <f aca="false">AVERAGE(N341,N345,N349,N353,N357,N361)</f>
        <v>33.3544666666667</v>
      </c>
      <c r="O588" s="106" t="n">
        <f aca="false">AVERAGE(O341,O345,O349,O353,O357,O361)</f>
        <v>44.0259</v>
      </c>
      <c r="P588" s="106" t="n">
        <f aca="false">AVERAGE(P341,P345,P349,P353,P357,P361)</f>
        <v>43.666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5448</v>
      </c>
      <c r="N589" s="108" t="n">
        <f aca="false">AVERAGE(N342,N346,N350,N354,N358,N362)</f>
        <v>31.0004666666667</v>
      </c>
      <c r="O589" s="108" t="n">
        <f aca="false">AVERAGE(O342,O346,O350,O354,O358,O362)</f>
        <v>43.2485166666667</v>
      </c>
      <c r="P589" s="108" t="n">
        <f aca="false">AVERAGE(P342,P346,P350,P354,P358,P362)</f>
        <v>42.8495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7.916</v>
      </c>
      <c r="N590" s="105" t="n">
        <f aca="false">AVERAGE(N315,N319,N339,N343,N347)</f>
        <v>38.6478</v>
      </c>
      <c r="O590" s="105" t="n">
        <f aca="false">AVERAGE(O315,O319,O339,O343,O347)</f>
        <v>46.83372</v>
      </c>
      <c r="P590" s="105" t="n">
        <f aca="false">AVERAGE(P315,P319,P339,P343,P347)</f>
        <v>46.059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60.4696</v>
      </c>
      <c r="N591" s="106" t="n">
        <f aca="false">AVERAGE(N316,N320,N340,N344,N348)</f>
        <v>35.79538</v>
      </c>
      <c r="O591" s="106" t="n">
        <f aca="false">AVERAGE(O316,O320,O340,O344,O348)</f>
        <v>45.38354</v>
      </c>
      <c r="P591" s="106" t="n">
        <f aca="false">AVERAGE(P316,P320,P340,P344,P348)</f>
        <v>44.7141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9.3056</v>
      </c>
      <c r="N592" s="106" t="n">
        <f aca="false">AVERAGE(N317,N321,N341,N345,N349)</f>
        <v>33.2597</v>
      </c>
      <c r="O592" s="106" t="n">
        <f aca="false">AVERAGE(O317,O321,O341,O345,O349)</f>
        <v>44.04064</v>
      </c>
      <c r="P592" s="106" t="n">
        <f aca="false">AVERAGE(P317,P321,P341,P345,P349)</f>
        <v>43.567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5088</v>
      </c>
      <c r="N593" s="108" t="n">
        <f aca="false">AVERAGE(N318,N322,N342,N346,N350)</f>
        <v>30.94658</v>
      </c>
      <c r="O593" s="108" t="n">
        <f aca="false">AVERAGE(O318,O322,O342,O346,O350)</f>
        <v>43.25776</v>
      </c>
      <c r="P593" s="108" t="n">
        <f aca="false">AVERAGE(P318,P322,P342,P346,P350)</f>
        <v>42.8272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12.312</v>
      </c>
      <c r="N594" s="105" t="n">
        <f aca="false">AVERAGE(N315,N319,N323,N339,N343,N347,N351,N355,N359)</f>
        <v>38.6616333333333</v>
      </c>
      <c r="O594" s="105" t="n">
        <f aca="false">AVERAGE(O315,O319,O323,O339,O343,O347,O351,O355,O359)</f>
        <v>46.6894222222222</v>
      </c>
      <c r="P594" s="105" t="n">
        <f aca="false">AVERAGE(P315,P319,P323,P339,P343,P347,P351,P355,P359)</f>
        <v>46.1868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8.5888</v>
      </c>
      <c r="N595" s="106" t="n">
        <f aca="false">AVERAGE(N316,N320,N324,N340,N344,N348,N352,N356,N360)</f>
        <v>35.8217444444445</v>
      </c>
      <c r="O595" s="106" t="n">
        <f aca="false">AVERAGE(O316,O320,O324,O340,O344,O348,O352,O356,O360)</f>
        <v>45.2552888888889</v>
      </c>
      <c r="P595" s="106" t="n">
        <f aca="false">AVERAGE(P316,P320,P324,P340,P344,P348,P352,P356,P360)</f>
        <v>44.7929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5.3312</v>
      </c>
      <c r="N596" s="106" t="n">
        <f aca="false">AVERAGE(N317,N321,N325,N341,N345,N349,N353,N357,N361)</f>
        <v>33.2882777777778</v>
      </c>
      <c r="O596" s="106" t="n">
        <f aca="false">AVERAGE(O317,O321,O325,O341,O345,O349,O353,O357,O361)</f>
        <v>43.9500888888889</v>
      </c>
      <c r="P596" s="106" t="n">
        <f aca="false">AVERAGE(P317,P321,P325,P341,P345,P349,P353,P357,P361)</f>
        <v>43.5559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5448</v>
      </c>
      <c r="N597" s="108" t="n">
        <f aca="false">AVERAGE(N318,N322,N326,N342,N346,N350,N354,N358,N362)</f>
        <v>30.9692444444444</v>
      </c>
      <c r="O597" s="108" t="n">
        <f aca="false">AVERAGE(O318,O322,O326,O342,O346,O350,O354,O358,O362)</f>
        <v>43.1629777777778</v>
      </c>
      <c r="P597" s="108" t="n">
        <f aca="false">AVERAGE(P318,P322,P326,P342,P346,P350,P354,P358,P362)</f>
        <v>42.759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8616</v>
      </c>
      <c r="N598" s="105" t="n">
        <f aca="false">AVERAGE(N367,N371)</f>
        <v>41.20205</v>
      </c>
      <c r="O598" s="105" t="n">
        <f aca="false">AVERAGE(O367,O371)</f>
        <v>46.55445</v>
      </c>
      <c r="P598" s="105" t="n">
        <f aca="false">AVERAGE(P367,P371)</f>
        <v>45.918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3776</v>
      </c>
      <c r="N599" s="106" t="n">
        <f aca="false">AVERAGE(N368,N372)</f>
        <v>38.2832</v>
      </c>
      <c r="O599" s="106" t="n">
        <f aca="false">AVERAGE(O368,O372)</f>
        <v>44.8721</v>
      </c>
      <c r="P599" s="106" t="n">
        <f aca="false">AVERAGE(P368,P372)</f>
        <v>44.02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8.2232</v>
      </c>
      <c r="N600" s="106" t="n">
        <f aca="false">AVERAGE(N369,N373)</f>
        <v>35.52945</v>
      </c>
      <c r="O600" s="106" t="n">
        <f aca="false">AVERAGE(O369,O373)</f>
        <v>43.2546</v>
      </c>
      <c r="P600" s="106" t="n">
        <f aca="false">AVERAGE(P369,P373)</f>
        <v>42.198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668</v>
      </c>
      <c r="N601" s="108" t="n">
        <f aca="false">AVERAGE(N370,N374)</f>
        <v>33.0891</v>
      </c>
      <c r="O601" s="108" t="n">
        <f aca="false">AVERAGE(O370,O374)</f>
        <v>42.262</v>
      </c>
      <c r="P601" s="108" t="n">
        <f aca="false">AVERAGE(P370,P374)</f>
        <v>40.920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7.252</v>
      </c>
      <c r="N602" s="105" t="n">
        <f aca="false">AVERAGE(N367,N371,N375)</f>
        <v>41.1100333333333</v>
      </c>
      <c r="O602" s="105" t="n">
        <f aca="false">AVERAGE(O367,O371,O375)</f>
        <v>46.5346666666667</v>
      </c>
      <c r="P602" s="105" t="n">
        <f aca="false">AVERAGE(P367,P371,P375)</f>
        <v>45.878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40.0208</v>
      </c>
      <c r="N603" s="106" t="n">
        <f aca="false">AVERAGE(N368,N372,N376)</f>
        <v>38.2182333333333</v>
      </c>
      <c r="O603" s="106" t="n">
        <f aca="false">AVERAGE(O368,O372,O376)</f>
        <v>44.8576666666667</v>
      </c>
      <c r="P603" s="106" t="n">
        <f aca="false">AVERAGE(P368,P372,P376)</f>
        <v>43.996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732</v>
      </c>
      <c r="N604" s="106" t="n">
        <f aca="false">AVERAGE(N369,N373,N377)</f>
        <v>35.4866333333333</v>
      </c>
      <c r="O604" s="106" t="n">
        <f aca="false">AVERAGE(O369,O373,O377)</f>
        <v>43.2488666666667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9848</v>
      </c>
      <c r="N605" s="108" t="n">
        <f aca="false">AVERAGE(N370,N374,N378)</f>
        <v>33.0554</v>
      </c>
      <c r="O605" s="108" t="n">
        <f aca="false">AVERAGE(O370,O374,O378)</f>
        <v>42.2507</v>
      </c>
      <c r="P605" s="108" t="n">
        <f aca="false">AVERAGE(P370,P374,P378)</f>
        <v>40.903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8.2208</v>
      </c>
      <c r="N606" s="105" t="n">
        <f aca="false">AVERAGE(N391,N395,N399)</f>
        <v>40.867</v>
      </c>
      <c r="O606" s="105" t="n">
        <f aca="false">AVERAGE(O391,O395,O399)</f>
        <v>47.1356666666667</v>
      </c>
      <c r="P606" s="105" t="n">
        <f aca="false">AVERAGE(P391,P395,P399)</f>
        <v>46.677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5.1112</v>
      </c>
      <c r="N607" s="106" t="n">
        <f aca="false">AVERAGE(N392,N396,N400)</f>
        <v>38.0410333333333</v>
      </c>
      <c r="O607" s="106" t="n">
        <f aca="false">AVERAGE(O392,O396,O400)</f>
        <v>45.4387666666667</v>
      </c>
      <c r="P607" s="106" t="n">
        <f aca="false">AVERAGE(P392,P396,P400)</f>
        <v>44.724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7216</v>
      </c>
      <c r="N608" s="106" t="n">
        <f aca="false">AVERAGE(N393,N397,N401)</f>
        <v>35.3442</v>
      </c>
      <c r="O608" s="106" t="n">
        <f aca="false">AVERAGE(O393,O397,O401)</f>
        <v>43.7035666666667</v>
      </c>
      <c r="P608" s="106" t="n">
        <f aca="false">AVERAGE(P393,P397,P401)</f>
        <v>42.7723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8688</v>
      </c>
      <c r="N609" s="108" t="n">
        <f aca="false">AVERAGE(N394,N398,N402)</f>
        <v>32.9308</v>
      </c>
      <c r="O609" s="108" t="n">
        <f aca="false">AVERAGE(O394,O398,O402)</f>
        <v>42.5536666666667</v>
      </c>
      <c r="P609" s="108" t="n">
        <f aca="false">AVERAGE(P394,P398,P402)</f>
        <v>41.376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72.3016</v>
      </c>
      <c r="N610" s="105" t="n">
        <f aca="false">AVERAGE(N391,N395,N399,N403,N407,N411)</f>
        <v>40.87165</v>
      </c>
      <c r="O610" s="105" t="n">
        <f aca="false">AVERAGE(O391,O395,O399,O403,O407,O411)</f>
        <v>47.0606833333333</v>
      </c>
      <c r="P610" s="105" t="n">
        <f aca="false">AVERAGE(P391,P395,P399,P403,P407,P411)</f>
        <v>46.750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4.2192</v>
      </c>
      <c r="N611" s="106" t="n">
        <f aca="false">AVERAGE(N392,N396,N400,N404,N408,N412)</f>
        <v>38.0443833333333</v>
      </c>
      <c r="O611" s="106" t="n">
        <f aca="false">AVERAGE(O392,O396,O400,O404,O408,O412)</f>
        <v>45.4026</v>
      </c>
      <c r="P611" s="106" t="n">
        <f aca="false">AVERAGE(P392,P396,P400,P404,P408,P412)</f>
        <v>44.779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6.9272</v>
      </c>
      <c r="N612" s="106" t="n">
        <f aca="false">AVERAGE(N393,N397,N401,N405,N409,N413)</f>
        <v>35.34715</v>
      </c>
      <c r="O612" s="106" t="n">
        <f aca="false">AVERAGE(O393,O397,O401,O405,O409,O413)</f>
        <v>43.7079333333333</v>
      </c>
      <c r="P612" s="106" t="n">
        <f aca="false">AVERAGE(P393,P397,P401,P405,P409,P413)</f>
        <v>42.8131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6.0368</v>
      </c>
      <c r="N613" s="108" t="n">
        <f aca="false">AVERAGE(N394,N398,N402,N406,N410,N414)</f>
        <v>32.9272166666667</v>
      </c>
      <c r="O613" s="108" t="n">
        <f aca="false">AVERAGE(O394,O398,O402,O406,O410,O414)</f>
        <v>42.5803833333333</v>
      </c>
      <c r="P613" s="108" t="n">
        <f aca="false">AVERAGE(P394,P398,P402,P406,P410,P414)</f>
        <v>41.4039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8.2208</v>
      </c>
      <c r="N614" s="105" t="n">
        <f aca="false">AVERAGE(N367,N371,N391,N395,N399)</f>
        <v>41.00102</v>
      </c>
      <c r="O614" s="105" t="n">
        <f aca="false">AVERAGE(O367,O371,O391,O395,O399)</f>
        <v>46.90318</v>
      </c>
      <c r="P614" s="105" t="n">
        <f aca="false">AVERAGE(P367,P371,P391,P395,P399)</f>
        <v>46.3741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5.1112</v>
      </c>
      <c r="N615" s="106" t="n">
        <f aca="false">AVERAGE(N368,N372,N392,N396,N400)</f>
        <v>38.1379</v>
      </c>
      <c r="O615" s="106" t="n">
        <f aca="false">AVERAGE(O368,O372,O392,O396,O400)</f>
        <v>45.2121</v>
      </c>
      <c r="P615" s="106" t="n">
        <f aca="false">AVERAGE(P368,P372,P392,P396,P400)</f>
        <v>44.443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7216</v>
      </c>
      <c r="N616" s="106" t="n">
        <f aca="false">AVERAGE(N369,N373,N393,N397,N401)</f>
        <v>35.4183</v>
      </c>
      <c r="O616" s="106" t="n">
        <f aca="false">AVERAGE(O369,O373,O393,O397,O401)</f>
        <v>43.52398</v>
      </c>
      <c r="P616" s="106" t="n">
        <f aca="false">AVERAGE(P369,P373,P393,P397,P401)</f>
        <v>42.5428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8688</v>
      </c>
      <c r="N617" s="108" t="n">
        <f aca="false">AVERAGE(N370,N374,N394,N398,N402)</f>
        <v>32.99412</v>
      </c>
      <c r="O617" s="108" t="n">
        <f aca="false">AVERAGE(O370,O374,O394,O398,O402)</f>
        <v>42.437</v>
      </c>
      <c r="P617" s="108" t="n">
        <f aca="false">AVERAGE(P370,P374,P394,P398,P402)</f>
        <v>41.1938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72.3016</v>
      </c>
      <c r="N618" s="105" t="n">
        <f aca="false">AVERAGE(N367,N371,N375,N391,N395,N399,N403,N407,N411)</f>
        <v>40.9511111111111</v>
      </c>
      <c r="O618" s="105" t="n">
        <f aca="false">AVERAGE(O367,O371,O375,O391,O395,O399,O403,O407,O411)</f>
        <v>46.8853444444444</v>
      </c>
      <c r="P618" s="105" t="n">
        <f aca="false">AVERAGE(P367,P371,P375,P391,P395,P399,P403,P407,P411)</f>
        <v>46.4598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4.2192</v>
      </c>
      <c r="N619" s="106" t="n">
        <f aca="false">AVERAGE(N368,N372,N376,N392,N396,N400,N404,N408,N412)</f>
        <v>38.1023333333333</v>
      </c>
      <c r="O619" s="106" t="n">
        <f aca="false">AVERAGE(O368,O372,O376,O392,O396,O400,O404,O408,O412)</f>
        <v>45.2209555555556</v>
      </c>
      <c r="P619" s="106" t="n">
        <f aca="false">AVERAGE(P368,P372,P376,P392,P396,P400,P404,P408,P412)</f>
        <v>44.518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6.9272</v>
      </c>
      <c r="N620" s="106" t="n">
        <f aca="false">AVERAGE(N369,N373,N377,N393,N397,N401,N405,N409,N413)</f>
        <v>35.3936444444445</v>
      </c>
      <c r="O620" s="106" t="n">
        <f aca="false">AVERAGE(O369,O373,O377,O393,O397,O401,O405,O409,O413)</f>
        <v>43.5549111111111</v>
      </c>
      <c r="P620" s="106" t="n">
        <f aca="false">AVERAGE(P369,P373,P377,P393,P397,P401,P405,P409,P413)</f>
        <v>42.6064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6.0368</v>
      </c>
      <c r="N621" s="108" t="n">
        <f aca="false">AVERAGE(N370,N374,N378,N394,N398,N402,N406,N410,N414)</f>
        <v>32.9699444444444</v>
      </c>
      <c r="O621" s="108" t="n">
        <f aca="false">AVERAGE(O370,O374,O378,O394,O398,O402,O406,O410,O414)</f>
        <v>42.4704888888889</v>
      </c>
      <c r="P621" s="108" t="n">
        <f aca="false">AVERAGE(P370,P374,P378,P394,P398,P402,P406,P410,P414)</f>
        <v>41.2372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448</vt:lpwstr>
  </property>
</Properties>
</file>