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2659284043287</v>
      </c>
      <c r="J5" s="18" t="n">
        <f aca="false">'experimental data'!Z51</f>
        <v>0.916531554789547</v>
      </c>
      <c r="K5" s="19" t="n">
        <f aca="false">'experimental data'!AA51</f>
        <v>1.012695007575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3261266851762</v>
      </c>
      <c r="J6" s="25" t="n">
        <f aca="false">'experimental data'!Z103</f>
        <v>0.960746795408562</v>
      </c>
      <c r="K6" s="26" t="n">
        <f aca="false">'experimental data'!AA103</f>
        <v>0.9742699510774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3711623339583</v>
      </c>
      <c r="J7" s="25" t="n">
        <f aca="false">'experimental data'!Z155</f>
        <v>0.898151285373618</v>
      </c>
      <c r="K7" s="26" t="n">
        <f aca="false">'experimental data'!AA155</f>
        <v>1.022064107804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3782976202223</v>
      </c>
      <c r="J8" s="25" t="n">
        <f aca="false">'experimental data'!Z207</f>
        <v>0.913153647193231</v>
      </c>
      <c r="K8" s="26" t="n">
        <f aca="false">'experimental data'!AA207</f>
        <v>0.9436120863641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2058635153539</v>
      </c>
      <c r="J9" s="25" t="n">
        <f aca="false">'experimental data'!Z259</f>
        <v>0.942442727170035</v>
      </c>
      <c r="K9" s="26" t="n">
        <f aca="false">'experimental data'!AA259</f>
        <v>0.9999211596920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3087265938083</v>
      </c>
      <c r="J10" s="25" t="n">
        <f aca="false">'experimental data'!Z311</f>
        <v>0.992863014237602</v>
      </c>
      <c r="K10" s="26" t="n">
        <f aca="false">'experimental data'!AA311</f>
        <v>1.001925055256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3577685487169</v>
      </c>
      <c r="J11" s="25" t="n">
        <f aca="false">'experimental data'!Z363</f>
        <v>0.93083149202483</v>
      </c>
      <c r="K11" s="26" t="n">
        <f aca="false">'experimental data'!AA363</f>
        <v>0.9813362330506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506578686082</v>
      </c>
      <c r="J12" s="32" t="n">
        <f aca="false">'experimental data'!Z415</f>
        <v>1.01757275125385</v>
      </c>
      <c r="K12" s="33" t="n">
        <f aca="false">'experimental data'!AA415</f>
        <v>0.98656530827032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3210724744877</v>
      </c>
      <c r="J13" s="18" t="n">
        <f aca="false">AVERAGE(J5:J7)</f>
        <v>0.925143211857242</v>
      </c>
      <c r="K13" s="19" t="n">
        <f aca="false">AVERAGE(K5:K7)</f>
        <v>1.003009688819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3002628293419</v>
      </c>
      <c r="J14" s="32" t="n">
        <f aca="false">AVERAGE(J8:J12)</f>
        <v>0.95937272637591</v>
      </c>
      <c r="K14" s="33" t="n">
        <f aca="false">AVERAGE(K8:K12)</f>
        <v>0.9826719685267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3080664462716</v>
      </c>
      <c r="J15" s="44" t="n">
        <f aca="false">AVERAGE(J5:J12)</f>
        <v>0.94653665843141</v>
      </c>
      <c r="K15" s="45" t="n">
        <f aca="false">AVERAGE(K5:K12)</f>
        <v>0.990298613636378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 t="s">
        <v>36</v>
      </c>
      <c r="J7" s="88" t="s">
        <v>36</v>
      </c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 t="s">
        <v>36</v>
      </c>
      <c r="J8" s="94" t="s">
        <v>36</v>
      </c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 t="s">
        <v>36</v>
      </c>
      <c r="J9" s="94" t="s">
        <v>36</v>
      </c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 t="s">
        <v>36</v>
      </c>
      <c r="J10" s="94" t="s">
        <v>36</v>
      </c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 t="s">
        <v>36</v>
      </c>
      <c r="J11" s="88" t="s">
        <v>36</v>
      </c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 t="s">
        <v>36</v>
      </c>
      <c r="J12" s="94" t="s">
        <v>36</v>
      </c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 t="s">
        <v>36</v>
      </c>
      <c r="J13" s="94" t="s">
        <v>36</v>
      </c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 t="s">
        <v>36</v>
      </c>
      <c r="J14" s="103" t="s">
        <v>36</v>
      </c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516</v>
      </c>
      <c r="F15" s="87" t="n">
        <v>43.604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7.116</v>
      </c>
      <c r="N15" s="87" t="n">
        <v>43.5981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60.3208</v>
      </c>
      <c r="N16" s="93" t="n">
        <v>38.6024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4408</v>
      </c>
      <c r="N17" s="93" t="n">
        <v>35.1711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2864</v>
      </c>
      <c r="N18" s="93" t="n">
        <v>31.6276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328</v>
      </c>
      <c r="F19" s="87" t="n">
        <v>42.0599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5.2496</v>
      </c>
      <c r="N19" s="87" t="n">
        <v>42.0526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1.684</v>
      </c>
      <c r="N20" s="93" t="n">
        <v>37.3463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7.6152</v>
      </c>
      <c r="N21" s="93" t="n">
        <v>33.9479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7.0272</v>
      </c>
      <c r="N22" s="93" t="n">
        <v>30.6404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0.6736</v>
      </c>
      <c r="F23" s="87" t="n">
        <v>41.105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2.736</v>
      </c>
      <c r="N23" s="87" t="n">
        <v>41.1176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6.6784</v>
      </c>
      <c r="N24" s="93" t="n">
        <v>36.440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8696</v>
      </c>
      <c r="N25" s="93" t="n">
        <v>33.1304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444</v>
      </c>
      <c r="N26" s="93" t="n">
        <v>29.8442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 t="s">
        <v>41</v>
      </c>
      <c r="N27" s="87" t="n">
        <v>44.8564</v>
      </c>
      <c r="O27" s="87" t="n">
        <v>46.2249</v>
      </c>
      <c r="P27" s="87" t="n">
        <v>46.229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 t="s">
        <v>41</v>
      </c>
      <c r="N28" s="93" t="n">
        <v>42.4969</v>
      </c>
      <c r="O28" s="93" t="n">
        <v>44.3693</v>
      </c>
      <c r="P28" s="93" t="n">
        <v>44.02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 t="s">
        <v>41</v>
      </c>
      <c r="N29" s="93" t="n">
        <v>39.7362</v>
      </c>
      <c r="O29" s="93" t="n">
        <v>42.3518</v>
      </c>
      <c r="P29" s="93" t="n">
        <v>41.721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 t="s">
        <v>41</v>
      </c>
      <c r="N30" s="102" t="n">
        <v>36.6718</v>
      </c>
      <c r="O30" s="102" t="n">
        <v>40.9392</v>
      </c>
      <c r="P30" s="102" t="n">
        <v>40.084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 t="s">
        <v>41</v>
      </c>
      <c r="N31" s="87" t="n">
        <v>45.5456</v>
      </c>
      <c r="O31" s="87" t="n">
        <v>46.8255</v>
      </c>
      <c r="P31" s="87" t="n">
        <v>46.900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 t="s">
        <v>41</v>
      </c>
      <c r="N32" s="93" t="n">
        <v>42.964</v>
      </c>
      <c r="O32" s="93" t="n">
        <v>44.8607</v>
      </c>
      <c r="P32" s="93" t="n">
        <v>44.588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 t="s">
        <v>41</v>
      </c>
      <c r="N33" s="93" t="n">
        <v>40.1104</v>
      </c>
      <c r="O33" s="93" t="n">
        <v>42.7715</v>
      </c>
      <c r="P33" s="93" t="n">
        <v>42.211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 t="s">
        <v>41</v>
      </c>
      <c r="N34" s="93" t="n">
        <v>36.9872</v>
      </c>
      <c r="O34" s="102" t="n">
        <v>41.3075</v>
      </c>
      <c r="P34" s="102" t="n">
        <v>40.50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 t="s">
        <v>41</v>
      </c>
      <c r="N35" s="87" t="n">
        <v>45.0377</v>
      </c>
      <c r="O35" s="87" t="n">
        <v>46.1129</v>
      </c>
      <c r="P35" s="87" t="n">
        <v>46.37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 t="s">
        <v>41</v>
      </c>
      <c r="N36" s="93" t="n">
        <v>42.689</v>
      </c>
      <c r="O36" s="93" t="n">
        <v>44.2582</v>
      </c>
      <c r="P36" s="93" t="n">
        <v>44.179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 t="s">
        <v>41</v>
      </c>
      <c r="N37" s="93" t="n">
        <v>39.9302</v>
      </c>
      <c r="O37" s="93" t="n">
        <v>42.2857</v>
      </c>
      <c r="P37" s="93" t="n">
        <v>41.901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 t="s">
        <v>41</v>
      </c>
      <c r="N38" s="93" t="n">
        <v>36.85</v>
      </c>
      <c r="O38" s="102" t="n">
        <v>40.9219</v>
      </c>
      <c r="P38" s="102" t="n">
        <v>40.253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 t="s">
        <v>41</v>
      </c>
      <c r="N39" s="87" t="n">
        <v>44.92</v>
      </c>
      <c r="O39" s="87" t="n">
        <v>46.146</v>
      </c>
      <c r="P39" s="87" t="n">
        <v>46.33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 t="s">
        <v>41</v>
      </c>
      <c r="N40" s="93" t="n">
        <v>42.5919</v>
      </c>
      <c r="O40" s="93" t="n">
        <v>44.2954</v>
      </c>
      <c r="P40" s="93" t="n">
        <v>44.16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 t="s">
        <v>41</v>
      </c>
      <c r="N41" s="93" t="n">
        <v>39.862</v>
      </c>
      <c r="O41" s="93" t="n">
        <v>42.3358</v>
      </c>
      <c r="P41" s="93" t="n">
        <v>41.894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 t="s">
        <v>41</v>
      </c>
      <c r="N42" s="93" t="n">
        <v>36.792</v>
      </c>
      <c r="O42" s="102" t="n">
        <v>40.9622</v>
      </c>
      <c r="P42" s="102" t="n">
        <v>40.26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 t="s">
        <v>41</v>
      </c>
      <c r="N43" s="87" t="n">
        <v>45.276</v>
      </c>
      <c r="O43" s="87" t="n">
        <v>46.8423</v>
      </c>
      <c r="P43" s="87" t="n">
        <v>46.783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 t="s">
        <v>41</v>
      </c>
      <c r="N44" s="93" t="n">
        <v>42.7862</v>
      </c>
      <c r="O44" s="93" t="n">
        <v>44.8923</v>
      </c>
      <c r="P44" s="93" t="n">
        <v>44.524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 t="s">
        <v>41</v>
      </c>
      <c r="N45" s="93" t="n">
        <v>40.0123</v>
      </c>
      <c r="O45" s="93" t="n">
        <v>42.8352</v>
      </c>
      <c r="P45" s="93" t="n">
        <v>42.168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 t="s">
        <v>41</v>
      </c>
      <c r="N46" s="102" t="n">
        <v>36.9519</v>
      </c>
      <c r="O46" s="102" t="n">
        <v>41.3924</v>
      </c>
      <c r="P46" s="102" t="n">
        <v>40.50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 t="s">
        <v>41</v>
      </c>
      <c r="N47" s="87" t="n">
        <v>44.5265</v>
      </c>
      <c r="O47" s="87" t="n">
        <v>46.2222</v>
      </c>
      <c r="P47" s="87" t="n">
        <v>46.018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 t="s">
        <v>41</v>
      </c>
      <c r="N48" s="93" t="n">
        <v>42.2875</v>
      </c>
      <c r="O48" s="93" t="n">
        <v>44.3905</v>
      </c>
      <c r="P48" s="93" t="n">
        <v>43.885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 t="s">
        <v>41</v>
      </c>
      <c r="N49" s="93" t="n">
        <v>39.6509</v>
      </c>
      <c r="O49" s="93" t="n">
        <v>42.4134</v>
      </c>
      <c r="P49" s="93" t="n">
        <v>41.635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 t="s">
        <v>41</v>
      </c>
      <c r="N50" s="102" t="n">
        <v>36.6563</v>
      </c>
      <c r="O50" s="102" t="n">
        <v>41.0266</v>
      </c>
      <c r="P50" s="102" t="n">
        <v>40.060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1944</v>
      </c>
      <c r="F51" s="106" t="s">
        <v>48</v>
      </c>
      <c r="G51" s="106" t="s">
        <v>48</v>
      </c>
      <c r="H51" s="106" t="s">
        <v>36</v>
      </c>
      <c r="I51" s="87" t="n">
        <v>50128.94</v>
      </c>
      <c r="J51" s="87" t="n">
        <v>145.799</v>
      </c>
      <c r="K51" s="87" t="n">
        <v>474.289</v>
      </c>
      <c r="L51" s="67"/>
      <c r="M51" s="87" t="n">
        <v>22354.2736</v>
      </c>
      <c r="N51" s="106" t="s">
        <v>48</v>
      </c>
      <c r="O51" s="106" t="s">
        <v>48</v>
      </c>
      <c r="P51" s="106" t="s">
        <v>36</v>
      </c>
      <c r="Q51" s="87" t="n">
        <v>56945.108</v>
      </c>
      <c r="R51" s="87" t="n">
        <v>125.784</v>
      </c>
      <c r="S51" s="87" t="n">
        <v>505.302</v>
      </c>
      <c r="U51" s="47"/>
      <c r="V51" s="48"/>
      <c r="W51" s="49"/>
      <c r="X51" s="67"/>
      <c r="Y51" s="20" t="n">
        <f aca="false">GEOMEAN(Q51:Q54)/GEOMEAN(I51:I54)</f>
        <v>1.12659284043287</v>
      </c>
      <c r="Z51" s="20" t="n">
        <f aca="false">GEOMEAN(R51:R54)/GEOMEAN(J51:J54)</f>
        <v>0.916531554789547</v>
      </c>
      <c r="AA51" s="26" t="n">
        <f aca="false">GEOMEAN(S51:S54)/GEOMEAN(K51:K54)</f>
        <v>1.0126950075752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 t="s">
        <v>48</v>
      </c>
      <c r="G52" s="106" t="s">
        <v>48</v>
      </c>
      <c r="H52" s="106" t="s">
        <v>36</v>
      </c>
      <c r="I52" s="93" t="n">
        <v>52556.55</v>
      </c>
      <c r="J52" s="93" t="n">
        <v>121.119</v>
      </c>
      <c r="K52" s="93" t="n">
        <v>500.639</v>
      </c>
      <c r="L52" s="67"/>
      <c r="M52" s="93" t="n">
        <v>13463.5488</v>
      </c>
      <c r="N52" s="106" t="s">
        <v>48</v>
      </c>
      <c r="O52" s="106" t="s">
        <v>48</v>
      </c>
      <c r="P52" s="106" t="s">
        <v>36</v>
      </c>
      <c r="Q52" s="93" t="n">
        <v>59696.31</v>
      </c>
      <c r="R52" s="93" t="n">
        <v>110.059</v>
      </c>
      <c r="S52" s="93" t="n">
        <v>514.42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 t="s">
        <v>48</v>
      </c>
      <c r="G53" s="106" t="s">
        <v>48</v>
      </c>
      <c r="H53" s="106" t="s">
        <v>36</v>
      </c>
      <c r="I53" s="93" t="n">
        <v>53034.739</v>
      </c>
      <c r="J53" s="93" t="n">
        <v>106.003</v>
      </c>
      <c r="K53" s="93" t="n">
        <v>524.631</v>
      </c>
      <c r="L53" s="67"/>
      <c r="M53" s="93" t="n">
        <v>8159.2808</v>
      </c>
      <c r="N53" s="106" t="s">
        <v>48</v>
      </c>
      <c r="O53" s="106" t="s">
        <v>48</v>
      </c>
      <c r="P53" s="106" t="s">
        <v>36</v>
      </c>
      <c r="Q53" s="93" t="n">
        <v>59605.611</v>
      </c>
      <c r="R53" s="93" t="n">
        <v>88.234</v>
      </c>
      <c r="S53" s="93" t="n">
        <v>494.94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 t="s">
        <v>48</v>
      </c>
      <c r="G54" s="108" t="s">
        <v>48</v>
      </c>
      <c r="H54" s="108" t="s">
        <v>36</v>
      </c>
      <c r="I54" s="102" t="n">
        <v>55603.171</v>
      </c>
      <c r="J54" s="102" t="n">
        <v>95.254</v>
      </c>
      <c r="K54" s="102" t="n">
        <v>472.184</v>
      </c>
      <c r="L54" s="67"/>
      <c r="M54" s="102" t="n">
        <v>5033.7776</v>
      </c>
      <c r="N54" s="108" t="s">
        <v>48</v>
      </c>
      <c r="O54" s="108" t="s">
        <v>48</v>
      </c>
      <c r="P54" s="108" t="s">
        <v>36</v>
      </c>
      <c r="Q54" s="102" t="n">
        <v>61766.396</v>
      </c>
      <c r="R54" s="102" t="n">
        <v>103.008</v>
      </c>
      <c r="S54" s="102" t="n">
        <v>480.85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 t="s">
        <v>36</v>
      </c>
      <c r="J59" s="88" t="s">
        <v>36</v>
      </c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 t="s">
        <v>36</v>
      </c>
      <c r="J60" s="94" t="s">
        <v>36</v>
      </c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 t="s">
        <v>36</v>
      </c>
      <c r="J61" s="94" t="s">
        <v>36</v>
      </c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 t="s">
        <v>36</v>
      </c>
      <c r="J62" s="94" t="s">
        <v>36</v>
      </c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 t="s">
        <v>36</v>
      </c>
      <c r="J63" s="88" t="s">
        <v>36</v>
      </c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 t="s">
        <v>36</v>
      </c>
      <c r="J64" s="94" t="s">
        <v>36</v>
      </c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 t="s">
        <v>36</v>
      </c>
      <c r="J65" s="94" t="s">
        <v>36</v>
      </c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 t="s">
        <v>36</v>
      </c>
      <c r="J66" s="103" t="s">
        <v>36</v>
      </c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5416</v>
      </c>
      <c r="F67" s="87" t="n">
        <v>44.568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59.3176</v>
      </c>
      <c r="N67" s="87" t="n">
        <v>44.5815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3.1296</v>
      </c>
      <c r="N68" s="93" t="n">
        <v>39.2846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3.7056</v>
      </c>
      <c r="N69" s="93" t="n">
        <v>35.6288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3048</v>
      </c>
      <c r="N70" s="93" t="n">
        <v>31.8759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5384</v>
      </c>
      <c r="F71" s="87" t="n">
        <v>42.598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6.3464</v>
      </c>
      <c r="N71" s="87" t="n">
        <v>42.6014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1.4088</v>
      </c>
      <c r="N72" s="93" t="n">
        <v>37.5109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612</v>
      </c>
      <c r="N73" s="93" t="n">
        <v>33.8934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2312</v>
      </c>
      <c r="N74" s="93" t="n">
        <v>30.2549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8152</v>
      </c>
      <c r="F75" s="87" t="n">
        <v>42.085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2.1672</v>
      </c>
      <c r="N75" s="87" t="n">
        <v>42.0972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8.5664</v>
      </c>
      <c r="N76" s="93" t="n">
        <v>37.0144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5416</v>
      </c>
      <c r="N77" s="93" t="n">
        <v>33.4285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8.8192</v>
      </c>
      <c r="N78" s="93" t="n">
        <v>29.881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 t="s">
        <v>41</v>
      </c>
      <c r="N79" s="87" t="n">
        <v>45.4128</v>
      </c>
      <c r="O79" s="87" t="n">
        <v>47.7305</v>
      </c>
      <c r="P79" s="87" t="n">
        <v>47.11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 t="s">
        <v>41</v>
      </c>
      <c r="N80" s="93" t="n">
        <v>43.3528</v>
      </c>
      <c r="O80" s="93" t="n">
        <v>46.5561</v>
      </c>
      <c r="P80" s="93" t="n">
        <v>45.343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 t="s">
        <v>41</v>
      </c>
      <c r="N81" s="93" t="n">
        <v>40.9206</v>
      </c>
      <c r="O81" s="93" t="n">
        <v>45.0854</v>
      </c>
      <c r="P81" s="93" t="n">
        <v>43.211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 t="s">
        <v>41</v>
      </c>
      <c r="N82" s="102" t="n">
        <v>38.2292</v>
      </c>
      <c r="O82" s="102" t="n">
        <v>43.9416</v>
      </c>
      <c r="P82" s="102" t="n">
        <v>41.507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 t="s">
        <v>41</v>
      </c>
      <c r="N83" s="87" t="n">
        <v>46.2622</v>
      </c>
      <c r="O83" s="87" t="n">
        <v>48.3097</v>
      </c>
      <c r="P83" s="87" t="n">
        <v>47.92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 t="s">
        <v>41</v>
      </c>
      <c r="N84" s="93" t="n">
        <v>43.9632</v>
      </c>
      <c r="O84" s="93" t="n">
        <v>47.0755</v>
      </c>
      <c r="P84" s="93" t="n">
        <v>46.08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837</v>
      </c>
      <c r="O85" s="93" t="n">
        <v>45.5583</v>
      </c>
      <c r="P85" s="93" t="n">
        <v>43.889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 t="s">
        <v>41</v>
      </c>
      <c r="N86" s="93" t="n">
        <v>38.5977</v>
      </c>
      <c r="O86" s="102" t="n">
        <v>44.3178</v>
      </c>
      <c r="P86" s="102" t="n">
        <v>42.085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 t="s">
        <v>41</v>
      </c>
      <c r="N87" s="87" t="n">
        <v>45.7782</v>
      </c>
      <c r="O87" s="87" t="n">
        <v>47.4662</v>
      </c>
      <c r="P87" s="87" t="n">
        <v>47.418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 t="s">
        <v>41</v>
      </c>
      <c r="N88" s="93" t="n">
        <v>43.666</v>
      </c>
      <c r="O88" s="93" t="n">
        <v>46.3489</v>
      </c>
      <c r="P88" s="93" t="n">
        <v>45.64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 t="s">
        <v>41</v>
      </c>
      <c r="N89" s="93" t="n">
        <v>41.183</v>
      </c>
      <c r="O89" s="93" t="n">
        <v>44.9333</v>
      </c>
      <c r="P89" s="93" t="n">
        <v>43.520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 t="s">
        <v>41</v>
      </c>
      <c r="N90" s="93" t="n">
        <v>38.4179</v>
      </c>
      <c r="O90" s="102" t="n">
        <v>43.7701</v>
      </c>
      <c r="P90" s="102" t="n">
        <v>41.762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27</v>
      </c>
      <c r="O91" s="87" t="n">
        <v>47.4466</v>
      </c>
      <c r="P91" s="87" t="n">
        <v>47.41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 t="s">
        <v>41</v>
      </c>
      <c r="N92" s="93" t="n">
        <v>43.5366</v>
      </c>
      <c r="O92" s="93" t="n">
        <v>46.3553</v>
      </c>
      <c r="P92" s="93" t="n">
        <v>45.643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498</v>
      </c>
      <c r="O93" s="93" t="n">
        <v>44.9705</v>
      </c>
      <c r="P93" s="93" t="n">
        <v>43.525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 t="s">
        <v>41</v>
      </c>
      <c r="N94" s="93" t="n">
        <v>38.2883</v>
      </c>
      <c r="O94" s="102" t="n">
        <v>43.7963</v>
      </c>
      <c r="P94" s="102" t="n">
        <v>41.748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 t="s">
        <v>41</v>
      </c>
      <c r="N95" s="87" t="n">
        <v>46.0407</v>
      </c>
      <c r="O95" s="87" t="n">
        <v>47.9714</v>
      </c>
      <c r="P95" s="87" t="n">
        <v>47.891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 t="s">
        <v>41</v>
      </c>
      <c r="N96" s="93" t="n">
        <v>43.7475</v>
      </c>
      <c r="O96" s="93" t="n">
        <v>46.8422</v>
      </c>
      <c r="P96" s="93" t="n">
        <v>46.075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 t="s">
        <v>41</v>
      </c>
      <c r="N97" s="93" t="n">
        <v>41.1927</v>
      </c>
      <c r="O97" s="93" t="n">
        <v>45.4595</v>
      </c>
      <c r="P97" s="93" t="n">
        <v>43.913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21</v>
      </c>
      <c r="O98" s="102" t="n">
        <v>44.2298</v>
      </c>
      <c r="P98" s="102" t="n">
        <v>42.085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 t="s">
        <v>41</v>
      </c>
      <c r="N99" s="87" t="n">
        <v>45.1712</v>
      </c>
      <c r="O99" s="87" t="n">
        <v>47.1811</v>
      </c>
      <c r="P99" s="87" t="n">
        <v>47.0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 t="s">
        <v>41</v>
      </c>
      <c r="N100" s="93" t="n">
        <v>43.1168</v>
      </c>
      <c r="O100" s="93" t="n">
        <v>46.1009</v>
      </c>
      <c r="P100" s="93" t="n">
        <v>45.334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 t="s">
        <v>41</v>
      </c>
      <c r="N101" s="93" t="n">
        <v>40.731</v>
      </c>
      <c r="O101" s="93" t="n">
        <v>44.7771</v>
      </c>
      <c r="P101" s="93" t="n">
        <v>43.251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 t="s">
        <v>41</v>
      </c>
      <c r="N102" s="102" t="n">
        <v>38.0423</v>
      </c>
      <c r="O102" s="102" t="n">
        <v>43.6401</v>
      </c>
      <c r="P102" s="102" t="n">
        <v>41.519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5912</v>
      </c>
      <c r="F103" s="106" t="s">
        <v>48</v>
      </c>
      <c r="G103" s="106" t="s">
        <v>48</v>
      </c>
      <c r="H103" s="106" t="s">
        <v>36</v>
      </c>
      <c r="I103" s="87" t="n">
        <v>46583.38</v>
      </c>
      <c r="J103" s="87" t="n">
        <v>108.109</v>
      </c>
      <c r="K103" s="87" t="n">
        <v>493.852</v>
      </c>
      <c r="L103" s="67"/>
      <c r="M103" s="87" t="n">
        <v>14559.5272</v>
      </c>
      <c r="N103" s="106" t="s">
        <v>48</v>
      </c>
      <c r="O103" s="106" t="s">
        <v>48</v>
      </c>
      <c r="P103" s="106" t="s">
        <v>36</v>
      </c>
      <c r="Q103" s="87" t="n">
        <v>53206.528</v>
      </c>
      <c r="R103" s="87" t="n">
        <v>109.622</v>
      </c>
      <c r="S103" s="87" t="n">
        <v>465.226</v>
      </c>
      <c r="U103" s="47"/>
      <c r="V103" s="48"/>
      <c r="W103" s="49"/>
      <c r="X103" s="67"/>
      <c r="Y103" s="20" t="n">
        <f aca="false">GEOMEAN(Q103:Q106)/GEOMEAN(I103:I106)</f>
        <v>1.13261266851762</v>
      </c>
      <c r="Z103" s="20" t="n">
        <f aca="false">GEOMEAN(R103:R106)/GEOMEAN(J103:J106)</f>
        <v>0.960746795408562</v>
      </c>
      <c r="AA103" s="26" t="n">
        <f aca="false">GEOMEAN(S103:S106)/GEOMEAN(K103:K106)</f>
        <v>0.97426995107745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 t="s">
        <v>48</v>
      </c>
      <c r="G104" s="106" t="s">
        <v>48</v>
      </c>
      <c r="H104" s="106" t="s">
        <v>36</v>
      </c>
      <c r="I104" s="93" t="n">
        <v>49546.729</v>
      </c>
      <c r="J104" s="93" t="n">
        <v>89.638</v>
      </c>
      <c r="K104" s="93" t="n">
        <v>481.918</v>
      </c>
      <c r="L104" s="67"/>
      <c r="M104" s="93" t="n">
        <v>8563.8888</v>
      </c>
      <c r="N104" s="106" t="s">
        <v>48</v>
      </c>
      <c r="O104" s="106" t="s">
        <v>48</v>
      </c>
      <c r="P104" s="106" t="s">
        <v>36</v>
      </c>
      <c r="Q104" s="93" t="n">
        <v>56631.234</v>
      </c>
      <c r="R104" s="93" t="n">
        <v>101.01</v>
      </c>
      <c r="S104" s="93" t="n">
        <v>474.4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 t="s">
        <v>48</v>
      </c>
      <c r="G105" s="106" t="s">
        <v>48</v>
      </c>
      <c r="H105" s="106" t="s">
        <v>36</v>
      </c>
      <c r="I105" s="93" t="n">
        <v>50600.953</v>
      </c>
      <c r="J105" s="93" t="n">
        <v>101.869</v>
      </c>
      <c r="K105" s="93" t="n">
        <v>500.638</v>
      </c>
      <c r="L105" s="67"/>
      <c r="M105" s="93" t="n">
        <v>5120.1648</v>
      </c>
      <c r="N105" s="106" t="s">
        <v>48</v>
      </c>
      <c r="O105" s="106" t="s">
        <v>48</v>
      </c>
      <c r="P105" s="106" t="s">
        <v>36</v>
      </c>
      <c r="Q105" s="93" t="n">
        <v>57150.295</v>
      </c>
      <c r="R105" s="93" t="n">
        <v>76.347</v>
      </c>
      <c r="S105" s="93" t="n">
        <v>488.59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 t="s">
        <v>48</v>
      </c>
      <c r="G106" s="108" t="s">
        <v>48</v>
      </c>
      <c r="H106" s="108" t="s">
        <v>36</v>
      </c>
      <c r="I106" s="102" t="n">
        <v>53512.025</v>
      </c>
      <c r="J106" s="102" t="n">
        <v>88.561</v>
      </c>
      <c r="K106" s="102" t="n">
        <v>488.392</v>
      </c>
      <c r="L106" s="67"/>
      <c r="M106" s="102" t="n">
        <v>3146.9352</v>
      </c>
      <c r="N106" s="108" t="s">
        <v>48</v>
      </c>
      <c r="O106" s="108" t="s">
        <v>48</v>
      </c>
      <c r="P106" s="108" t="s">
        <v>36</v>
      </c>
      <c r="Q106" s="102" t="n">
        <v>59723.095</v>
      </c>
      <c r="R106" s="102" t="n">
        <v>88.109</v>
      </c>
      <c r="S106" s="102" t="n">
        <v>486.17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 t="s">
        <v>36</v>
      </c>
      <c r="J111" s="88" t="s">
        <v>36</v>
      </c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 t="s">
        <v>36</v>
      </c>
      <c r="J112" s="94" t="s">
        <v>36</v>
      </c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 t="s">
        <v>36</v>
      </c>
      <c r="J113" s="94" t="s">
        <v>36</v>
      </c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 t="s">
        <v>36</v>
      </c>
      <c r="J114" s="94" t="s">
        <v>36</v>
      </c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 t="s">
        <v>36</v>
      </c>
      <c r="J115" s="88" t="s">
        <v>36</v>
      </c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 t="s">
        <v>36</v>
      </c>
      <c r="J116" s="94" t="s">
        <v>36</v>
      </c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 t="s">
        <v>36</v>
      </c>
      <c r="J117" s="94" t="s">
        <v>36</v>
      </c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 t="s">
        <v>36</v>
      </c>
      <c r="J118" s="103" t="s">
        <v>36</v>
      </c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2.14</v>
      </c>
      <c r="F119" s="87" t="n">
        <v>41.338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3.8656</v>
      </c>
      <c r="N119" s="87" t="n">
        <v>41.3329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4.5048</v>
      </c>
      <c r="N120" s="93" t="n">
        <v>36.0206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5.6264</v>
      </c>
      <c r="N121" s="93" t="n">
        <v>32.4488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6.1744</v>
      </c>
      <c r="N122" s="93" t="n">
        <v>28.9907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2912</v>
      </c>
      <c r="F123" s="87" t="n">
        <v>41.329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61.1176</v>
      </c>
      <c r="N123" s="87" t="n">
        <v>41.324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8.9864</v>
      </c>
      <c r="N124" s="93" t="n">
        <v>36.5309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6.164</v>
      </c>
      <c r="N125" s="93" t="n">
        <v>33.2048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7.556</v>
      </c>
      <c r="N126" s="93" t="n">
        <v>29.7765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6.6992</v>
      </c>
      <c r="F127" s="87" t="n">
        <v>41.701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9.756</v>
      </c>
      <c r="N127" s="87" t="n">
        <v>41.692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23.5384</v>
      </c>
      <c r="N128" s="93" t="n">
        <v>36.6877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30.3744</v>
      </c>
      <c r="N129" s="93" t="n">
        <v>33.171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4.3352</v>
      </c>
      <c r="N130" s="93" t="n">
        <v>29.9826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 t="s">
        <v>41</v>
      </c>
      <c r="N131" s="87" t="n">
        <v>42.0443</v>
      </c>
      <c r="O131" s="87" t="n">
        <v>46.2803</v>
      </c>
      <c r="P131" s="87" t="n">
        <v>46.36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 t="s">
        <v>41</v>
      </c>
      <c r="N132" s="93" t="n">
        <v>39.3571</v>
      </c>
      <c r="O132" s="93" t="n">
        <v>44.3384</v>
      </c>
      <c r="P132" s="93" t="n">
        <v>44.371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 t="s">
        <v>41</v>
      </c>
      <c r="N133" s="93" t="n">
        <v>36.7099</v>
      </c>
      <c r="O133" s="93" t="n">
        <v>42.2498</v>
      </c>
      <c r="P133" s="93" t="n">
        <v>42.146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 t="s">
        <v>41</v>
      </c>
      <c r="N134" s="102" t="n">
        <v>34.0711</v>
      </c>
      <c r="O134" s="102" t="n">
        <v>40.6186</v>
      </c>
      <c r="P134" s="102" t="n">
        <v>40.513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 t="s">
        <v>41</v>
      </c>
      <c r="N135" s="87" t="n">
        <v>42.5625</v>
      </c>
      <c r="O135" s="87" t="n">
        <v>46.8555</v>
      </c>
      <c r="P135" s="87" t="n">
        <v>46.859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 t="s">
        <v>41</v>
      </c>
      <c r="N136" s="93" t="n">
        <v>39.6567</v>
      </c>
      <c r="O136" s="93" t="n">
        <v>44.822</v>
      </c>
      <c r="P136" s="93" t="n">
        <v>44.770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 t="s">
        <v>41</v>
      </c>
      <c r="N137" s="93" t="n">
        <v>36.9172</v>
      </c>
      <c r="O137" s="93" t="n">
        <v>42.6752</v>
      </c>
      <c r="P137" s="93" t="n">
        <v>42.46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 t="s">
        <v>41</v>
      </c>
      <c r="N138" s="93" t="n">
        <v>34.228</v>
      </c>
      <c r="O138" s="102" t="n">
        <v>40.9988</v>
      </c>
      <c r="P138" s="102" t="n">
        <v>40.785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 t="s">
        <v>41</v>
      </c>
      <c r="N139" s="87" t="n">
        <v>42.4834</v>
      </c>
      <c r="O139" s="87" t="n">
        <v>46.2859</v>
      </c>
      <c r="P139" s="87" t="n">
        <v>46.31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 t="s">
        <v>41</v>
      </c>
      <c r="N140" s="93" t="n">
        <v>39.6664</v>
      </c>
      <c r="O140" s="93" t="n">
        <v>44.295</v>
      </c>
      <c r="P140" s="93" t="n">
        <v>44.279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 t="s">
        <v>41</v>
      </c>
      <c r="N141" s="93" t="n">
        <v>36.9022</v>
      </c>
      <c r="O141" s="93" t="n">
        <v>42.1956</v>
      </c>
      <c r="P141" s="93" t="n">
        <v>42.042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 t="s">
        <v>41</v>
      </c>
      <c r="N142" s="93" t="n">
        <v>34.194</v>
      </c>
      <c r="O142" s="102" t="n">
        <v>40.5945</v>
      </c>
      <c r="P142" s="102" t="n">
        <v>40.394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 t="s">
        <v>41</v>
      </c>
      <c r="N143" s="87" t="n">
        <v>42.4945</v>
      </c>
      <c r="O143" s="87" t="n">
        <v>46.1298</v>
      </c>
      <c r="P143" s="87" t="n">
        <v>46.23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 t="s">
        <v>41</v>
      </c>
      <c r="N144" s="93" t="n">
        <v>39.5877</v>
      </c>
      <c r="O144" s="93" t="n">
        <v>44.1206</v>
      </c>
      <c r="P144" s="93" t="n">
        <v>44.175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 t="s">
        <v>41</v>
      </c>
      <c r="N145" s="93" t="n">
        <v>36.8273</v>
      </c>
      <c r="O145" s="93" t="n">
        <v>42.0281</v>
      </c>
      <c r="P145" s="93" t="n">
        <v>41.916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 t="s">
        <v>41</v>
      </c>
      <c r="N146" s="93" t="n">
        <v>34.1198</v>
      </c>
      <c r="O146" s="102" t="n">
        <v>40.4677</v>
      </c>
      <c r="P146" s="102" t="n">
        <v>40.233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 t="s">
        <v>41</v>
      </c>
      <c r="N147" s="87" t="n">
        <v>42.5048</v>
      </c>
      <c r="O147" s="87" t="n">
        <v>46.642</v>
      </c>
      <c r="P147" s="87" t="n">
        <v>46.663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 t="s">
        <v>41</v>
      </c>
      <c r="N148" s="93" t="n">
        <v>39.4841</v>
      </c>
      <c r="O148" s="93" t="n">
        <v>44.5699</v>
      </c>
      <c r="P148" s="93" t="n">
        <v>44.519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 t="s">
        <v>41</v>
      </c>
      <c r="N149" s="93" t="n">
        <v>36.6914</v>
      </c>
      <c r="O149" s="93" t="n">
        <v>42.4353</v>
      </c>
      <c r="P149" s="93" t="n">
        <v>42.183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 t="s">
        <v>41</v>
      </c>
      <c r="N150" s="102" t="n">
        <v>33.9873</v>
      </c>
      <c r="O150" s="102" t="n">
        <v>40.8179</v>
      </c>
      <c r="P150" s="102" t="n">
        <v>40.44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 t="s">
        <v>41</v>
      </c>
      <c r="N151" s="87" t="n">
        <v>42.0968</v>
      </c>
      <c r="O151" s="87" t="n">
        <v>45.9923</v>
      </c>
      <c r="P151" s="87" t="n">
        <v>46.02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 t="s">
        <v>41</v>
      </c>
      <c r="N152" s="93" t="n">
        <v>39.158</v>
      </c>
      <c r="O152" s="93" t="n">
        <v>44.0012</v>
      </c>
      <c r="P152" s="93" t="n">
        <v>43.922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 t="s">
        <v>41</v>
      </c>
      <c r="N153" s="93" t="n">
        <v>36.3768</v>
      </c>
      <c r="O153" s="93" t="n">
        <v>41.9535</v>
      </c>
      <c r="P153" s="93" t="n">
        <v>41.641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 t="s">
        <v>41</v>
      </c>
      <c r="N154" s="102" t="n">
        <v>33.6271</v>
      </c>
      <c r="O154" s="102" t="n">
        <v>40.4069</v>
      </c>
      <c r="P154" s="102" t="n">
        <v>39.96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3.176</v>
      </c>
      <c r="F155" s="106" t="s">
        <v>48</v>
      </c>
      <c r="G155" s="106" t="s">
        <v>48</v>
      </c>
      <c r="H155" s="106" t="s">
        <v>36</v>
      </c>
      <c r="I155" s="87" t="n">
        <v>69146.975</v>
      </c>
      <c r="J155" s="87" t="n">
        <v>155.049</v>
      </c>
      <c r="K155" s="87" t="n">
        <v>515.52</v>
      </c>
      <c r="L155" s="67"/>
      <c r="M155" s="87" t="n">
        <v>36189.7848</v>
      </c>
      <c r="N155" s="106" t="s">
        <v>48</v>
      </c>
      <c r="O155" s="106" t="s">
        <v>48</v>
      </c>
      <c r="P155" s="106" t="s">
        <v>36</v>
      </c>
      <c r="Q155" s="87" t="n">
        <v>79383.87</v>
      </c>
      <c r="R155" s="87" t="n">
        <v>143.801</v>
      </c>
      <c r="S155" s="87" t="n">
        <v>485.381</v>
      </c>
      <c r="T155" s="63"/>
      <c r="U155" s="47"/>
      <c r="V155" s="48"/>
      <c r="W155" s="49"/>
      <c r="X155" s="67"/>
      <c r="Y155" s="20" t="n">
        <f aca="false">GEOMEAN(Q155:Q158)/GEOMEAN(I155:I158)</f>
        <v>1.13711623339583</v>
      </c>
      <c r="Z155" s="20" t="n">
        <f aca="false">GEOMEAN(R155:R158)/GEOMEAN(J155:J158)</f>
        <v>0.898151285373618</v>
      </c>
      <c r="AA155" s="26" t="n">
        <f aca="false">GEOMEAN(S155:S158)/GEOMEAN(K155:K158)</f>
        <v>1.0220641078047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 t="s">
        <v>48</v>
      </c>
      <c r="G156" s="106" t="s">
        <v>48</v>
      </c>
      <c r="H156" s="106" t="s">
        <v>36</v>
      </c>
      <c r="I156" s="93" t="n">
        <v>71677.654</v>
      </c>
      <c r="J156" s="93" t="n">
        <v>123.771</v>
      </c>
      <c r="K156" s="93" t="n">
        <v>500.466</v>
      </c>
      <c r="L156" s="67"/>
      <c r="M156" s="93" t="n">
        <v>19749.6296</v>
      </c>
      <c r="N156" s="106" t="s">
        <v>48</v>
      </c>
      <c r="O156" s="106" t="s">
        <v>48</v>
      </c>
      <c r="P156" s="106" t="s">
        <v>36</v>
      </c>
      <c r="Q156" s="93" t="n">
        <v>81931.241</v>
      </c>
      <c r="R156" s="93" t="n">
        <v>126.689</v>
      </c>
      <c r="S156" s="93" t="n">
        <v>494.63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 t="s">
        <v>48</v>
      </c>
      <c r="G157" s="106" t="s">
        <v>48</v>
      </c>
      <c r="H157" s="106" t="s">
        <v>36</v>
      </c>
      <c r="I157" s="93" t="n">
        <v>69909.118</v>
      </c>
      <c r="J157" s="93" t="n">
        <v>114.396</v>
      </c>
      <c r="K157" s="93" t="n">
        <v>468.049</v>
      </c>
      <c r="L157" s="67"/>
      <c r="M157" s="93" t="n">
        <v>10951.7344</v>
      </c>
      <c r="N157" s="106" t="s">
        <v>48</v>
      </c>
      <c r="O157" s="106" t="s">
        <v>48</v>
      </c>
      <c r="P157" s="106" t="s">
        <v>36</v>
      </c>
      <c r="Q157" s="93" t="n">
        <v>79090.057</v>
      </c>
      <c r="R157" s="93" t="n">
        <v>91.651</v>
      </c>
      <c r="S157" s="93" t="n">
        <v>500.96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 t="s">
        <v>48</v>
      </c>
      <c r="G158" s="108" t="s">
        <v>48</v>
      </c>
      <c r="H158" s="108" t="s">
        <v>36</v>
      </c>
      <c r="I158" s="102" t="n">
        <v>70046.867</v>
      </c>
      <c r="J158" s="102" t="n">
        <v>104.131</v>
      </c>
      <c r="K158" s="102" t="n">
        <v>471.606</v>
      </c>
      <c r="L158" s="67"/>
      <c r="M158" s="102" t="n">
        <v>6258.6888</v>
      </c>
      <c r="N158" s="108" t="s">
        <v>48</v>
      </c>
      <c r="O158" s="108" t="s">
        <v>48</v>
      </c>
      <c r="P158" s="108" t="s">
        <v>36</v>
      </c>
      <c r="Q158" s="102" t="n">
        <v>78885.15</v>
      </c>
      <c r="R158" s="102" t="n">
        <v>89.092</v>
      </c>
      <c r="S158" s="102" t="n">
        <v>516.6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 t="s">
        <v>36</v>
      </c>
      <c r="J163" s="88" t="s">
        <v>36</v>
      </c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 t="s">
        <v>36</v>
      </c>
      <c r="J164" s="94" t="s">
        <v>36</v>
      </c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 t="s">
        <v>36</v>
      </c>
      <c r="J165" s="94" t="s">
        <v>36</v>
      </c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 t="s">
        <v>36</v>
      </c>
      <c r="J166" s="94" t="s">
        <v>36</v>
      </c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 t="s">
        <v>36</v>
      </c>
      <c r="J167" s="88" t="s">
        <v>36</v>
      </c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 t="s">
        <v>36</v>
      </c>
      <c r="J168" s="94" t="s">
        <v>36</v>
      </c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 t="s">
        <v>36</v>
      </c>
      <c r="J169" s="94" t="s">
        <v>36</v>
      </c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 t="s">
        <v>36</v>
      </c>
      <c r="J170" s="103" t="s">
        <v>36</v>
      </c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2.5992</v>
      </c>
      <c r="F171" s="87" t="n">
        <v>45.5305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202.2848</v>
      </c>
      <c r="N171" s="87" t="n">
        <v>45.4518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31.9256</v>
      </c>
      <c r="N172" s="93" t="n">
        <v>39.0369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5.8608</v>
      </c>
      <c r="N173" s="93" t="n">
        <v>34.8831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4.376</v>
      </c>
      <c r="N174" s="93" t="n">
        <v>31.9334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7472</v>
      </c>
      <c r="F175" s="87" t="n">
        <v>44.854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84.3616</v>
      </c>
      <c r="N175" s="87" t="n">
        <v>44.8549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24.3704</v>
      </c>
      <c r="N176" s="93" t="n">
        <v>38.6383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7.2848</v>
      </c>
      <c r="N177" s="93" t="n">
        <v>34.5908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1464</v>
      </c>
      <c r="N178" s="93" t="n">
        <v>31.6897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09.916</v>
      </c>
      <c r="F179" s="87" t="n">
        <v>44.918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9.104</v>
      </c>
      <c r="N179" s="87" t="n">
        <v>44.8423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42.56</v>
      </c>
      <c r="N180" s="93" t="n">
        <v>38.6762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2.1632</v>
      </c>
      <c r="N181" s="93" t="n">
        <v>34.604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5.9696</v>
      </c>
      <c r="N182" s="93" t="n">
        <v>31.6969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 t="s">
        <v>41</v>
      </c>
      <c r="N183" s="87" t="n">
        <v>42.298</v>
      </c>
      <c r="O183" s="87" t="n">
        <v>46.2368</v>
      </c>
      <c r="P183" s="87" t="n">
        <v>46.873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 t="s">
        <v>41</v>
      </c>
      <c r="N184" s="93" t="n">
        <v>39.6428</v>
      </c>
      <c r="O184" s="93" t="n">
        <v>44.4191</v>
      </c>
      <c r="P184" s="93" t="n">
        <v>45.187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 t="s">
        <v>41</v>
      </c>
      <c r="N185" s="93" t="n">
        <v>36.9821</v>
      </c>
      <c r="O185" s="93" t="n">
        <v>42.4687</v>
      </c>
      <c r="P185" s="93" t="n">
        <v>43.249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 t="s">
        <v>41</v>
      </c>
      <c r="N186" s="102" t="n">
        <v>34.392</v>
      </c>
      <c r="O186" s="102" t="n">
        <v>40.9448</v>
      </c>
      <c r="P186" s="102" t="n">
        <v>41.880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 t="s">
        <v>41</v>
      </c>
      <c r="N187" s="87" t="n">
        <v>42.6567</v>
      </c>
      <c r="O187" s="87" t="n">
        <v>46.9771</v>
      </c>
      <c r="P187" s="87" t="n">
        <v>47.473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 t="s">
        <v>41</v>
      </c>
      <c r="N188" s="93" t="n">
        <v>39.8892</v>
      </c>
      <c r="O188" s="93" t="n">
        <v>45.0273</v>
      </c>
      <c r="P188" s="93" t="n">
        <v>45.683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 t="s">
        <v>41</v>
      </c>
      <c r="N189" s="93" t="n">
        <v>37.1773</v>
      </c>
      <c r="O189" s="93" t="n">
        <v>42.9952</v>
      </c>
      <c r="P189" s="93" t="n">
        <v>43.69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 t="s">
        <v>41</v>
      </c>
      <c r="N190" s="93" t="n">
        <v>34.5525</v>
      </c>
      <c r="O190" s="102" t="n">
        <v>41.4492</v>
      </c>
      <c r="P190" s="102" t="n">
        <v>42.244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 t="s">
        <v>41</v>
      </c>
      <c r="N191" s="87" t="n">
        <v>42.6458</v>
      </c>
      <c r="O191" s="87" t="n">
        <v>47.2972</v>
      </c>
      <c r="P191" s="87" t="n">
        <v>48.060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 t="s">
        <v>41</v>
      </c>
      <c r="N192" s="93" t="n">
        <v>39.8154</v>
      </c>
      <c r="O192" s="93" t="n">
        <v>45.1599</v>
      </c>
      <c r="P192" s="93" t="n">
        <v>45.942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 t="s">
        <v>41</v>
      </c>
      <c r="N193" s="93" t="n">
        <v>37.0519</v>
      </c>
      <c r="O193" s="93" t="n">
        <v>42.955</v>
      </c>
      <c r="P193" s="93" t="n">
        <v>43.713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 t="s">
        <v>41</v>
      </c>
      <c r="N194" s="93" t="n">
        <v>34.4148</v>
      </c>
      <c r="O194" s="102" t="n">
        <v>41.333</v>
      </c>
      <c r="P194" s="102" t="n">
        <v>42.125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 t="s">
        <v>41</v>
      </c>
      <c r="N195" s="87" t="n">
        <v>42.6264</v>
      </c>
      <c r="O195" s="87" t="n">
        <v>47.3072</v>
      </c>
      <c r="P195" s="87" t="n">
        <v>48.02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 t="s">
        <v>41</v>
      </c>
      <c r="N196" s="93" t="n">
        <v>39.8048</v>
      </c>
      <c r="O196" s="93" t="n">
        <v>45.1674</v>
      </c>
      <c r="P196" s="93" t="n">
        <v>45.90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 t="s">
        <v>41</v>
      </c>
      <c r="N197" s="93" t="n">
        <v>37.0403</v>
      </c>
      <c r="O197" s="93" t="n">
        <v>42.9563</v>
      </c>
      <c r="P197" s="93" t="n">
        <v>43.684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 t="s">
        <v>41</v>
      </c>
      <c r="N198" s="93" t="n">
        <v>34.4058</v>
      </c>
      <c r="O198" s="102" t="n">
        <v>41.3348</v>
      </c>
      <c r="P198" s="102" t="n">
        <v>42.089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 t="s">
        <v>41</v>
      </c>
      <c r="N199" s="87" t="n">
        <v>42.6605</v>
      </c>
      <c r="O199" s="87" t="n">
        <v>46.9325</v>
      </c>
      <c r="P199" s="87" t="n">
        <v>47.481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 t="s">
        <v>41</v>
      </c>
      <c r="N200" s="93" t="n">
        <v>39.887</v>
      </c>
      <c r="O200" s="93" t="n">
        <v>45.01</v>
      </c>
      <c r="P200" s="93" t="n">
        <v>45.63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 t="s">
        <v>41</v>
      </c>
      <c r="N201" s="93" t="n">
        <v>37.1625</v>
      </c>
      <c r="O201" s="93" t="n">
        <v>42.9598</v>
      </c>
      <c r="P201" s="93" t="n">
        <v>43.622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 t="s">
        <v>41</v>
      </c>
      <c r="N202" s="102" t="n">
        <v>34.537</v>
      </c>
      <c r="O202" s="102" t="n">
        <v>41.4104</v>
      </c>
      <c r="P202" s="102" t="n">
        <v>42.120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829</v>
      </c>
      <c r="O203" s="87" t="n">
        <v>46.1801</v>
      </c>
      <c r="P203" s="87" t="n">
        <v>46.847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 t="s">
        <v>41</v>
      </c>
      <c r="N204" s="93" t="n">
        <v>39.612</v>
      </c>
      <c r="O204" s="93" t="n">
        <v>44.4184</v>
      </c>
      <c r="P204" s="93" t="n">
        <v>45.109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 t="s">
        <v>41</v>
      </c>
      <c r="N205" s="93" t="n">
        <v>36.9394</v>
      </c>
      <c r="O205" s="93" t="n">
        <v>42.4218</v>
      </c>
      <c r="P205" s="93" t="n">
        <v>43.17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 t="s">
        <v>41</v>
      </c>
      <c r="N206" s="102" t="n">
        <v>34.3599</v>
      </c>
      <c r="O206" s="102" t="n">
        <v>40.9052</v>
      </c>
      <c r="P206" s="102" t="n">
        <v>41.742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0904</v>
      </c>
      <c r="F207" s="106" t="s">
        <v>48</v>
      </c>
      <c r="G207" s="106" t="s">
        <v>48</v>
      </c>
      <c r="H207" s="106" t="s">
        <v>36</v>
      </c>
      <c r="I207" s="87" t="n">
        <v>123793.423</v>
      </c>
      <c r="J207" s="87" t="n">
        <v>249.867</v>
      </c>
      <c r="K207" s="87" t="n">
        <v>1159.228</v>
      </c>
      <c r="L207" s="67"/>
      <c r="M207" s="87" t="n">
        <v>59151.5784</v>
      </c>
      <c r="N207" s="106" t="s">
        <v>48</v>
      </c>
      <c r="O207" s="106" t="s">
        <v>48</v>
      </c>
      <c r="P207" s="106" t="s">
        <v>36</v>
      </c>
      <c r="Q207" s="87" t="n">
        <v>145726.571</v>
      </c>
      <c r="R207" s="87" t="n">
        <v>256.684</v>
      </c>
      <c r="S207" s="87" t="n">
        <v>1042.103</v>
      </c>
      <c r="U207" s="47"/>
      <c r="V207" s="48"/>
      <c r="W207" s="49"/>
      <c r="X207" s="67"/>
      <c r="Y207" s="20" t="n">
        <f aca="false">GEOMEAN(Q207:Q210)/GEOMEAN(I207:I210)</f>
        <v>1.13782976202223</v>
      </c>
      <c r="Z207" s="20" t="n">
        <f aca="false">GEOMEAN(R207:R210)/GEOMEAN(J207:J210)</f>
        <v>0.913153647193231</v>
      </c>
      <c r="AA207" s="26" t="n">
        <f aca="false">GEOMEAN(S207:S210)/GEOMEAN(K207:K210)</f>
        <v>0.94361208636415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 t="s">
        <v>48</v>
      </c>
      <c r="G208" s="106" t="s">
        <v>48</v>
      </c>
      <c r="H208" s="106" t="s">
        <v>36</v>
      </c>
      <c r="I208" s="93" t="n">
        <v>128479.88</v>
      </c>
      <c r="J208" s="93" t="n">
        <v>220.492</v>
      </c>
      <c r="K208" s="93" t="n">
        <v>1043.943</v>
      </c>
      <c r="L208" s="67"/>
      <c r="M208" s="93" t="n">
        <v>30499.4648</v>
      </c>
      <c r="N208" s="106" t="s">
        <v>48</v>
      </c>
      <c r="O208" s="106" t="s">
        <v>48</v>
      </c>
      <c r="P208" s="106" t="s">
        <v>36</v>
      </c>
      <c r="Q208" s="93" t="n">
        <v>149283.082</v>
      </c>
      <c r="R208" s="93" t="n">
        <v>245.904</v>
      </c>
      <c r="S208" s="93" t="n">
        <v>1024.66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 t="s">
        <v>48</v>
      </c>
      <c r="G209" s="106" t="s">
        <v>48</v>
      </c>
      <c r="H209" s="106" t="s">
        <v>36</v>
      </c>
      <c r="I209" s="93" t="n">
        <v>118127.763</v>
      </c>
      <c r="J209" s="93" t="n">
        <v>213.986</v>
      </c>
      <c r="K209" s="93" t="n">
        <v>1103.739</v>
      </c>
      <c r="L209" s="67"/>
      <c r="M209" s="93" t="n">
        <v>14939.7448</v>
      </c>
      <c r="N209" s="106" t="s">
        <v>48</v>
      </c>
      <c r="O209" s="106" t="s">
        <v>48</v>
      </c>
      <c r="P209" s="106" t="s">
        <v>36</v>
      </c>
      <c r="Q209" s="93" t="n">
        <v>131579.027</v>
      </c>
      <c r="R209" s="93" t="n">
        <v>168.154</v>
      </c>
      <c r="S209" s="93" t="n">
        <v>1041.75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 t="s">
        <v>48</v>
      </c>
      <c r="G210" s="108" t="s">
        <v>48</v>
      </c>
      <c r="H210" s="108" t="s">
        <v>36</v>
      </c>
      <c r="I210" s="102" t="n">
        <v>115372.692</v>
      </c>
      <c r="J210" s="102" t="n">
        <v>185.813</v>
      </c>
      <c r="K210" s="102" t="n">
        <v>1079.2</v>
      </c>
      <c r="L210" s="67"/>
      <c r="M210" s="102" t="n">
        <v>7098.4832</v>
      </c>
      <c r="N210" s="108" t="s">
        <v>48</v>
      </c>
      <c r="O210" s="108" t="s">
        <v>48</v>
      </c>
      <c r="P210" s="108" t="s">
        <v>36</v>
      </c>
      <c r="Q210" s="102" t="n">
        <v>126928.997</v>
      </c>
      <c r="R210" s="102" t="n">
        <v>143.505</v>
      </c>
      <c r="S210" s="102" t="n">
        <v>1027.37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 t="s">
        <v>36</v>
      </c>
      <c r="J215" s="88" t="s">
        <v>36</v>
      </c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 t="s">
        <v>36</v>
      </c>
      <c r="J216" s="94" t="s">
        <v>36</v>
      </c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 t="s">
        <v>36</v>
      </c>
      <c r="J217" s="94" t="s">
        <v>36</v>
      </c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 t="s">
        <v>36</v>
      </c>
      <c r="J218" s="94" t="s">
        <v>36</v>
      </c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 t="s">
        <v>36</v>
      </c>
      <c r="J219" s="88" t="s">
        <v>36</v>
      </c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 t="s">
        <v>36</v>
      </c>
      <c r="J220" s="94" t="s">
        <v>36</v>
      </c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 t="s">
        <v>36</v>
      </c>
      <c r="J221" s="94" t="s">
        <v>36</v>
      </c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 t="s">
        <v>36</v>
      </c>
      <c r="J222" s="103" t="s">
        <v>36</v>
      </c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63</v>
      </c>
      <c r="F223" s="87" t="n">
        <v>50.212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5.815</v>
      </c>
      <c r="N223" s="87" t="n">
        <v>50.204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3.948</v>
      </c>
      <c r="N224" s="93" t="n">
        <v>44.8977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4.069</v>
      </c>
      <c r="N225" s="93" t="n">
        <v>40.9331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5.926</v>
      </c>
      <c r="N226" s="93" t="n">
        <v>36.4116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8.083</v>
      </c>
      <c r="F227" s="87" t="n">
        <v>49.51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298.14</v>
      </c>
      <c r="N227" s="87" t="n">
        <v>49.5339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9.002</v>
      </c>
      <c r="N228" s="93" t="n">
        <v>44.5106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3.998</v>
      </c>
      <c r="N229" s="93" t="n">
        <v>40.7683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7.196</v>
      </c>
      <c r="N230" s="93" t="n">
        <v>36.2292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1.253</v>
      </c>
      <c r="F231" s="87" t="n">
        <v>49.660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301.819</v>
      </c>
      <c r="N231" s="87" t="n">
        <v>49.661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9.466</v>
      </c>
      <c r="N232" s="93" t="n">
        <v>44.662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3.869</v>
      </c>
      <c r="N233" s="93" t="n">
        <v>40.7601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7.502</v>
      </c>
      <c r="N234" s="93" t="n">
        <v>36.227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 t="s">
        <v>41</v>
      </c>
      <c r="N235" s="87" t="n">
        <v>44.1199</v>
      </c>
      <c r="O235" s="87" t="n">
        <v>48.6018</v>
      </c>
      <c r="P235" s="87" t="n">
        <v>47.728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 t="s">
        <v>41</v>
      </c>
      <c r="N236" s="93" t="n">
        <v>42.8113</v>
      </c>
      <c r="O236" s="93" t="n">
        <v>47.4978</v>
      </c>
      <c r="P236" s="93" t="n">
        <v>46.8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 t="s">
        <v>41</v>
      </c>
      <c r="N237" s="93" t="n">
        <v>41.1242</v>
      </c>
      <c r="O237" s="93" t="n">
        <v>45.9251</v>
      </c>
      <c r="P237" s="93" t="n">
        <v>45.554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 t="s">
        <v>41</v>
      </c>
      <c r="N238" s="102" t="n">
        <v>39.0631</v>
      </c>
      <c r="O238" s="102" t="n">
        <v>44.6491</v>
      </c>
      <c r="P238" s="102" t="n">
        <v>44.426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 t="s">
        <v>41</v>
      </c>
      <c r="N239" s="87" t="n">
        <v>45.0159</v>
      </c>
      <c r="O239" s="87" t="n">
        <v>49.6053</v>
      </c>
      <c r="P239" s="87" t="n">
        <v>49.027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 t="s">
        <v>41</v>
      </c>
      <c r="N240" s="93" t="n">
        <v>43.5753</v>
      </c>
      <c r="O240" s="93" t="n">
        <v>48.4273</v>
      </c>
      <c r="P240" s="93" t="n">
        <v>48.004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 t="s">
        <v>41</v>
      </c>
      <c r="N241" s="93" t="n">
        <v>41.7069</v>
      </c>
      <c r="O241" s="93" t="n">
        <v>46.8557</v>
      </c>
      <c r="P241" s="93" t="n">
        <v>46.565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 t="s">
        <v>41</v>
      </c>
      <c r="N242" s="93" t="n">
        <v>39.4875</v>
      </c>
      <c r="O242" s="102" t="n">
        <v>45.4348</v>
      </c>
      <c r="P242" s="102" t="n">
        <v>45.30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 t="s">
        <v>41</v>
      </c>
      <c r="N243" s="87" t="n">
        <v>44.2373</v>
      </c>
      <c r="O243" s="87" t="n">
        <v>49.3588</v>
      </c>
      <c r="P243" s="87" t="n">
        <v>48.903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 t="s">
        <v>41</v>
      </c>
      <c r="N244" s="93" t="n">
        <v>42.9083</v>
      </c>
      <c r="O244" s="93" t="n">
        <v>48.2083</v>
      </c>
      <c r="P244" s="93" t="n">
        <v>47.85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 t="s">
        <v>41</v>
      </c>
      <c r="N245" s="93" t="n">
        <v>41.1719</v>
      </c>
      <c r="O245" s="93" t="n">
        <v>46.6014</v>
      </c>
      <c r="P245" s="93" t="n">
        <v>46.40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 t="s">
        <v>41</v>
      </c>
      <c r="N246" s="93" t="n">
        <v>39.1079</v>
      </c>
      <c r="O246" s="102" t="n">
        <v>45.1913</v>
      </c>
      <c r="P246" s="102" t="n">
        <v>45.112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 t="s">
        <v>41</v>
      </c>
      <c r="N247" s="87" t="n">
        <v>44.2752</v>
      </c>
      <c r="O247" s="87" t="n">
        <v>49.2138</v>
      </c>
      <c r="P247" s="87" t="n">
        <v>49.104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 t="s">
        <v>41</v>
      </c>
      <c r="N248" s="93" t="n">
        <v>42.9561</v>
      </c>
      <c r="O248" s="93" t="n">
        <v>48.1195</v>
      </c>
      <c r="P248" s="93" t="n">
        <v>48.022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 t="s">
        <v>41</v>
      </c>
      <c r="N249" s="93" t="n">
        <v>41.2283</v>
      </c>
      <c r="O249" s="93" t="n">
        <v>46.5495</v>
      </c>
      <c r="P249" s="93" t="n">
        <v>46.547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 t="s">
        <v>41</v>
      </c>
      <c r="N250" s="93" t="n">
        <v>39.1564</v>
      </c>
      <c r="O250" s="102" t="n">
        <v>45.1863</v>
      </c>
      <c r="P250" s="102" t="n">
        <v>45.256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 t="s">
        <v>41</v>
      </c>
      <c r="N251" s="87" t="n">
        <v>45.088</v>
      </c>
      <c r="O251" s="87" t="n">
        <v>49.3217</v>
      </c>
      <c r="P251" s="87" t="n">
        <v>49.741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 t="s">
        <v>41</v>
      </c>
      <c r="N252" s="93" t="n">
        <v>43.6765</v>
      </c>
      <c r="O252" s="93" t="n">
        <v>48.2178</v>
      </c>
      <c r="P252" s="93" t="n">
        <v>48.574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 t="s">
        <v>41</v>
      </c>
      <c r="N253" s="93" t="n">
        <v>41.8379</v>
      </c>
      <c r="O253" s="93" t="n">
        <v>46.6764</v>
      </c>
      <c r="P253" s="93" t="n">
        <v>47.017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 t="s">
        <v>41</v>
      </c>
      <c r="N254" s="102" t="n">
        <v>39.6452</v>
      </c>
      <c r="O254" s="102" t="n">
        <v>45.3122</v>
      </c>
      <c r="P254" s="102" t="n">
        <v>45.686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 t="s">
        <v>41</v>
      </c>
      <c r="N255" s="87" t="n">
        <v>44.1933</v>
      </c>
      <c r="O255" s="87" t="n">
        <v>48.0512</v>
      </c>
      <c r="P255" s="87" t="n">
        <v>48.790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 t="s">
        <v>41</v>
      </c>
      <c r="N256" s="93" t="n">
        <v>42.9166</v>
      </c>
      <c r="O256" s="93" t="n">
        <v>47.1016</v>
      </c>
      <c r="P256" s="93" t="n">
        <v>47.709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 t="s">
        <v>41</v>
      </c>
      <c r="N257" s="93" t="n">
        <v>41.2629</v>
      </c>
      <c r="O257" s="93" t="n">
        <v>45.6271</v>
      </c>
      <c r="P257" s="93" t="n">
        <v>46.240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 t="s">
        <v>41</v>
      </c>
      <c r="N258" s="102" t="n">
        <v>39.242</v>
      </c>
      <c r="O258" s="102" t="n">
        <v>44.4757</v>
      </c>
      <c r="P258" s="102" t="n">
        <v>45.034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8.28</v>
      </c>
      <c r="F259" s="106" t="s">
        <v>48</v>
      </c>
      <c r="G259" s="106" t="s">
        <v>48</v>
      </c>
      <c r="H259" s="106" t="s">
        <v>36</v>
      </c>
      <c r="I259" s="87" t="n">
        <v>75429.073</v>
      </c>
      <c r="J259" s="87" t="n">
        <v>195.859</v>
      </c>
      <c r="K259" s="87" t="n">
        <v>873.574</v>
      </c>
      <c r="L259" s="67"/>
      <c r="M259" s="87" t="n">
        <v>17879.088</v>
      </c>
      <c r="N259" s="106" t="s">
        <v>48</v>
      </c>
      <c r="O259" s="106" t="s">
        <v>48</v>
      </c>
      <c r="P259" s="106" t="s">
        <v>36</v>
      </c>
      <c r="Q259" s="87" t="n">
        <v>86245.543</v>
      </c>
      <c r="R259" s="87" t="n">
        <v>182.974</v>
      </c>
      <c r="S259" s="87" t="n">
        <v>899.517</v>
      </c>
      <c r="U259" s="47"/>
      <c r="V259" s="48"/>
      <c r="W259" s="49"/>
      <c r="X259" s="67"/>
      <c r="Y259" s="20" t="n">
        <f aca="false">GEOMEAN(Q259:Q262)/GEOMEAN(I259:I262)</f>
        <v>1.12058635153539</v>
      </c>
      <c r="Z259" s="20" t="n">
        <f aca="false">GEOMEAN(R259:R262)/GEOMEAN(J259:J262)</f>
        <v>0.942442727170035</v>
      </c>
      <c r="AA259" s="26" t="n">
        <f aca="false">GEOMEAN(S259:S262)/GEOMEAN(K259:K262)</f>
        <v>0.99992115969200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 t="s">
        <v>48</v>
      </c>
      <c r="G260" s="106" t="s">
        <v>48</v>
      </c>
      <c r="H260" s="106" t="s">
        <v>36</v>
      </c>
      <c r="I260" s="93" t="n">
        <v>79690.131</v>
      </c>
      <c r="J260" s="93" t="n">
        <v>174.83</v>
      </c>
      <c r="K260" s="93" t="n">
        <v>876.866</v>
      </c>
      <c r="L260" s="67"/>
      <c r="M260" s="93" t="n">
        <v>9094.598</v>
      </c>
      <c r="N260" s="106" t="s">
        <v>48</v>
      </c>
      <c r="O260" s="106" t="s">
        <v>48</v>
      </c>
      <c r="P260" s="106" t="s">
        <v>36</v>
      </c>
      <c r="Q260" s="93" t="n">
        <v>90348.774</v>
      </c>
      <c r="R260" s="93" t="n">
        <v>142.054</v>
      </c>
      <c r="S260" s="93" t="n">
        <v>859.72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 t="s">
        <v>48</v>
      </c>
      <c r="G261" s="106" t="s">
        <v>48</v>
      </c>
      <c r="H261" s="106" t="s">
        <v>36</v>
      </c>
      <c r="I261" s="93" t="n">
        <v>83307.03</v>
      </c>
      <c r="J261" s="93" t="n">
        <v>145.268</v>
      </c>
      <c r="K261" s="93" t="n">
        <v>842.764</v>
      </c>
      <c r="L261" s="67"/>
      <c r="M261" s="93" t="n">
        <v>4874.225</v>
      </c>
      <c r="N261" s="106" t="s">
        <v>48</v>
      </c>
      <c r="O261" s="106" t="s">
        <v>48</v>
      </c>
      <c r="P261" s="106" t="s">
        <v>36</v>
      </c>
      <c r="Q261" s="93" t="n">
        <v>92605.314</v>
      </c>
      <c r="R261" s="93" t="n">
        <v>131.524</v>
      </c>
      <c r="S261" s="93" t="n">
        <v>842.48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 t="s">
        <v>48</v>
      </c>
      <c r="G262" s="108" t="s">
        <v>48</v>
      </c>
      <c r="H262" s="108" t="s">
        <v>36</v>
      </c>
      <c r="I262" s="102" t="n">
        <v>86928.515</v>
      </c>
      <c r="J262" s="102" t="n">
        <v>134.489</v>
      </c>
      <c r="K262" s="102" t="n">
        <v>819.925</v>
      </c>
      <c r="L262" s="67"/>
      <c r="M262" s="102" t="n">
        <v>2737.181</v>
      </c>
      <c r="N262" s="108" t="s">
        <v>48</v>
      </c>
      <c r="O262" s="108" t="s">
        <v>48</v>
      </c>
      <c r="P262" s="108" t="s">
        <v>36</v>
      </c>
      <c r="Q262" s="102" t="n">
        <v>95120.408</v>
      </c>
      <c r="R262" s="102" t="n">
        <v>154.379</v>
      </c>
      <c r="S262" s="102" t="n">
        <v>812.17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 t="s">
        <v>36</v>
      </c>
      <c r="J267" s="88" t="s">
        <v>36</v>
      </c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 t="s">
        <v>36</v>
      </c>
      <c r="J268" s="94" t="s">
        <v>36</v>
      </c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 t="s">
        <v>36</v>
      </c>
      <c r="J269" s="94" t="s">
        <v>36</v>
      </c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 t="s">
        <v>36</v>
      </c>
      <c r="J270" s="94" t="s">
        <v>36</v>
      </c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 t="s">
        <v>36</v>
      </c>
      <c r="J271" s="88" t="s">
        <v>36</v>
      </c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 t="s">
        <v>36</v>
      </c>
      <c r="J272" s="94" t="s">
        <v>36</v>
      </c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 t="s">
        <v>36</v>
      </c>
      <c r="J273" s="94" t="s">
        <v>36</v>
      </c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 t="s">
        <v>36</v>
      </c>
      <c r="J274" s="103" t="s">
        <v>36</v>
      </c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38.3056</v>
      </c>
      <c r="F275" s="87" t="n">
        <v>45.418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40.9024</v>
      </c>
      <c r="N275" s="87" t="n">
        <v>45.4054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2.4312</v>
      </c>
      <c r="N276" s="93" t="n">
        <v>40.9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0.0712</v>
      </c>
      <c r="N277" s="93" t="n">
        <v>36.7717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1.4832</v>
      </c>
      <c r="N278" s="93" t="n">
        <v>33.4231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1.1472</v>
      </c>
      <c r="F279" s="87" t="n">
        <v>44.7038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72.4152</v>
      </c>
      <c r="N279" s="87" t="n">
        <v>44.6966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0.6272</v>
      </c>
      <c r="N280" s="93" t="n">
        <v>40.6562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6.8552</v>
      </c>
      <c r="N281" s="93" t="n">
        <v>36.3569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7.3824</v>
      </c>
      <c r="N282" s="93" t="n">
        <v>33.2765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0.1032</v>
      </c>
      <c r="F283" s="87" t="n">
        <v>44.28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90.6872</v>
      </c>
      <c r="N283" s="87" t="n">
        <v>44.2889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4.804</v>
      </c>
      <c r="N284" s="93" t="n">
        <v>40.3496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6.4288</v>
      </c>
      <c r="N285" s="93" t="n">
        <v>36.2256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3.2528</v>
      </c>
      <c r="N286" s="93" t="n">
        <v>33.134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 t="s">
        <v>41</v>
      </c>
      <c r="N287" s="87" t="n">
        <v>42.249</v>
      </c>
      <c r="O287" s="87" t="n">
        <v>46.9791</v>
      </c>
      <c r="P287" s="87" t="n">
        <v>47.100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 t="s">
        <v>41</v>
      </c>
      <c r="N288" s="93" t="n">
        <v>39.3966</v>
      </c>
      <c r="O288" s="93" t="n">
        <v>45.4634</v>
      </c>
      <c r="P288" s="93" t="n">
        <v>45.31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 t="s">
        <v>41</v>
      </c>
      <c r="N289" s="93" t="n">
        <v>36.8962</v>
      </c>
      <c r="O289" s="93" t="n">
        <v>43.6741</v>
      </c>
      <c r="P289" s="93" t="n">
        <v>43.415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 t="s">
        <v>41</v>
      </c>
      <c r="N290" s="102" t="n">
        <v>34.4553</v>
      </c>
      <c r="O290" s="102" t="n">
        <v>42.3251</v>
      </c>
      <c r="P290" s="102" t="n">
        <v>42.017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 t="s">
        <v>41</v>
      </c>
      <c r="N291" s="87" t="n">
        <v>42.8015</v>
      </c>
      <c r="O291" s="87" t="n">
        <v>47.9096</v>
      </c>
      <c r="P291" s="87" t="n">
        <v>47.829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 t="s">
        <v>41</v>
      </c>
      <c r="N292" s="93" t="n">
        <v>39.8058</v>
      </c>
      <c r="O292" s="93" t="n">
        <v>46.1905</v>
      </c>
      <c r="P292" s="93" t="n">
        <v>45.97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 t="s">
        <v>41</v>
      </c>
      <c r="N293" s="93" t="n">
        <v>37.2296</v>
      </c>
      <c r="O293" s="93" t="n">
        <v>44.2997</v>
      </c>
      <c r="P293" s="93" t="n">
        <v>44.007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 t="s">
        <v>41</v>
      </c>
      <c r="N294" s="93" t="n">
        <v>34.7463</v>
      </c>
      <c r="O294" s="102" t="n">
        <v>42.844</v>
      </c>
      <c r="P294" s="102" t="n">
        <v>42.537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 t="s">
        <v>41</v>
      </c>
      <c r="N295" s="87" t="n">
        <v>42.3367</v>
      </c>
      <c r="O295" s="87" t="n">
        <v>47.6944</v>
      </c>
      <c r="P295" s="87" t="n">
        <v>47.413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 t="s">
        <v>41</v>
      </c>
      <c r="N296" s="93" t="n">
        <v>39.429</v>
      </c>
      <c r="O296" s="93" t="n">
        <v>45.9462</v>
      </c>
      <c r="P296" s="93" t="n">
        <v>45.60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 t="s">
        <v>41</v>
      </c>
      <c r="N297" s="93" t="n">
        <v>36.8921</v>
      </c>
      <c r="O297" s="93" t="n">
        <v>44.0103</v>
      </c>
      <c r="P297" s="93" t="n">
        <v>43.629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 t="s">
        <v>41</v>
      </c>
      <c r="N298" s="93" t="n">
        <v>34.4402</v>
      </c>
      <c r="O298" s="102" t="n">
        <v>42.5699</v>
      </c>
      <c r="P298" s="102" t="n">
        <v>42.2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1</v>
      </c>
      <c r="N299" s="87" t="n">
        <v>42.3151</v>
      </c>
      <c r="O299" s="87" t="n">
        <v>47.6988</v>
      </c>
      <c r="P299" s="87" t="n">
        <v>47.247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 t="s">
        <v>41</v>
      </c>
      <c r="N300" s="93" t="n">
        <v>39.4087</v>
      </c>
      <c r="O300" s="93" t="n">
        <v>45.8762</v>
      </c>
      <c r="P300" s="93" t="n">
        <v>45.375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 t="s">
        <v>41</v>
      </c>
      <c r="N301" s="93" t="n">
        <v>36.8565</v>
      </c>
      <c r="O301" s="93" t="n">
        <v>43.9195</v>
      </c>
      <c r="P301" s="93" t="n">
        <v>43.37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 t="s">
        <v>41</v>
      </c>
      <c r="N302" s="93" t="n">
        <v>34.3934</v>
      </c>
      <c r="O302" s="102" t="n">
        <v>42.4632</v>
      </c>
      <c r="P302" s="102" t="n">
        <v>41.978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 t="s">
        <v>41</v>
      </c>
      <c r="N303" s="87" t="n">
        <v>42.7279</v>
      </c>
      <c r="O303" s="87" t="n">
        <v>47.9104</v>
      </c>
      <c r="P303" s="87" t="n">
        <v>47.480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 t="s">
        <v>41</v>
      </c>
      <c r="N304" s="93" t="n">
        <v>39.7336</v>
      </c>
      <c r="O304" s="93" t="n">
        <v>46.0177</v>
      </c>
      <c r="P304" s="93" t="n">
        <v>45.56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 t="s">
        <v>41</v>
      </c>
      <c r="N305" s="93" t="n">
        <v>37.1065</v>
      </c>
      <c r="O305" s="93" t="n">
        <v>44.0682</v>
      </c>
      <c r="P305" s="93" t="n">
        <v>43.557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 t="s">
        <v>41</v>
      </c>
      <c r="N306" s="102" t="n">
        <v>34.6005</v>
      </c>
      <c r="O306" s="102" t="n">
        <v>42.5867</v>
      </c>
      <c r="P306" s="102" t="n">
        <v>42.116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 t="s">
        <v>41</v>
      </c>
      <c r="N307" s="87" t="n">
        <v>42.18</v>
      </c>
      <c r="O307" s="87" t="n">
        <v>46.9667</v>
      </c>
      <c r="P307" s="87" t="n">
        <v>46.838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 t="s">
        <v>41</v>
      </c>
      <c r="N308" s="93" t="n">
        <v>39.2927</v>
      </c>
      <c r="O308" s="93" t="n">
        <v>45.1438</v>
      </c>
      <c r="P308" s="93" t="n">
        <v>44.998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309</v>
      </c>
      <c r="O309" s="93" t="n">
        <v>43.3195</v>
      </c>
      <c r="P309" s="93" t="n">
        <v>43.023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 t="s">
        <v>41</v>
      </c>
      <c r="N310" s="102" t="n">
        <v>34.2664</v>
      </c>
      <c r="O310" s="102" t="n">
        <v>41.941</v>
      </c>
      <c r="P310" s="102" t="n">
        <v>41.66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65.5784</v>
      </c>
      <c r="F311" s="106" t="s">
        <v>48</v>
      </c>
      <c r="G311" s="106" t="s">
        <v>48</v>
      </c>
      <c r="H311" s="106" t="s">
        <v>36</v>
      </c>
      <c r="I311" s="87" t="n">
        <v>146633.686</v>
      </c>
      <c r="J311" s="87" t="n">
        <v>250.6</v>
      </c>
      <c r="K311" s="87" t="n">
        <v>1035.643</v>
      </c>
      <c r="L311" s="67"/>
      <c r="M311" s="87" t="n">
        <v>69670.0272</v>
      </c>
      <c r="N311" s="106" t="s">
        <v>48</v>
      </c>
      <c r="O311" s="106" t="s">
        <v>48</v>
      </c>
      <c r="P311" s="106" t="s">
        <v>36</v>
      </c>
      <c r="Q311" s="87" t="n">
        <v>168669.389</v>
      </c>
      <c r="R311" s="87" t="n">
        <v>250.85</v>
      </c>
      <c r="S311" s="87" t="n">
        <v>1024.676</v>
      </c>
      <c r="U311" s="47"/>
      <c r="V311" s="48"/>
      <c r="W311" s="49"/>
      <c r="X311" s="67"/>
      <c r="Y311" s="20" t="n">
        <f aca="false">GEOMEAN(Q311:Q314)/GEOMEAN(I311:I314)</f>
        <v>1.13087265938083</v>
      </c>
      <c r="Z311" s="20" t="n">
        <f aca="false">GEOMEAN(R311:R314)/GEOMEAN(J311:J314)</f>
        <v>0.992863014237602</v>
      </c>
      <c r="AA311" s="26" t="n">
        <f aca="false">GEOMEAN(S311:S314)/GEOMEAN(K311:K314)</f>
        <v>1.0019250552563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 t="s">
        <v>48</v>
      </c>
      <c r="G312" s="106" t="s">
        <v>48</v>
      </c>
      <c r="H312" s="106" t="s">
        <v>36</v>
      </c>
      <c r="I312" s="93" t="n">
        <v>147362.959</v>
      </c>
      <c r="J312" s="93" t="n">
        <v>217.075</v>
      </c>
      <c r="K312" s="93" t="n">
        <v>1017.797</v>
      </c>
      <c r="L312" s="67"/>
      <c r="M312" s="93" t="n">
        <v>34099.708</v>
      </c>
      <c r="N312" s="106" t="s">
        <v>48</v>
      </c>
      <c r="O312" s="106" t="s">
        <v>48</v>
      </c>
      <c r="P312" s="106" t="s">
        <v>36</v>
      </c>
      <c r="Q312" s="93" t="n">
        <v>169761.052</v>
      </c>
      <c r="R312" s="93" t="n">
        <v>220.866</v>
      </c>
      <c r="S312" s="93" t="n">
        <v>1018.2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 t="s">
        <v>48</v>
      </c>
      <c r="G313" s="106" t="s">
        <v>48</v>
      </c>
      <c r="H313" s="106" t="s">
        <v>36</v>
      </c>
      <c r="I313" s="93" t="n">
        <v>133681.328</v>
      </c>
      <c r="J313" s="93" t="n">
        <v>192.833</v>
      </c>
      <c r="K313" s="93" t="n">
        <v>1038.841</v>
      </c>
      <c r="L313" s="67"/>
      <c r="M313" s="93" t="n">
        <v>17439.5512</v>
      </c>
      <c r="N313" s="106" t="s">
        <v>48</v>
      </c>
      <c r="O313" s="106" t="s">
        <v>48</v>
      </c>
      <c r="P313" s="106" t="s">
        <v>36</v>
      </c>
      <c r="Q313" s="93" t="n">
        <v>149418.678</v>
      </c>
      <c r="R313" s="93" t="n">
        <v>186.312</v>
      </c>
      <c r="S313" s="93" t="n">
        <v>1026.0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 t="s">
        <v>48</v>
      </c>
      <c r="G314" s="108" t="s">
        <v>48</v>
      </c>
      <c r="H314" s="108" t="s">
        <v>36</v>
      </c>
      <c r="I314" s="102" t="n">
        <v>129207.641</v>
      </c>
      <c r="J314" s="102" t="n">
        <v>159.932</v>
      </c>
      <c r="K314" s="102" t="n">
        <v>1028.483</v>
      </c>
      <c r="L314" s="67"/>
      <c r="M314" s="102" t="n">
        <v>9362.6952</v>
      </c>
      <c r="N314" s="108" t="s">
        <v>48</v>
      </c>
      <c r="O314" s="108" t="s">
        <v>48</v>
      </c>
      <c r="P314" s="108" t="s">
        <v>36</v>
      </c>
      <c r="Q314" s="102" t="n">
        <v>142677.875</v>
      </c>
      <c r="R314" s="102" t="n">
        <v>157.936</v>
      </c>
      <c r="S314" s="102" t="n">
        <v>1060.07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 t="s">
        <v>36</v>
      </c>
      <c r="J319" s="88" t="s">
        <v>36</v>
      </c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 t="s">
        <v>36</v>
      </c>
      <c r="J320" s="94" t="s">
        <v>36</v>
      </c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 t="s">
        <v>36</v>
      </c>
      <c r="J321" s="94" t="s">
        <v>36</v>
      </c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 t="s">
        <v>36</v>
      </c>
      <c r="J322" s="94" t="s">
        <v>36</v>
      </c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 t="s">
        <v>36</v>
      </c>
      <c r="J323" s="88" t="s">
        <v>36</v>
      </c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 t="s">
        <v>36</v>
      </c>
      <c r="J324" s="94" t="s">
        <v>36</v>
      </c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 t="s">
        <v>36</v>
      </c>
      <c r="J325" s="94" t="s">
        <v>36</v>
      </c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 t="s">
        <v>36</v>
      </c>
      <c r="J326" s="103" t="s">
        <v>36</v>
      </c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2.0352</v>
      </c>
      <c r="F327" s="87" t="n">
        <v>50.9886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20.04</v>
      </c>
      <c r="N327" s="87" t="n">
        <v>50.949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16.3568</v>
      </c>
      <c r="N328" s="93" t="n">
        <v>44.6856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37.2792</v>
      </c>
      <c r="N329" s="93" t="n">
        <v>40.387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1.3648</v>
      </c>
      <c r="N330" s="93" t="n">
        <v>35.474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8.1072</v>
      </c>
      <c r="F331" s="87" t="n">
        <v>50.105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87.0936</v>
      </c>
      <c r="N331" s="87" t="n">
        <v>50.077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411.7272</v>
      </c>
      <c r="N332" s="93" t="n">
        <v>44.2939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33.5312</v>
      </c>
      <c r="N333" s="93" t="n">
        <v>39.9577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6704</v>
      </c>
      <c r="N334" s="93" t="n">
        <v>35.220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4.824</v>
      </c>
      <c r="F335" s="87" t="n">
        <v>49.955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803.2288</v>
      </c>
      <c r="N335" s="87" t="n">
        <v>49.9268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19.9232</v>
      </c>
      <c r="N336" s="93" t="n">
        <v>44.1406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40.8608</v>
      </c>
      <c r="N337" s="93" t="n">
        <v>39.8011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9.4624</v>
      </c>
      <c r="N338" s="93" t="n">
        <v>35.1012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 t="s">
        <v>41</v>
      </c>
      <c r="N339" s="87" t="n">
        <v>41.1903</v>
      </c>
      <c r="O339" s="87" t="n">
        <v>46.5882</v>
      </c>
      <c r="P339" s="87" t="n">
        <v>46.017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 t="s">
        <v>41</v>
      </c>
      <c r="N340" s="93" t="n">
        <v>37.5714</v>
      </c>
      <c r="O340" s="93" t="n">
        <v>45.3184</v>
      </c>
      <c r="P340" s="93" t="n">
        <v>44.784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 t="s">
        <v>41</v>
      </c>
      <c r="N341" s="93" t="n">
        <v>34.3299</v>
      </c>
      <c r="O341" s="93" t="n">
        <v>44.0584</v>
      </c>
      <c r="P341" s="93" t="n">
        <v>43.613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 t="s">
        <v>41</v>
      </c>
      <c r="N342" s="102" t="n">
        <v>31.6009</v>
      </c>
      <c r="O342" s="102" t="n">
        <v>43.2199</v>
      </c>
      <c r="P342" s="102" t="n">
        <v>42.822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 t="s">
        <v>41</v>
      </c>
      <c r="N343" s="87" t="n">
        <v>41.6582</v>
      </c>
      <c r="O343" s="87" t="n">
        <v>47.3724</v>
      </c>
      <c r="P343" s="87" t="n">
        <v>46.677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 t="s">
        <v>41</v>
      </c>
      <c r="N344" s="93" t="n">
        <v>37.9286</v>
      </c>
      <c r="O344" s="93" t="n">
        <v>45.9516</v>
      </c>
      <c r="P344" s="93" t="n">
        <v>45.367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 t="s">
        <v>41</v>
      </c>
      <c r="N345" s="93" t="n">
        <v>34.5875</v>
      </c>
      <c r="O345" s="93" t="n">
        <v>44.6099</v>
      </c>
      <c r="P345" s="93" t="n">
        <v>44.146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 t="s">
        <v>41</v>
      </c>
      <c r="N346" s="93" t="n">
        <v>31.7888</v>
      </c>
      <c r="O346" s="102" t="n">
        <v>43.7021</v>
      </c>
      <c r="P346" s="102" t="n">
        <v>43.27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 t="s">
        <v>41</v>
      </c>
      <c r="N347" s="87" t="n">
        <v>41.341</v>
      </c>
      <c r="O347" s="87" t="n">
        <v>47.5112</v>
      </c>
      <c r="P347" s="87" t="n">
        <v>46.89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 t="s">
        <v>41</v>
      </c>
      <c r="N348" s="93" t="n">
        <v>37.6764</v>
      </c>
      <c r="O348" s="93" t="n">
        <v>45.9508</v>
      </c>
      <c r="P348" s="93" t="n">
        <v>45.36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 t="s">
        <v>41</v>
      </c>
      <c r="N349" s="93" t="n">
        <v>34.4007</v>
      </c>
      <c r="O349" s="93" t="n">
        <v>44.474</v>
      </c>
      <c r="P349" s="93" t="n">
        <v>43.982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 t="s">
        <v>41</v>
      </c>
      <c r="N350" s="93" t="n">
        <v>31.6534</v>
      </c>
      <c r="O350" s="102" t="n">
        <v>43.5206</v>
      </c>
      <c r="P350" s="102" t="n">
        <v>43.004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17</v>
      </c>
      <c r="O351" s="87" t="n">
        <v>47.4777</v>
      </c>
      <c r="P351" s="87" t="n">
        <v>46.79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 t="s">
        <v>41</v>
      </c>
      <c r="N352" s="93" t="n">
        <v>37.6744</v>
      </c>
      <c r="O352" s="93" t="n">
        <v>45.9043</v>
      </c>
      <c r="P352" s="93" t="n">
        <v>45.27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 t="s">
        <v>41</v>
      </c>
      <c r="N353" s="93" t="n">
        <v>34.4085</v>
      </c>
      <c r="O353" s="93" t="n">
        <v>44.4338</v>
      </c>
      <c r="P353" s="93" t="n">
        <v>43.894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 t="s">
        <v>41</v>
      </c>
      <c r="N354" s="93" t="n">
        <v>31.6558</v>
      </c>
      <c r="O354" s="102" t="n">
        <v>43.485</v>
      </c>
      <c r="P354" s="102" t="n">
        <v>42.89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 t="s">
        <v>41</v>
      </c>
      <c r="N355" s="87" t="n">
        <v>41.6064</v>
      </c>
      <c r="O355" s="87" t="n">
        <v>46.911</v>
      </c>
      <c r="P355" s="87" t="n">
        <v>46.496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 t="s">
        <v>41</v>
      </c>
      <c r="N356" s="93" t="n">
        <v>37.9363</v>
      </c>
      <c r="O356" s="93" t="n">
        <v>45.5084</v>
      </c>
      <c r="P356" s="93" t="n">
        <v>45.061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 t="s">
        <v>41</v>
      </c>
      <c r="N357" s="93" t="n">
        <v>34.6169</v>
      </c>
      <c r="O357" s="93" t="n">
        <v>44.194</v>
      </c>
      <c r="P357" s="93" t="n">
        <v>43.787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 t="s">
        <v>41</v>
      </c>
      <c r="N358" s="102" t="n">
        <v>31.8203</v>
      </c>
      <c r="O358" s="102" t="n">
        <v>43.3142</v>
      </c>
      <c r="P358" s="102" t="n">
        <v>42.81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 t="s">
        <v>41</v>
      </c>
      <c r="N359" s="87" t="n">
        <v>41.1526</v>
      </c>
      <c r="O359" s="87" t="n">
        <v>46.2184</v>
      </c>
      <c r="P359" s="87" t="n">
        <v>45.84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 t="s">
        <v>41</v>
      </c>
      <c r="N360" s="93" t="n">
        <v>37.6092</v>
      </c>
      <c r="O360" s="93" t="n">
        <v>44.9136</v>
      </c>
      <c r="P360" s="93" t="n">
        <v>44.5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 t="s">
        <v>41</v>
      </c>
      <c r="N361" s="93" t="n">
        <v>34.3966</v>
      </c>
      <c r="O361" s="93" t="n">
        <v>43.703</v>
      </c>
      <c r="P361" s="93" t="n">
        <v>43.237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 t="s">
        <v>41</v>
      </c>
      <c r="N362" s="102" t="n">
        <v>31.6767</v>
      </c>
      <c r="O362" s="102" t="n">
        <v>42.9072</v>
      </c>
      <c r="P362" s="102" t="n">
        <v>42.314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51.24</v>
      </c>
      <c r="F363" s="106" t="s">
        <v>48</v>
      </c>
      <c r="G363" s="106" t="s">
        <v>48</v>
      </c>
      <c r="H363" s="106" t="s">
        <v>36</v>
      </c>
      <c r="I363" s="87" t="n">
        <v>124142.756</v>
      </c>
      <c r="J363" s="87" t="n">
        <v>280.256</v>
      </c>
      <c r="K363" s="87" t="n">
        <v>1050.978</v>
      </c>
      <c r="L363" s="67"/>
      <c r="M363" s="87" t="n">
        <v>106376.636</v>
      </c>
      <c r="N363" s="106" t="s">
        <v>48</v>
      </c>
      <c r="O363" s="106" t="s">
        <v>48</v>
      </c>
      <c r="P363" s="106" t="s">
        <v>36</v>
      </c>
      <c r="Q363" s="87" t="n">
        <v>144371.156</v>
      </c>
      <c r="R363" s="87" t="n">
        <v>300.146</v>
      </c>
      <c r="S363" s="87" t="n">
        <v>1070.775</v>
      </c>
      <c r="U363" s="47"/>
      <c r="V363" s="48"/>
      <c r="W363" s="49"/>
      <c r="X363" s="67"/>
      <c r="Y363" s="20" t="n">
        <f aca="false">GEOMEAN(Q363:Q366)/GEOMEAN(I363:I366)</f>
        <v>1.13577685487169</v>
      </c>
      <c r="Z363" s="20" t="n">
        <f aca="false">GEOMEAN(R363:R366)/GEOMEAN(J363:J366)</f>
        <v>0.93083149202483</v>
      </c>
      <c r="AA363" s="26" t="n">
        <f aca="false">GEOMEAN(S363:S366)/GEOMEAN(K363:K366)</f>
        <v>0.9813362330506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 t="s">
        <v>48</v>
      </c>
      <c r="G364" s="106" t="s">
        <v>48</v>
      </c>
      <c r="H364" s="106" t="s">
        <v>36</v>
      </c>
      <c r="I364" s="93" t="n">
        <v>120972.91</v>
      </c>
      <c r="J364" s="93" t="n">
        <v>244.937</v>
      </c>
      <c r="K364" s="93" t="n">
        <v>1022.274</v>
      </c>
      <c r="L364" s="67"/>
      <c r="M364" s="93" t="n">
        <v>55058.0512</v>
      </c>
      <c r="N364" s="106" t="s">
        <v>48</v>
      </c>
      <c r="O364" s="106" t="s">
        <v>48</v>
      </c>
      <c r="P364" s="106" t="s">
        <v>36</v>
      </c>
      <c r="Q364" s="93" t="n">
        <v>138991.509</v>
      </c>
      <c r="R364" s="93" t="n">
        <v>245.015</v>
      </c>
      <c r="S364" s="93" t="n">
        <v>1012.91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 t="s">
        <v>48</v>
      </c>
      <c r="G365" s="106" t="s">
        <v>48</v>
      </c>
      <c r="H365" s="106" t="s">
        <v>36</v>
      </c>
      <c r="I365" s="93" t="n">
        <v>118303.374</v>
      </c>
      <c r="J365" s="93" t="n">
        <v>235.374</v>
      </c>
      <c r="K365" s="93" t="n">
        <v>1083.348</v>
      </c>
      <c r="L365" s="67"/>
      <c r="M365" s="93" t="n">
        <v>25487.3448</v>
      </c>
      <c r="N365" s="106" t="s">
        <v>48</v>
      </c>
      <c r="O365" s="106" t="s">
        <v>48</v>
      </c>
      <c r="P365" s="106" t="s">
        <v>36</v>
      </c>
      <c r="Q365" s="93" t="n">
        <v>133011.71</v>
      </c>
      <c r="R365" s="93" t="n">
        <v>185.501</v>
      </c>
      <c r="S365" s="93" t="n">
        <v>1022.72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 t="s">
        <v>48</v>
      </c>
      <c r="G366" s="108" t="s">
        <v>48</v>
      </c>
      <c r="H366" s="108" t="s">
        <v>36</v>
      </c>
      <c r="I366" s="102" t="n">
        <v>120079.055</v>
      </c>
      <c r="J366" s="102" t="n">
        <v>210.414</v>
      </c>
      <c r="K366" s="102" t="n">
        <v>1051.93</v>
      </c>
      <c r="L366" s="67"/>
      <c r="M366" s="102" t="n">
        <v>10928.3464</v>
      </c>
      <c r="N366" s="108" t="s">
        <v>48</v>
      </c>
      <c r="O366" s="108" t="s">
        <v>48</v>
      </c>
      <c r="P366" s="108" t="s">
        <v>36</v>
      </c>
      <c r="Q366" s="102" t="n">
        <v>133010.945</v>
      </c>
      <c r="R366" s="102" t="n">
        <v>187.092</v>
      </c>
      <c r="S366" s="102" t="n">
        <v>1023.66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 t="s">
        <v>36</v>
      </c>
      <c r="J371" s="88" t="s">
        <v>36</v>
      </c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 t="s">
        <v>36</v>
      </c>
      <c r="J372" s="94" t="s">
        <v>36</v>
      </c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 t="s">
        <v>36</v>
      </c>
      <c r="J373" s="94" t="s">
        <v>36</v>
      </c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 t="s">
        <v>36</v>
      </c>
      <c r="J374" s="94" t="s">
        <v>36</v>
      </c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 t="s">
        <v>36</v>
      </c>
      <c r="J375" s="88" t="s">
        <v>36</v>
      </c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 t="s">
        <v>36</v>
      </c>
      <c r="J376" s="94" t="s">
        <v>36</v>
      </c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 t="s">
        <v>36</v>
      </c>
      <c r="J377" s="94" t="s">
        <v>36</v>
      </c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 t="s">
        <v>36</v>
      </c>
      <c r="J378" s="103" t="s">
        <v>36</v>
      </c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87.9072</v>
      </c>
      <c r="F379" s="87" t="n">
        <v>44.4661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913.6904</v>
      </c>
      <c r="N379" s="87" t="n">
        <v>44.4467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27.508</v>
      </c>
      <c r="N380" s="93" t="n">
        <v>38.765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64.512</v>
      </c>
      <c r="N381" s="93" t="n">
        <v>34.6308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6.4192</v>
      </c>
      <c r="N382" s="93" t="n">
        <v>31.3185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5.6456</v>
      </c>
      <c r="F383" s="87" t="n">
        <v>43.9796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0.4704</v>
      </c>
      <c r="N383" s="87" t="n">
        <v>43.9448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22.7232</v>
      </c>
      <c r="N384" s="93" t="n">
        <v>38.4099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3.3464</v>
      </c>
      <c r="N385" s="93" t="n">
        <v>34.4776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6.2512</v>
      </c>
      <c r="N386" s="93" t="n">
        <v>31.2562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2.3168</v>
      </c>
      <c r="F387" s="87" t="n">
        <v>43.8849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38.464</v>
      </c>
      <c r="N387" s="87" t="n">
        <v>43.8547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36.1456</v>
      </c>
      <c r="N388" s="93" t="n">
        <v>38.4028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6.1096</v>
      </c>
      <c r="N389" s="93" t="n">
        <v>34.389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7.8352</v>
      </c>
      <c r="N390" s="93" t="n">
        <v>31.1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 t="s">
        <v>41</v>
      </c>
      <c r="N391" s="87" t="n">
        <v>43.4536</v>
      </c>
      <c r="O391" s="87" t="n">
        <v>46.9113</v>
      </c>
      <c r="P391" s="87" t="n">
        <v>46.96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 t="s">
        <v>41</v>
      </c>
      <c r="N392" s="93" t="n">
        <v>40.2669</v>
      </c>
      <c r="O392" s="93" t="n">
        <v>45.3486</v>
      </c>
      <c r="P392" s="93" t="n">
        <v>45.123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 t="s">
        <v>41</v>
      </c>
      <c r="N393" s="93" t="n">
        <v>37.2058</v>
      </c>
      <c r="O393" s="93" t="n">
        <v>43.6853</v>
      </c>
      <c r="P393" s="93" t="n">
        <v>43.0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 t="s">
        <v>41</v>
      </c>
      <c r="N394" s="102" t="n">
        <v>34.4498</v>
      </c>
      <c r="O394" s="102" t="n">
        <v>42.5183</v>
      </c>
      <c r="P394" s="102" t="n">
        <v>41.56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91</v>
      </c>
      <c r="O395" s="87" t="n">
        <v>47.6705</v>
      </c>
      <c r="P395" s="87" t="n">
        <v>47.600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 t="s">
        <v>41</v>
      </c>
      <c r="N396" s="93" t="n">
        <v>40.5557</v>
      </c>
      <c r="O396" s="93" t="n">
        <v>45.9291</v>
      </c>
      <c r="P396" s="93" t="n">
        <v>45.684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 t="s">
        <v>41</v>
      </c>
      <c r="N397" s="93" t="n">
        <v>37.4163</v>
      </c>
      <c r="O397" s="93" t="n">
        <v>44.2055</v>
      </c>
      <c r="P397" s="93" t="n">
        <v>43.59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 t="s">
        <v>41</v>
      </c>
      <c r="N398" s="93" t="n">
        <v>34.6071</v>
      </c>
      <c r="O398" s="102" t="n">
        <v>42.8973</v>
      </c>
      <c r="P398" s="102" t="n">
        <v>41.992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 t="s">
        <v>41</v>
      </c>
      <c r="N399" s="87" t="n">
        <v>43.6953</v>
      </c>
      <c r="O399" s="87" t="n">
        <v>48.1858</v>
      </c>
      <c r="P399" s="87" t="n">
        <v>48.170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 t="s">
        <v>41</v>
      </c>
      <c r="N400" s="93" t="n">
        <v>40.4038</v>
      </c>
      <c r="O400" s="93" t="n">
        <v>46.2306</v>
      </c>
      <c r="P400" s="93" t="n">
        <v>45.985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 t="s">
        <v>41</v>
      </c>
      <c r="N401" s="93" t="n">
        <v>37.2708</v>
      </c>
      <c r="O401" s="93" t="n">
        <v>44.2802</v>
      </c>
      <c r="P401" s="93" t="n">
        <v>43.65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 t="s">
        <v>41</v>
      </c>
      <c r="N402" s="93" t="n">
        <v>34.4802</v>
      </c>
      <c r="O402" s="102" t="n">
        <v>42.9081</v>
      </c>
      <c r="P402" s="102" t="n">
        <v>41.968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811</v>
      </c>
      <c r="O403" s="87" t="n">
        <v>48.2846</v>
      </c>
      <c r="P403" s="87" t="n">
        <v>48.161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 t="s">
        <v>41</v>
      </c>
      <c r="N404" s="93" t="n">
        <v>40.3946</v>
      </c>
      <c r="O404" s="93" t="n">
        <v>46.3269</v>
      </c>
      <c r="P404" s="93" t="n">
        <v>45.99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 t="s">
        <v>41</v>
      </c>
      <c r="N405" s="93" t="n">
        <v>37.2643</v>
      </c>
      <c r="O405" s="93" t="n">
        <v>44.3592</v>
      </c>
      <c r="P405" s="93" t="n">
        <v>43.67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 t="s">
        <v>41</v>
      </c>
      <c r="N406" s="93" t="n">
        <v>34.4742</v>
      </c>
      <c r="O406" s="102" t="n">
        <v>43.0153</v>
      </c>
      <c r="P406" s="102" t="n">
        <v>41.993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 t="s">
        <v>41</v>
      </c>
      <c r="N407" s="87" t="n">
        <v>43.8561</v>
      </c>
      <c r="O407" s="87" t="n">
        <v>47.6294</v>
      </c>
      <c r="P407" s="87" t="n">
        <v>47.692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 t="s">
        <v>41</v>
      </c>
      <c r="N408" s="93" t="n">
        <v>40.5607</v>
      </c>
      <c r="O408" s="93" t="n">
        <v>45.9371</v>
      </c>
      <c r="P408" s="93" t="n">
        <v>45.72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 t="s">
        <v>41</v>
      </c>
      <c r="N409" s="93" t="n">
        <v>37.4162</v>
      </c>
      <c r="O409" s="93" t="n">
        <v>44.1974</v>
      </c>
      <c r="P409" s="93" t="n">
        <v>43.628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 t="s">
        <v>41</v>
      </c>
      <c r="N410" s="102" t="n">
        <v>34.6053</v>
      </c>
      <c r="O410" s="102" t="n">
        <v>42.9762</v>
      </c>
      <c r="P410" s="102" t="n">
        <v>42.006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 t="s">
        <v>41</v>
      </c>
      <c r="N411" s="87" t="n">
        <v>43.4669</v>
      </c>
      <c r="O411" s="87" t="n">
        <v>47.031</v>
      </c>
      <c r="P411" s="87" t="n">
        <v>46.987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 t="s">
        <v>41</v>
      </c>
      <c r="N412" s="93" t="n">
        <v>40.2682</v>
      </c>
      <c r="O412" s="93" t="n">
        <v>45.4086</v>
      </c>
      <c r="P412" s="93" t="n">
        <v>45.14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 t="s">
        <v>41</v>
      </c>
      <c r="N413" s="93" t="n">
        <v>37.2052</v>
      </c>
      <c r="O413" s="93" t="n">
        <v>43.7482</v>
      </c>
      <c r="P413" s="93" t="n">
        <v>43.053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 t="s">
        <v>41</v>
      </c>
      <c r="N414" s="102" t="n">
        <v>34.4503</v>
      </c>
      <c r="O414" s="102" t="n">
        <v>42.6426</v>
      </c>
      <c r="P414" s="102" t="n">
        <v>41.525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80.4768</v>
      </c>
      <c r="F415" s="106" t="s">
        <v>48</v>
      </c>
      <c r="G415" s="106" t="s">
        <v>48</v>
      </c>
      <c r="H415" s="106" t="s">
        <v>36</v>
      </c>
      <c r="I415" s="87" t="n">
        <v>130132.493</v>
      </c>
      <c r="J415" s="87" t="n">
        <v>276.168</v>
      </c>
      <c r="K415" s="87" t="n">
        <v>1235.169</v>
      </c>
      <c r="L415" s="67"/>
      <c r="M415" s="87" t="n">
        <v>72357.232</v>
      </c>
      <c r="N415" s="106" t="s">
        <v>48</v>
      </c>
      <c r="O415" s="106" t="s">
        <v>48</v>
      </c>
      <c r="P415" s="106" t="s">
        <v>36</v>
      </c>
      <c r="Q415" s="87" t="n">
        <v>151120.056</v>
      </c>
      <c r="R415" s="87" t="n">
        <v>269.305</v>
      </c>
      <c r="S415" s="87" t="n">
        <v>1222.58</v>
      </c>
      <c r="U415" s="47"/>
      <c r="V415" s="48"/>
      <c r="W415" s="49"/>
      <c r="X415" s="67"/>
      <c r="Y415" s="20" t="n">
        <f aca="false">GEOMEAN(Q415:Q418)/GEOMEAN(I415:I418)</f>
        <v>1.12506578686082</v>
      </c>
      <c r="Z415" s="20" t="n">
        <f aca="false">GEOMEAN(R415:R418)/GEOMEAN(J415:J418)</f>
        <v>1.01757275125385</v>
      </c>
      <c r="AA415" s="26" t="n">
        <f aca="false">GEOMEAN(S415:S418)/GEOMEAN(K415:K418)</f>
        <v>0.98656530827032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 t="s">
        <v>48</v>
      </c>
      <c r="G416" s="106" t="s">
        <v>48</v>
      </c>
      <c r="H416" s="106" t="s">
        <v>36</v>
      </c>
      <c r="I416" s="93" t="n">
        <v>136318.026</v>
      </c>
      <c r="J416" s="93" t="n">
        <v>234.969</v>
      </c>
      <c r="K416" s="93" t="n">
        <v>1257.665</v>
      </c>
      <c r="L416" s="67"/>
      <c r="M416" s="93" t="n">
        <v>39011.3144</v>
      </c>
      <c r="N416" s="106" t="s">
        <v>48</v>
      </c>
      <c r="O416" s="106" t="s">
        <v>48</v>
      </c>
      <c r="P416" s="106" t="s">
        <v>36</v>
      </c>
      <c r="Q416" s="93" t="n">
        <v>156061.965</v>
      </c>
      <c r="R416" s="93" t="n">
        <v>233.315</v>
      </c>
      <c r="S416" s="93" t="n">
        <v>1225.82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 t="s">
        <v>48</v>
      </c>
      <c r="G417" s="106" t="s">
        <v>48</v>
      </c>
      <c r="H417" s="106" t="s">
        <v>36</v>
      </c>
      <c r="I417" s="93" t="n">
        <v>130198.871</v>
      </c>
      <c r="J417" s="93" t="n">
        <v>212.193</v>
      </c>
      <c r="K417" s="93" t="n">
        <v>1227.775</v>
      </c>
      <c r="L417" s="67"/>
      <c r="M417" s="93" t="n">
        <v>19539.7616</v>
      </c>
      <c r="N417" s="106" t="s">
        <v>48</v>
      </c>
      <c r="O417" s="106" t="s">
        <v>48</v>
      </c>
      <c r="P417" s="106" t="s">
        <v>36</v>
      </c>
      <c r="Q417" s="93" t="n">
        <v>143926.975</v>
      </c>
      <c r="R417" s="93" t="n">
        <v>211.241</v>
      </c>
      <c r="S417" s="93" t="n">
        <v>1290.53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 t="s">
        <v>48</v>
      </c>
      <c r="G418" s="108" t="s">
        <v>48</v>
      </c>
      <c r="H418" s="108" t="s">
        <v>36</v>
      </c>
      <c r="I418" s="102" t="n">
        <v>131311.564</v>
      </c>
      <c r="J418" s="102" t="n">
        <v>174.939</v>
      </c>
      <c r="K418" s="102" t="n">
        <v>1359.611</v>
      </c>
      <c r="L418" s="67"/>
      <c r="M418" s="102" t="n">
        <v>9362.784</v>
      </c>
      <c r="N418" s="108" t="s">
        <v>48</v>
      </c>
      <c r="O418" s="108" t="s">
        <v>48</v>
      </c>
      <c r="P418" s="108" t="s">
        <v>36</v>
      </c>
      <c r="Q418" s="102" t="n">
        <v>143152.695</v>
      </c>
      <c r="R418" s="102" t="n">
        <v>194.58</v>
      </c>
      <c r="S418" s="102" t="n">
        <v>1270.14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53.283408611111</v>
      </c>
      <c r="J419" s="116" t="n">
        <f aca="false">(SUM(J51:J54)+SUM(J103:J106)+SUM(J155:J158)+SUM(J207:J210)+SUM(J259:J262)+SUM(J311:J314)+SUM(J363:J366)+SUM(J415:J418))/3600</f>
        <v>1.54555361111111</v>
      </c>
      <c r="K419" s="116" t="n">
        <f aca="false">(SUM(K51:K54)+SUM(K103:K106)+SUM(K155:K158)+SUM(K207:K210)+SUM(K259:K262)+SUM(K311:K314)+SUM(K363:K366)+SUM(K415:K418))/3600</f>
        <v>7.5280380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965.562948888889</v>
      </c>
      <c r="R419" s="116" t="n">
        <f aca="false">(SUM(R51:R54)+SUM(R103:R106)+SUM(R155:R158)+SUM(R207:R210)+SUM(R259:R262)+SUM(R311:R314)+SUM(R363:R366)+SUM(R415:R418))/3600</f>
        <v>1.47798416666667</v>
      </c>
      <c r="S419" s="116" t="n">
        <f aca="false">(SUM(S51:S54)+SUM(S103:S106)+SUM(S155:S158)+SUM(S207:S210)+SUM(S259:S262)+SUM(S311:S314)+SUM(S363:S366)+SUM(S415:S418))/3600</f>
        <v>7.42379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7008.889106765</v>
      </c>
      <c r="J420" s="119" t="n">
        <f aca="false">GEOMEAN(J51:J54,J103:J106,J155:J158)</f>
        <v>111.170730452442</v>
      </c>
      <c r="K420" s="120" t="n">
        <f aca="false">GEOMEAN(K51:K54,K103:K106,K155:K158)</f>
        <v>490.708785677017</v>
      </c>
      <c r="M420" s="13"/>
      <c r="N420" s="90"/>
      <c r="O420" s="90"/>
      <c r="P420" s="90"/>
      <c r="Q420" s="119" t="n">
        <f aca="false">GEOMEAN(Q51:Q54,Q103:Q106,Q155:Q158)</f>
        <v>64539.7083869412</v>
      </c>
      <c r="R420" s="119" t="n">
        <f aca="false">GEOMEAN(R51:R54,R103:R106,R155:R158)</f>
        <v>102.807724444465</v>
      </c>
      <c r="S420" s="120" t="n">
        <f aca="false">GEOMEAN(S51:S54,S103:S106,S155:S158)</f>
        <v>492.080178754854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3432.986437879</v>
      </c>
      <c r="J421" s="121" t="n">
        <f aca="false">GEOMEAN(J207:J210,J259:J262,J311:J314,J363:J366)</f>
        <v>203.064071752196</v>
      </c>
      <c r="K421" s="122" t="n">
        <f aca="false">GEOMEAN(K207:K210,K259:K262,K311:K314,K363:K366)</f>
        <v>1003.1797650319</v>
      </c>
      <c r="M421" s="21"/>
      <c r="N421" s="63"/>
      <c r="O421" s="63"/>
      <c r="P421" s="63"/>
      <c r="Q421" s="121" t="n">
        <f aca="false">GEOMEAN(Q207:Q210,Q259:Q262,Q311:Q314,Q363:Q366)</f>
        <v>128320.694191277</v>
      </c>
      <c r="R421" s="121" t="n">
        <f aca="false">GEOMEAN(R207:R210,R259:R262,R311:R314,R363:R366)</f>
        <v>191.766568401904</v>
      </c>
      <c r="S421" s="122" t="n">
        <f aca="false">GEOMEAN(S207:S210,S259:S262,S311:S314,S363:S366)</f>
        <v>984.53655277787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4466.3251683817</v>
      </c>
      <c r="J422" s="124" t="n">
        <f aca="false">GEOMEAN(J51:J54,J103:J106,J155:J158,J207:J210,J259:J262,J311:J314,J363:J366)</f>
        <v>156.855782662727</v>
      </c>
      <c r="K422" s="125" t="n">
        <f aca="false">GEOMEAN(K51:K54,K103:K106,K155:K158,K207:K210,K259:K262,K311:K314,K363:K366)</f>
        <v>738.386577763422</v>
      </c>
      <c r="M422" s="27"/>
      <c r="N422" s="112"/>
      <c r="O422" s="112"/>
      <c r="P422" s="112"/>
      <c r="Q422" s="124" t="n">
        <f aca="false">GEOMEAN(Q51:Q54,Q103:Q106,Q155:Q158,Q207:Q210,Q259:Q262,Q311:Q314,Q363:Q366)</f>
        <v>95583.1005097207</v>
      </c>
      <c r="R422" s="124" t="n">
        <f aca="false">GEOMEAN(R51:R54,R103:R106,R155:R158,R207:R210,R259:R262,R311:R314,R363:R366)</f>
        <v>146.804174002625</v>
      </c>
      <c r="S422" s="125" t="n">
        <f aca="false">GEOMEAN(S51:S54,S103:S106,S155:S158,S207:S210,S259:S262,S311:S314,S363:S366)</f>
        <v>731.38804349530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13209903574989</v>
      </c>
      <c r="R423" s="126" t="n">
        <f aca="false">R420/J420</f>
        <v>0.924773310619255</v>
      </c>
      <c r="S423" s="127" t="n">
        <f aca="false">S420/K420</f>
        <v>1.0027947188187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13124672302929</v>
      </c>
      <c r="R424" s="126" t="n">
        <f aca="false">R421/J421</f>
        <v>0.944364833952121</v>
      </c>
      <c r="S424" s="127" t="n">
        <f aca="false">S421/K421</f>
        <v>0.981415880878101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13161192130921</v>
      </c>
      <c r="R425" s="128" t="n">
        <f aca="false">R422/J422</f>
        <v>0.935918150485309</v>
      </c>
      <c r="S425" s="129" t="n">
        <f aca="false">S422/K422</f>
        <v>0.9905218560590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2" t="n">
        <f aca="false">M3+M7+M15+M19</f>
        <v>14721.3112</v>
      </c>
      <c r="N438" s="105" t="n">
        <f aca="false">AVERAGE(N27,N31,N35)</f>
        <v>45.1465666666667</v>
      </c>
      <c r="O438" s="105" t="n">
        <f aca="false">AVERAGE(O27,O31,O35)</f>
        <v>46.3877666666667</v>
      </c>
      <c r="P438" s="105" t="n">
        <f aca="false">AVERAGE(P27,P31,P35)</f>
        <v>46.501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3" t="n">
        <f aca="false">M4+M8+M16+M20</f>
        <v>8889.3928</v>
      </c>
      <c r="N439" s="106" t="n">
        <f aca="false">AVERAGE(N28,N32,N36)</f>
        <v>42.7166333333333</v>
      </c>
      <c r="O439" s="106" t="n">
        <f aca="false">AVERAGE(O28,O32,O36)</f>
        <v>44.4960666666667</v>
      </c>
      <c r="P439" s="106" t="n">
        <f aca="false">AVERAGE(P28,P32,P36)</f>
        <v>44.263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3" t="n">
        <f aca="false">M5+M9+M17+M21</f>
        <v>5386.6176</v>
      </c>
      <c r="N440" s="106" t="n">
        <f aca="false">AVERAGE(N29,N33,N37)</f>
        <v>39.9256</v>
      </c>
      <c r="O440" s="106" t="n">
        <f aca="false">AVERAGE(O29,O33,O37)</f>
        <v>42.4696666666667</v>
      </c>
      <c r="P440" s="106" t="n">
        <f aca="false">AVERAGE(P29,P33,P37)</f>
        <v>41.944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4" t="n">
        <f aca="false">M6+M10+M18+M22</f>
        <v>3319.5688</v>
      </c>
      <c r="N441" s="108" t="n">
        <f aca="false">AVERAGE(N30,N34,N38)</f>
        <v>36.8363333333333</v>
      </c>
      <c r="O441" s="108" t="n">
        <f aca="false">AVERAGE(O30,O34,O38)</f>
        <v>41.0562</v>
      </c>
      <c r="P441" s="108" t="n">
        <f aca="false">AVERAGE(P30,P34,P38)</f>
        <v>40.281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4.2736</v>
      </c>
      <c r="N442" s="105" t="n">
        <f aca="false">AVERAGE(N27,N31,N35,N39,N43,N47)</f>
        <v>45.0270333333333</v>
      </c>
      <c r="O442" s="105" t="n">
        <f aca="false">AVERAGE(O27,O31,O35,O39,O43,O47)</f>
        <v>46.3956333333333</v>
      </c>
      <c r="P442" s="105" t="n">
        <f aca="false">AVERAGE(P27,P31,P35,P39,P43,P47)</f>
        <v>46.4399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3.5488</v>
      </c>
      <c r="N443" s="106" t="n">
        <f aca="false">AVERAGE(N28,N32,N36,N40,N44,N48)</f>
        <v>42.6359166666667</v>
      </c>
      <c r="O443" s="106" t="n">
        <f aca="false">AVERAGE(O28,O32,O36,O40,O44,O48)</f>
        <v>44.5110666666667</v>
      </c>
      <c r="P443" s="106" t="n">
        <f aca="false">AVERAGE(P28,P32,P36,P40,P44,P48)</f>
        <v>44.2274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9.2808</v>
      </c>
      <c r="N444" s="106" t="n">
        <f aca="false">AVERAGE(N29,N33,N37,N41,N45,N49)</f>
        <v>39.8836666666667</v>
      </c>
      <c r="O444" s="106" t="n">
        <f aca="false">AVERAGE(O29,O33,O37,O41,O45,O49)</f>
        <v>42.4989</v>
      </c>
      <c r="P444" s="106" t="n">
        <f aca="false">AVERAGE(P29,P33,P37,P41,P45,P49)</f>
        <v>41.9219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7776</v>
      </c>
      <c r="N445" s="108" t="n">
        <f aca="false">AVERAGE(N30,N34,N38,N42,N46,N50)</f>
        <v>36.8182</v>
      </c>
      <c r="O445" s="108" t="n">
        <f aca="false">AVERAGE(O30,O34,O38,O42,O46,O50)</f>
        <v>41.0916333333333</v>
      </c>
      <c r="P445" s="108" t="n">
        <f aca="false">AVERAGE(P30,P34,P38,P42,P46,P50)</f>
        <v>40.2793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21.3112</v>
      </c>
      <c r="N446" s="105" t="n">
        <f aca="false">AVERAGE(N3,N7,N27,N31,N35)</f>
        <v>44.79504</v>
      </c>
      <c r="O446" s="105" t="n">
        <f aca="false">AVERAGE(O3,O7,O27,O31,O35)</f>
        <v>45.31002</v>
      </c>
      <c r="P446" s="105" t="n">
        <f aca="false">AVERAGE(P3,P7,P27,P31,P35)</f>
        <v>45.530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9.3928</v>
      </c>
      <c r="N447" s="106" t="n">
        <f aca="false">AVERAGE(N4,N8,N28,N32,N36)</f>
        <v>42.42304</v>
      </c>
      <c r="O447" s="106" t="n">
        <f aca="false">AVERAGE(O4,O8,O28,O32,O36)</f>
        <v>43.55126</v>
      </c>
      <c r="P447" s="106" t="n">
        <f aca="false">AVERAGE(P4,P8,P28,P32,P36)</f>
        <v>43.409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6.6176</v>
      </c>
      <c r="N448" s="106" t="n">
        <f aca="false">AVERAGE(N5,N9,N29,N33,N37)</f>
        <v>39.6398</v>
      </c>
      <c r="O448" s="106" t="n">
        <f aca="false">AVERAGE(O5,O9,O29,O33,O37)</f>
        <v>41.66768</v>
      </c>
      <c r="P448" s="106" t="n">
        <f aca="false">AVERAGE(P5,P9,P29,P33,P37)</f>
        <v>41.2110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5688</v>
      </c>
      <c r="N449" s="108" t="n">
        <f aca="false">AVERAGE(N6,N10,N30,N34,N38)</f>
        <v>36.55712</v>
      </c>
      <c r="O449" s="108" t="n">
        <f aca="false">AVERAGE(O6,O10,O30,O34,O38)</f>
        <v>40.35124</v>
      </c>
      <c r="P449" s="108" t="n">
        <f aca="false">AVERAGE(P6,P10,P30,P34,P38)</f>
        <v>39.6466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4.2736</v>
      </c>
      <c r="N450" s="105" t="n">
        <f aca="false">AVERAGE(N3,N7,N11,N27,N31,N35,N39,N43,N47)</f>
        <v>44.7387111111111</v>
      </c>
      <c r="O450" s="105" t="n">
        <f aca="false">AVERAGE(O3,O7,O11,O27,O31,O35,O39,O43,O47)</f>
        <v>45.4713666666667</v>
      </c>
      <c r="P450" s="105" t="n">
        <f aca="false">AVERAGE(P3,P7,P11,P27,P31,P35,P39,P43,P47)</f>
        <v>45.6217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3.5488</v>
      </c>
      <c r="N451" s="106" t="n">
        <f aca="false">AVERAGE(N4,N8,N12,N28,N32,N36,N40,N44,N48)</f>
        <v>42.3952888888889</v>
      </c>
      <c r="O451" s="106" t="n">
        <f aca="false">AVERAGE(O4,O8,O12,O28,O32,O36,O40,O44,O48)</f>
        <v>43.7016888888889</v>
      </c>
      <c r="P451" s="106" t="n">
        <f aca="false">AVERAGE(P4,P8,P12,P28,P32,P36,P40,P44,P48)</f>
        <v>43.503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9.2808</v>
      </c>
      <c r="N452" s="106" t="n">
        <f aca="false">AVERAGE(N5,N9,N13,N29,N33,N37,N41,N45,N49)</f>
        <v>39.6457222222222</v>
      </c>
      <c r="O452" s="106" t="n">
        <f aca="false">AVERAGE(O5,O9,O13,O29,O33,O37,O41,O45,O49)</f>
        <v>41.8096444444444</v>
      </c>
      <c r="P452" s="106" t="n">
        <f aca="false">AVERAGE(P5,P9,P13,P29,P33,P37,P41,P45,P49)</f>
        <v>41.2974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7776</v>
      </c>
      <c r="N453" s="108" t="n">
        <f aca="false">AVERAGE(N6,N10,N14,N30,N34,N38,N42,N46,N50)</f>
        <v>36.5818888888889</v>
      </c>
      <c r="O453" s="108" t="n">
        <f aca="false">AVERAGE(O6,O10,O14,O30,O34,O38,O42,O46,O50)</f>
        <v>40.4792555555556</v>
      </c>
      <c r="P453" s="108" t="n">
        <f aca="false">AVERAGE(P6,P10,P14,P30,P34,P38,P42,P46,P50)</f>
        <v>39.7334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5.0648</v>
      </c>
      <c r="N462" s="105" t="n">
        <f aca="false">AVERAGE(N79,N83,N87)</f>
        <v>45.8177333333333</v>
      </c>
      <c r="O462" s="105" t="n">
        <f aca="false">AVERAGE(O79,O83,O87)</f>
        <v>47.8354666666667</v>
      </c>
      <c r="P462" s="105" t="n">
        <f aca="false">AVERAGE(P79,P83,P87)</f>
        <v>47.484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2.1696</v>
      </c>
      <c r="N463" s="106" t="n">
        <f aca="false">AVERAGE(N80,N84,N88)</f>
        <v>43.6606666666667</v>
      </c>
      <c r="O463" s="106" t="n">
        <f aca="false">AVERAGE(O80,O84,O88)</f>
        <v>46.6601666666667</v>
      </c>
      <c r="P463" s="106" t="n">
        <f aca="false">AVERAGE(P80,P84,P88)</f>
        <v>45.690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8.172</v>
      </c>
      <c r="N464" s="106" t="n">
        <f aca="false">AVERAGE(N81,N85,N89)</f>
        <v>41.1624333333333</v>
      </c>
      <c r="O464" s="106" t="n">
        <f aca="false">AVERAGE(O81,O85,O89)</f>
        <v>45.1923333333333</v>
      </c>
      <c r="P464" s="106" t="n">
        <f aca="false">AVERAGE(P81,P85,P89)</f>
        <v>43.540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1752</v>
      </c>
      <c r="N465" s="108" t="n">
        <f aca="false">AVERAGE(N82,N86,N90)</f>
        <v>38.4149333333333</v>
      </c>
      <c r="O465" s="108" t="n">
        <f aca="false">AVERAGE(O82,O86,O90)</f>
        <v>44.0098333333333</v>
      </c>
      <c r="P465" s="108" t="n">
        <f aca="false">AVERAGE(P82,P86,P90)</f>
        <v>41.785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59.5272</v>
      </c>
      <c r="N466" s="105" t="n">
        <f aca="false">AVERAGE(N79,N83,N87,N91,N95,N99)</f>
        <v>45.7196333333333</v>
      </c>
      <c r="O466" s="105" t="n">
        <f aca="false">AVERAGE(O79,O83,O87,O91,O95,O99)</f>
        <v>47.68425</v>
      </c>
      <c r="P466" s="105" t="n">
        <f aca="false">AVERAGE(P79,P83,P87,P91,P95,P99)</f>
        <v>47.4691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3.8888</v>
      </c>
      <c r="N467" s="106" t="n">
        <f aca="false">AVERAGE(N80,N84,N88,N92,N96,N100)</f>
        <v>43.5638166666667</v>
      </c>
      <c r="O467" s="106" t="n">
        <f aca="false">AVERAGE(O80,O84,O88,O92,O96,O100)</f>
        <v>46.5464833333333</v>
      </c>
      <c r="P467" s="106" t="n">
        <f aca="false">AVERAGE(P80,P84,P88,P92,P96,P100)</f>
        <v>45.687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20.1648</v>
      </c>
      <c r="N468" s="106" t="n">
        <f aca="false">AVERAGE(N81,N85,N89,N93,N97,N101)</f>
        <v>41.0768</v>
      </c>
      <c r="O468" s="106" t="n">
        <f aca="false">AVERAGE(O81,O85,O89,O93,O97,O101)</f>
        <v>45.1306833333333</v>
      </c>
      <c r="P468" s="106" t="n">
        <f aca="false">AVERAGE(P81,P85,P89,P93,P97,P101)</f>
        <v>43.5518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6.9352</v>
      </c>
      <c r="N469" s="108" t="n">
        <f aca="false">AVERAGE(N82,N86,N90,N94,N98,N102)</f>
        <v>38.33125</v>
      </c>
      <c r="O469" s="108" t="n">
        <f aca="false">AVERAGE(O82,O86,O90,O94,O98,O102)</f>
        <v>43.9492833333333</v>
      </c>
      <c r="P469" s="108" t="n">
        <f aca="false">AVERAGE(P82,P86,P90,P94,P98,P102)</f>
        <v>41.784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5.0648</v>
      </c>
      <c r="N470" s="105" t="n">
        <f aca="false">AVERAGE(N55,N59,N79,N83,N87)</f>
        <v>45.50112</v>
      </c>
      <c r="O470" s="105" t="n">
        <f aca="false">AVERAGE(O55,O59,O79,O83,O87)</f>
        <v>46.81786</v>
      </c>
      <c r="P470" s="105" t="n">
        <f aca="false">AVERAGE(P55,P59,P79,P83,P87)</f>
        <v>46.6144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2.1696</v>
      </c>
      <c r="N471" s="106" t="n">
        <f aca="false">AVERAGE(N56,N60,N80,N84,N88)</f>
        <v>43.38422</v>
      </c>
      <c r="O471" s="106" t="n">
        <f aca="false">AVERAGE(O56,O60,O80,O84,O88)</f>
        <v>45.70792</v>
      </c>
      <c r="P471" s="106" t="n">
        <f aca="false">AVERAGE(P56,P60,P80,P84,P88)</f>
        <v>44.8521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8.172</v>
      </c>
      <c r="N472" s="106" t="n">
        <f aca="false">AVERAGE(N57,N61,N81,N85,N89)</f>
        <v>40.89328</v>
      </c>
      <c r="O472" s="106" t="n">
        <f aca="false">AVERAGE(O57,O61,O81,O85,O89)</f>
        <v>44.32964</v>
      </c>
      <c r="P472" s="106" t="n">
        <f aca="false">AVERAGE(P57,P61,P81,P85,P89)</f>
        <v>42.771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1752</v>
      </c>
      <c r="N473" s="108" t="n">
        <f aca="false">AVERAGE(N58,N62,N82,N86,N90)</f>
        <v>38.14322</v>
      </c>
      <c r="O473" s="108" t="n">
        <f aca="false">AVERAGE(O58,O62,O82,O86,O90)</f>
        <v>43.21124</v>
      </c>
      <c r="P473" s="108" t="n">
        <f aca="false">AVERAGE(P58,P62,P82,P86,P90)</f>
        <v>41.097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59.5272</v>
      </c>
      <c r="N474" s="105" t="n">
        <f aca="false">AVERAGE(N55,N59,N63,N79,N83,N87,N91,N95,N99)</f>
        <v>45.4415333333333</v>
      </c>
      <c r="O474" s="105" t="n">
        <f aca="false">AVERAGE(O55,O59,O63,O79,O83,O87,O91,O95,O99)</f>
        <v>46.8327444444444</v>
      </c>
      <c r="P474" s="105" t="n">
        <f aca="false">AVERAGE(P55,P59,P63,P79,P83,P87,P91,P95,P99)</f>
        <v>46.7180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3.8888</v>
      </c>
      <c r="N475" s="106" t="n">
        <f aca="false">AVERAGE(N56,N60,N64,N80,N84,N88,N92,N96,N100)</f>
        <v>43.3327333333333</v>
      </c>
      <c r="O475" s="106" t="n">
        <f aca="false">AVERAGE(O56,O60,O64,O80,O84,O88,O92,O96,O100)</f>
        <v>45.7439444444444</v>
      </c>
      <c r="P475" s="106" t="n">
        <f aca="false">AVERAGE(P56,P60,P64,P80,P84,P88,P92,P96,P100)</f>
        <v>44.9698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20.1648</v>
      </c>
      <c r="N476" s="106" t="n">
        <f aca="false">AVERAGE(N57,N61,N65,N81,N85,N89,N93,N97,N101)</f>
        <v>40.8587666666667</v>
      </c>
      <c r="O476" s="106" t="n">
        <f aca="false">AVERAGE(O57,O61,O65,O81,O85,O89,O93,O97,O101)</f>
        <v>44.3916777777778</v>
      </c>
      <c r="P476" s="106" t="n">
        <f aca="false">AVERAGE(P57,P61,P65,P81,P85,P89,P93,P97,P101)</f>
        <v>42.8959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6.9352</v>
      </c>
      <c r="N477" s="108" t="n">
        <f aca="false">AVERAGE(N58,N62,N66,N82,N86,N90,N94,N98,N102)</f>
        <v>38.1165666666667</v>
      </c>
      <c r="O477" s="108" t="n">
        <f aca="false">AVERAGE(O58,O62,O66,O82,O86,O90,O94,O98,O102)</f>
        <v>43.2715</v>
      </c>
      <c r="P477" s="108" t="n">
        <f aca="false">AVERAGE(P58,P62,P66,P82,P86,P90,P94,P98,P102)</f>
        <v>41.2054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3.2768</v>
      </c>
      <c r="N486" s="105" t="n">
        <f aca="false">AVERAGE(N131,N135,N139)</f>
        <v>42.3634</v>
      </c>
      <c r="O486" s="105" t="n">
        <f aca="false">AVERAGE(O131,O135,O139)</f>
        <v>46.4739</v>
      </c>
      <c r="P486" s="105" t="n">
        <f aca="false">AVERAGE(P131,P135,P139)</f>
        <v>46.514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8.3064</v>
      </c>
      <c r="N487" s="106" t="n">
        <f aca="false">AVERAGE(N132,N136,N140)</f>
        <v>39.5600666666667</v>
      </c>
      <c r="O487" s="106" t="n">
        <f aca="false">AVERAGE(O132,O136,O140)</f>
        <v>44.4851333333333</v>
      </c>
      <c r="P487" s="106" t="n">
        <f aca="false">AVERAGE(P132,P136,P140)</f>
        <v>44.473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5.0648</v>
      </c>
      <c r="N488" s="106" t="n">
        <f aca="false">AVERAGE(N133,N137,N141)</f>
        <v>36.8431</v>
      </c>
      <c r="O488" s="106" t="n">
        <f aca="false">AVERAGE(O133,O137,O141)</f>
        <v>42.3735333333333</v>
      </c>
      <c r="P488" s="106" t="n">
        <f aca="false">AVERAGE(P133,P137,P141)</f>
        <v>42.219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4.468</v>
      </c>
      <c r="N489" s="108" t="n">
        <f aca="false">AVERAGE(N134,N138,N142)</f>
        <v>34.1643666666667</v>
      </c>
      <c r="O489" s="108" t="n">
        <f aca="false">AVERAGE(O134,O138,O142)</f>
        <v>40.7373</v>
      </c>
      <c r="P489" s="108" t="n">
        <f aca="false">AVERAGE(P134,P138,P142)</f>
        <v>40.564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89.7848</v>
      </c>
      <c r="N490" s="105" t="n">
        <f aca="false">AVERAGE(N131,N135,N139,N143,N147,N151)</f>
        <v>42.3643833333333</v>
      </c>
      <c r="O490" s="105" t="n">
        <f aca="false">AVERAGE(O131,O135,O139,O143,O147,O151)</f>
        <v>46.3643</v>
      </c>
      <c r="P490" s="105" t="n">
        <f aca="false">AVERAGE(P131,P135,P139,P143,P147,P151)</f>
        <v>46.411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9.6296</v>
      </c>
      <c r="N491" s="106" t="n">
        <f aca="false">AVERAGE(N132,N136,N140,N144,N148,N152)</f>
        <v>39.485</v>
      </c>
      <c r="O491" s="106" t="n">
        <f aca="false">AVERAGE(O132,O136,O140,O144,O148,O152)</f>
        <v>44.35785</v>
      </c>
      <c r="P491" s="106" t="n">
        <f aca="false">AVERAGE(P132,P136,P140,P144,P148,P152)</f>
        <v>44.3398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51.7344</v>
      </c>
      <c r="N492" s="106" t="n">
        <f aca="false">AVERAGE(N133,N137,N141,N145,N149,N153)</f>
        <v>36.7374666666667</v>
      </c>
      <c r="O492" s="106" t="n">
        <f aca="false">AVERAGE(O133,O137,O141,O145,O149,O153)</f>
        <v>42.25625</v>
      </c>
      <c r="P492" s="106" t="n">
        <f aca="false">AVERAGE(P133,P137,P141,P145,P149,P153)</f>
        <v>42.066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58.6888</v>
      </c>
      <c r="N493" s="108" t="n">
        <f aca="false">AVERAGE(N134,N138,N142,N146,N150,N154)</f>
        <v>34.0378833333333</v>
      </c>
      <c r="O493" s="108" t="n">
        <f aca="false">AVERAGE(O134,O138,O142,O146,O150,O154)</f>
        <v>40.6507333333333</v>
      </c>
      <c r="P493" s="108" t="n">
        <f aca="false">AVERAGE(P134,P138,P142,P146,P150,P154)</f>
        <v>40.3893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3.2768</v>
      </c>
      <c r="N494" s="105" t="n">
        <f aca="false">AVERAGE(N107,N111,N131,N135,N139)</f>
        <v>42.213</v>
      </c>
      <c r="O494" s="105" t="n">
        <f aca="false">AVERAGE(O107,O111,O131,O135,O139)</f>
        <v>45.48678</v>
      </c>
      <c r="P494" s="105" t="n">
        <f aca="false">AVERAGE(P107,P111,P131,P135,P139)</f>
        <v>45.5086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8.3064</v>
      </c>
      <c r="N495" s="106" t="n">
        <f aca="false">AVERAGE(N108,N112,N132,N136,N140)</f>
        <v>39.42396</v>
      </c>
      <c r="O495" s="106" t="n">
        <f aca="false">AVERAGE(O108,O112,O132,O136,O140)</f>
        <v>43.5382</v>
      </c>
      <c r="P495" s="106" t="n">
        <f aca="false">AVERAGE(P108,P112,P132,P136,P140)</f>
        <v>43.520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5.0648</v>
      </c>
      <c r="N496" s="106" t="n">
        <f aca="false">AVERAGE(N109,N113,N133,N137,N141)</f>
        <v>36.6993</v>
      </c>
      <c r="O496" s="106" t="n">
        <f aca="false">AVERAGE(O109,O113,O133,O137,O141)</f>
        <v>41.5114</v>
      </c>
      <c r="P496" s="106" t="n">
        <f aca="false">AVERAGE(P109,P113,P133,P137,P141)</f>
        <v>41.379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4.468</v>
      </c>
      <c r="N497" s="108" t="n">
        <f aca="false">AVERAGE(N110,N114,N134,N138,N142)</f>
        <v>34.01552</v>
      </c>
      <c r="O497" s="108" t="n">
        <f aca="false">AVERAGE(O110,O114,O134,O138,O142)</f>
        <v>39.99022</v>
      </c>
      <c r="P497" s="108" t="n">
        <f aca="false">AVERAGE(P110,P114,P134,P138,P142)</f>
        <v>39.821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89.7848</v>
      </c>
      <c r="N498" s="105" t="n">
        <f aca="false">AVERAGE(N107,N111,N115,N131,N135,N139,N143,N147,N151)</f>
        <v>42.2044333333333</v>
      </c>
      <c r="O498" s="105" t="n">
        <f aca="false">AVERAGE(O107,O111,O115,O131,O135,O139,O143,O147,O151)</f>
        <v>45.5472222222222</v>
      </c>
      <c r="P498" s="105" t="n">
        <f aca="false">AVERAGE(P107,P111,P115,P131,P135,P139,P143,P147,P151)</f>
        <v>45.5677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9.6296</v>
      </c>
      <c r="N499" s="106" t="n">
        <f aca="false">AVERAGE(N108,N112,N116,N132,N136,N140,N144,N148,N152)</f>
        <v>39.3524444444444</v>
      </c>
      <c r="O499" s="106" t="n">
        <f aca="false">AVERAGE(O108,O112,O116,O132,O136,O140,O144,O148,O152)</f>
        <v>43.5813555555556</v>
      </c>
      <c r="P499" s="106" t="n">
        <f aca="false">AVERAGE(P108,P112,P116,P132,P136,P140,P144,P148,P152)</f>
        <v>43.5421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51.7344</v>
      </c>
      <c r="N500" s="106" t="n">
        <f aca="false">AVERAGE(N109,N113,N117,N133,N137,N141,N145,N149,N153)</f>
        <v>36.6047222222222</v>
      </c>
      <c r="O500" s="106" t="n">
        <f aca="false">AVERAGE(O109,O113,O117,O133,O137,O141,O145,O149,O153)</f>
        <v>41.5543</v>
      </c>
      <c r="P500" s="106" t="n">
        <f aca="false">AVERAGE(P109,P113,P117,P133,P137,P141,P145,P149,P153)</f>
        <v>41.3661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58.6888</v>
      </c>
      <c r="N501" s="108" t="n">
        <f aca="false">AVERAGE(N110,N114,N118,N134,N138,N142,N146,N150,N154)</f>
        <v>33.8996444444444</v>
      </c>
      <c r="O501" s="108" t="n">
        <f aca="false">AVERAGE(O110,O114,O118,O134,O138,O142,O146,O150,O154)</f>
        <v>40.0388666666667</v>
      </c>
      <c r="P501" s="108" t="n">
        <f aca="false">AVERAGE(P110,P114,P118,P134,P138,P142,P146,P150,P154)</f>
        <v>39.781744444444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48.688</v>
      </c>
      <c r="N510" s="105" t="n">
        <f aca="false">AVERAGE(N183,N187,N191)</f>
        <v>42.5335</v>
      </c>
      <c r="O510" s="105" t="n">
        <f aca="false">AVERAGE(O183,O187,O191)</f>
        <v>46.8370333333333</v>
      </c>
      <c r="P510" s="105" t="n">
        <f aca="false">AVERAGE(P183,P187,P191)</f>
        <v>47.46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9.98</v>
      </c>
      <c r="N511" s="106" t="n">
        <f aca="false">AVERAGE(N184,N188,N192)</f>
        <v>39.7824666666667</v>
      </c>
      <c r="O511" s="106" t="n">
        <f aca="false">AVERAGE(O184,O188,O192)</f>
        <v>44.8687666666667</v>
      </c>
      <c r="P511" s="106" t="n">
        <f aca="false">AVERAGE(P184,P188,P192)</f>
        <v>45.604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1.9992</v>
      </c>
      <c r="N512" s="106" t="n">
        <f aca="false">AVERAGE(N185,N189,N193)</f>
        <v>37.0704333333333</v>
      </c>
      <c r="O512" s="106" t="n">
        <f aca="false">AVERAGE(O185,O189,O193)</f>
        <v>42.8063</v>
      </c>
      <c r="P512" s="106" t="n">
        <f aca="false">AVERAGE(P185,P189,P193)</f>
        <v>43.5536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4016</v>
      </c>
      <c r="N513" s="108" t="n">
        <f aca="false">AVERAGE(N186,N190,N194)</f>
        <v>34.4531</v>
      </c>
      <c r="O513" s="108" t="n">
        <f aca="false">AVERAGE(O186,O190,O194)</f>
        <v>41.2423333333333</v>
      </c>
      <c r="P513" s="108" t="n">
        <f aca="false">AVERAGE(P186,P190,P194)</f>
        <v>42.083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51.5784</v>
      </c>
      <c r="N514" s="105" t="n">
        <f aca="false">AVERAGE(N183,N187,N191,N195,N199,N203)</f>
        <v>42.5283833333333</v>
      </c>
      <c r="O514" s="105" t="n">
        <f aca="false">AVERAGE(O183,O187,O191,O195,O199,O203)</f>
        <v>46.8218166666667</v>
      </c>
      <c r="P514" s="105" t="n">
        <f aca="false">AVERAGE(P183,P187,P191,P195,P199,P203)</f>
        <v>47.4605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9.4648</v>
      </c>
      <c r="N515" s="106" t="n">
        <f aca="false">AVERAGE(N184,N188,N192,N196,N200,N204)</f>
        <v>39.7752</v>
      </c>
      <c r="O515" s="106" t="n">
        <f aca="false">AVERAGE(O184,O188,O192,O196,O200,O204)</f>
        <v>44.8670166666667</v>
      </c>
      <c r="P515" s="106" t="n">
        <f aca="false">AVERAGE(P184,P188,P192,P196,P200,P204)</f>
        <v>45.5778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39.7448</v>
      </c>
      <c r="N516" s="106" t="n">
        <f aca="false">AVERAGE(N185,N189,N193,N197,N201,N205)</f>
        <v>37.0589166666667</v>
      </c>
      <c r="O516" s="106" t="n">
        <f aca="false">AVERAGE(O185,O189,O193,O197,O201,O205)</f>
        <v>42.7928</v>
      </c>
      <c r="P516" s="106" t="n">
        <f aca="false">AVERAGE(P185,P189,P193,P197,P201,P205)</f>
        <v>43.5240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4832</v>
      </c>
      <c r="N517" s="108" t="n">
        <f aca="false">AVERAGE(N186,N190,N194,N198,N202,N206)</f>
        <v>34.4436666666667</v>
      </c>
      <c r="O517" s="108" t="n">
        <f aca="false">AVERAGE(O186,O190,O194,O198,O202,O206)</f>
        <v>41.2295666666667</v>
      </c>
      <c r="P517" s="108" t="n">
        <f aca="false">AVERAGE(P186,P190,P194,P198,P202,P206)</f>
        <v>42.0338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48.688</v>
      </c>
      <c r="N518" s="105" t="n">
        <f aca="false">AVERAGE(N159,N163,N183,N187,N191)</f>
        <v>42.34034</v>
      </c>
      <c r="O518" s="105" t="n">
        <f aca="false">AVERAGE(O159,O163,O183,O187,O191)</f>
        <v>46.27088</v>
      </c>
      <c r="P518" s="105" t="n">
        <f aca="false">AVERAGE(P159,P163,P183,P187,P191)</f>
        <v>46.961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9.98</v>
      </c>
      <c r="N519" s="106" t="n">
        <f aca="false">AVERAGE(N160,N164,N184,N188,N192)</f>
        <v>39.5825</v>
      </c>
      <c r="O519" s="106" t="n">
        <f aca="false">AVERAGE(O160,O164,O184,O188,O192)</f>
        <v>44.22936</v>
      </c>
      <c r="P519" s="106" t="n">
        <f aca="false">AVERAGE(P160,P164,P184,P188,P192)</f>
        <v>44.993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1.9992</v>
      </c>
      <c r="N520" s="106" t="n">
        <f aca="false">AVERAGE(N161,N165,N185,N189,N193)</f>
        <v>36.86312</v>
      </c>
      <c r="O520" s="106" t="n">
        <f aca="false">AVERAGE(O161,O165,O185,O189,O193)</f>
        <v>42.17424</v>
      </c>
      <c r="P520" s="106" t="n">
        <f aca="false">AVERAGE(P161,P165,P185,P189,P193)</f>
        <v>42.9411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4016</v>
      </c>
      <c r="N521" s="108" t="n">
        <f aca="false">AVERAGE(N162,N166,N186,N190,N194)</f>
        <v>34.25972</v>
      </c>
      <c r="O521" s="108" t="n">
        <f aca="false">AVERAGE(O162,O166,O186,O190,O194)</f>
        <v>40.6795</v>
      </c>
      <c r="P521" s="108" t="n">
        <f aca="false">AVERAGE(P162,P166,P186,P190,P194)</f>
        <v>41.5116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51.5784</v>
      </c>
      <c r="N522" s="105" t="n">
        <f aca="false">AVERAGE(N159,N163,N167,N183,N187,N191,N195,N199,N203)</f>
        <v>42.3681222222222</v>
      </c>
      <c r="O522" s="105" t="n">
        <f aca="false">AVERAGE(O159,O163,O167,O183,O187,O191,O195,O199,O203)</f>
        <v>46.3528888888889</v>
      </c>
      <c r="P522" s="105" t="n">
        <f aca="false">AVERAGE(P159,P163,P167,P183,P187,P191,P195,P199,P203)</f>
        <v>47.038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9.4648</v>
      </c>
      <c r="N523" s="106" t="n">
        <f aca="false">AVERAGE(N160,N164,N168,N184,N188,N192,N196,N200,N204)</f>
        <v>39.6094777777778</v>
      </c>
      <c r="O523" s="106" t="n">
        <f aca="false">AVERAGE(O160,O164,O168,O184,O188,O192,O196,O200,O204)</f>
        <v>44.3320555555556</v>
      </c>
      <c r="P523" s="106" t="n">
        <f aca="false">AVERAGE(P160,P164,P168,P184,P188,P192,P196,P200,P204)</f>
        <v>45.07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39.7448</v>
      </c>
      <c r="N524" s="106" t="n">
        <f aca="false">AVERAGE(N161,N165,N169,N185,N189,N193,N197,N201,N205)</f>
        <v>36.8877444444445</v>
      </c>
      <c r="O524" s="106" t="n">
        <f aca="false">AVERAGE(O161,O165,O169,O185,O189,O193,O197,O201,O205)</f>
        <v>42.2677</v>
      </c>
      <c r="P524" s="106" t="n">
        <f aca="false">AVERAGE(P161,P165,P169,P185,P189,P193,P197,P201,P205)</f>
        <v>43.0212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4832</v>
      </c>
      <c r="N525" s="108" t="n">
        <f aca="false">AVERAGE(N162,N166,N170,N186,N190,N194,N198,N202,N206)</f>
        <v>34.2831666666667</v>
      </c>
      <c r="O525" s="108" t="n">
        <f aca="false">AVERAGE(O162,O166,O170,O186,O190,O194,O198,O202,O206)</f>
        <v>40.7618888888889</v>
      </c>
      <c r="P525" s="108" t="n">
        <f aca="false">AVERAGE(P162,P166,P170,P186,P190,P194,P198,P202,P206)</f>
        <v>41.5708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82.177</v>
      </c>
      <c r="N534" s="105" t="n">
        <f aca="false">AVERAGE(N235,N239,N243)</f>
        <v>44.4577</v>
      </c>
      <c r="O534" s="105" t="n">
        <f aca="false">AVERAGE(O235,O239,O243)</f>
        <v>49.1886333333333</v>
      </c>
      <c r="P534" s="105" t="n">
        <f aca="false">AVERAGE(P235,P239,P243)</f>
        <v>48.553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6.855</v>
      </c>
      <c r="N535" s="106" t="n">
        <f aca="false">AVERAGE(N236,N240,N244)</f>
        <v>43.0983</v>
      </c>
      <c r="O535" s="106" t="n">
        <f aca="false">AVERAGE(O236,O240,O244)</f>
        <v>48.0444666666667</v>
      </c>
      <c r="P535" s="106" t="n">
        <f aca="false">AVERAGE(P236,P240,P244)</f>
        <v>47.5699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4.173</v>
      </c>
      <c r="N536" s="106" t="n">
        <f aca="false">AVERAGE(N237,N241,N245)</f>
        <v>41.3343333333333</v>
      </c>
      <c r="O536" s="106" t="n">
        <f aca="false">AVERAGE(O237,O241,O245)</f>
        <v>46.4607333333333</v>
      </c>
      <c r="P536" s="106" t="n">
        <f aca="false">AVERAGE(P237,P241,P245)</f>
        <v>46.173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3.88</v>
      </c>
      <c r="N537" s="108" t="n">
        <f aca="false">AVERAGE(N238,N242,N246)</f>
        <v>39.2195</v>
      </c>
      <c r="O537" s="108" t="n">
        <f aca="false">AVERAGE(O238,O242,O246)</f>
        <v>45.0917333333333</v>
      </c>
      <c r="P537" s="108" t="n">
        <f aca="false">AVERAGE(P238,P242,P246)</f>
        <v>44.946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9.088</v>
      </c>
      <c r="N538" s="105" t="n">
        <f aca="false">AVERAGE(N235,N239,N243,N247,N251,N255)</f>
        <v>44.4882666666667</v>
      </c>
      <c r="O538" s="105" t="n">
        <f aca="false">AVERAGE(O235,O239,O243,O247,O251,O255)</f>
        <v>49.0254333333333</v>
      </c>
      <c r="P538" s="105" t="n">
        <f aca="false">AVERAGE(P235,P239,P243,P247,P251,P255)</f>
        <v>48.882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4.598</v>
      </c>
      <c r="N539" s="106" t="n">
        <f aca="false">AVERAGE(N236,N240,N244,N248,N252,N256)</f>
        <v>43.1406833333333</v>
      </c>
      <c r="O539" s="106" t="n">
        <f aca="false">AVERAGE(O236,O240,O244,O248,O252,O256)</f>
        <v>47.9287166666667</v>
      </c>
      <c r="P539" s="106" t="n">
        <f aca="false">AVERAGE(P236,P240,P244,P248,P252,P256)</f>
        <v>47.835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4.225</v>
      </c>
      <c r="N540" s="106" t="n">
        <f aca="false">AVERAGE(N237,N241,N245,N249,N253,N257)</f>
        <v>41.3886833333333</v>
      </c>
      <c r="O540" s="106" t="n">
        <f aca="false">AVERAGE(O237,O241,O245,O249,O253,O257)</f>
        <v>46.3725333333333</v>
      </c>
      <c r="P540" s="106" t="n">
        <f aca="false">AVERAGE(P237,P241,P245,P249,P253,P257)</f>
        <v>46.3877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37.181</v>
      </c>
      <c r="N541" s="108" t="n">
        <f aca="false">AVERAGE(N238,N242,N246,N250,N254,N258)</f>
        <v>39.2836833333333</v>
      </c>
      <c r="O541" s="108" t="n">
        <f aca="false">AVERAGE(O238,O242,O246,O250,O254,O258)</f>
        <v>45.0415666666667</v>
      </c>
      <c r="P541" s="108" t="n">
        <f aca="false">AVERAGE(P238,P242,P246,P250,P254,P258)</f>
        <v>45.1361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82.177</v>
      </c>
      <c r="N542" s="105" t="n">
        <f aca="false">AVERAGE(N211,N215,N235,N239,N243)</f>
        <v>43.81004</v>
      </c>
      <c r="O542" s="105" t="n">
        <f aca="false">AVERAGE(O211,O215,O235,O239,O243)</f>
        <v>48.8795</v>
      </c>
      <c r="P542" s="105" t="n">
        <f aca="false">AVERAGE(P211,P215,P235,P239,P243)</f>
        <v>48.328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6.855</v>
      </c>
      <c r="N543" s="106" t="n">
        <f aca="false">AVERAGE(N212,N216,N236,N240,N244)</f>
        <v>42.5029</v>
      </c>
      <c r="O543" s="106" t="n">
        <f aca="false">AVERAGE(O212,O216,O236,O240,O244)</f>
        <v>47.69282</v>
      </c>
      <c r="P543" s="106" t="n">
        <f aca="false">AVERAGE(P212,P216,P236,P240,P244)</f>
        <v>47.288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4.173</v>
      </c>
      <c r="N544" s="106" t="n">
        <f aca="false">AVERAGE(N213,N217,N237,N241,N245)</f>
        <v>40.8255</v>
      </c>
      <c r="O544" s="106" t="n">
        <f aca="false">AVERAGE(O213,O217,O237,O241,O245)</f>
        <v>46.08072</v>
      </c>
      <c r="P544" s="106" t="n">
        <f aca="false">AVERAGE(P213,P217,P237,P241,P245)</f>
        <v>45.830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3.88</v>
      </c>
      <c r="N545" s="108" t="n">
        <f aca="false">AVERAGE(N214,N218,N238,N242,N246)</f>
        <v>38.80654</v>
      </c>
      <c r="O545" s="108" t="n">
        <f aca="false">AVERAGE(O214,O218,O238,O242,O246)</f>
        <v>44.73886</v>
      </c>
      <c r="P545" s="108" t="n">
        <f aca="false">AVERAGE(P214,P218,P238,P242,P246)</f>
        <v>44.614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9.088</v>
      </c>
      <c r="N546" s="105" t="n">
        <f aca="false">AVERAGE(N211,N215,N219,N235,N239,N243,N247,N251,N255)</f>
        <v>43.9245222222222</v>
      </c>
      <c r="O546" s="105" t="n">
        <f aca="false">AVERAGE(O211,O215,O219,O235,O239,O243,O247,O251,O255)</f>
        <v>48.7357111111111</v>
      </c>
      <c r="P546" s="105" t="n">
        <f aca="false">AVERAGE(P211,P215,P219,P235,P239,P243,P247,P251,P255)</f>
        <v>48.5132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4.598</v>
      </c>
      <c r="N547" s="106" t="n">
        <f aca="false">AVERAGE(N212,N216,N220,N236,N240,N244,N248,N252,N256)</f>
        <v>42.6216888888889</v>
      </c>
      <c r="O547" s="106" t="n">
        <f aca="false">AVERAGE(O212,O216,O220,O236,O240,O244,O248,O252,O256)</f>
        <v>47.6063666666667</v>
      </c>
      <c r="P547" s="106" t="n">
        <f aca="false">AVERAGE(P212,P216,P220,P236,P240,P244,P248,P252,P256)</f>
        <v>47.4436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4.225</v>
      </c>
      <c r="N548" s="106" t="n">
        <f aca="false">AVERAGE(N213,N217,N221,N237,N241,N245,N249,N253,N257)</f>
        <v>40.9443111111111</v>
      </c>
      <c r="O548" s="106" t="n">
        <f aca="false">AVERAGE(O213,O217,O221,O237,O241,O245,O249,O253,O257)</f>
        <v>46.0396</v>
      </c>
      <c r="P548" s="106" t="n">
        <f aca="false">AVERAGE(P213,P217,P221,P237,P241,P245,P249,P253,P257)</f>
        <v>45.9697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37.181</v>
      </c>
      <c r="N549" s="108" t="n">
        <f aca="false">AVERAGE(N214,N218,N222,N238,N242,N246,N250,N254,N258)</f>
        <v>38.9209444444444</v>
      </c>
      <c r="O549" s="108" t="n">
        <f aca="false">AVERAGE(O214,O218,O222,O238,O242,O246,O250,O254,O258)</f>
        <v>44.7296555555556</v>
      </c>
      <c r="P549" s="108" t="n">
        <f aca="false">AVERAGE(P214,P218,P222,P238,P242,P246,P250,P254,P258)</f>
        <v>44.73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1.3272</v>
      </c>
      <c r="N558" s="105" t="n">
        <f aca="false">AVERAGE(N287,N291,N295)</f>
        <v>42.4624</v>
      </c>
      <c r="O558" s="105" t="n">
        <f aca="false">AVERAGE(O287,O291,O295)</f>
        <v>47.5277</v>
      </c>
      <c r="P558" s="105" t="n">
        <f aca="false">AVERAGE(P287,P291,P295)</f>
        <v>47.447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4.6112</v>
      </c>
      <c r="N559" s="106" t="n">
        <f aca="false">AVERAGE(N288,N292,N296)</f>
        <v>39.5438</v>
      </c>
      <c r="O559" s="106" t="n">
        <f aca="false">AVERAGE(O288,O292,O296)</f>
        <v>45.8667</v>
      </c>
      <c r="P559" s="106" t="n">
        <f aca="false">AVERAGE(P288,P292,P296)</f>
        <v>45.629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1.8392</v>
      </c>
      <c r="N560" s="106" t="n">
        <f aca="false">AVERAGE(N289,N293,N297)</f>
        <v>37.0059666666667</v>
      </c>
      <c r="O560" s="106" t="n">
        <f aca="false">AVERAGE(O289,O293,O297)</f>
        <v>43.9947</v>
      </c>
      <c r="P560" s="106" t="n">
        <f aca="false">AVERAGE(P289,P293,P297)</f>
        <v>43.684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1.3984</v>
      </c>
      <c r="N561" s="108" t="n">
        <f aca="false">AVERAGE(N290,N294,N298)</f>
        <v>34.5472666666667</v>
      </c>
      <c r="O561" s="108" t="n">
        <f aca="false">AVERAGE(O290,O294,O298)</f>
        <v>42.5796666666667</v>
      </c>
      <c r="P561" s="108" t="n">
        <f aca="false">AVERAGE(P290,P294,P298)</f>
        <v>42.264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0.0272</v>
      </c>
      <c r="N562" s="105" t="n">
        <f aca="false">AVERAGE(N287,N291,N295,N299,N303,N307)</f>
        <v>42.4350333333333</v>
      </c>
      <c r="O562" s="105" t="n">
        <f aca="false">AVERAGE(O287,O291,O295,O299,O303,O307)</f>
        <v>47.5265</v>
      </c>
      <c r="P562" s="105" t="n">
        <f aca="false">AVERAGE(P287,P291,P295,P299,P303,P307)</f>
        <v>47.318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099.708</v>
      </c>
      <c r="N563" s="106" t="n">
        <f aca="false">AVERAGE(N288,N292,N296,N300,N304,N308)</f>
        <v>39.5110666666667</v>
      </c>
      <c r="O563" s="106" t="n">
        <f aca="false">AVERAGE(O288,O292,O296,O300,O304,O308)</f>
        <v>45.7729666666667</v>
      </c>
      <c r="P563" s="106" t="n">
        <f aca="false">AVERAGE(P288,P292,P296,P300,P304,P308)</f>
        <v>45.470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39.5512</v>
      </c>
      <c r="N564" s="106" t="n">
        <f aca="false">AVERAGE(N289,N293,N297,N301,N305,N309)</f>
        <v>36.9519666666667</v>
      </c>
      <c r="O564" s="106" t="n">
        <f aca="false">AVERAGE(O289,O293,O297,O301,O305,O309)</f>
        <v>43.8818833333333</v>
      </c>
      <c r="P564" s="106" t="n">
        <f aca="false">AVERAGE(P289,P293,P297,P301,P305,P309)</f>
        <v>43.5006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2.6952</v>
      </c>
      <c r="N565" s="108" t="n">
        <f aca="false">AVERAGE(N290,N294,N298,N302,N306,N310)</f>
        <v>34.4836833333333</v>
      </c>
      <c r="O565" s="108" t="n">
        <f aca="false">AVERAGE(O290,O294,O298,O302,O306,O310)</f>
        <v>42.4549833333333</v>
      </c>
      <c r="P565" s="108" t="n">
        <f aca="false">AVERAGE(P290,P294,P298,P302,P306,P310)</f>
        <v>42.091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1.3272</v>
      </c>
      <c r="N566" s="105" t="n">
        <f aca="false">AVERAGE(N263,N267,N287,N291,N295)</f>
        <v>41.96702</v>
      </c>
      <c r="O566" s="105" t="n">
        <f aca="false">AVERAGE(O263,O267,O287,O291,O295)</f>
        <v>47.21742</v>
      </c>
      <c r="P566" s="105" t="n">
        <f aca="false">AVERAGE(P263,P267,P287,P291,P295)</f>
        <v>46.813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4.6112</v>
      </c>
      <c r="N567" s="106" t="n">
        <f aca="false">AVERAGE(N264,N268,N288,N292,N296)</f>
        <v>39.10834</v>
      </c>
      <c r="O567" s="106" t="n">
        <f aca="false">AVERAGE(O264,O268,O288,O292,O296)</f>
        <v>45.51074</v>
      </c>
      <c r="P567" s="106" t="n">
        <f aca="false">AVERAGE(P264,P268,P288,P292,P296)</f>
        <v>44.99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1.8392</v>
      </c>
      <c r="N568" s="106" t="n">
        <f aca="false">AVERAGE(N265,N269,N289,N293,N297)</f>
        <v>36.61426</v>
      </c>
      <c r="O568" s="106" t="n">
        <f aca="false">AVERAGE(O265,O269,O289,O293,O297)</f>
        <v>43.6053</v>
      </c>
      <c r="P568" s="106" t="n">
        <f aca="false">AVERAGE(P265,P269,P289,P293,P297)</f>
        <v>43.0646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1.3984</v>
      </c>
      <c r="N569" s="108" t="n">
        <f aca="false">AVERAGE(N266,N270,N290,N294,N298)</f>
        <v>34.1848</v>
      </c>
      <c r="O569" s="108" t="n">
        <f aca="false">AVERAGE(O266,O270,O290,O294,O298)</f>
        <v>42.2071</v>
      </c>
      <c r="P569" s="108" t="n">
        <f aca="false">AVERAGE(P266,P270,P290,P294,P298)</f>
        <v>41.694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0.0272</v>
      </c>
      <c r="N570" s="105" t="n">
        <f aca="false">AVERAGE(N263,N267,N271,N287,N291,N295,N299,N303,N307)</f>
        <v>42.0284333333333</v>
      </c>
      <c r="O570" s="105" t="n">
        <f aca="false">AVERAGE(O263,O267,O271,O287,O291,O295,O299,O303,O307)</f>
        <v>47.2821777777778</v>
      </c>
      <c r="P570" s="105" t="n">
        <f aca="false">AVERAGE(P263,P267,P271,P287,P291,P295,P299,P303,P307)</f>
        <v>46.8775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099.708</v>
      </c>
      <c r="N571" s="106" t="n">
        <f aca="false">AVERAGE(N264,N268,N272,N288,N292,N296,N300,N304,N308)</f>
        <v>39.1479666666667</v>
      </c>
      <c r="O571" s="106" t="n">
        <f aca="false">AVERAGE(O264,O268,O272,O288,O292,O296,O300,O304,O308)</f>
        <v>45.5044666666667</v>
      </c>
      <c r="P571" s="106" t="n">
        <f aca="false">AVERAGE(P264,P268,P272,P288,P292,P296,P300,P304,P308)</f>
        <v>45.0371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39.5512</v>
      </c>
      <c r="N572" s="106" t="n">
        <f aca="false">AVERAGE(N265,N269,N273,N289,N293,N297,N301,N305,N309)</f>
        <v>36.6238444444444</v>
      </c>
      <c r="O572" s="106" t="n">
        <f aca="false">AVERAGE(O265,O269,O273,O289,O293,O297,O301,O305,O309)</f>
        <v>43.5834111111111</v>
      </c>
      <c r="P572" s="106" t="n">
        <f aca="false">AVERAGE(P265,P269,P273,P289,P293,P297,P301,P305,P309)</f>
        <v>43.0839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2.6952</v>
      </c>
      <c r="N573" s="108" t="n">
        <f aca="false">AVERAGE(N266,N270,N274,N290,N294,N298,N302,N306,N310)</f>
        <v>34.1789111111111</v>
      </c>
      <c r="O573" s="108" t="n">
        <f aca="false">AVERAGE(O266,O270,O274,O290,O294,O298,O302,O306,O310)</f>
        <v>42.1738555555556</v>
      </c>
      <c r="P573" s="108" t="n">
        <f aca="false">AVERAGE(P266,P270,P274,P290,P294,P298,P302,P306,P310)</f>
        <v>41.7173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32.0976</v>
      </c>
      <c r="N582" s="105" t="n">
        <f aca="false">AVERAGE(N339,N343,N347)</f>
        <v>41.3965</v>
      </c>
      <c r="O582" s="105" t="n">
        <f aca="false">AVERAGE(O339,O343,O347)</f>
        <v>47.1572666666667</v>
      </c>
      <c r="P582" s="105" t="n">
        <f aca="false">AVERAGE(P339,P343,P347)</f>
        <v>46.530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46.5344</v>
      </c>
      <c r="N583" s="106" t="n">
        <f aca="false">AVERAGE(N340,N344,N348)</f>
        <v>37.7254666666667</v>
      </c>
      <c r="O583" s="106" t="n">
        <f aca="false">AVERAGE(O340,O344,O348)</f>
        <v>45.7402666666667</v>
      </c>
      <c r="P583" s="106" t="n">
        <f aca="false">AVERAGE(P340,P344,P348)</f>
        <v>45.171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61.688</v>
      </c>
      <c r="N584" s="106" t="n">
        <f aca="false">AVERAGE(N341,N345,N349)</f>
        <v>34.4393666666667</v>
      </c>
      <c r="O584" s="106" t="n">
        <f aca="false">AVERAGE(O341,O345,O349)</f>
        <v>44.3807666666667</v>
      </c>
      <c r="P584" s="106" t="n">
        <f aca="false">AVERAGE(P341,P345,P349)</f>
        <v>43.914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6.4008</v>
      </c>
      <c r="N585" s="108" t="n">
        <f aca="false">AVERAGE(N342,N346,N350)</f>
        <v>31.6810333333333</v>
      </c>
      <c r="O585" s="108" t="n">
        <f aca="false">AVERAGE(O342,O346,O350)</f>
        <v>43.4808666666667</v>
      </c>
      <c r="P585" s="108" t="n">
        <f aca="false">AVERAGE(P342,P346,P350)</f>
        <v>43.035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76.636</v>
      </c>
      <c r="N586" s="105" t="n">
        <f aca="false">AVERAGE(N339,N343,N347,N351,N355,N359)</f>
        <v>41.3767</v>
      </c>
      <c r="O586" s="105" t="n">
        <f aca="false">AVERAGE(O339,O343,O347,O351,O355,O359)</f>
        <v>47.01315</v>
      </c>
      <c r="P586" s="105" t="n">
        <f aca="false">AVERAGE(P339,P343,P347,P351,P355,P359)</f>
        <v>46.4538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58.0512</v>
      </c>
      <c r="N587" s="106" t="n">
        <f aca="false">AVERAGE(N340,N344,N348,N352,N356,N360)</f>
        <v>37.7327166666667</v>
      </c>
      <c r="O587" s="106" t="n">
        <f aca="false">AVERAGE(O340,O344,O348,O352,O356,O360)</f>
        <v>45.5911833333333</v>
      </c>
      <c r="P587" s="106" t="n">
        <f aca="false">AVERAGE(P340,P344,P348,P352,P356,P360)</f>
        <v>45.058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87.3448</v>
      </c>
      <c r="N588" s="106" t="n">
        <f aca="false">AVERAGE(N341,N345,N349,N353,N357,N361)</f>
        <v>34.4566833333333</v>
      </c>
      <c r="O588" s="106" t="n">
        <f aca="false">AVERAGE(O341,O345,O349,O353,O357,O361)</f>
        <v>44.2455166666667</v>
      </c>
      <c r="P588" s="106" t="n">
        <f aca="false">AVERAGE(P341,P345,P349,P353,P357,P361)</f>
        <v>43.7770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8.3464</v>
      </c>
      <c r="N589" s="108" t="n">
        <f aca="false">AVERAGE(N342,N346,N350,N354,N358,N362)</f>
        <v>31.6993166666667</v>
      </c>
      <c r="O589" s="108" t="n">
        <f aca="false">AVERAGE(O342,O346,O350,O354,O358,O362)</f>
        <v>43.3581666666667</v>
      </c>
      <c r="P589" s="108" t="n">
        <f aca="false">AVERAGE(P342,P346,P350,P354,P358,P362)</f>
        <v>42.8557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32.0976</v>
      </c>
      <c r="N590" s="105" t="n">
        <f aca="false">AVERAGE(N315,N319,N339,N343,N347)</f>
        <v>40.97562</v>
      </c>
      <c r="O590" s="105" t="n">
        <f aca="false">AVERAGE(O315,O319,O339,O343,O347)</f>
        <v>46.89314</v>
      </c>
      <c r="P590" s="105" t="n">
        <f aca="false">AVERAGE(P315,P319,P339,P343,P347)</f>
        <v>46.238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46.5344</v>
      </c>
      <c r="N591" s="106" t="n">
        <f aca="false">AVERAGE(N316,N320,N340,N344,N348)</f>
        <v>37.37002</v>
      </c>
      <c r="O591" s="106" t="n">
        <f aca="false">AVERAGE(O316,O320,O340,O344,O348)</f>
        <v>45.42486</v>
      </c>
      <c r="P591" s="106" t="n">
        <f aca="false">AVERAGE(P316,P320,P340,P344,P348)</f>
        <v>44.869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61.688</v>
      </c>
      <c r="N592" s="106" t="n">
        <f aca="false">AVERAGE(N317,N321,N341,N345,N349)</f>
        <v>34.17414</v>
      </c>
      <c r="O592" s="106" t="n">
        <f aca="false">AVERAGE(O317,O321,O341,O345,O349)</f>
        <v>44.02362</v>
      </c>
      <c r="P592" s="106" t="n">
        <f aca="false">AVERAGE(P317,P321,P341,P345,P349)</f>
        <v>43.585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6.4008</v>
      </c>
      <c r="N593" s="108" t="n">
        <f aca="false">AVERAGE(N318,N322,N342,N346,N350)</f>
        <v>31.49598</v>
      </c>
      <c r="O593" s="108" t="n">
        <f aca="false">AVERAGE(O318,O322,O342,O346,O350)</f>
        <v>43.13272</v>
      </c>
      <c r="P593" s="108" t="n">
        <f aca="false">AVERAGE(P318,P322,P342,P346,P350)</f>
        <v>42.710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76.636</v>
      </c>
      <c r="N594" s="105" t="n">
        <f aca="false">AVERAGE(N315,N319,N323,N339,N343,N347,N351,N355,N359)</f>
        <v>41.0435222222222</v>
      </c>
      <c r="O594" s="105" t="n">
        <f aca="false">AVERAGE(O315,O319,O323,O339,O343,O347,O351,O355,O359)</f>
        <v>46.8344888888889</v>
      </c>
      <c r="P594" s="105" t="n">
        <f aca="false">AVERAGE(P315,P319,P323,P339,P343,P347,P351,P355,P359)</f>
        <v>46.2179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58.0512</v>
      </c>
      <c r="N595" s="106" t="n">
        <f aca="false">AVERAGE(N316,N320,N324,N340,N344,N348,N352,N356,N360)</f>
        <v>37.4471111111111</v>
      </c>
      <c r="O595" s="106" t="n">
        <f aca="false">AVERAGE(O316,O320,O324,O340,O344,O348,O352,O356,O360)</f>
        <v>45.3708888888889</v>
      </c>
      <c r="P595" s="106" t="n">
        <f aca="false">AVERAGE(P316,P320,P324,P340,P344,P348,P352,P356,P360)</f>
        <v>44.828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87.3448</v>
      </c>
      <c r="N596" s="106" t="n">
        <f aca="false">AVERAGE(N317,N321,N325,N341,N345,N349,N353,N357,N361)</f>
        <v>34.2432222222222</v>
      </c>
      <c r="O596" s="106" t="n">
        <f aca="false">AVERAGE(O317,O321,O325,O341,O345,O349,O353,O357,O361)</f>
        <v>43.9870666666667</v>
      </c>
      <c r="P596" s="106" t="n">
        <f aca="false">AVERAGE(P317,P321,P325,P341,P345,P349,P353,P357,P361)</f>
        <v>43.5375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8.3464</v>
      </c>
      <c r="N597" s="108" t="n">
        <f aca="false">AVERAGE(N318,N322,N326,N342,N346,N350,N354,N358,N362)</f>
        <v>31.5510222222222</v>
      </c>
      <c r="O597" s="108" t="n">
        <f aca="false">AVERAGE(O318,O322,O326,O342,O346,O350,O354,O358,O362)</f>
        <v>43.1037888888889</v>
      </c>
      <c r="P597" s="108" t="n">
        <f aca="false">AVERAGE(P318,P322,P326,P342,P346,P350,P354,P358,P362)</f>
        <v>42.634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209.692</v>
      </c>
      <c r="N606" s="105" t="n">
        <f aca="false">AVERAGE(N391,N395,N399)</f>
        <v>43.6626666666667</v>
      </c>
      <c r="O606" s="105" t="n">
        <f aca="false">AVERAGE(O391,O395,O399)</f>
        <v>47.5892</v>
      </c>
      <c r="P606" s="105" t="n">
        <f aca="false">AVERAGE(P391,P395,P399)</f>
        <v>47.577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91.1464</v>
      </c>
      <c r="N607" s="106" t="n">
        <f aca="false">AVERAGE(N392,N396,N400)</f>
        <v>40.4088</v>
      </c>
      <c r="O607" s="106" t="n">
        <f aca="false">AVERAGE(O392,O396,O400)</f>
        <v>45.8361</v>
      </c>
      <c r="P607" s="106" t="n">
        <f aca="false">AVERAGE(P392,P396,P400)</f>
        <v>45.5978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09.3016</v>
      </c>
      <c r="N608" s="106" t="n">
        <f aca="false">AVERAGE(N393,N397,N401)</f>
        <v>37.2976333333333</v>
      </c>
      <c r="O608" s="106" t="n">
        <f aca="false">AVERAGE(O393,O397,O401)</f>
        <v>44.057</v>
      </c>
      <c r="P608" s="106" t="n">
        <f aca="false">AVERAGE(P393,P397,P401)</f>
        <v>43.451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0.0464</v>
      </c>
      <c r="N609" s="108" t="n">
        <f aca="false">AVERAGE(N394,N398,N402)</f>
        <v>34.5123666666667</v>
      </c>
      <c r="O609" s="108" t="n">
        <f aca="false">AVERAGE(O394,O398,O402)</f>
        <v>42.7745666666667</v>
      </c>
      <c r="P609" s="108" t="n">
        <f aca="false">AVERAGE(P394,P398,P402)</f>
        <v>41.843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357.232</v>
      </c>
      <c r="N610" s="105" t="n">
        <f aca="false">AVERAGE(N391,N395,N399,N403,N407,N411)</f>
        <v>43.66535</v>
      </c>
      <c r="O610" s="105" t="n">
        <f aca="false">AVERAGE(O391,O395,O399,O403,O407,O411)</f>
        <v>47.6187666666667</v>
      </c>
      <c r="P610" s="105" t="n">
        <f aca="false">AVERAGE(P391,P395,P399,P403,P407,P411)</f>
        <v>47.5954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9011.3144</v>
      </c>
      <c r="N611" s="106" t="n">
        <f aca="false">AVERAGE(N392,N396,N400,N404,N408,N412)</f>
        <v>40.4083166666667</v>
      </c>
      <c r="O611" s="106" t="n">
        <f aca="false">AVERAGE(O392,O396,O400,O404,O408,O412)</f>
        <v>45.8634833333333</v>
      </c>
      <c r="P611" s="106" t="n">
        <f aca="false">AVERAGE(P392,P396,P400,P404,P408,P412)</f>
        <v>45.6093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39.7616</v>
      </c>
      <c r="N612" s="106" t="n">
        <f aca="false">AVERAGE(N393,N397,N401,N405,N409,N413)</f>
        <v>37.2964333333333</v>
      </c>
      <c r="O612" s="106" t="n">
        <f aca="false">AVERAGE(O393,O397,O401,O405,O409,O413)</f>
        <v>44.0793</v>
      </c>
      <c r="P612" s="106" t="n">
        <f aca="false">AVERAGE(P393,P397,P401,P405,P409,P413)</f>
        <v>43.4523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2.784</v>
      </c>
      <c r="N613" s="108" t="n">
        <f aca="false">AVERAGE(N394,N398,N402,N406,N410,N414)</f>
        <v>34.51115</v>
      </c>
      <c r="O613" s="108" t="n">
        <f aca="false">AVERAGE(O394,O398,O402,O406,O410,O414)</f>
        <v>42.8263</v>
      </c>
      <c r="P613" s="108" t="n">
        <f aca="false">AVERAGE(P394,P398,P402,P406,P410,P414)</f>
        <v>41.842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209.692</v>
      </c>
      <c r="N614" s="105" t="n">
        <f aca="false">AVERAGE(N367,N371,N391,N395,N399)</f>
        <v>43.45496</v>
      </c>
      <c r="O614" s="105" t="n">
        <f aca="false">AVERAGE(O367,O371,O391,O395,O399)</f>
        <v>47.23852</v>
      </c>
      <c r="P614" s="105" t="n">
        <f aca="false">AVERAGE(P367,P371,P391,P395,P399)</f>
        <v>47.1125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91.1464</v>
      </c>
      <c r="N615" s="106" t="n">
        <f aca="false">AVERAGE(N368,N372,N392,N396,N400)</f>
        <v>40.23188</v>
      </c>
      <c r="O615" s="106" t="n">
        <f aca="false">AVERAGE(O368,O372,O392,O396,O400)</f>
        <v>45.45344</v>
      </c>
      <c r="P615" s="106" t="n">
        <f aca="false">AVERAGE(P368,P372,P392,P396,P400)</f>
        <v>45.082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09.3016</v>
      </c>
      <c r="N616" s="106" t="n">
        <f aca="false">AVERAGE(N369,N373,N393,N397,N401)</f>
        <v>37.14766</v>
      </c>
      <c r="O616" s="106" t="n">
        <f aca="false">AVERAGE(O369,O373,O393,O397,O401)</f>
        <v>43.66846</v>
      </c>
      <c r="P616" s="106" t="n">
        <f aca="false">AVERAGE(P369,P373,P393,P397,P401)</f>
        <v>42.946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0.0464</v>
      </c>
      <c r="N617" s="108" t="n">
        <f aca="false">AVERAGE(N370,N374,N394,N398,N402)</f>
        <v>34.3864</v>
      </c>
      <c r="O617" s="108" t="n">
        <f aca="false">AVERAGE(O370,O374,O394,O398,O402)</f>
        <v>42.4428</v>
      </c>
      <c r="P617" s="108" t="n">
        <f aca="false">AVERAGE(P370,P374,P394,P398,P402)</f>
        <v>41.3954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357.232</v>
      </c>
      <c r="N618" s="105" t="n">
        <f aca="false">AVERAGE(N367,N371,N375,N391,N395,N399,N403,N407,N411)</f>
        <v>43.4911</v>
      </c>
      <c r="O618" s="105" t="n">
        <f aca="false">AVERAGE(O367,O371,O375,O391,O395,O399,O403,O407,O411)</f>
        <v>47.3168555555556</v>
      </c>
      <c r="P618" s="105" t="n">
        <f aca="false">AVERAGE(P367,P371,P375,P391,P395,P399,P403,P407,P411)</f>
        <v>47.2013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9011.3144</v>
      </c>
      <c r="N619" s="106" t="n">
        <f aca="false">AVERAGE(N368,N372,N376,N392,N396,N400,N404,N408,N412)</f>
        <v>40.2607</v>
      </c>
      <c r="O619" s="106" t="n">
        <f aca="false">AVERAGE(O368,O372,O376,O392,O396,O400,O404,O408,O412)</f>
        <v>45.5361111111111</v>
      </c>
      <c r="P619" s="106" t="n">
        <f aca="false">AVERAGE(P368,P372,P376,P392,P396,P400,P404,P408,P412)</f>
        <v>45.1755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39.7616</v>
      </c>
      <c r="N620" s="106" t="n">
        <f aca="false">AVERAGE(N369,N373,N377,N393,N397,N401,N405,N409,N413)</f>
        <v>37.1716111111111</v>
      </c>
      <c r="O620" s="106" t="n">
        <f aca="false">AVERAGE(O369,O373,O377,O393,O397,O401,O405,O409,O413)</f>
        <v>43.7479777777778</v>
      </c>
      <c r="P620" s="106" t="n">
        <f aca="false">AVERAGE(P369,P373,P377,P393,P397,P401,P405,P409,P413)</f>
        <v>43.0304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2.784</v>
      </c>
      <c r="N621" s="108" t="n">
        <f aca="false">AVERAGE(N370,N374,N378,N394,N398,N402,N406,N410,N414)</f>
        <v>34.4060888888889</v>
      </c>
      <c r="O621" s="108" t="n">
        <f aca="false">AVERAGE(O370,O374,O378,O394,O398,O402,O406,O410,O414)</f>
        <v>42.5329888888889</v>
      </c>
      <c r="P621" s="108" t="n">
        <f aca="false">AVERAGE(P370,P374,P378,P394,P398,P402,P406,P410,P414)</f>
        <v>41.4708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4T11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287448</vt:lpwstr>
  </property>
</Properties>
</file>