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5282564494074</v>
      </c>
      <c r="J5" s="18" t="n">
        <f aca="false">'experimental data'!Z51</f>
        <v>1.07809142735904</v>
      </c>
      <c r="K5" s="19" t="n">
        <f aca="false">'experimental data'!AA51</f>
        <v>1.0029681718290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55602178145</v>
      </c>
      <c r="J6" s="25" t="n">
        <f aca="false">'experimental data'!Z103</f>
        <v>1.00294770050759</v>
      </c>
      <c r="K6" s="26" t="n">
        <f aca="false">'experimental data'!AA103</f>
        <v>1.0059342140046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572032583352</v>
      </c>
      <c r="J7" s="25" t="n">
        <f aca="false">'experimental data'!Z155</f>
        <v>0.977152821767765</v>
      </c>
      <c r="K7" s="26" t="n">
        <f aca="false">'experimental data'!AA155</f>
        <v>0.97816562506003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700461340644</v>
      </c>
      <c r="J8" s="25" t="n">
        <f aca="false">'experimental data'!Z207</f>
        <v>0.957207343495011</v>
      </c>
      <c r="K8" s="26" t="n">
        <f aca="false">'experimental data'!AA207</f>
        <v>1.0267481598866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7288640269009</v>
      </c>
      <c r="J9" s="25" t="n">
        <f aca="false">'experimental data'!Z259</f>
        <v>1.05975098984033</v>
      </c>
      <c r="K9" s="26" t="n">
        <f aca="false">'experimental data'!AA259</f>
        <v>0.97078717162241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558997354922</v>
      </c>
      <c r="J10" s="25" t="n">
        <f aca="false">'experimental data'!Z311</f>
        <v>0.968744670122648</v>
      </c>
      <c r="K10" s="26" t="n">
        <f aca="false">'experimental data'!AA311</f>
        <v>0.9817658775097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28941559159</v>
      </c>
      <c r="J11" s="25" t="n">
        <f aca="false">'experimental data'!Z363</f>
        <v>0.956758020455672</v>
      </c>
      <c r="K11" s="26" t="n">
        <f aca="false">'experimental data'!AA363</f>
        <v>0.98613382258479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766279644567</v>
      </c>
      <c r="J12" s="32" t="n">
        <f aca="false">'experimental data'!Z415</f>
        <v>1.07363082903905</v>
      </c>
      <c r="K12" s="33" t="n">
        <f aca="false">'experimental data'!AA415</f>
        <v>0.99957942519562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803539619626</v>
      </c>
      <c r="J13" s="18" t="n">
        <f aca="false">AVERAGE(J5:J7)</f>
        <v>1.0193973165448</v>
      </c>
      <c r="K13" s="19" t="n">
        <f aca="false">AVERAGE(K5:K7)</f>
        <v>0.99568933696459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906257439225</v>
      </c>
      <c r="J14" s="32" t="n">
        <f aca="false">AVERAGE(J8:J12)</f>
        <v>1.00321837059054</v>
      </c>
      <c r="K14" s="33" t="n">
        <f aca="false">AVERAGE(K8:K12)</f>
        <v>0.9930028913598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7742738256876</v>
      </c>
      <c r="J15" s="44" t="n">
        <f aca="false">AVERAGE(J5:J12)</f>
        <v>1.00928547532339</v>
      </c>
      <c r="K15" s="45" t="n">
        <f aca="false">AVERAGE(K5:K12)</f>
        <v>0.994010308461618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0.8616</v>
      </c>
      <c r="N7" s="87" t="n">
        <v>42.2305</v>
      </c>
      <c r="O7" s="87" t="n">
        <v>43.1058</v>
      </c>
      <c r="P7" s="87" t="n">
        <v>43.130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32</v>
      </c>
      <c r="N8" s="93" t="n">
        <v>39.9115</v>
      </c>
      <c r="O8" s="93" t="n">
        <v>41.8233</v>
      </c>
      <c r="P8" s="93" t="n">
        <v>41.540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5712</v>
      </c>
      <c r="N9" s="93" t="n">
        <v>37.3164</v>
      </c>
      <c r="O9" s="93" t="n">
        <v>40.5739</v>
      </c>
      <c r="P9" s="93" t="n">
        <v>40.054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3.9232</v>
      </c>
      <c r="N10" s="93" t="n">
        <v>34.5876</v>
      </c>
      <c r="O10" s="93" t="n">
        <v>39.4795</v>
      </c>
      <c r="P10" s="93" t="n">
        <v>38.810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9976</v>
      </c>
      <c r="N11" s="87" t="n">
        <v>41.9044</v>
      </c>
      <c r="O11" s="87" t="n">
        <v>42.5556</v>
      </c>
      <c r="P11" s="87" t="n">
        <v>42.877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6.0032</v>
      </c>
      <c r="N12" s="93" t="n">
        <v>39.6709</v>
      </c>
      <c r="O12" s="93" t="n">
        <v>41.2178</v>
      </c>
      <c r="P12" s="93" t="n">
        <v>41.314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0736</v>
      </c>
      <c r="N13" s="93" t="n">
        <v>37.1077</v>
      </c>
      <c r="O13" s="93" t="n">
        <v>40.0766</v>
      </c>
      <c r="P13" s="93" t="n">
        <v>39.861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7176</v>
      </c>
      <c r="N14" s="102" t="n">
        <v>34.4003</v>
      </c>
      <c r="O14" s="102" t="n">
        <v>39.0171</v>
      </c>
      <c r="P14" s="102" t="n">
        <v>38.622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9304</v>
      </c>
      <c r="N15" s="87" t="n">
        <v>39.615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9.0192</v>
      </c>
      <c r="N16" s="93" t="n">
        <v>36.487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9232</v>
      </c>
      <c r="N17" s="93" t="n">
        <v>34.069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376</v>
      </c>
      <c r="N18" s="93" t="n">
        <v>31.569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6.7744</v>
      </c>
      <c r="N19" s="87" t="n">
        <v>37.457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248</v>
      </c>
      <c r="N20" s="93" t="n">
        <v>34.438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1376</v>
      </c>
      <c r="N21" s="93" t="n">
        <v>31.969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104</v>
      </c>
      <c r="N22" s="93" t="n">
        <v>29.366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3544</v>
      </c>
      <c r="N23" s="87" t="n">
        <v>36.759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016</v>
      </c>
      <c r="N24" s="93" t="n">
        <v>33.573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4728</v>
      </c>
      <c r="N25" s="93" t="n">
        <v>31.063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52</v>
      </c>
      <c r="N26" s="93" t="n">
        <v>28.293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 t="s">
        <v>40</v>
      </c>
      <c r="N27" s="87" t="n">
        <v>42.3221</v>
      </c>
      <c r="O27" s="87" t="n">
        <v>45.3679</v>
      </c>
      <c r="P27" s="87" t="n">
        <v>45.079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 t="s">
        <v>40</v>
      </c>
      <c r="N28" s="93" t="n">
        <v>40.112</v>
      </c>
      <c r="O28" s="93" t="n">
        <v>43.7336</v>
      </c>
      <c r="P28" s="93" t="n">
        <v>43.132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 t="s">
        <v>40</v>
      </c>
      <c r="N29" s="93" t="n">
        <v>37.6215</v>
      </c>
      <c r="O29" s="93" t="n">
        <v>42.0816</v>
      </c>
      <c r="P29" s="93" t="n">
        <v>41.305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 t="s">
        <v>40</v>
      </c>
      <c r="N30" s="102" t="n">
        <v>34.933</v>
      </c>
      <c r="O30" s="102" t="n">
        <v>40.7343</v>
      </c>
      <c r="P30" s="102" t="n">
        <v>39.847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 t="s">
        <v>40</v>
      </c>
      <c r="N31" s="87" t="n">
        <v>42.9276</v>
      </c>
      <c r="O31" s="87" t="n">
        <v>45.972</v>
      </c>
      <c r="P31" s="87" t="n">
        <v>45.773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 t="s">
        <v>40</v>
      </c>
      <c r="N32" s="93" t="n">
        <v>40.6377</v>
      </c>
      <c r="O32" s="93" t="n">
        <v>44.2169</v>
      </c>
      <c r="P32" s="93" t="n">
        <v>43.699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 t="s">
        <v>40</v>
      </c>
      <c r="N33" s="93" t="n">
        <v>38.0481</v>
      </c>
      <c r="O33" s="93" t="n">
        <v>42.3758</v>
      </c>
      <c r="P33" s="93" t="n">
        <v>41.657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 t="s">
        <v>40</v>
      </c>
      <c r="N34" s="93" t="n">
        <v>35.2772</v>
      </c>
      <c r="O34" s="102" t="n">
        <v>40.9667</v>
      </c>
      <c r="P34" s="102" t="n">
        <v>40.116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 t="s">
        <v>40</v>
      </c>
      <c r="N35" s="87" t="n">
        <v>43.0534</v>
      </c>
      <c r="O35" s="87" t="n">
        <v>45.5875</v>
      </c>
      <c r="P35" s="87" t="n">
        <v>45.706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 t="s">
        <v>40</v>
      </c>
      <c r="N36" s="93" t="n">
        <v>40.907</v>
      </c>
      <c r="O36" s="93" t="n">
        <v>43.9607</v>
      </c>
      <c r="P36" s="93" t="n">
        <v>43.717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 t="s">
        <v>40</v>
      </c>
      <c r="N37" s="93" t="n">
        <v>38.3454</v>
      </c>
      <c r="O37" s="93" t="n">
        <v>42.1305</v>
      </c>
      <c r="P37" s="93" t="n">
        <v>41.637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 t="s">
        <v>40</v>
      </c>
      <c r="N38" s="93" t="n">
        <v>35.5511</v>
      </c>
      <c r="O38" s="102" t="n">
        <v>40.8199</v>
      </c>
      <c r="P38" s="102" t="n">
        <v>40.121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 t="s">
        <v>40</v>
      </c>
      <c r="N39" s="87" t="n">
        <v>42.952</v>
      </c>
      <c r="O39" s="87" t="n">
        <v>45.5991</v>
      </c>
      <c r="P39" s="87" t="n">
        <v>45.679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 t="s">
        <v>40</v>
      </c>
      <c r="N40" s="93" t="n">
        <v>40.7916</v>
      </c>
      <c r="O40" s="93" t="n">
        <v>43.9609</v>
      </c>
      <c r="P40" s="93" t="n">
        <v>43.702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 t="s">
        <v>40</v>
      </c>
      <c r="N41" s="93" t="n">
        <v>38.252</v>
      </c>
      <c r="O41" s="93" t="n">
        <v>42.14</v>
      </c>
      <c r="P41" s="93" t="n">
        <v>41.623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 t="s">
        <v>40</v>
      </c>
      <c r="N42" s="93" t="n">
        <v>35.4598</v>
      </c>
      <c r="O42" s="102" t="n">
        <v>40.81</v>
      </c>
      <c r="P42" s="102" t="n">
        <v>40.093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 t="s">
        <v>40</v>
      </c>
      <c r="N43" s="87" t="n">
        <v>42.7616</v>
      </c>
      <c r="O43" s="87" t="n">
        <v>45.9004</v>
      </c>
      <c r="P43" s="87" t="n">
        <v>45.669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 t="s">
        <v>40</v>
      </c>
      <c r="N44" s="93" t="n">
        <v>40.5006</v>
      </c>
      <c r="O44" s="93" t="n">
        <v>44.1416</v>
      </c>
      <c r="P44" s="93" t="n">
        <v>43.5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 t="s">
        <v>40</v>
      </c>
      <c r="N45" s="93" t="n">
        <v>37.9533</v>
      </c>
      <c r="O45" s="93" t="n">
        <v>42.3057</v>
      </c>
      <c r="P45" s="93" t="n">
        <v>41.550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 t="s">
        <v>40</v>
      </c>
      <c r="N46" s="102" t="n">
        <v>35.1898</v>
      </c>
      <c r="O46" s="102" t="n">
        <v>40.9284</v>
      </c>
      <c r="P46" s="102" t="n">
        <v>39.997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 t="s">
        <v>40</v>
      </c>
      <c r="N47" s="87" t="n">
        <v>42.0942</v>
      </c>
      <c r="O47" s="87" t="n">
        <v>45.1576</v>
      </c>
      <c r="P47" s="87" t="n">
        <v>44.895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 t="s">
        <v>40</v>
      </c>
      <c r="N48" s="93" t="n">
        <v>39.9524</v>
      </c>
      <c r="O48" s="93" t="n">
        <v>43.4817</v>
      </c>
      <c r="P48" s="93" t="n">
        <v>42.964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 t="s">
        <v>40</v>
      </c>
      <c r="N49" s="93" t="n">
        <v>37.4898</v>
      </c>
      <c r="O49" s="93" t="n">
        <v>41.8608</v>
      </c>
      <c r="P49" s="93" t="n">
        <v>41.131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 t="s">
        <v>40</v>
      </c>
      <c r="N50" s="102" t="n">
        <v>34.8125</v>
      </c>
      <c r="O50" s="102" t="n">
        <v>40.5843</v>
      </c>
      <c r="P50" s="102" t="n">
        <v>39.6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4.548</v>
      </c>
      <c r="F51" s="106" t="s">
        <v>40</v>
      </c>
      <c r="G51" s="106" t="s">
        <v>40</v>
      </c>
      <c r="H51" s="106" t="s">
        <v>40</v>
      </c>
      <c r="I51" s="87" t="n">
        <v>27918.89</v>
      </c>
      <c r="J51" s="87" t="n">
        <v>57.33</v>
      </c>
      <c r="K51" s="87" t="n">
        <v>357.29</v>
      </c>
      <c r="L51" s="67"/>
      <c r="M51" s="87" t="n">
        <v>1754.7496</v>
      </c>
      <c r="N51" s="106" t="s">
        <v>40</v>
      </c>
      <c r="O51" s="106" t="s">
        <v>40</v>
      </c>
      <c r="P51" s="106" t="s">
        <v>40</v>
      </c>
      <c r="Q51" s="87" t="n">
        <v>27098.8</v>
      </c>
      <c r="R51" s="87" t="n">
        <v>58.5</v>
      </c>
      <c r="S51" s="87" t="n">
        <v>372.18</v>
      </c>
      <c r="U51" s="47"/>
      <c r="V51" s="48"/>
      <c r="W51" s="49"/>
      <c r="X51" s="67"/>
      <c r="Y51" s="20" t="n">
        <f aca="false">GEOMEAN(Q51:Q54)/GEOMEAN(I51:I54)</f>
        <v>0.985282564494074</v>
      </c>
      <c r="Z51" s="20" t="n">
        <f aca="false">GEOMEAN(R51:R54)/GEOMEAN(J51:J54)</f>
        <v>1.07809142735904</v>
      </c>
      <c r="AA51" s="26" t="n">
        <f aca="false">GEOMEAN(S51:S54)/GEOMEAN(K51:K54)</f>
        <v>1.0029681718290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 t="s">
        <v>40</v>
      </c>
      <c r="G52" s="106" t="s">
        <v>40</v>
      </c>
      <c r="H52" s="106" t="s">
        <v>40</v>
      </c>
      <c r="I52" s="93" t="n">
        <v>21462.28</v>
      </c>
      <c r="J52" s="93" t="n">
        <v>47.31</v>
      </c>
      <c r="K52" s="93" t="n">
        <v>350.77</v>
      </c>
      <c r="L52" s="67"/>
      <c r="M52" s="93" t="n">
        <v>844.932</v>
      </c>
      <c r="N52" s="106" t="s">
        <v>40</v>
      </c>
      <c r="O52" s="106" t="s">
        <v>40</v>
      </c>
      <c r="P52" s="106" t="s">
        <v>40</v>
      </c>
      <c r="Q52" s="93" t="n">
        <v>20922.82</v>
      </c>
      <c r="R52" s="93" t="n">
        <v>52.86</v>
      </c>
      <c r="S52" s="93" t="n">
        <v>349.2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 t="s">
        <v>40</v>
      </c>
      <c r="G53" s="106" t="s">
        <v>40</v>
      </c>
      <c r="H53" s="106" t="s">
        <v>40</v>
      </c>
      <c r="I53" s="93" t="n">
        <v>17661.45</v>
      </c>
      <c r="J53" s="93" t="n">
        <v>54.92</v>
      </c>
      <c r="K53" s="93" t="n">
        <v>372.39</v>
      </c>
      <c r="L53" s="67"/>
      <c r="M53" s="93" t="n">
        <v>461.2672</v>
      </c>
      <c r="N53" s="106" t="s">
        <v>40</v>
      </c>
      <c r="O53" s="106" t="s">
        <v>40</v>
      </c>
      <c r="P53" s="106" t="s">
        <v>40</v>
      </c>
      <c r="Q53" s="93" t="n">
        <v>18115.23</v>
      </c>
      <c r="R53" s="93" t="n">
        <v>54.82</v>
      </c>
      <c r="S53" s="93" t="n">
        <v>369.7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 t="s">
        <v>40</v>
      </c>
      <c r="G54" s="108" t="s">
        <v>40</v>
      </c>
      <c r="H54" s="108" t="s">
        <v>40</v>
      </c>
      <c r="I54" s="102" t="n">
        <v>15996.36</v>
      </c>
      <c r="J54" s="102" t="n">
        <v>46.3</v>
      </c>
      <c r="K54" s="102" t="n">
        <v>356.4</v>
      </c>
      <c r="L54" s="67"/>
      <c r="M54" s="102" t="n">
        <v>266.2032</v>
      </c>
      <c r="N54" s="108" t="s">
        <v>40</v>
      </c>
      <c r="O54" s="108" t="s">
        <v>40</v>
      </c>
      <c r="P54" s="108" t="s">
        <v>40</v>
      </c>
      <c r="Q54" s="102" t="n">
        <v>15532.83</v>
      </c>
      <c r="R54" s="102" t="n">
        <v>54.96</v>
      </c>
      <c r="S54" s="102" t="n">
        <v>350.1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5.1928</v>
      </c>
      <c r="N59" s="87" t="n">
        <v>42.6927</v>
      </c>
      <c r="O59" s="87" t="n">
        <v>44.75</v>
      </c>
      <c r="P59" s="87" t="n">
        <v>44.152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3.1</v>
      </c>
      <c r="N60" s="93" t="n">
        <v>40.365</v>
      </c>
      <c r="O60" s="93" t="n">
        <v>43.826</v>
      </c>
      <c r="P60" s="93" t="n">
        <v>42.663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1</v>
      </c>
      <c r="N61" s="93" t="n">
        <v>37.9169</v>
      </c>
      <c r="O61" s="93" t="n">
        <v>42.8904</v>
      </c>
      <c r="P61" s="93" t="n">
        <v>41.30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4256</v>
      </c>
      <c r="N62" s="93" t="n">
        <v>35.3681</v>
      </c>
      <c r="O62" s="93" t="n">
        <v>42.0095</v>
      </c>
      <c r="P62" s="93" t="n">
        <v>40.008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8424</v>
      </c>
      <c r="N63" s="87" t="n">
        <v>42.3286</v>
      </c>
      <c r="O63" s="87" t="n">
        <v>43.9574</v>
      </c>
      <c r="P63" s="87" t="n">
        <v>43.888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2024</v>
      </c>
      <c r="N64" s="93" t="n">
        <v>40.1132</v>
      </c>
      <c r="O64" s="93" t="n">
        <v>42.9857</v>
      </c>
      <c r="P64" s="93" t="n">
        <v>42.456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7.056</v>
      </c>
      <c r="N65" s="93" t="n">
        <v>37.7339</v>
      </c>
      <c r="O65" s="93" t="n">
        <v>42.2074</v>
      </c>
      <c r="P65" s="93" t="n">
        <v>41.203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7112</v>
      </c>
      <c r="N66" s="102" t="n">
        <v>35.2335</v>
      </c>
      <c r="O66" s="102" t="n">
        <v>41.414</v>
      </c>
      <c r="P66" s="102" t="n">
        <v>39.964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6.8528</v>
      </c>
      <c r="N67" s="87" t="n">
        <v>39.213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7.9304</v>
      </c>
      <c r="N68" s="93" t="n">
        <v>35.208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5152</v>
      </c>
      <c r="N69" s="93" t="n">
        <v>32.2306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904</v>
      </c>
      <c r="N70" s="93" t="n">
        <v>29.767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7024</v>
      </c>
      <c r="N71" s="87" t="n">
        <v>36.17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5.8864</v>
      </c>
      <c r="N72" s="93" t="n">
        <v>32.217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4072</v>
      </c>
      <c r="N73" s="93" t="n">
        <v>29.526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736</v>
      </c>
      <c r="N74" s="93" t="n">
        <v>27.056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6.2304</v>
      </c>
      <c r="N75" s="87" t="n">
        <v>35.34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2104</v>
      </c>
      <c r="N76" s="93" t="n">
        <v>31.508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4504</v>
      </c>
      <c r="N77" s="93" t="n">
        <v>28.778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04</v>
      </c>
      <c r="N78" s="93" t="n">
        <v>26.245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 t="s">
        <v>40</v>
      </c>
      <c r="N79" s="87" t="n">
        <v>42.7712</v>
      </c>
      <c r="O79" s="87" t="n">
        <v>47.0038</v>
      </c>
      <c r="P79" s="87" t="n">
        <v>45.783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 t="s">
        <v>40</v>
      </c>
      <c r="N80" s="93" t="n">
        <v>40.5332</v>
      </c>
      <c r="O80" s="93" t="n">
        <v>45.8579</v>
      </c>
      <c r="P80" s="93" t="n">
        <v>44.059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 t="s">
        <v>40</v>
      </c>
      <c r="N81" s="93" t="n">
        <v>38.1733</v>
      </c>
      <c r="O81" s="93" t="n">
        <v>44.6605</v>
      </c>
      <c r="P81" s="93" t="n">
        <v>42.469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 t="s">
        <v>40</v>
      </c>
      <c r="N82" s="102" t="n">
        <v>35.6887</v>
      </c>
      <c r="O82" s="102" t="n">
        <v>43.6453</v>
      </c>
      <c r="P82" s="102" t="n">
        <v>41.049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 t="s">
        <v>40</v>
      </c>
      <c r="N83" s="87" t="n">
        <v>43.4846</v>
      </c>
      <c r="O83" s="87" t="n">
        <v>47.6072</v>
      </c>
      <c r="P83" s="87" t="n">
        <v>46.620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 t="s">
        <v>40</v>
      </c>
      <c r="N84" s="93" t="n">
        <v>41.0936</v>
      </c>
      <c r="O84" s="93" t="n">
        <v>46.346</v>
      </c>
      <c r="P84" s="93" t="n">
        <v>44.790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 t="s">
        <v>40</v>
      </c>
      <c r="N85" s="93" t="n">
        <v>38.594</v>
      </c>
      <c r="O85" s="93" t="n">
        <v>44.967</v>
      </c>
      <c r="P85" s="93" t="n">
        <v>42.971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 t="s">
        <v>40</v>
      </c>
      <c r="N86" s="93" t="n">
        <v>36.0082</v>
      </c>
      <c r="O86" s="102" t="n">
        <v>43.9108</v>
      </c>
      <c r="P86" s="102" t="n">
        <v>41.458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 t="s">
        <v>40</v>
      </c>
      <c r="N87" s="87" t="n">
        <v>43.6453</v>
      </c>
      <c r="O87" s="87" t="n">
        <v>47.0542</v>
      </c>
      <c r="P87" s="87" t="n">
        <v>46.541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 t="s">
        <v>40</v>
      </c>
      <c r="N88" s="93" t="n">
        <v>41.3578</v>
      </c>
      <c r="O88" s="93" t="n">
        <v>46.0085</v>
      </c>
      <c r="P88" s="93" t="n">
        <v>44.814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 t="s">
        <v>40</v>
      </c>
      <c r="N89" s="93" t="n">
        <v>38.8545</v>
      </c>
      <c r="O89" s="93" t="n">
        <v>44.718</v>
      </c>
      <c r="P89" s="93" t="n">
        <v>42.955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 t="s">
        <v>40</v>
      </c>
      <c r="N90" s="93" t="n">
        <v>36.2385</v>
      </c>
      <c r="O90" s="102" t="n">
        <v>43.7714</v>
      </c>
      <c r="P90" s="102" t="n">
        <v>41.461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 t="s">
        <v>40</v>
      </c>
      <c r="N91" s="87" t="n">
        <v>43.486</v>
      </c>
      <c r="O91" s="87" t="n">
        <v>47.0389</v>
      </c>
      <c r="P91" s="87" t="n">
        <v>46.592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 t="s">
        <v>40</v>
      </c>
      <c r="N92" s="93" t="n">
        <v>41.1957</v>
      </c>
      <c r="O92" s="93" t="n">
        <v>46.0291</v>
      </c>
      <c r="P92" s="93" t="n">
        <v>44.858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 t="s">
        <v>40</v>
      </c>
      <c r="N93" s="93" t="n">
        <v>38.7057</v>
      </c>
      <c r="O93" s="93" t="n">
        <v>44.7676</v>
      </c>
      <c r="P93" s="93" t="n">
        <v>42.986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 t="s">
        <v>40</v>
      </c>
      <c r="N94" s="93" t="n">
        <v>36.0957</v>
      </c>
      <c r="O94" s="102" t="n">
        <v>43.7925</v>
      </c>
      <c r="P94" s="102" t="n">
        <v>41.449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 t="s">
        <v>40</v>
      </c>
      <c r="N95" s="87" t="n">
        <v>43.2251</v>
      </c>
      <c r="O95" s="87" t="n">
        <v>47.2913</v>
      </c>
      <c r="P95" s="87" t="n">
        <v>46.604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 t="s">
        <v>40</v>
      </c>
      <c r="N96" s="93" t="n">
        <v>40.8588</v>
      </c>
      <c r="O96" s="93" t="n">
        <v>46.1428</v>
      </c>
      <c r="P96" s="93" t="n">
        <v>44.768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 t="s">
        <v>40</v>
      </c>
      <c r="N97" s="93" t="n">
        <v>38.3804</v>
      </c>
      <c r="O97" s="93" t="n">
        <v>44.9498</v>
      </c>
      <c r="P97" s="93" t="n">
        <v>42.986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 t="s">
        <v>40</v>
      </c>
      <c r="N98" s="102" t="n">
        <v>35.806</v>
      </c>
      <c r="O98" s="102" t="n">
        <v>43.9098</v>
      </c>
      <c r="P98" s="102" t="n">
        <v>41.420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 t="s">
        <v>40</v>
      </c>
      <c r="N99" s="87" t="n">
        <v>42.4703</v>
      </c>
      <c r="O99" s="87" t="n">
        <v>46.341</v>
      </c>
      <c r="P99" s="87" t="n">
        <v>45.764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 t="s">
        <v>40</v>
      </c>
      <c r="N100" s="93" t="n">
        <v>40.2838</v>
      </c>
      <c r="O100" s="93" t="n">
        <v>45.2186</v>
      </c>
      <c r="P100" s="93" t="n">
        <v>44.035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 t="s">
        <v>40</v>
      </c>
      <c r="N101" s="93" t="n">
        <v>37.9371</v>
      </c>
      <c r="O101" s="93" t="n">
        <v>44.2437</v>
      </c>
      <c r="P101" s="93" t="n">
        <v>42.485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 t="s">
        <v>40</v>
      </c>
      <c r="N102" s="102" t="n">
        <v>35.4543</v>
      </c>
      <c r="O102" s="102" t="n">
        <v>43.3154</v>
      </c>
      <c r="P102" s="102" t="n">
        <v>41.028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8.6752</v>
      </c>
      <c r="F103" s="106" t="s">
        <v>40</v>
      </c>
      <c r="G103" s="106" t="s">
        <v>40</v>
      </c>
      <c r="H103" s="106" t="s">
        <v>40</v>
      </c>
      <c r="I103" s="87" t="n">
        <v>31587.77</v>
      </c>
      <c r="J103" s="87" t="n">
        <v>53.26</v>
      </c>
      <c r="K103" s="87" t="n">
        <v>358.09</v>
      </c>
      <c r="L103" s="67"/>
      <c r="M103" s="87" t="n">
        <v>1790.8744</v>
      </c>
      <c r="N103" s="106" t="s">
        <v>40</v>
      </c>
      <c r="O103" s="106" t="s">
        <v>40</v>
      </c>
      <c r="P103" s="106" t="s">
        <v>40</v>
      </c>
      <c r="Q103" s="87" t="n">
        <v>32023.69</v>
      </c>
      <c r="R103" s="87" t="n">
        <v>55.37</v>
      </c>
      <c r="S103" s="87" t="n">
        <v>358.41</v>
      </c>
      <c r="U103" s="47"/>
      <c r="V103" s="48"/>
      <c r="W103" s="49"/>
      <c r="X103" s="67"/>
      <c r="Y103" s="20" t="n">
        <f aca="false">GEOMEAN(Q103:Q106)/GEOMEAN(I103:I106)</f>
        <v>1.00655602178145</v>
      </c>
      <c r="Z103" s="20" t="n">
        <f aca="false">GEOMEAN(R103:R106)/GEOMEAN(J103:J106)</f>
        <v>1.00294770050759</v>
      </c>
      <c r="AA103" s="26" t="n">
        <f aca="false">GEOMEAN(S103:S106)/GEOMEAN(K103:K106)</f>
        <v>1.0059342140046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 t="s">
        <v>40</v>
      </c>
      <c r="G104" s="106" t="s">
        <v>40</v>
      </c>
      <c r="H104" s="106" t="s">
        <v>40</v>
      </c>
      <c r="I104" s="93" t="n">
        <v>24552.7</v>
      </c>
      <c r="J104" s="93" t="n">
        <v>49.87</v>
      </c>
      <c r="K104" s="93" t="n">
        <v>358.55</v>
      </c>
      <c r="L104" s="67"/>
      <c r="M104" s="93" t="n">
        <v>833.8392</v>
      </c>
      <c r="N104" s="106" t="s">
        <v>40</v>
      </c>
      <c r="O104" s="106" t="s">
        <v>40</v>
      </c>
      <c r="P104" s="106" t="s">
        <v>40</v>
      </c>
      <c r="Q104" s="93" t="n">
        <v>23862.14</v>
      </c>
      <c r="R104" s="93" t="n">
        <v>50.52</v>
      </c>
      <c r="S104" s="93" t="n">
        <v>357.7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 t="s">
        <v>40</v>
      </c>
      <c r="G105" s="106" t="s">
        <v>40</v>
      </c>
      <c r="H105" s="106" t="s">
        <v>40</v>
      </c>
      <c r="I105" s="93" t="n">
        <v>19970.14</v>
      </c>
      <c r="J105" s="93" t="n">
        <v>49.22</v>
      </c>
      <c r="K105" s="93" t="n">
        <v>343.94</v>
      </c>
      <c r="L105" s="67"/>
      <c r="M105" s="93" t="n">
        <v>446.2152</v>
      </c>
      <c r="N105" s="106" t="s">
        <v>40</v>
      </c>
      <c r="O105" s="106" t="s">
        <v>40</v>
      </c>
      <c r="P105" s="106" t="s">
        <v>40</v>
      </c>
      <c r="Q105" s="93" t="n">
        <v>20641</v>
      </c>
      <c r="R105" s="93" t="n">
        <v>47.2</v>
      </c>
      <c r="S105" s="93" t="n">
        <v>360.2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 t="s">
        <v>40</v>
      </c>
      <c r="G106" s="108" t="s">
        <v>40</v>
      </c>
      <c r="H106" s="108" t="s">
        <v>40</v>
      </c>
      <c r="I106" s="102" t="n">
        <v>17131.32</v>
      </c>
      <c r="J106" s="102" t="n">
        <v>53.21</v>
      </c>
      <c r="K106" s="102" t="n">
        <v>364</v>
      </c>
      <c r="L106" s="67"/>
      <c r="M106" s="102" t="n">
        <v>255.1328</v>
      </c>
      <c r="N106" s="108" t="s">
        <v>40</v>
      </c>
      <c r="O106" s="108" t="s">
        <v>40</v>
      </c>
      <c r="P106" s="108" t="s">
        <v>40</v>
      </c>
      <c r="Q106" s="102" t="n">
        <v>17267.54</v>
      </c>
      <c r="R106" s="102" t="n">
        <v>53.31</v>
      </c>
      <c r="S106" s="102" t="n">
        <v>356.3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6456</v>
      </c>
      <c r="N111" s="87" t="n">
        <v>40.3003</v>
      </c>
      <c r="O111" s="87" t="n">
        <v>42.951</v>
      </c>
      <c r="P111" s="87" t="n">
        <v>43.067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764</v>
      </c>
      <c r="N112" s="93" t="n">
        <v>37.9639</v>
      </c>
      <c r="O112" s="93" t="n">
        <v>41.3047</v>
      </c>
      <c r="P112" s="93" t="n">
        <v>41.441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2096</v>
      </c>
      <c r="N113" s="93" t="n">
        <v>35.5245</v>
      </c>
      <c r="O113" s="93" t="n">
        <v>40.0295</v>
      </c>
      <c r="P113" s="93" t="n">
        <v>40.059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6128</v>
      </c>
      <c r="N114" s="93" t="n">
        <v>33.1137</v>
      </c>
      <c r="O114" s="93" t="n">
        <v>38.9855</v>
      </c>
      <c r="P114" s="93" t="n">
        <v>38.962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496</v>
      </c>
      <c r="N115" s="87" t="n">
        <v>39.901</v>
      </c>
      <c r="O115" s="87" t="n">
        <v>42.8508</v>
      </c>
      <c r="P115" s="87" t="n">
        <v>42.750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56</v>
      </c>
      <c r="N116" s="93" t="n">
        <v>37.5248</v>
      </c>
      <c r="O116" s="93" t="n">
        <v>41.375</v>
      </c>
      <c r="P116" s="93" t="n">
        <v>41.096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.376</v>
      </c>
      <c r="N117" s="93" t="n">
        <v>35.0617</v>
      </c>
      <c r="O117" s="93" t="n">
        <v>40.0836</v>
      </c>
      <c r="P117" s="93" t="n">
        <v>39.672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1712</v>
      </c>
      <c r="N118" s="102" t="n">
        <v>32.5497</v>
      </c>
      <c r="O118" s="102" t="n">
        <v>39.082</v>
      </c>
      <c r="P118" s="102" t="n">
        <v>38.593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1.3424</v>
      </c>
      <c r="N119" s="87" t="n">
        <v>38.346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308</v>
      </c>
      <c r="N120" s="93" t="n">
        <v>35.1002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1856</v>
      </c>
      <c r="N121" s="93" t="n">
        <v>32.461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8168</v>
      </c>
      <c r="N122" s="93" t="n">
        <v>29.5556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4.2144</v>
      </c>
      <c r="N123" s="87" t="n">
        <v>37.228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4.1584</v>
      </c>
      <c r="N124" s="93" t="n">
        <v>34.195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9696</v>
      </c>
      <c r="N125" s="93" t="n">
        <v>31.590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864</v>
      </c>
      <c r="N126" s="93" t="n">
        <v>28.340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1.5944</v>
      </c>
      <c r="N127" s="87" t="n">
        <v>37.126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664</v>
      </c>
      <c r="N128" s="93" t="n">
        <v>34.162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7144</v>
      </c>
      <c r="N129" s="93" t="n">
        <v>31.598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856</v>
      </c>
      <c r="N130" s="93" t="n">
        <v>29.037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 t="s">
        <v>40</v>
      </c>
      <c r="N131" s="87" t="n">
        <v>39.9187</v>
      </c>
      <c r="O131" s="87" t="n">
        <v>45.2643</v>
      </c>
      <c r="P131" s="87" t="n">
        <v>45.443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 t="s">
        <v>40</v>
      </c>
      <c r="N132" s="93" t="n">
        <v>37.7838</v>
      </c>
      <c r="O132" s="93" t="n">
        <v>43.4727</v>
      </c>
      <c r="P132" s="93" t="n">
        <v>43.630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 t="s">
        <v>40</v>
      </c>
      <c r="N133" s="93" t="n">
        <v>35.508</v>
      </c>
      <c r="O133" s="93" t="n">
        <v>41.8837</v>
      </c>
      <c r="P133" s="93" t="n">
        <v>41.900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 t="s">
        <v>40</v>
      </c>
      <c r="N134" s="102" t="n">
        <v>33.1292</v>
      </c>
      <c r="O134" s="102" t="n">
        <v>40.5547</v>
      </c>
      <c r="P134" s="102" t="n">
        <v>40.542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 t="s">
        <v>40</v>
      </c>
      <c r="N135" s="87" t="n">
        <v>40.4611</v>
      </c>
      <c r="O135" s="87" t="n">
        <v>46.1244</v>
      </c>
      <c r="P135" s="87" t="n">
        <v>46.171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 t="s">
        <v>40</v>
      </c>
      <c r="N136" s="93" t="n">
        <v>38.1936</v>
      </c>
      <c r="O136" s="93" t="n">
        <v>44.2448</v>
      </c>
      <c r="P136" s="93" t="n">
        <v>44.244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 t="s">
        <v>40</v>
      </c>
      <c r="N137" s="93" t="n">
        <v>35.8014</v>
      </c>
      <c r="O137" s="93" t="n">
        <v>42.3932</v>
      </c>
      <c r="P137" s="93" t="n">
        <v>42.27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 t="s">
        <v>40</v>
      </c>
      <c r="N138" s="93" t="n">
        <v>33.3457</v>
      </c>
      <c r="O138" s="102" t="n">
        <v>40.9233</v>
      </c>
      <c r="P138" s="102" t="n">
        <v>40.776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 t="s">
        <v>40</v>
      </c>
      <c r="N139" s="87" t="n">
        <v>40.9615</v>
      </c>
      <c r="O139" s="87" t="n">
        <v>46.0307</v>
      </c>
      <c r="P139" s="87" t="n">
        <v>46.095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 t="s">
        <v>40</v>
      </c>
      <c r="N140" s="93" t="n">
        <v>38.657</v>
      </c>
      <c r="O140" s="93" t="n">
        <v>44.2627</v>
      </c>
      <c r="P140" s="93" t="n">
        <v>44.234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 t="s">
        <v>40</v>
      </c>
      <c r="N141" s="93" t="n">
        <v>36.1953</v>
      </c>
      <c r="O141" s="93" t="n">
        <v>42.3196</v>
      </c>
      <c r="P141" s="93" t="n">
        <v>42.196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 t="s">
        <v>40</v>
      </c>
      <c r="N142" s="93" t="n">
        <v>33.6819</v>
      </c>
      <c r="O142" s="102" t="n">
        <v>40.8579</v>
      </c>
      <c r="P142" s="102" t="n">
        <v>40.704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 t="s">
        <v>40</v>
      </c>
      <c r="N143" s="87" t="n">
        <v>40.928</v>
      </c>
      <c r="O143" s="87" t="n">
        <v>45.8742</v>
      </c>
      <c r="P143" s="87" t="n">
        <v>45.942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 t="s">
        <v>40</v>
      </c>
      <c r="N144" s="93" t="n">
        <v>38.6012</v>
      </c>
      <c r="O144" s="93" t="n">
        <v>44.069</v>
      </c>
      <c r="P144" s="93" t="n">
        <v>44.0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 t="s">
        <v>40</v>
      </c>
      <c r="N145" s="93" t="n">
        <v>36.1232</v>
      </c>
      <c r="O145" s="93" t="n">
        <v>42.1429</v>
      </c>
      <c r="P145" s="93" t="n">
        <v>41.983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 t="s">
        <v>40</v>
      </c>
      <c r="N146" s="93" t="n">
        <v>33.609</v>
      </c>
      <c r="O146" s="102" t="n">
        <v>40.716</v>
      </c>
      <c r="P146" s="102" t="n">
        <v>40.491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 t="s">
        <v>40</v>
      </c>
      <c r="N147" s="87" t="n">
        <v>40.3094</v>
      </c>
      <c r="O147" s="87" t="n">
        <v>45.9073</v>
      </c>
      <c r="P147" s="87" t="n">
        <v>45.868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 t="s">
        <v>40</v>
      </c>
      <c r="N148" s="93" t="n">
        <v>37.9816</v>
      </c>
      <c r="O148" s="93" t="n">
        <v>44.0631</v>
      </c>
      <c r="P148" s="93" t="n">
        <v>43.853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 t="s">
        <v>40</v>
      </c>
      <c r="N149" s="93" t="n">
        <v>35.574</v>
      </c>
      <c r="O149" s="93" t="n">
        <v>42.2126</v>
      </c>
      <c r="P149" s="93" t="n">
        <v>41.856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 t="s">
        <v>40</v>
      </c>
      <c r="N150" s="102" t="n">
        <v>33.0888</v>
      </c>
      <c r="O150" s="102" t="n">
        <v>40.7956</v>
      </c>
      <c r="P150" s="102" t="n">
        <v>40.382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 t="s">
        <v>40</v>
      </c>
      <c r="N151" s="87" t="n">
        <v>39.942</v>
      </c>
      <c r="O151" s="87" t="n">
        <v>45.0858</v>
      </c>
      <c r="P151" s="87" t="n">
        <v>45.041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 t="s">
        <v>40</v>
      </c>
      <c r="N152" s="93" t="n">
        <v>37.6224</v>
      </c>
      <c r="O152" s="93" t="n">
        <v>43.3834</v>
      </c>
      <c r="P152" s="93" t="n">
        <v>43.114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 t="s">
        <v>40</v>
      </c>
      <c r="N153" s="93" t="n">
        <v>35.1939</v>
      </c>
      <c r="O153" s="93" t="n">
        <v>41.7707</v>
      </c>
      <c r="P153" s="93" t="n">
        <v>41.331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 t="s">
        <v>40</v>
      </c>
      <c r="N154" s="102" t="n">
        <v>32.6991</v>
      </c>
      <c r="O154" s="102" t="n">
        <v>40.5002</v>
      </c>
      <c r="P154" s="102" t="n">
        <v>39.979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4.944</v>
      </c>
      <c r="F155" s="106" t="s">
        <v>40</v>
      </c>
      <c r="G155" s="106" t="s">
        <v>40</v>
      </c>
      <c r="H155" s="106" t="s">
        <v>40</v>
      </c>
      <c r="I155" s="87" t="n">
        <v>25820.17</v>
      </c>
      <c r="J155" s="87" t="n">
        <v>49.45</v>
      </c>
      <c r="K155" s="87" t="n">
        <v>364.06</v>
      </c>
      <c r="L155" s="67"/>
      <c r="M155" s="87" t="n">
        <v>2035.2552</v>
      </c>
      <c r="N155" s="106" t="s">
        <v>40</v>
      </c>
      <c r="O155" s="106" t="s">
        <v>40</v>
      </c>
      <c r="P155" s="106" t="s">
        <v>40</v>
      </c>
      <c r="Q155" s="87" t="n">
        <v>25613.25</v>
      </c>
      <c r="R155" s="87" t="n">
        <v>52.04</v>
      </c>
      <c r="S155" s="87" t="n">
        <v>359.74</v>
      </c>
      <c r="T155" s="63"/>
      <c r="U155" s="47"/>
      <c r="V155" s="48"/>
      <c r="W155" s="49"/>
      <c r="X155" s="67"/>
      <c r="Y155" s="20" t="n">
        <f aca="false">GEOMEAN(Q155:Q158)/GEOMEAN(I155:I158)</f>
        <v>0.995572032583352</v>
      </c>
      <c r="Z155" s="20" t="n">
        <f aca="false">GEOMEAN(R155:R158)/GEOMEAN(J155:J158)</f>
        <v>0.977152821767765</v>
      </c>
      <c r="AA155" s="26" t="n">
        <f aca="false">GEOMEAN(S155:S158)/GEOMEAN(K155:K158)</f>
        <v>0.97816562506003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 t="s">
        <v>40</v>
      </c>
      <c r="G156" s="106" t="s">
        <v>40</v>
      </c>
      <c r="H156" s="106" t="s">
        <v>40</v>
      </c>
      <c r="I156" s="93" t="n">
        <v>19637.99</v>
      </c>
      <c r="J156" s="93" t="n">
        <v>46.32</v>
      </c>
      <c r="K156" s="93" t="n">
        <v>344.77</v>
      </c>
      <c r="L156" s="67"/>
      <c r="M156" s="93" t="n">
        <v>931.14</v>
      </c>
      <c r="N156" s="106" t="s">
        <v>40</v>
      </c>
      <c r="O156" s="106" t="s">
        <v>40</v>
      </c>
      <c r="P156" s="106" t="s">
        <v>40</v>
      </c>
      <c r="Q156" s="93" t="n">
        <v>20198.52</v>
      </c>
      <c r="R156" s="93" t="n">
        <v>45.84</v>
      </c>
      <c r="S156" s="93" t="n">
        <v>357.8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 t="s">
        <v>40</v>
      </c>
      <c r="G157" s="106" t="s">
        <v>40</v>
      </c>
      <c r="H157" s="106" t="s">
        <v>40</v>
      </c>
      <c r="I157" s="93" t="n">
        <v>17819.78</v>
      </c>
      <c r="J157" s="93" t="n">
        <v>44.29</v>
      </c>
      <c r="K157" s="93" t="n">
        <v>368.71</v>
      </c>
      <c r="L157" s="67"/>
      <c r="M157" s="93" t="n">
        <v>481.64</v>
      </c>
      <c r="N157" s="106" t="s">
        <v>40</v>
      </c>
      <c r="O157" s="106" t="s">
        <v>40</v>
      </c>
      <c r="P157" s="106" t="s">
        <v>40</v>
      </c>
      <c r="Q157" s="93" t="n">
        <v>17933.47</v>
      </c>
      <c r="R157" s="93" t="n">
        <v>43.79</v>
      </c>
      <c r="S157" s="93" t="n">
        <v>362.6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 t="s">
        <v>40</v>
      </c>
      <c r="G158" s="108" t="s">
        <v>40</v>
      </c>
      <c r="H158" s="108" t="s">
        <v>40</v>
      </c>
      <c r="I158" s="102" t="n">
        <v>16072.77</v>
      </c>
      <c r="J158" s="102" t="n">
        <v>47.29</v>
      </c>
      <c r="K158" s="102" t="n">
        <v>378.06</v>
      </c>
      <c r="L158" s="67"/>
      <c r="M158" s="102" t="n">
        <v>267.9408</v>
      </c>
      <c r="N158" s="108" t="s">
        <v>40</v>
      </c>
      <c r="O158" s="108" t="s">
        <v>40</v>
      </c>
      <c r="P158" s="108" t="s">
        <v>40</v>
      </c>
      <c r="Q158" s="102" t="n">
        <v>15377.7</v>
      </c>
      <c r="R158" s="102" t="n">
        <v>41.87</v>
      </c>
      <c r="S158" s="102" t="n">
        <v>343.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9648</v>
      </c>
      <c r="N163" s="87" t="n">
        <v>39.7445</v>
      </c>
      <c r="O163" s="87" t="n">
        <v>45.3232</v>
      </c>
      <c r="P163" s="87" t="n">
        <v>46.175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3.0744</v>
      </c>
      <c r="N164" s="93" t="n">
        <v>37.4681</v>
      </c>
      <c r="O164" s="93" t="n">
        <v>43.5725</v>
      </c>
      <c r="P164" s="93" t="n">
        <v>44.413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7448</v>
      </c>
      <c r="N165" s="93" t="n">
        <v>35.3817</v>
      </c>
      <c r="O165" s="93" t="n">
        <v>41.7963</v>
      </c>
      <c r="P165" s="93" t="n">
        <v>42.623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7312</v>
      </c>
      <c r="N166" s="93" t="n">
        <v>33.2955</v>
      </c>
      <c r="O166" s="93" t="n">
        <v>40.5617</v>
      </c>
      <c r="P166" s="93" t="n">
        <v>41.40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6.0872</v>
      </c>
      <c r="N167" s="87" t="n">
        <v>39.7082</v>
      </c>
      <c r="O167" s="87" t="n">
        <v>45.2779</v>
      </c>
      <c r="P167" s="87" t="n">
        <v>46.136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1.82</v>
      </c>
      <c r="N168" s="93" t="n">
        <v>37.4267</v>
      </c>
      <c r="O168" s="93" t="n">
        <v>43.5287</v>
      </c>
      <c r="P168" s="93" t="n">
        <v>44.374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2112</v>
      </c>
      <c r="N169" s="93" t="n">
        <v>35.3375</v>
      </c>
      <c r="O169" s="93" t="n">
        <v>41.7559</v>
      </c>
      <c r="P169" s="93" t="n">
        <v>42.584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8312</v>
      </c>
      <c r="N170" s="102" t="n">
        <v>33.2482</v>
      </c>
      <c r="O170" s="102" t="n">
        <v>40.5166</v>
      </c>
      <c r="P170" s="102" t="n">
        <v>41.366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92.2208</v>
      </c>
      <c r="N171" s="87" t="n">
        <v>43.25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100.4</v>
      </c>
      <c r="N172" s="93" t="n">
        <v>38.925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8.0888</v>
      </c>
      <c r="N173" s="93" t="n">
        <v>34.92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9576</v>
      </c>
      <c r="N174" s="93" t="n">
        <v>31.3548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1.4824</v>
      </c>
      <c r="N175" s="87" t="n">
        <v>42.26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3824</v>
      </c>
      <c r="N176" s="93" t="n">
        <v>38.095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1.9064</v>
      </c>
      <c r="N177" s="93" t="n">
        <v>34.200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344</v>
      </c>
      <c r="N178" s="93" t="n">
        <v>30.748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4.8744</v>
      </c>
      <c r="N179" s="87" t="n">
        <v>42.225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6304</v>
      </c>
      <c r="N180" s="93" t="n">
        <v>38.028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5744</v>
      </c>
      <c r="N181" s="93" t="n">
        <v>34.305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1528</v>
      </c>
      <c r="N182" s="93" t="n">
        <v>30.808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 t="s">
        <v>40</v>
      </c>
      <c r="N183" s="87" t="n">
        <v>39.8469</v>
      </c>
      <c r="O183" s="87" t="n">
        <v>46.5034</v>
      </c>
      <c r="P183" s="87" t="n">
        <v>46.462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 t="s">
        <v>40</v>
      </c>
      <c r="N184" s="93" t="n">
        <v>37.6019</v>
      </c>
      <c r="O184" s="93" t="n">
        <v>44.723</v>
      </c>
      <c r="P184" s="93" t="n">
        <v>45.029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 t="s">
        <v>40</v>
      </c>
      <c r="N185" s="93" t="n">
        <v>35.5127</v>
      </c>
      <c r="O185" s="93" t="n">
        <v>42.7813</v>
      </c>
      <c r="P185" s="93" t="n">
        <v>43.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 t="s">
        <v>40</v>
      </c>
      <c r="N186" s="102" t="n">
        <v>33.4177</v>
      </c>
      <c r="O186" s="102" t="n">
        <v>41.3684</v>
      </c>
      <c r="P186" s="102" t="n">
        <v>42.119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 t="s">
        <v>40</v>
      </c>
      <c r="N187" s="87" t="n">
        <v>40.0366</v>
      </c>
      <c r="O187" s="87" t="n">
        <v>46.3176</v>
      </c>
      <c r="P187" s="87" t="n">
        <v>46.750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 t="s">
        <v>40</v>
      </c>
      <c r="N188" s="93" t="n">
        <v>37.7486</v>
      </c>
      <c r="O188" s="93" t="n">
        <v>44.6518</v>
      </c>
      <c r="P188" s="93" t="n">
        <v>45.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 t="s">
        <v>40</v>
      </c>
      <c r="N189" s="93" t="n">
        <v>35.6202</v>
      </c>
      <c r="O189" s="93" t="n">
        <v>42.8007</v>
      </c>
      <c r="P189" s="93" t="n">
        <v>43.437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 t="s">
        <v>40</v>
      </c>
      <c r="N190" s="93" t="n">
        <v>33.4908</v>
      </c>
      <c r="O190" s="102" t="n">
        <v>41.4756</v>
      </c>
      <c r="P190" s="102" t="n">
        <v>42.164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 t="s">
        <v>40</v>
      </c>
      <c r="N191" s="87" t="n">
        <v>40.2893</v>
      </c>
      <c r="O191" s="87" t="n">
        <v>46.9614</v>
      </c>
      <c r="P191" s="87" t="n">
        <v>47.796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 t="s">
        <v>40</v>
      </c>
      <c r="N192" s="93" t="n">
        <v>37.8787</v>
      </c>
      <c r="O192" s="93" t="n">
        <v>45.054</v>
      </c>
      <c r="P192" s="93" t="n">
        <v>45.869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 t="s">
        <v>40</v>
      </c>
      <c r="N193" s="93" t="n">
        <v>35.6855</v>
      </c>
      <c r="O193" s="93" t="n">
        <v>43.0397</v>
      </c>
      <c r="P193" s="93" t="n">
        <v>43.81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 t="s">
        <v>40</v>
      </c>
      <c r="N194" s="93" t="n">
        <v>33.5225</v>
      </c>
      <c r="O194" s="102" t="n">
        <v>41.6623</v>
      </c>
      <c r="P194" s="102" t="n">
        <v>42.454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 t="s">
        <v>40</v>
      </c>
      <c r="N195" s="87" t="n">
        <v>40.2696</v>
      </c>
      <c r="O195" s="87" t="n">
        <v>46.961</v>
      </c>
      <c r="P195" s="87" t="n">
        <v>47.787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 t="s">
        <v>40</v>
      </c>
      <c r="N196" s="93" t="n">
        <v>37.8612</v>
      </c>
      <c r="O196" s="93" t="n">
        <v>45.0529</v>
      </c>
      <c r="P196" s="93" t="n">
        <v>45.856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 t="s">
        <v>40</v>
      </c>
      <c r="N197" s="93" t="n">
        <v>35.6746</v>
      </c>
      <c r="O197" s="93" t="n">
        <v>43.0308</v>
      </c>
      <c r="P197" s="93" t="n">
        <v>43.800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 t="s">
        <v>40</v>
      </c>
      <c r="N198" s="93" t="n">
        <v>33.5187</v>
      </c>
      <c r="O198" s="102" t="n">
        <v>41.654</v>
      </c>
      <c r="P198" s="102" t="n">
        <v>42.432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 t="s">
        <v>40</v>
      </c>
      <c r="N199" s="87" t="n">
        <v>40.0447</v>
      </c>
      <c r="O199" s="87" t="n">
        <v>46.2746</v>
      </c>
      <c r="P199" s="87" t="n">
        <v>47.009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 t="s">
        <v>40</v>
      </c>
      <c r="N200" s="93" t="n">
        <v>37.725</v>
      </c>
      <c r="O200" s="93" t="n">
        <v>44.6479</v>
      </c>
      <c r="P200" s="93" t="n">
        <v>45.326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 t="s">
        <v>40</v>
      </c>
      <c r="N201" s="93" t="n">
        <v>35.5964</v>
      </c>
      <c r="O201" s="93" t="n">
        <v>42.7652</v>
      </c>
      <c r="P201" s="93" t="n">
        <v>43.457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 t="s">
        <v>40</v>
      </c>
      <c r="N202" s="102" t="n">
        <v>33.4678</v>
      </c>
      <c r="O202" s="102" t="n">
        <v>41.4646</v>
      </c>
      <c r="P202" s="102" t="n">
        <v>42.162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 t="s">
        <v>40</v>
      </c>
      <c r="N203" s="87" t="n">
        <v>39.8316</v>
      </c>
      <c r="O203" s="87" t="n">
        <v>46.3427</v>
      </c>
      <c r="P203" s="87" t="n">
        <v>46.574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 t="s">
        <v>40</v>
      </c>
      <c r="N204" s="93" t="n">
        <v>37.5517</v>
      </c>
      <c r="O204" s="93" t="n">
        <v>44.616</v>
      </c>
      <c r="P204" s="93" t="n">
        <v>45.079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 t="s">
        <v>40</v>
      </c>
      <c r="N205" s="93" t="n">
        <v>35.4646</v>
      </c>
      <c r="O205" s="93" t="n">
        <v>42.6842</v>
      </c>
      <c r="P205" s="93" t="n">
        <v>43.287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 t="s">
        <v>40</v>
      </c>
      <c r="N206" s="102" t="n">
        <v>33.3696</v>
      </c>
      <c r="O206" s="102" t="n">
        <v>41.3535</v>
      </c>
      <c r="P206" s="102" t="n">
        <v>42.018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81.2616</v>
      </c>
      <c r="F207" s="106" t="s">
        <v>40</v>
      </c>
      <c r="G207" s="106" t="s">
        <v>40</v>
      </c>
      <c r="H207" s="106" t="s">
        <v>40</v>
      </c>
      <c r="I207" s="87" t="n">
        <v>65412.22</v>
      </c>
      <c r="J207" s="87" t="n">
        <v>116.56</v>
      </c>
      <c r="K207" s="87" t="n">
        <v>805.46</v>
      </c>
      <c r="L207" s="67"/>
      <c r="M207" s="87" t="n">
        <v>5287.3488</v>
      </c>
      <c r="N207" s="106" t="s">
        <v>40</v>
      </c>
      <c r="O207" s="106" t="s">
        <v>40</v>
      </c>
      <c r="P207" s="106" t="s">
        <v>40</v>
      </c>
      <c r="Q207" s="87" t="n">
        <v>63077.31</v>
      </c>
      <c r="R207" s="87" t="n">
        <v>126.78</v>
      </c>
      <c r="S207" s="87" t="n">
        <v>779.24</v>
      </c>
      <c r="U207" s="47"/>
      <c r="V207" s="48"/>
      <c r="W207" s="49"/>
      <c r="X207" s="67"/>
      <c r="Y207" s="20" t="n">
        <f aca="false">GEOMEAN(Q207:Q210)/GEOMEAN(I207:I210)</f>
        <v>0.996700461340644</v>
      </c>
      <c r="Z207" s="20" t="n">
        <f aca="false">GEOMEAN(R207:R210)/GEOMEAN(J207:J210)</f>
        <v>0.957207343495011</v>
      </c>
      <c r="AA207" s="26" t="n">
        <f aca="false">GEOMEAN(S207:S210)/GEOMEAN(K207:K210)</f>
        <v>1.0267481598866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 t="s">
        <v>40</v>
      </c>
      <c r="G208" s="106" t="s">
        <v>40</v>
      </c>
      <c r="H208" s="106" t="s">
        <v>40</v>
      </c>
      <c r="I208" s="93" t="n">
        <v>45799.58</v>
      </c>
      <c r="J208" s="93" t="n">
        <v>122.69</v>
      </c>
      <c r="K208" s="93" t="n">
        <v>806.63</v>
      </c>
      <c r="L208" s="67"/>
      <c r="M208" s="93" t="n">
        <v>2155.8976</v>
      </c>
      <c r="N208" s="106" t="s">
        <v>40</v>
      </c>
      <c r="O208" s="106" t="s">
        <v>40</v>
      </c>
      <c r="P208" s="106" t="s">
        <v>40</v>
      </c>
      <c r="Q208" s="93" t="n">
        <v>46001.24</v>
      </c>
      <c r="R208" s="93" t="n">
        <v>105.93</v>
      </c>
      <c r="S208" s="93" t="n">
        <v>834.0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 t="s">
        <v>40</v>
      </c>
      <c r="G209" s="106" t="s">
        <v>40</v>
      </c>
      <c r="H209" s="106" t="s">
        <v>40</v>
      </c>
      <c r="I209" s="93" t="n">
        <v>37290.77</v>
      </c>
      <c r="J209" s="93" t="n">
        <v>108.8</v>
      </c>
      <c r="K209" s="93" t="n">
        <v>808.63</v>
      </c>
      <c r="L209" s="67"/>
      <c r="M209" s="93" t="n">
        <v>977.0728</v>
      </c>
      <c r="N209" s="106" t="s">
        <v>40</v>
      </c>
      <c r="O209" s="106" t="s">
        <v>40</v>
      </c>
      <c r="P209" s="106" t="s">
        <v>40</v>
      </c>
      <c r="Q209" s="93" t="n">
        <v>38952.16</v>
      </c>
      <c r="R209" s="93" t="n">
        <v>108.67</v>
      </c>
      <c r="S209" s="93" t="n">
        <v>849.8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 t="s">
        <v>40</v>
      </c>
      <c r="G210" s="108" t="s">
        <v>40</v>
      </c>
      <c r="H210" s="108" t="s">
        <v>40</v>
      </c>
      <c r="I210" s="102" t="n">
        <v>31450.04</v>
      </c>
      <c r="J210" s="102" t="n">
        <v>123.07</v>
      </c>
      <c r="K210" s="102" t="n">
        <v>817.81</v>
      </c>
      <c r="L210" s="67"/>
      <c r="M210" s="102" t="n">
        <v>468.8528</v>
      </c>
      <c r="N210" s="108" t="s">
        <v>40</v>
      </c>
      <c r="O210" s="108" t="s">
        <v>40</v>
      </c>
      <c r="P210" s="108" t="s">
        <v>40</v>
      </c>
      <c r="Q210" s="102" t="n">
        <v>30678.02</v>
      </c>
      <c r="R210" s="102" t="n">
        <v>110.15</v>
      </c>
      <c r="S210" s="102" t="n">
        <v>864.4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8.758</v>
      </c>
      <c r="N215" s="87" t="n">
        <v>41.8341</v>
      </c>
      <c r="O215" s="87" t="n">
        <v>48.1784</v>
      </c>
      <c r="P215" s="87" t="n">
        <v>47.504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25</v>
      </c>
      <c r="N216" s="93" t="n">
        <v>40.8326</v>
      </c>
      <c r="O216" s="93" t="n">
        <v>47.0749</v>
      </c>
      <c r="P216" s="93" t="n">
        <v>46.585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751</v>
      </c>
      <c r="N217" s="93" t="n">
        <v>39.4133</v>
      </c>
      <c r="O217" s="93" t="n">
        <v>45.8985</v>
      </c>
      <c r="P217" s="93" t="n">
        <v>45.537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414</v>
      </c>
      <c r="N218" s="93" t="n">
        <v>37.6392</v>
      </c>
      <c r="O218" s="93" t="n">
        <v>44.821</v>
      </c>
      <c r="P218" s="93" t="n">
        <v>44.502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223</v>
      </c>
      <c r="N219" s="87" t="n">
        <v>41.6847</v>
      </c>
      <c r="O219" s="87" t="n">
        <v>47.2495</v>
      </c>
      <c r="P219" s="87" t="n">
        <v>46.661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401</v>
      </c>
      <c r="N220" s="93" t="n">
        <v>40.7465</v>
      </c>
      <c r="O220" s="93" t="n">
        <v>46.3125</v>
      </c>
      <c r="P220" s="93" t="n">
        <v>45.540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7.941</v>
      </c>
      <c r="N221" s="93" t="n">
        <v>39.3891</v>
      </c>
      <c r="O221" s="93" t="n">
        <v>45.3645</v>
      </c>
      <c r="P221" s="93" t="n">
        <v>44.586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462</v>
      </c>
      <c r="N222" s="102" t="n">
        <v>37.6635</v>
      </c>
      <c r="O222" s="102" t="n">
        <v>44.4171</v>
      </c>
      <c r="P222" s="102" t="n">
        <v>43.478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3.336</v>
      </c>
      <c r="N223" s="87" t="n">
        <v>46.2015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171</v>
      </c>
      <c r="N224" s="93" t="n">
        <v>42.7558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32</v>
      </c>
      <c r="N225" s="93" t="n">
        <v>40.0778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302</v>
      </c>
      <c r="N226" s="93" t="n">
        <v>37.0613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452</v>
      </c>
      <c r="N227" s="87" t="n">
        <v>44.691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529</v>
      </c>
      <c r="N228" s="93" t="n">
        <v>41.457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524</v>
      </c>
      <c r="N229" s="93" t="n">
        <v>38.389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326</v>
      </c>
      <c r="N230" s="93" t="n">
        <v>35.555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344</v>
      </c>
      <c r="N231" s="87" t="n">
        <v>44.455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8.846</v>
      </c>
      <c r="N232" s="93" t="n">
        <v>41.484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126</v>
      </c>
      <c r="N233" s="93" t="n">
        <v>38.80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218</v>
      </c>
      <c r="N234" s="93" t="n">
        <v>36.022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 t="s">
        <v>40</v>
      </c>
      <c r="N235" s="87" t="n">
        <v>42.8753</v>
      </c>
      <c r="O235" s="87" t="n">
        <v>48.1088</v>
      </c>
      <c r="P235" s="87" t="n">
        <v>47.267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 t="s">
        <v>40</v>
      </c>
      <c r="N236" s="93" t="n">
        <v>41.7065</v>
      </c>
      <c r="O236" s="93" t="n">
        <v>46.9582</v>
      </c>
      <c r="P236" s="93" t="n">
        <v>46.503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 t="s">
        <v>40</v>
      </c>
      <c r="N237" s="93" t="n">
        <v>40.1269</v>
      </c>
      <c r="O237" s="93" t="n">
        <v>45.8304</v>
      </c>
      <c r="P237" s="93" t="n">
        <v>45.543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 t="s">
        <v>40</v>
      </c>
      <c r="N238" s="102" t="n">
        <v>38.2146</v>
      </c>
      <c r="O238" s="102" t="n">
        <v>44.875</v>
      </c>
      <c r="P238" s="102" t="n">
        <v>44.490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 t="s">
        <v>40</v>
      </c>
      <c r="N239" s="87" t="n">
        <v>43.6074</v>
      </c>
      <c r="O239" s="87" t="n">
        <v>49.0426</v>
      </c>
      <c r="P239" s="87" t="n">
        <v>48.456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 t="s">
        <v>40</v>
      </c>
      <c r="N240" s="93" t="n">
        <v>42.2908</v>
      </c>
      <c r="O240" s="93" t="n">
        <v>47.832</v>
      </c>
      <c r="P240" s="93" t="n">
        <v>47.513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 t="s">
        <v>40</v>
      </c>
      <c r="N241" s="93" t="n">
        <v>40.5872</v>
      </c>
      <c r="O241" s="93" t="n">
        <v>46.4939</v>
      </c>
      <c r="P241" s="93" t="n">
        <v>46.221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 t="s">
        <v>40</v>
      </c>
      <c r="N242" s="93" t="n">
        <v>38.5726</v>
      </c>
      <c r="O242" s="102" t="n">
        <v>45.3073</v>
      </c>
      <c r="P242" s="102" t="n">
        <v>45.021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 t="s">
        <v>40</v>
      </c>
      <c r="N243" s="87" t="n">
        <v>43.1483</v>
      </c>
      <c r="O243" s="87" t="n">
        <v>49.2397</v>
      </c>
      <c r="P243" s="87" t="n">
        <v>48.792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 t="s">
        <v>40</v>
      </c>
      <c r="N244" s="93" t="n">
        <v>41.9968</v>
      </c>
      <c r="O244" s="93" t="n">
        <v>48.2238</v>
      </c>
      <c r="P244" s="93" t="n">
        <v>47.906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 t="s">
        <v>40</v>
      </c>
      <c r="N245" s="93" t="n">
        <v>40.4256</v>
      </c>
      <c r="O245" s="93" t="n">
        <v>46.7526</v>
      </c>
      <c r="P245" s="93" t="n">
        <v>46.593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 t="s">
        <v>40</v>
      </c>
      <c r="N246" s="93" t="n">
        <v>38.5202</v>
      </c>
      <c r="O246" s="102" t="n">
        <v>45.5762</v>
      </c>
      <c r="P246" s="102" t="n">
        <v>45.436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 t="s">
        <v>40</v>
      </c>
      <c r="N247" s="87" t="n">
        <v>43.2671</v>
      </c>
      <c r="O247" s="87" t="n">
        <v>49.1058</v>
      </c>
      <c r="P247" s="87" t="n">
        <v>49.017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 t="s">
        <v>40</v>
      </c>
      <c r="N248" s="93" t="n">
        <v>42.1174</v>
      </c>
      <c r="O248" s="93" t="n">
        <v>48.1462</v>
      </c>
      <c r="P248" s="93" t="n">
        <v>48.111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 t="s">
        <v>40</v>
      </c>
      <c r="N249" s="93" t="n">
        <v>40.5347</v>
      </c>
      <c r="O249" s="93" t="n">
        <v>46.7436</v>
      </c>
      <c r="P249" s="93" t="n">
        <v>46.756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 t="s">
        <v>40</v>
      </c>
      <c r="N250" s="93" t="n">
        <v>38.5938</v>
      </c>
      <c r="O250" s="102" t="n">
        <v>45.6215</v>
      </c>
      <c r="P250" s="102" t="n">
        <v>45.556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 t="s">
        <v>40</v>
      </c>
      <c r="N251" s="87" t="n">
        <v>43.7474</v>
      </c>
      <c r="O251" s="87" t="n">
        <v>48.8265</v>
      </c>
      <c r="P251" s="87" t="n">
        <v>49.190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 t="s">
        <v>40</v>
      </c>
      <c r="N252" s="93" t="n">
        <v>42.4796</v>
      </c>
      <c r="O252" s="93" t="n">
        <v>47.678</v>
      </c>
      <c r="P252" s="93" t="n">
        <v>48.03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 t="s">
        <v>40</v>
      </c>
      <c r="N253" s="93" t="n">
        <v>40.8057</v>
      </c>
      <c r="O253" s="93" t="n">
        <v>46.3632</v>
      </c>
      <c r="P253" s="93" t="n">
        <v>46.741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 t="s">
        <v>40</v>
      </c>
      <c r="N254" s="102" t="n">
        <v>38.8027</v>
      </c>
      <c r="O254" s="102" t="n">
        <v>45.1805</v>
      </c>
      <c r="P254" s="102" t="n">
        <v>45.436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 t="s">
        <v>40</v>
      </c>
      <c r="N255" s="87" t="n">
        <v>42.9261</v>
      </c>
      <c r="O255" s="87" t="n">
        <v>47.5922</v>
      </c>
      <c r="P255" s="87" t="n">
        <v>48.130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 t="s">
        <v>40</v>
      </c>
      <c r="N256" s="93" t="n">
        <v>41.817</v>
      </c>
      <c r="O256" s="93" t="n">
        <v>46.6229</v>
      </c>
      <c r="P256" s="93" t="n">
        <v>47.037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 t="s">
        <v>40</v>
      </c>
      <c r="N257" s="93" t="n">
        <v>40.3009</v>
      </c>
      <c r="O257" s="93" t="n">
        <v>45.6162</v>
      </c>
      <c r="P257" s="93" t="n">
        <v>46.005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 t="s">
        <v>40</v>
      </c>
      <c r="N258" s="102" t="n">
        <v>38.4425</v>
      </c>
      <c r="O258" s="102" t="n">
        <v>44.6829</v>
      </c>
      <c r="P258" s="102" t="n">
        <v>44.814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378</v>
      </c>
      <c r="F259" s="106" t="s">
        <v>40</v>
      </c>
      <c r="G259" s="106" t="s">
        <v>40</v>
      </c>
      <c r="H259" s="106" t="s">
        <v>40</v>
      </c>
      <c r="I259" s="87" t="n">
        <v>29836.22</v>
      </c>
      <c r="J259" s="87" t="n">
        <v>77.36</v>
      </c>
      <c r="K259" s="87" t="n">
        <v>627.31</v>
      </c>
      <c r="L259" s="67"/>
      <c r="M259" s="87" t="n">
        <v>1494.866</v>
      </c>
      <c r="N259" s="106" t="s">
        <v>40</v>
      </c>
      <c r="O259" s="106" t="s">
        <v>40</v>
      </c>
      <c r="P259" s="106" t="s">
        <v>40</v>
      </c>
      <c r="Q259" s="87" t="n">
        <v>30358.87</v>
      </c>
      <c r="R259" s="87" t="n">
        <v>102.55</v>
      </c>
      <c r="S259" s="87" t="n">
        <v>638.37</v>
      </c>
      <c r="U259" s="47"/>
      <c r="V259" s="48"/>
      <c r="W259" s="49"/>
      <c r="X259" s="67"/>
      <c r="Y259" s="20" t="n">
        <f aca="false">GEOMEAN(Q259:Q262)/GEOMEAN(I259:I262)</f>
        <v>0.977288640269009</v>
      </c>
      <c r="Z259" s="20" t="n">
        <f aca="false">GEOMEAN(R259:R262)/GEOMEAN(J259:J262)</f>
        <v>1.05975098984033</v>
      </c>
      <c r="AA259" s="26" t="n">
        <f aca="false">GEOMEAN(S259:S262)/GEOMEAN(K259:K262)</f>
        <v>0.97078717162241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 t="s">
        <v>40</v>
      </c>
      <c r="G260" s="106" t="s">
        <v>40</v>
      </c>
      <c r="H260" s="106" t="s">
        <v>40</v>
      </c>
      <c r="I260" s="93" t="n">
        <v>24087.79</v>
      </c>
      <c r="J260" s="93" t="n">
        <v>92.71</v>
      </c>
      <c r="K260" s="93" t="n">
        <v>668.6</v>
      </c>
      <c r="L260" s="67"/>
      <c r="M260" s="93" t="n">
        <v>611.742</v>
      </c>
      <c r="N260" s="106" t="s">
        <v>40</v>
      </c>
      <c r="O260" s="106" t="s">
        <v>40</v>
      </c>
      <c r="P260" s="106" t="s">
        <v>40</v>
      </c>
      <c r="Q260" s="93" t="n">
        <v>23149.49</v>
      </c>
      <c r="R260" s="93" t="n">
        <v>79.04</v>
      </c>
      <c r="S260" s="93" t="n">
        <v>635.7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 t="s">
        <v>40</v>
      </c>
      <c r="G261" s="106" t="s">
        <v>40</v>
      </c>
      <c r="H261" s="106" t="s">
        <v>40</v>
      </c>
      <c r="I261" s="93" t="n">
        <v>21452.14</v>
      </c>
      <c r="J261" s="93" t="n">
        <v>93.86</v>
      </c>
      <c r="K261" s="93" t="n">
        <v>636.41</v>
      </c>
      <c r="L261" s="67"/>
      <c r="M261" s="93" t="n">
        <v>311.398</v>
      </c>
      <c r="N261" s="106" t="s">
        <v>40</v>
      </c>
      <c r="O261" s="106" t="s">
        <v>40</v>
      </c>
      <c r="P261" s="106" t="s">
        <v>40</v>
      </c>
      <c r="Q261" s="93" t="n">
        <v>20852.57</v>
      </c>
      <c r="R261" s="93" t="n">
        <v>103.39</v>
      </c>
      <c r="S261" s="93" t="n">
        <v>639.3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 t="s">
        <v>40</v>
      </c>
      <c r="G262" s="108" t="s">
        <v>40</v>
      </c>
      <c r="H262" s="108" t="s">
        <v>40</v>
      </c>
      <c r="I262" s="102" t="n">
        <v>19982.79</v>
      </c>
      <c r="J262" s="102" t="n">
        <v>86.63</v>
      </c>
      <c r="K262" s="102" t="n">
        <v>688.89</v>
      </c>
      <c r="L262" s="67"/>
      <c r="M262" s="102" t="n">
        <v>173.097</v>
      </c>
      <c r="N262" s="108" t="s">
        <v>40</v>
      </c>
      <c r="O262" s="108" t="s">
        <v>40</v>
      </c>
      <c r="P262" s="108" t="s">
        <v>40</v>
      </c>
      <c r="Q262" s="102" t="n">
        <v>19176.63</v>
      </c>
      <c r="R262" s="102" t="n">
        <v>87.77</v>
      </c>
      <c r="S262" s="102" t="n">
        <v>629.4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1.192</v>
      </c>
      <c r="N267" s="87" t="n">
        <v>38.9809</v>
      </c>
      <c r="O267" s="87" t="n">
        <v>46.5982</v>
      </c>
      <c r="P267" s="87" t="n">
        <v>44.726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4816</v>
      </c>
      <c r="N268" s="93" t="n">
        <v>37.132</v>
      </c>
      <c r="O268" s="93" t="n">
        <v>45.1601</v>
      </c>
      <c r="P268" s="93" t="n">
        <v>43.094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66</v>
      </c>
      <c r="N269" s="93" t="n">
        <v>35.24</v>
      </c>
      <c r="O269" s="93" t="n">
        <v>43.6825</v>
      </c>
      <c r="P269" s="93" t="n">
        <v>41.816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4848</v>
      </c>
      <c r="N270" s="93" t="n">
        <v>33.2613</v>
      </c>
      <c r="O270" s="93" t="n">
        <v>42.4882</v>
      </c>
      <c r="P270" s="93" t="n">
        <v>40.876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3792</v>
      </c>
      <c r="N271" s="87" t="n">
        <v>38.913</v>
      </c>
      <c r="O271" s="87" t="n">
        <v>46.4212</v>
      </c>
      <c r="P271" s="87" t="n">
        <v>46.132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2.7672</v>
      </c>
      <c r="N272" s="93" t="n">
        <v>36.9476</v>
      </c>
      <c r="O272" s="93" t="n">
        <v>44.9838</v>
      </c>
      <c r="P272" s="93" t="n">
        <v>44.72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4.0576</v>
      </c>
      <c r="N273" s="93" t="n">
        <v>34.9736</v>
      </c>
      <c r="O273" s="93" t="n">
        <v>43.4841</v>
      </c>
      <c r="P273" s="93" t="n">
        <v>43.122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6728</v>
      </c>
      <c r="N274" s="102" t="n">
        <v>32.9523</v>
      </c>
      <c r="O274" s="102" t="n">
        <v>42.3086</v>
      </c>
      <c r="P274" s="102" t="n">
        <v>41.916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8896</v>
      </c>
      <c r="N275" s="87" t="n">
        <v>43.9022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50.2544</v>
      </c>
      <c r="N276" s="93" t="n">
        <v>40.8261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7472</v>
      </c>
      <c r="N277" s="93" t="n">
        <v>37.3416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7808</v>
      </c>
      <c r="N278" s="93" t="n">
        <v>33.8869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1.0328</v>
      </c>
      <c r="N279" s="87" t="n">
        <v>42.32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356</v>
      </c>
      <c r="N280" s="93" t="n">
        <v>39.465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48</v>
      </c>
      <c r="N281" s="93" t="n">
        <v>36.376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408</v>
      </c>
      <c r="N282" s="93" t="n">
        <v>33.405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8.1264</v>
      </c>
      <c r="N283" s="87" t="n">
        <v>41.796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592</v>
      </c>
      <c r="N284" s="93" t="n">
        <v>38.973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3352</v>
      </c>
      <c r="N285" s="93" t="n">
        <v>36.017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736</v>
      </c>
      <c r="N286" s="93" t="n">
        <v>32.944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 t="s">
        <v>40</v>
      </c>
      <c r="N287" s="87" t="n">
        <v>40.0039</v>
      </c>
      <c r="O287" s="87" t="n">
        <v>46.6463</v>
      </c>
      <c r="P287" s="87" t="n">
        <v>45.99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 t="s">
        <v>40</v>
      </c>
      <c r="N288" s="93" t="n">
        <v>37.9263</v>
      </c>
      <c r="O288" s="93" t="n">
        <v>45.1138</v>
      </c>
      <c r="P288" s="93" t="n">
        <v>44.328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 t="s">
        <v>40</v>
      </c>
      <c r="N289" s="93" t="n">
        <v>35.8854</v>
      </c>
      <c r="O289" s="93" t="n">
        <v>43.6745</v>
      </c>
      <c r="P289" s="93" t="n">
        <v>42.980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 t="s">
        <v>40</v>
      </c>
      <c r="N290" s="102" t="n">
        <v>33.7732</v>
      </c>
      <c r="O290" s="102" t="n">
        <v>42.4826</v>
      </c>
      <c r="P290" s="102" t="n">
        <v>42.000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 t="s">
        <v>40</v>
      </c>
      <c r="N291" s="87" t="n">
        <v>40.7133</v>
      </c>
      <c r="O291" s="87" t="n">
        <v>47.3631</v>
      </c>
      <c r="P291" s="87" t="n">
        <v>46.865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 t="s">
        <v>40</v>
      </c>
      <c r="N292" s="93" t="n">
        <v>38.4222</v>
      </c>
      <c r="O292" s="93" t="n">
        <v>45.6792</v>
      </c>
      <c r="P292" s="93" t="n">
        <v>45.126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 t="s">
        <v>40</v>
      </c>
      <c r="N293" s="93" t="n">
        <v>36.251</v>
      </c>
      <c r="O293" s="93" t="n">
        <v>44.0128</v>
      </c>
      <c r="P293" s="93" t="n">
        <v>43.531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 t="s">
        <v>40</v>
      </c>
      <c r="N294" s="93" t="n">
        <v>34.039</v>
      </c>
      <c r="O294" s="102" t="n">
        <v>42.7017</v>
      </c>
      <c r="P294" s="102" t="n">
        <v>42.376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 t="s">
        <v>40</v>
      </c>
      <c r="N295" s="87" t="n">
        <v>40.6193</v>
      </c>
      <c r="O295" s="87" t="n">
        <v>47.5671</v>
      </c>
      <c r="P295" s="87" t="n">
        <v>47.198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 t="s">
        <v>40</v>
      </c>
      <c r="N296" s="93" t="n">
        <v>38.4104</v>
      </c>
      <c r="O296" s="93" t="n">
        <v>46.0111</v>
      </c>
      <c r="P296" s="93" t="n">
        <v>45.579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 t="s">
        <v>40</v>
      </c>
      <c r="N297" s="93" t="n">
        <v>36.2519</v>
      </c>
      <c r="O297" s="93" t="n">
        <v>44.1868</v>
      </c>
      <c r="P297" s="93" t="n">
        <v>43.784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 t="s">
        <v>40</v>
      </c>
      <c r="N298" s="93" t="n">
        <v>34.0387</v>
      </c>
      <c r="O298" s="102" t="n">
        <v>42.8758</v>
      </c>
      <c r="P298" s="102" t="n">
        <v>42.53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 t="s">
        <v>40</v>
      </c>
      <c r="N299" s="87" t="n">
        <v>40.5739</v>
      </c>
      <c r="O299" s="87" t="n">
        <v>47.4849</v>
      </c>
      <c r="P299" s="87" t="n">
        <v>47.015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 t="s">
        <v>40</v>
      </c>
      <c r="N300" s="93" t="n">
        <v>38.3522</v>
      </c>
      <c r="O300" s="93" t="n">
        <v>45.9219</v>
      </c>
      <c r="P300" s="93" t="n">
        <v>45.387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 t="s">
        <v>40</v>
      </c>
      <c r="N301" s="93" t="n">
        <v>36.1859</v>
      </c>
      <c r="O301" s="93" t="n">
        <v>44.0847</v>
      </c>
      <c r="P301" s="93" t="n">
        <v>43.554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 t="s">
        <v>40</v>
      </c>
      <c r="N302" s="93" t="n">
        <v>33.9607</v>
      </c>
      <c r="O302" s="102" t="n">
        <v>42.7468</v>
      </c>
      <c r="P302" s="102" t="n">
        <v>42.27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 t="s">
        <v>40</v>
      </c>
      <c r="N303" s="87" t="n">
        <v>40.6093</v>
      </c>
      <c r="O303" s="87" t="n">
        <v>47.0501</v>
      </c>
      <c r="P303" s="87" t="n">
        <v>46.815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 t="s">
        <v>40</v>
      </c>
      <c r="N304" s="93" t="n">
        <v>38.2701</v>
      </c>
      <c r="O304" s="93" t="n">
        <v>45.5202</v>
      </c>
      <c r="P304" s="93" t="n">
        <v>45.192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 t="s">
        <v>40</v>
      </c>
      <c r="N305" s="93" t="n">
        <v>36.0786</v>
      </c>
      <c r="O305" s="93" t="n">
        <v>43.7623</v>
      </c>
      <c r="P305" s="93" t="n">
        <v>43.413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 t="s">
        <v>40</v>
      </c>
      <c r="N306" s="102" t="n">
        <v>33.862</v>
      </c>
      <c r="O306" s="102" t="n">
        <v>42.4836</v>
      </c>
      <c r="P306" s="102" t="n">
        <v>42.050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 t="s">
        <v>40</v>
      </c>
      <c r="N307" s="87" t="n">
        <v>39.9098</v>
      </c>
      <c r="O307" s="87" t="n">
        <v>46.2121</v>
      </c>
      <c r="P307" s="87" t="n">
        <v>46.397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 t="s">
        <v>40</v>
      </c>
      <c r="N308" s="93" t="n">
        <v>37.7443</v>
      </c>
      <c r="O308" s="93" t="n">
        <v>44.8968</v>
      </c>
      <c r="P308" s="93" t="n">
        <v>44.880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 t="s">
        <v>40</v>
      </c>
      <c r="N309" s="93" t="n">
        <v>35.6614</v>
      </c>
      <c r="O309" s="93" t="n">
        <v>43.3435</v>
      </c>
      <c r="P309" s="93" t="n">
        <v>43.201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 t="s">
        <v>40</v>
      </c>
      <c r="N310" s="102" t="n">
        <v>33.5472</v>
      </c>
      <c r="O310" s="102" t="n">
        <v>42.1461</v>
      </c>
      <c r="P310" s="102" t="n">
        <v>41.924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3816</v>
      </c>
      <c r="F311" s="106" t="s">
        <v>40</v>
      </c>
      <c r="G311" s="106" t="s">
        <v>40</v>
      </c>
      <c r="H311" s="106" t="s">
        <v>40</v>
      </c>
      <c r="I311" s="87" t="n">
        <v>46139.93</v>
      </c>
      <c r="J311" s="87" t="n">
        <v>118</v>
      </c>
      <c r="K311" s="87" t="n">
        <v>835.92</v>
      </c>
      <c r="L311" s="67"/>
      <c r="M311" s="87" t="n">
        <v>4220.5128</v>
      </c>
      <c r="N311" s="106" t="s">
        <v>40</v>
      </c>
      <c r="O311" s="106" t="s">
        <v>40</v>
      </c>
      <c r="P311" s="106" t="s">
        <v>40</v>
      </c>
      <c r="Q311" s="87" t="n">
        <v>44359.06</v>
      </c>
      <c r="R311" s="87" t="n">
        <v>114.42</v>
      </c>
      <c r="S311" s="87" t="n">
        <v>802.19</v>
      </c>
      <c r="U311" s="47"/>
      <c r="V311" s="48"/>
      <c r="W311" s="49"/>
      <c r="X311" s="67"/>
      <c r="Y311" s="20" t="n">
        <f aca="false">GEOMEAN(Q311:Q314)/GEOMEAN(I311:I314)</f>
        <v>1.00558997354922</v>
      </c>
      <c r="Z311" s="20" t="n">
        <f aca="false">GEOMEAN(R311:R314)/GEOMEAN(J311:J314)</f>
        <v>0.968744670122648</v>
      </c>
      <c r="AA311" s="26" t="n">
        <f aca="false">GEOMEAN(S311:S314)/GEOMEAN(K311:K314)</f>
        <v>0.98176587750970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 t="s">
        <v>40</v>
      </c>
      <c r="G312" s="106" t="s">
        <v>40</v>
      </c>
      <c r="H312" s="106" t="s">
        <v>40</v>
      </c>
      <c r="I312" s="93" t="n">
        <v>33862.56</v>
      </c>
      <c r="J312" s="93" t="n">
        <v>115.21</v>
      </c>
      <c r="K312" s="93" t="n">
        <v>799.05</v>
      </c>
      <c r="L312" s="67"/>
      <c r="M312" s="93" t="n">
        <v>1452.1808</v>
      </c>
      <c r="N312" s="106" t="s">
        <v>40</v>
      </c>
      <c r="O312" s="106" t="s">
        <v>40</v>
      </c>
      <c r="P312" s="106" t="s">
        <v>40</v>
      </c>
      <c r="Q312" s="93" t="n">
        <v>35212.87</v>
      </c>
      <c r="R312" s="93" t="n">
        <v>101.42</v>
      </c>
      <c r="S312" s="93" t="n">
        <v>810.4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 t="s">
        <v>40</v>
      </c>
      <c r="G313" s="106" t="s">
        <v>40</v>
      </c>
      <c r="H313" s="106" t="s">
        <v>40</v>
      </c>
      <c r="I313" s="93" t="n">
        <v>29409.99</v>
      </c>
      <c r="J313" s="93" t="n">
        <v>103.74</v>
      </c>
      <c r="K313" s="93" t="n">
        <v>808.11</v>
      </c>
      <c r="L313" s="67"/>
      <c r="M313" s="93" t="n">
        <v>656.82</v>
      </c>
      <c r="N313" s="106" t="s">
        <v>40</v>
      </c>
      <c r="O313" s="106" t="s">
        <v>40</v>
      </c>
      <c r="P313" s="106" t="s">
        <v>40</v>
      </c>
      <c r="Q313" s="93" t="n">
        <v>29695.08</v>
      </c>
      <c r="R313" s="93" t="n">
        <v>109.16</v>
      </c>
      <c r="S313" s="93" t="n">
        <v>792.3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 t="s">
        <v>40</v>
      </c>
      <c r="G314" s="108" t="s">
        <v>40</v>
      </c>
      <c r="H314" s="108" t="s">
        <v>40</v>
      </c>
      <c r="I314" s="102" t="n">
        <v>27695.62</v>
      </c>
      <c r="J314" s="102" t="n">
        <v>113.07</v>
      </c>
      <c r="K314" s="102" t="n">
        <v>820.81</v>
      </c>
      <c r="L314" s="67"/>
      <c r="M314" s="102" t="n">
        <v>330.5296</v>
      </c>
      <c r="N314" s="108" t="s">
        <v>40</v>
      </c>
      <c r="O314" s="108" t="s">
        <v>40</v>
      </c>
      <c r="P314" s="108" t="s">
        <v>40</v>
      </c>
      <c r="Q314" s="102" t="n">
        <v>28055.51</v>
      </c>
      <c r="R314" s="102" t="n">
        <v>110.87</v>
      </c>
      <c r="S314" s="102" t="n">
        <v>799.0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9.2</v>
      </c>
      <c r="N319" s="87" t="n">
        <v>37.974</v>
      </c>
      <c r="O319" s="87" t="n">
        <v>46.5739</v>
      </c>
      <c r="P319" s="87" t="n">
        <v>45.97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3456</v>
      </c>
      <c r="N320" s="93" t="n">
        <v>35.3461</v>
      </c>
      <c r="O320" s="93" t="n">
        <v>45.1196</v>
      </c>
      <c r="P320" s="93" t="n">
        <v>44.588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5.5</v>
      </c>
      <c r="N321" s="93" t="n">
        <v>32.9476</v>
      </c>
      <c r="O321" s="93" t="n">
        <v>43.8466</v>
      </c>
      <c r="P321" s="93" t="n">
        <v>43.408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3.1208</v>
      </c>
      <c r="N322" s="93" t="n">
        <v>30.7321</v>
      </c>
      <c r="O322" s="93" t="n">
        <v>43.0333</v>
      </c>
      <c r="P322" s="93" t="n">
        <v>42.646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4.9656</v>
      </c>
      <c r="N323" s="87" t="n">
        <v>38.1408</v>
      </c>
      <c r="O323" s="87" t="n">
        <v>46.5153</v>
      </c>
      <c r="P323" s="87" t="n">
        <v>45.778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3.688</v>
      </c>
      <c r="N324" s="93" t="n">
        <v>35.5305</v>
      </c>
      <c r="O324" s="93" t="n">
        <v>45.0488</v>
      </c>
      <c r="P324" s="93" t="n">
        <v>44.428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6392</v>
      </c>
      <c r="N325" s="93" t="n">
        <v>33.1424</v>
      </c>
      <c r="O325" s="93" t="n">
        <v>43.7551</v>
      </c>
      <c r="P325" s="93" t="n">
        <v>43.262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7912</v>
      </c>
      <c r="N326" s="102" t="n">
        <v>30.908</v>
      </c>
      <c r="O326" s="102" t="n">
        <v>42.949</v>
      </c>
      <c r="P326" s="102" t="n">
        <v>42.506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4.0808</v>
      </c>
      <c r="N327" s="87" t="n">
        <v>47.919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656</v>
      </c>
      <c r="N328" s="93" t="n">
        <v>43.120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8648</v>
      </c>
      <c r="N329" s="93" t="n">
        <v>39.3919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8336</v>
      </c>
      <c r="N330" s="93" t="n">
        <v>35.455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4.072</v>
      </c>
      <c r="N331" s="87" t="n">
        <v>46.366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5616</v>
      </c>
      <c r="N332" s="93" t="n">
        <v>41.956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6872</v>
      </c>
      <c r="N333" s="93" t="n">
        <v>38.449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3272</v>
      </c>
      <c r="N334" s="93" t="n">
        <v>34.845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4.4032</v>
      </c>
      <c r="N335" s="87" t="n">
        <v>46.527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8408</v>
      </c>
      <c r="N336" s="93" t="n">
        <v>42.080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608</v>
      </c>
      <c r="N337" s="93" t="n">
        <v>38.532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1416</v>
      </c>
      <c r="N338" s="93" t="n">
        <v>34.868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 t="s">
        <v>40</v>
      </c>
      <c r="N339" s="87" t="n">
        <v>38.5209</v>
      </c>
      <c r="O339" s="87" t="n">
        <v>46.6081</v>
      </c>
      <c r="P339" s="87" t="n">
        <v>45.587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 t="s">
        <v>40</v>
      </c>
      <c r="N340" s="93" t="n">
        <v>35.7035</v>
      </c>
      <c r="O340" s="93" t="n">
        <v>45.264</v>
      </c>
      <c r="P340" s="93" t="n">
        <v>44.411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 t="s">
        <v>40</v>
      </c>
      <c r="N341" s="93" t="n">
        <v>33.1776</v>
      </c>
      <c r="O341" s="93" t="n">
        <v>44.0092</v>
      </c>
      <c r="P341" s="93" t="n">
        <v>43.424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 t="s">
        <v>40</v>
      </c>
      <c r="N342" s="102" t="n">
        <v>30.8727</v>
      </c>
      <c r="O342" s="102" t="n">
        <v>43.2737</v>
      </c>
      <c r="P342" s="102" t="n">
        <v>42.756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 t="s">
        <v>40</v>
      </c>
      <c r="N343" s="87" t="n">
        <v>38.9312</v>
      </c>
      <c r="O343" s="87" t="n">
        <v>46.9569</v>
      </c>
      <c r="P343" s="87" t="n">
        <v>45.997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 t="s">
        <v>40</v>
      </c>
      <c r="N344" s="93" t="n">
        <v>35.9788</v>
      </c>
      <c r="O344" s="93" t="n">
        <v>45.5308</v>
      </c>
      <c r="P344" s="93" t="n">
        <v>44.760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 t="s">
        <v>40</v>
      </c>
      <c r="N345" s="93" t="n">
        <v>33.3801</v>
      </c>
      <c r="O345" s="93" t="n">
        <v>44.2112</v>
      </c>
      <c r="P345" s="93" t="n">
        <v>43.683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 t="s">
        <v>40</v>
      </c>
      <c r="N346" s="93" t="n">
        <v>31.0081</v>
      </c>
      <c r="O346" s="102" t="n">
        <v>43.4239</v>
      </c>
      <c r="P346" s="102" t="n">
        <v>42.969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 t="s">
        <v>40</v>
      </c>
      <c r="N347" s="87" t="n">
        <v>39.0266</v>
      </c>
      <c r="O347" s="87" t="n">
        <v>47.3977</v>
      </c>
      <c r="P347" s="87" t="n">
        <v>46.807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 t="s">
        <v>40</v>
      </c>
      <c r="N348" s="93" t="n">
        <v>36.0386</v>
      </c>
      <c r="O348" s="93" t="n">
        <v>45.8289</v>
      </c>
      <c r="P348" s="93" t="n">
        <v>45.290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 t="s">
        <v>40</v>
      </c>
      <c r="N349" s="93" t="n">
        <v>33.4293</v>
      </c>
      <c r="O349" s="93" t="n">
        <v>44.3858</v>
      </c>
      <c r="P349" s="93" t="n">
        <v>43.962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 t="s">
        <v>40</v>
      </c>
      <c r="N350" s="93" t="n">
        <v>31.0522</v>
      </c>
      <c r="O350" s="102" t="n">
        <v>43.5382</v>
      </c>
      <c r="P350" s="102" t="n">
        <v>43.157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 t="s">
        <v>40</v>
      </c>
      <c r="N351" s="87" t="n">
        <v>39.0436</v>
      </c>
      <c r="O351" s="87" t="n">
        <v>47.3195</v>
      </c>
      <c r="P351" s="87" t="n">
        <v>46.804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 t="s">
        <v>40</v>
      </c>
      <c r="N352" s="93" t="n">
        <v>36.0542</v>
      </c>
      <c r="O352" s="93" t="n">
        <v>45.746</v>
      </c>
      <c r="P352" s="93" t="n">
        <v>45.269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 t="s">
        <v>40</v>
      </c>
      <c r="N353" s="93" t="n">
        <v>33.4328</v>
      </c>
      <c r="O353" s="93" t="n">
        <v>44.3104</v>
      </c>
      <c r="P353" s="93" t="n">
        <v>43.916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 t="s">
        <v>40</v>
      </c>
      <c r="N354" s="93" t="n">
        <v>31.0669</v>
      </c>
      <c r="O354" s="102" t="n">
        <v>43.4702</v>
      </c>
      <c r="P354" s="102" t="n">
        <v>43.0853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 t="s">
        <v>40</v>
      </c>
      <c r="N355" s="87" t="n">
        <v>38.9696</v>
      </c>
      <c r="O355" s="87" t="n">
        <v>46.339</v>
      </c>
      <c r="P355" s="87" t="n">
        <v>46.555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 t="s">
        <v>40</v>
      </c>
      <c r="N356" s="93" t="n">
        <v>36.0333</v>
      </c>
      <c r="O356" s="93" t="n">
        <v>45.0025</v>
      </c>
      <c r="P356" s="93" t="n">
        <v>45.093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 t="s">
        <v>40</v>
      </c>
      <c r="N357" s="93" t="n">
        <v>33.4301</v>
      </c>
      <c r="O357" s="93" t="n">
        <v>43.7606</v>
      </c>
      <c r="P357" s="93" t="n">
        <v>43.599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 t="s">
        <v>40</v>
      </c>
      <c r="N358" s="102" t="n">
        <v>31.0521</v>
      </c>
      <c r="O358" s="102" t="n">
        <v>42.9444</v>
      </c>
      <c r="P358" s="102" t="n">
        <v>42.640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 t="s">
        <v>40</v>
      </c>
      <c r="N359" s="87" t="n">
        <v>38.6004</v>
      </c>
      <c r="O359" s="87" t="n">
        <v>45.9425</v>
      </c>
      <c r="P359" s="87" t="n">
        <v>46.241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 t="s">
        <v>40</v>
      </c>
      <c r="N360" s="93" t="n">
        <v>35.8142</v>
      </c>
      <c r="O360" s="93" t="n">
        <v>44.7003</v>
      </c>
      <c r="P360" s="93" t="n">
        <v>44.846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 t="s">
        <v>40</v>
      </c>
      <c r="N361" s="93" t="n">
        <v>33.298</v>
      </c>
      <c r="O361" s="93" t="n">
        <v>43.5761</v>
      </c>
      <c r="P361" s="93" t="n">
        <v>43.413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 t="s">
        <v>40</v>
      </c>
      <c r="N362" s="102" t="n">
        <v>30.9708</v>
      </c>
      <c r="O362" s="102" t="n">
        <v>42.7537</v>
      </c>
      <c r="P362" s="102" t="n">
        <v>42.448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8.2312</v>
      </c>
      <c r="F363" s="106" t="s">
        <v>40</v>
      </c>
      <c r="G363" s="106" t="s">
        <v>40</v>
      </c>
      <c r="H363" s="106" t="s">
        <v>40</v>
      </c>
      <c r="I363" s="87" t="n">
        <v>55799</v>
      </c>
      <c r="J363" s="87" t="n">
        <v>139.01</v>
      </c>
      <c r="K363" s="87" t="n">
        <v>847.34</v>
      </c>
      <c r="L363" s="67"/>
      <c r="M363" s="87" t="n">
        <v>6809.696</v>
      </c>
      <c r="N363" s="106" t="s">
        <v>40</v>
      </c>
      <c r="O363" s="106" t="s">
        <v>40</v>
      </c>
      <c r="P363" s="106" t="s">
        <v>40</v>
      </c>
      <c r="Q363" s="87" t="n">
        <v>52697.89</v>
      </c>
      <c r="R363" s="87" t="n">
        <v>135.09</v>
      </c>
      <c r="S363" s="87" t="n">
        <v>792.68</v>
      </c>
      <c r="U363" s="47"/>
      <c r="V363" s="48"/>
      <c r="W363" s="49"/>
      <c r="X363" s="67"/>
      <c r="Y363" s="20" t="n">
        <f aca="false">GEOMEAN(Q363:Q366)/GEOMEAN(I363:I366)</f>
        <v>0.99728941559159</v>
      </c>
      <c r="Z363" s="20" t="n">
        <f aca="false">GEOMEAN(R363:R366)/GEOMEAN(J363:J366)</f>
        <v>0.956758020455672</v>
      </c>
      <c r="AA363" s="26" t="n">
        <f aca="false">GEOMEAN(S363:S366)/GEOMEAN(K363:K366)</f>
        <v>0.98613382258479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 t="s">
        <v>40</v>
      </c>
      <c r="G364" s="106" t="s">
        <v>40</v>
      </c>
      <c r="H364" s="106" t="s">
        <v>40</v>
      </c>
      <c r="I364" s="93" t="n">
        <v>42685.89</v>
      </c>
      <c r="J364" s="93" t="n">
        <v>116.8</v>
      </c>
      <c r="K364" s="93" t="n">
        <v>795.73</v>
      </c>
      <c r="L364" s="67"/>
      <c r="M364" s="93" t="n">
        <v>2807.2304</v>
      </c>
      <c r="N364" s="106" t="s">
        <v>40</v>
      </c>
      <c r="O364" s="106" t="s">
        <v>40</v>
      </c>
      <c r="P364" s="106" t="s">
        <v>40</v>
      </c>
      <c r="Q364" s="93" t="n">
        <v>42337.61</v>
      </c>
      <c r="R364" s="93" t="n">
        <v>111.29</v>
      </c>
      <c r="S364" s="93" t="n">
        <v>795.4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 t="s">
        <v>40</v>
      </c>
      <c r="G365" s="106" t="s">
        <v>40</v>
      </c>
      <c r="H365" s="106" t="s">
        <v>40</v>
      </c>
      <c r="I365" s="93" t="n">
        <v>34042.44</v>
      </c>
      <c r="J365" s="93" t="n">
        <v>110.1</v>
      </c>
      <c r="K365" s="93" t="n">
        <v>812.55</v>
      </c>
      <c r="L365" s="67"/>
      <c r="M365" s="93" t="n">
        <v>1272.9856</v>
      </c>
      <c r="N365" s="106" t="s">
        <v>40</v>
      </c>
      <c r="O365" s="106" t="s">
        <v>40</v>
      </c>
      <c r="P365" s="106" t="s">
        <v>40</v>
      </c>
      <c r="Q365" s="93" t="n">
        <v>35569.57</v>
      </c>
      <c r="R365" s="93" t="n">
        <v>105.39</v>
      </c>
      <c r="S365" s="93" t="n">
        <v>796.5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 t="s">
        <v>40</v>
      </c>
      <c r="G366" s="108" t="s">
        <v>40</v>
      </c>
      <c r="H366" s="108" t="s">
        <v>40</v>
      </c>
      <c r="I366" s="102" t="n">
        <v>30136.67</v>
      </c>
      <c r="J366" s="102" t="n">
        <v>112.96</v>
      </c>
      <c r="K366" s="102" t="n">
        <v>806.57</v>
      </c>
      <c r="L366" s="67"/>
      <c r="M366" s="102" t="n">
        <v>595.492</v>
      </c>
      <c r="N366" s="108" t="s">
        <v>40</v>
      </c>
      <c r="O366" s="108" t="s">
        <v>40</v>
      </c>
      <c r="P366" s="108" t="s">
        <v>40</v>
      </c>
      <c r="Q366" s="102" t="n">
        <v>30458.84</v>
      </c>
      <c r="R366" s="102" t="n">
        <v>106.79</v>
      </c>
      <c r="S366" s="102" t="n">
        <v>831.9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3936</v>
      </c>
      <c r="N371" s="87" t="n">
        <v>40.9183</v>
      </c>
      <c r="O371" s="87" t="n">
        <v>46.5068</v>
      </c>
      <c r="P371" s="87" t="n">
        <v>45.791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6056</v>
      </c>
      <c r="N372" s="93" t="n">
        <v>38.0764</v>
      </c>
      <c r="O372" s="93" t="n">
        <v>44.8448</v>
      </c>
      <c r="P372" s="93" t="n">
        <v>43.937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2768</v>
      </c>
      <c r="N373" s="93" t="n">
        <v>35.3892</v>
      </c>
      <c r="O373" s="93" t="n">
        <v>43.2555</v>
      </c>
      <c r="P373" s="93" t="n">
        <v>42.168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6024</v>
      </c>
      <c r="N374" s="93" t="n">
        <v>32.9831</v>
      </c>
      <c r="O374" s="93" t="n">
        <v>42.2584</v>
      </c>
      <c r="P374" s="93" t="n">
        <v>40.876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9704</v>
      </c>
      <c r="N375" s="87" t="n">
        <v>40.9271</v>
      </c>
      <c r="O375" s="87" t="n">
        <v>46.4963</v>
      </c>
      <c r="P375" s="87" t="n">
        <v>45.799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5216</v>
      </c>
      <c r="N376" s="93" t="n">
        <v>38.0896</v>
      </c>
      <c r="O376" s="93" t="n">
        <v>44.8287</v>
      </c>
      <c r="P376" s="93" t="n">
        <v>43.947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4.1152</v>
      </c>
      <c r="N377" s="93" t="n">
        <v>35.401</v>
      </c>
      <c r="O377" s="93" t="n">
        <v>43.2364</v>
      </c>
      <c r="P377" s="93" t="n">
        <v>42.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252</v>
      </c>
      <c r="N378" s="102" t="n">
        <v>32.9876</v>
      </c>
      <c r="O378" s="102" t="n">
        <v>42.224</v>
      </c>
      <c r="P378" s="102" t="n">
        <v>40.872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4.3544</v>
      </c>
      <c r="N379" s="87" t="n">
        <v>38.8179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51.4944</v>
      </c>
      <c r="N380" s="93" t="n">
        <v>35.7067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6.1192</v>
      </c>
      <c r="N381" s="93" t="n">
        <v>33.129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7328</v>
      </c>
      <c r="N382" s="93" t="n">
        <v>30.6886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2.6008</v>
      </c>
      <c r="N383" s="87" t="n">
        <v>37.835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7288</v>
      </c>
      <c r="N384" s="93" t="n">
        <v>34.98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8464</v>
      </c>
      <c r="N385" s="93" t="n">
        <v>32.575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0448</v>
      </c>
      <c r="N386" s="93" t="n">
        <v>30.216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1.8968</v>
      </c>
      <c r="N387" s="87" t="n">
        <v>37.619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832</v>
      </c>
      <c r="N388" s="93" t="n">
        <v>34.7379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66</v>
      </c>
      <c r="N389" s="93" t="n">
        <v>32.347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9.988</v>
      </c>
      <c r="N390" s="93" t="n">
        <v>30.042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 t="s">
        <v>40</v>
      </c>
      <c r="N391" s="87" t="n">
        <v>40.6796</v>
      </c>
      <c r="O391" s="87" t="n">
        <v>46.635</v>
      </c>
      <c r="P391" s="87" t="n">
        <v>46.357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 t="s">
        <v>40</v>
      </c>
      <c r="N392" s="93" t="n">
        <v>37.9113</v>
      </c>
      <c r="O392" s="93" t="n">
        <v>45.0614</v>
      </c>
      <c r="P392" s="93" t="n">
        <v>44.492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 t="s">
        <v>40</v>
      </c>
      <c r="N393" s="93" t="n">
        <v>35.2607</v>
      </c>
      <c r="O393" s="93" t="n">
        <v>43.4362</v>
      </c>
      <c r="P393" s="93" t="n">
        <v>42.589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 t="s">
        <v>40</v>
      </c>
      <c r="N394" s="102" t="n">
        <v>32.8812</v>
      </c>
      <c r="O394" s="102" t="n">
        <v>42.4081</v>
      </c>
      <c r="P394" s="102" t="n">
        <v>41.233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 t="s">
        <v>40</v>
      </c>
      <c r="N395" s="87" t="n">
        <v>40.865</v>
      </c>
      <c r="O395" s="87" t="n">
        <v>47.1646</v>
      </c>
      <c r="P395" s="87" t="n">
        <v>46.470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 t="s">
        <v>40</v>
      </c>
      <c r="N396" s="93" t="n">
        <v>38.0517</v>
      </c>
      <c r="O396" s="93" t="n">
        <v>45.4553</v>
      </c>
      <c r="P396" s="93" t="n">
        <v>44.5815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 t="s">
        <v>40</v>
      </c>
      <c r="N397" s="93" t="n">
        <v>35.3496</v>
      </c>
      <c r="O397" s="93" t="n">
        <v>43.6923</v>
      </c>
      <c r="P397" s="93" t="n">
        <v>42.658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 t="s">
        <v>40</v>
      </c>
      <c r="N398" s="93" t="n">
        <v>32.9301</v>
      </c>
      <c r="O398" s="102" t="n">
        <v>42.5596</v>
      </c>
      <c r="P398" s="102" t="n">
        <v>41.308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 t="s">
        <v>40</v>
      </c>
      <c r="N399" s="87" t="n">
        <v>41.0809</v>
      </c>
      <c r="O399" s="87" t="n">
        <v>47.631</v>
      </c>
      <c r="P399" s="87" t="n">
        <v>47.211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 t="s">
        <v>40</v>
      </c>
      <c r="N400" s="93" t="n">
        <v>38.1844</v>
      </c>
      <c r="O400" s="93" t="n">
        <v>45.8038</v>
      </c>
      <c r="P400" s="93" t="n">
        <v>45.124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 t="s">
        <v>40</v>
      </c>
      <c r="N401" s="93" t="n">
        <v>35.4346</v>
      </c>
      <c r="O401" s="93" t="n">
        <v>43.9813</v>
      </c>
      <c r="P401" s="93" t="n">
        <v>43.060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 t="s">
        <v>40</v>
      </c>
      <c r="N402" s="93" t="n">
        <v>32.9978</v>
      </c>
      <c r="O402" s="102" t="n">
        <v>42.7857</v>
      </c>
      <c r="P402" s="102" t="n">
        <v>41.614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 t="s">
        <v>40</v>
      </c>
      <c r="N403" s="87" t="n">
        <v>41.074</v>
      </c>
      <c r="O403" s="87" t="n">
        <v>47.6868</v>
      </c>
      <c r="P403" s="87" t="n">
        <v>47.23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 t="s">
        <v>40</v>
      </c>
      <c r="N404" s="93" t="n">
        <v>38.1819</v>
      </c>
      <c r="O404" s="93" t="n">
        <v>45.8686</v>
      </c>
      <c r="P404" s="93" t="n">
        <v>45.155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 t="s">
        <v>40</v>
      </c>
      <c r="N405" s="93" t="n">
        <v>35.4357</v>
      </c>
      <c r="O405" s="93" t="n">
        <v>44.0465</v>
      </c>
      <c r="P405" s="93" t="n">
        <v>43.090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 t="s">
        <v>40</v>
      </c>
      <c r="N406" s="93" t="n">
        <v>32.9914</v>
      </c>
      <c r="O406" s="102" t="n">
        <v>42.8673</v>
      </c>
      <c r="P406" s="102" t="n">
        <v>41.633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 t="s">
        <v>40</v>
      </c>
      <c r="N407" s="87" t="n">
        <v>40.8838</v>
      </c>
      <c r="O407" s="87" t="n">
        <v>46.755</v>
      </c>
      <c r="P407" s="87" t="n">
        <v>46.639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 t="s">
        <v>40</v>
      </c>
      <c r="N408" s="93" t="n">
        <v>38.0624</v>
      </c>
      <c r="O408" s="93" t="n">
        <v>45.1996</v>
      </c>
      <c r="P408" s="93" t="n">
        <v>44.714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 t="s">
        <v>40</v>
      </c>
      <c r="N409" s="93" t="n">
        <v>35.3576</v>
      </c>
      <c r="O409" s="93" t="n">
        <v>43.6127</v>
      </c>
      <c r="P409" s="93" t="n">
        <v>42.756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 t="s">
        <v>40</v>
      </c>
      <c r="N410" s="102" t="n">
        <v>32.9216</v>
      </c>
      <c r="O410" s="102" t="n">
        <v>42.5143</v>
      </c>
      <c r="P410" s="102" t="n">
        <v>41.362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 t="s">
        <v>40</v>
      </c>
      <c r="N411" s="87" t="n">
        <v>40.703</v>
      </c>
      <c r="O411" s="87" t="n">
        <v>46.5275</v>
      </c>
      <c r="P411" s="87" t="n">
        <v>46.603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 t="s">
        <v>40</v>
      </c>
      <c r="N412" s="93" t="n">
        <v>37.9316</v>
      </c>
      <c r="O412" s="93" t="n">
        <v>45.0213</v>
      </c>
      <c r="P412" s="93" t="n">
        <v>44.651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 t="s">
        <v>40</v>
      </c>
      <c r="N413" s="93" t="n">
        <v>35.2714</v>
      </c>
      <c r="O413" s="93" t="n">
        <v>43.4868</v>
      </c>
      <c r="P413" s="93" t="n">
        <v>42.687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 t="s">
        <v>40</v>
      </c>
      <c r="N414" s="102" t="n">
        <v>32.8674</v>
      </c>
      <c r="O414" s="102" t="n">
        <v>42.4699</v>
      </c>
      <c r="P414" s="102" t="n">
        <v>41.317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4.4472</v>
      </c>
      <c r="F415" s="106" t="s">
        <v>40</v>
      </c>
      <c r="G415" s="106" t="s">
        <v>40</v>
      </c>
      <c r="H415" s="106" t="s">
        <v>40</v>
      </c>
      <c r="I415" s="87" t="n">
        <v>68962.81</v>
      </c>
      <c r="J415" s="87" t="n">
        <v>141.11</v>
      </c>
      <c r="K415" s="87" t="n">
        <v>1004.18</v>
      </c>
      <c r="L415" s="67"/>
      <c r="M415" s="87" t="n">
        <v>6070.4232</v>
      </c>
      <c r="N415" s="106" t="s">
        <v>40</v>
      </c>
      <c r="O415" s="106" t="s">
        <v>40</v>
      </c>
      <c r="P415" s="106" t="s">
        <v>40</v>
      </c>
      <c r="Q415" s="87" t="n">
        <v>69553.73</v>
      </c>
      <c r="R415" s="87" t="n">
        <v>162.31</v>
      </c>
      <c r="S415" s="87" t="n">
        <v>1022.84</v>
      </c>
      <c r="U415" s="47"/>
      <c r="V415" s="48"/>
      <c r="W415" s="49"/>
      <c r="X415" s="67"/>
      <c r="Y415" s="20" t="n">
        <f aca="false">GEOMEAN(Q415:Q418)/GEOMEAN(I415:I418)</f>
        <v>1.01766279644567</v>
      </c>
      <c r="Z415" s="20" t="n">
        <f aca="false">GEOMEAN(R415:R418)/GEOMEAN(J415:J418)</f>
        <v>1.07363082903905</v>
      </c>
      <c r="AA415" s="26" t="n">
        <f aca="false">GEOMEAN(S415:S418)/GEOMEAN(K415:K418)</f>
        <v>0.99957942519562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 t="s">
        <v>40</v>
      </c>
      <c r="G416" s="106" t="s">
        <v>40</v>
      </c>
      <c r="H416" s="106" t="s">
        <v>40</v>
      </c>
      <c r="I416" s="93" t="n">
        <v>51838.92</v>
      </c>
      <c r="J416" s="93" t="n">
        <v>129.95</v>
      </c>
      <c r="K416" s="93" t="n">
        <v>1007.61</v>
      </c>
      <c r="L416" s="67"/>
      <c r="M416" s="93" t="n">
        <v>2806.3184</v>
      </c>
      <c r="N416" s="106" t="s">
        <v>40</v>
      </c>
      <c r="O416" s="106" t="s">
        <v>40</v>
      </c>
      <c r="P416" s="106" t="s">
        <v>40</v>
      </c>
      <c r="Q416" s="93" t="n">
        <v>52804.5</v>
      </c>
      <c r="R416" s="93" t="n">
        <v>138.24</v>
      </c>
      <c r="S416" s="93" t="n">
        <v>1001.4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 t="s">
        <v>40</v>
      </c>
      <c r="G417" s="106" t="s">
        <v>40</v>
      </c>
      <c r="H417" s="106" t="s">
        <v>40</v>
      </c>
      <c r="I417" s="93" t="n">
        <v>43324.69</v>
      </c>
      <c r="J417" s="93" t="n">
        <v>148.22</v>
      </c>
      <c r="K417" s="93" t="n">
        <v>988.09</v>
      </c>
      <c r="L417" s="67"/>
      <c r="M417" s="93" t="n">
        <v>1347.4912</v>
      </c>
      <c r="N417" s="106" t="s">
        <v>40</v>
      </c>
      <c r="O417" s="106" t="s">
        <v>40</v>
      </c>
      <c r="P417" s="106" t="s">
        <v>40</v>
      </c>
      <c r="Q417" s="93" t="n">
        <v>43236.31</v>
      </c>
      <c r="R417" s="93" t="n">
        <v>141.35</v>
      </c>
      <c r="S417" s="93" t="n">
        <v>956.4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 t="s">
        <v>40</v>
      </c>
      <c r="G418" s="108" t="s">
        <v>40</v>
      </c>
      <c r="H418" s="108" t="s">
        <v>40</v>
      </c>
      <c r="I418" s="102" t="n">
        <v>35101.71</v>
      </c>
      <c r="J418" s="102" t="n">
        <v>123.27</v>
      </c>
      <c r="K418" s="102" t="n">
        <v>997.97</v>
      </c>
      <c r="L418" s="67"/>
      <c r="M418" s="102" t="n">
        <v>646.5568</v>
      </c>
      <c r="N418" s="108" t="s">
        <v>40</v>
      </c>
      <c r="O418" s="108" t="s">
        <v>40</v>
      </c>
      <c r="P418" s="108" t="s">
        <v>40</v>
      </c>
      <c r="Q418" s="102" t="n">
        <v>36720.64</v>
      </c>
      <c r="R418" s="102" t="n">
        <v>140.36</v>
      </c>
      <c r="S418" s="102" t="n">
        <v>1016.7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790.8258625446</v>
      </c>
      <c r="J420" s="117" t="n">
        <f aca="false">GEOMEAN(J51:J54,J103:J106,J155:J158)</f>
        <v>49.7549129503417</v>
      </c>
      <c r="K420" s="118" t="n">
        <f aca="false">GEOMEAN(K51:K54,K103:K106,K155:K158)</f>
        <v>359.61496543144</v>
      </c>
      <c r="M420" s="13"/>
      <c r="N420" s="90"/>
      <c r="O420" s="90"/>
      <c r="P420" s="90"/>
      <c r="Q420" s="117" t="n">
        <f aca="false">GEOMEAN(Q51:Q54,Q103:Q106,Q155:Q158)</f>
        <v>20702.7904632739</v>
      </c>
      <c r="R420" s="117" t="n">
        <f aca="false">GEOMEAN(R51:R54,R103:R106,R155:R158)</f>
        <v>50.6758949823907</v>
      </c>
      <c r="S420" s="118" t="n">
        <f aca="false">GEOMEAN(S51:S54,S103:S106,S155:S158)</f>
        <v>358.03663428939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4115.0678445013</v>
      </c>
      <c r="J421" s="119" t="n">
        <f aca="false">GEOMEAN(J207:J210,J259:J262,J311:J314,J363:J366)</f>
        <v>108.327170865284</v>
      </c>
      <c r="K421" s="120" t="n">
        <f aca="false">GEOMEAN(K207:K210,K259:K262,K311:K314,K363:K366)</f>
        <v>770.617676200021</v>
      </c>
      <c r="M421" s="21"/>
      <c r="N421" s="63"/>
      <c r="O421" s="63"/>
      <c r="P421" s="63"/>
      <c r="Q421" s="119" t="n">
        <f aca="false">GEOMEAN(Q207:Q210,Q259:Q262,Q311:Q314,Q363:Q366)</f>
        <v>33915.923956998</v>
      </c>
      <c r="R421" s="119" t="n">
        <f aca="false">GEOMEAN(R207:R210,R259:R262,R311:R314,R363:R366)</f>
        <v>106.670105247859</v>
      </c>
      <c r="S421" s="120" t="n">
        <f aca="false">GEOMEAN(S207:S210,S259:S262,S311:S314,S363:S366)</f>
        <v>763.786370076193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7591.2549541116</v>
      </c>
      <c r="J422" s="122" t="n">
        <f aca="false">GEOMEAN(J51:J54,J103:J106,J155:J158,J207:J210,J259:J262,J311:J314,J363:J366)</f>
        <v>77.6108611578994</v>
      </c>
      <c r="K422" s="123" t="n">
        <f aca="false">GEOMEAN(K51:K54,K103:K106,K155:K158,K207:K210,K259:K262,K311:K314,K363:K366)</f>
        <v>555.880328060881</v>
      </c>
      <c r="M422" s="27"/>
      <c r="N422" s="112"/>
      <c r="O422" s="112"/>
      <c r="P422" s="112"/>
      <c r="Q422" s="122" t="n">
        <f aca="false">GEOMEAN(Q51:Q54,Q103:Q106,Q155:Q158,Q207:Q210,Q259:Q262,Q311:Q314,Q363:Q366)</f>
        <v>27449.1406802228</v>
      </c>
      <c r="R422" s="122" t="n">
        <f aca="false">GEOMEAN(R51:R54,R103:R106,R155:R158,R207:R210,R259:R262,R311:R314,R363:R366)</f>
        <v>77.5373117096551</v>
      </c>
      <c r="S422" s="123" t="n">
        <f aca="false">GEOMEAN(S51:S54,S103:S106,S155:S158,S207:S210,S259:S262,S311:S314,S363:S366)</f>
        <v>552.01751679878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5765661265563</v>
      </c>
      <c r="R423" s="124" t="n">
        <f aca="false">R420/J420</f>
        <v>1.01851037369854</v>
      </c>
      <c r="S423" s="125" t="n">
        <f aca="false">S420/K420</f>
        <v>0.99561105267086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4162582691878</v>
      </c>
      <c r="R424" s="124" t="n">
        <f aca="false">R421/J421</f>
        <v>0.984703139533801</v>
      </c>
      <c r="S424" s="125" t="n">
        <f aca="false">S421/K421</f>
        <v>0.99113528493466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4849300108854</v>
      </c>
      <c r="R425" s="126" t="n">
        <f aca="false">R422/J422</f>
        <v>0.99905233047093</v>
      </c>
      <c r="S425" s="127" t="n">
        <f aca="false">S422/K422</f>
        <v>0.993051002046486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8.9024</v>
      </c>
      <c r="N430" s="105" t="n">
        <f aca="false">AVERAGE(N3,N7)</f>
        <v>42.6629</v>
      </c>
      <c r="O430" s="105" t="n">
        <f aca="false">AVERAGE(O3,O7)</f>
        <v>43.2559</v>
      </c>
      <c r="P430" s="105" t="n">
        <f aca="false">AVERAGE(P3,P7)</f>
        <v>43.552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4.8552</v>
      </c>
      <c r="N431" s="106" t="n">
        <f aca="false">AVERAGE(N4,N8)</f>
        <v>40.4788</v>
      </c>
      <c r="O431" s="106" t="n">
        <f aca="false">AVERAGE(O4,O8)</f>
        <v>41.9796</v>
      </c>
      <c r="P431" s="106" t="n">
        <f aca="false">AVERAGE(P4,P8)</f>
        <v>41.9388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1.8696</v>
      </c>
      <c r="N432" s="106" t="n">
        <f aca="false">AVERAGE(N5,N9)</f>
        <v>37.8879</v>
      </c>
      <c r="O432" s="106" t="n">
        <f aca="false">AVERAGE(O5,O9)</f>
        <v>40.61255</v>
      </c>
      <c r="P432" s="106" t="n">
        <f aca="false">AVERAGE(P5,P9)</f>
        <v>40.2906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1.8272</v>
      </c>
      <c r="N433" s="108" t="n">
        <f aca="false">AVERAGE(N6,N10)</f>
        <v>35.1138</v>
      </c>
      <c r="O433" s="108" t="n">
        <f aca="false">AVERAGE(O6,O10)</f>
        <v>39.52305</v>
      </c>
      <c r="P433" s="108" t="n">
        <f aca="false">AVERAGE(P6,P10)</f>
        <v>39.0171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9</v>
      </c>
      <c r="N434" s="105" t="n">
        <f aca="false">AVERAGE(N3,N7,N11)</f>
        <v>42.4100666666667</v>
      </c>
      <c r="O434" s="105" t="n">
        <f aca="false">AVERAGE(O3,O7,O11)</f>
        <v>43.0224666666667</v>
      </c>
      <c r="P434" s="105" t="n">
        <f aca="false">AVERAGE(P3,P7,P11)</f>
        <v>43.3276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0.8584</v>
      </c>
      <c r="N435" s="106" t="n">
        <f aca="false">AVERAGE(N4,N8,N12)</f>
        <v>40.2095</v>
      </c>
      <c r="O435" s="106" t="n">
        <f aca="false">AVERAGE(O4,O8,O12)</f>
        <v>41.7256666666667</v>
      </c>
      <c r="P435" s="106" t="n">
        <f aca="false">AVERAGE(P4,P8,P12)</f>
        <v>41.7308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2.9432</v>
      </c>
      <c r="N436" s="106" t="n">
        <f aca="false">AVERAGE(N5,N9,N13)</f>
        <v>37.6278333333333</v>
      </c>
      <c r="O436" s="106" t="n">
        <f aca="false">AVERAGE(O5,O9,O13)</f>
        <v>40.4339</v>
      </c>
      <c r="P436" s="106" t="n">
        <f aca="false">AVERAGE(P5,P9,P13)</f>
        <v>40.147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5448</v>
      </c>
      <c r="N437" s="108" t="n">
        <f aca="false">AVERAGE(N6,N10,N14)</f>
        <v>34.8759666666667</v>
      </c>
      <c r="O437" s="108" t="n">
        <f aca="false">AVERAGE(O6,O10,O14)</f>
        <v>39.3544</v>
      </c>
      <c r="P437" s="108" t="n">
        <f aca="false">AVERAGE(P6,P10,P14)</f>
        <v>38.8854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2.6072</v>
      </c>
      <c r="N438" s="105" t="n">
        <f aca="false">AVERAGE(N27,N31,N35)</f>
        <v>42.7677</v>
      </c>
      <c r="O438" s="105" t="n">
        <f aca="false">AVERAGE(O27,O31,O35)</f>
        <v>45.6424666666667</v>
      </c>
      <c r="P438" s="105" t="n">
        <f aca="false">AVERAGE(P27,P31,P35)</f>
        <v>45.5196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1224</v>
      </c>
      <c r="N439" s="106" t="n">
        <f aca="false">AVERAGE(N28,N32,N36)</f>
        <v>40.5522333333333</v>
      </c>
      <c r="O439" s="106" t="n">
        <f aca="false">AVERAGE(O28,O32,O36)</f>
        <v>43.9704</v>
      </c>
      <c r="P439" s="106" t="n">
        <f aca="false">AVERAGE(P28,P32,P36)</f>
        <v>43.5165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0.9304</v>
      </c>
      <c r="N440" s="106" t="n">
        <f aca="false">AVERAGE(N29,N33,N37)</f>
        <v>38.005</v>
      </c>
      <c r="O440" s="106" t="n">
        <f aca="false">AVERAGE(O29,O33,O37)</f>
        <v>42.1959666666667</v>
      </c>
      <c r="P440" s="106" t="n">
        <f aca="false">AVERAGE(P29,P33,P37)</f>
        <v>41.5335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1752</v>
      </c>
      <c r="N441" s="108" t="n">
        <f aca="false">AVERAGE(N30,N34,N38)</f>
        <v>35.2537666666667</v>
      </c>
      <c r="O441" s="108" t="n">
        <f aca="false">AVERAGE(O30,O34,O38)</f>
        <v>40.8403</v>
      </c>
      <c r="P441" s="108" t="n">
        <f aca="false">AVERAGE(P30,P34,P38)</f>
        <v>40.0283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4.7496</v>
      </c>
      <c r="N442" s="105" t="n">
        <f aca="false">AVERAGE(N27,N31,N35,N39,N43,N47)</f>
        <v>42.68515</v>
      </c>
      <c r="O442" s="105" t="n">
        <f aca="false">AVERAGE(O27,O31,O35,O39,O43,O47)</f>
        <v>45.5974166666667</v>
      </c>
      <c r="P442" s="105" t="n">
        <f aca="false">AVERAGE(P27,P31,P35,P39,P43,P47)</f>
        <v>45.4671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4.932</v>
      </c>
      <c r="N443" s="106" t="n">
        <f aca="false">AVERAGE(N28,N32,N36,N40,N44,N48)</f>
        <v>40.48355</v>
      </c>
      <c r="O443" s="106" t="n">
        <f aca="false">AVERAGE(O28,O32,O36,O40,O44,O48)</f>
        <v>43.9159</v>
      </c>
      <c r="P443" s="106" t="n">
        <f aca="false">AVERAGE(P28,P32,P36,P40,P44,P48)</f>
        <v>43.4677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2672</v>
      </c>
      <c r="N444" s="106" t="n">
        <f aca="false">AVERAGE(N29,N33,N37,N41,N45,N49)</f>
        <v>37.9516833333333</v>
      </c>
      <c r="O444" s="106" t="n">
        <f aca="false">AVERAGE(O29,O33,O37,O41,O45,O49)</f>
        <v>42.1490666666667</v>
      </c>
      <c r="P444" s="106" t="n">
        <f aca="false">AVERAGE(P29,P33,P37,P41,P45,P49)</f>
        <v>41.4844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2032</v>
      </c>
      <c r="N445" s="108" t="n">
        <f aca="false">AVERAGE(N30,N34,N38,N42,N46,N50)</f>
        <v>35.2039</v>
      </c>
      <c r="O445" s="108" t="n">
        <f aca="false">AVERAGE(O30,O34,O38,O42,O46,O50)</f>
        <v>40.8072666666667</v>
      </c>
      <c r="P445" s="108" t="n">
        <f aca="false">AVERAGE(P30,P34,P38,P42,P46,P50)</f>
        <v>39.9743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6072</v>
      </c>
      <c r="N446" s="105" t="n">
        <f aca="false">AVERAGE(N3,N7,N27,N31,N35)</f>
        <v>42.72578</v>
      </c>
      <c r="O446" s="105" t="n">
        <f aca="false">AVERAGE(O3,O7,O27,O31,O35)</f>
        <v>44.68784</v>
      </c>
      <c r="P446" s="105" t="n">
        <f aca="false">AVERAGE(P3,P7,P27,P31,P35)</f>
        <v>44.7329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1224</v>
      </c>
      <c r="N447" s="106" t="n">
        <f aca="false">AVERAGE(N4,N8,N28,N32,N36)</f>
        <v>40.52286</v>
      </c>
      <c r="O447" s="106" t="n">
        <f aca="false">AVERAGE(O4,O8,O28,O32,O36)</f>
        <v>43.17408</v>
      </c>
      <c r="P447" s="106" t="n">
        <f aca="false">AVERAGE(P4,P8,P28,P32,P36)</f>
        <v>42.8854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9304</v>
      </c>
      <c r="N448" s="106" t="n">
        <f aca="false">AVERAGE(N5,N9,N29,N33,N37)</f>
        <v>37.95816</v>
      </c>
      <c r="O448" s="106" t="n">
        <f aca="false">AVERAGE(O5,O9,O29,O33,O37)</f>
        <v>41.5626</v>
      </c>
      <c r="P448" s="106" t="n">
        <f aca="false">AVERAGE(P5,P9,P29,P33,P37)</f>
        <v>41.0363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1752</v>
      </c>
      <c r="N449" s="108" t="n">
        <f aca="false">AVERAGE(N6,N10,N30,N34,N38)</f>
        <v>35.19778</v>
      </c>
      <c r="O449" s="108" t="n">
        <f aca="false">AVERAGE(O6,O10,O30,O34,O38)</f>
        <v>40.3134</v>
      </c>
      <c r="P449" s="108" t="n">
        <f aca="false">AVERAGE(P6,P10,P30,P34,P38)</f>
        <v>39.6238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4.7496</v>
      </c>
      <c r="N450" s="105" t="n">
        <f aca="false">AVERAGE(N3,N7,N11,N27,N31,N35,N39,N43,N47)</f>
        <v>42.5934555555556</v>
      </c>
      <c r="O450" s="105" t="n">
        <f aca="false">AVERAGE(O3,O7,O11,O27,O31,O35,O39,O43,O47)</f>
        <v>44.7391</v>
      </c>
      <c r="P450" s="105" t="n">
        <f aca="false">AVERAGE(P3,P7,P11,P27,P31,P35,P39,P43,P47)</f>
        <v>44.75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4.932</v>
      </c>
      <c r="N451" s="106" t="n">
        <f aca="false">AVERAGE(N4,N8,N12,N28,N32,N36,N40,N44,N48)</f>
        <v>40.3922</v>
      </c>
      <c r="O451" s="106" t="n">
        <f aca="false">AVERAGE(O4,O8,O12,O28,O32,O36,O40,O44,O48)</f>
        <v>43.1858222222222</v>
      </c>
      <c r="P451" s="106" t="n">
        <f aca="false">AVERAGE(P4,P8,P12,P28,P32,P36,P40,P44,P48)</f>
        <v>42.8887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2672</v>
      </c>
      <c r="N452" s="106" t="n">
        <f aca="false">AVERAGE(N5,N9,N13,N29,N33,N37,N41,N45,N49)</f>
        <v>37.8437333333333</v>
      </c>
      <c r="O452" s="106" t="n">
        <f aca="false">AVERAGE(O5,O9,O13,O29,O33,O37,O41,O45,O49)</f>
        <v>41.5773444444444</v>
      </c>
      <c r="P452" s="106" t="n">
        <f aca="false">AVERAGE(P5,P9,P13,P29,P33,P37,P41,P45,P49)</f>
        <v>41.0388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2032</v>
      </c>
      <c r="N453" s="108" t="n">
        <f aca="false">AVERAGE(N6,N10,N14,N30,N34,N38,N42,N46,N50)</f>
        <v>35.0945888888889</v>
      </c>
      <c r="O453" s="108" t="n">
        <f aca="false">AVERAGE(O6,O10,O14,O30,O34,O38,O42,O46,O50)</f>
        <v>40.3229777777778</v>
      </c>
      <c r="P453" s="108" t="n">
        <f aca="false">AVERAGE(P6,P10,P14,P30,P34,P38,P42,P46,P50)</f>
        <v>39.6113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1.456</v>
      </c>
      <c r="N454" s="105" t="n">
        <f aca="false">AVERAGE(N55,N59)</f>
        <v>43.14805</v>
      </c>
      <c r="O454" s="105" t="n">
        <f aca="false">AVERAGE(O55,O59)</f>
        <v>44.85445</v>
      </c>
      <c r="P454" s="105" t="n">
        <f aca="false">AVERAGE(P55,P59)</f>
        <v>44.54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8192</v>
      </c>
      <c r="N455" s="106" t="n">
        <f aca="false">AVERAGE(N56,N60)</f>
        <v>40.8993</v>
      </c>
      <c r="O455" s="106" t="n">
        <f aca="false">AVERAGE(O56,O60)</f>
        <v>43.97</v>
      </c>
      <c r="P455" s="106" t="n">
        <f aca="false">AVERAGE(P56,P60)</f>
        <v>43.0573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19.996</v>
      </c>
      <c r="N456" s="106" t="n">
        <f aca="false">AVERAGE(N57,N61)</f>
        <v>38.4289</v>
      </c>
      <c r="O456" s="106" t="n">
        <f aca="false">AVERAGE(O57,O61)</f>
        <v>42.97585</v>
      </c>
      <c r="P456" s="106" t="n">
        <f aca="false">AVERAGE(P57,P61)</f>
        <v>41.5402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1496</v>
      </c>
      <c r="N457" s="108" t="n">
        <f aca="false">AVERAGE(N58,N62)</f>
        <v>35.84665</v>
      </c>
      <c r="O457" s="108" t="n">
        <f aca="false">AVERAGE(O58,O62)</f>
        <v>42.13645</v>
      </c>
      <c r="P457" s="108" t="n">
        <f aca="false">AVERAGE(P58,P62)</f>
        <v>40.2284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3.2984</v>
      </c>
      <c r="N458" s="105" t="n">
        <f aca="false">AVERAGE(N55,N59,N63)</f>
        <v>42.8749</v>
      </c>
      <c r="O458" s="105" t="n">
        <f aca="false">AVERAGE(O55,O59,O63)</f>
        <v>44.5554333333333</v>
      </c>
      <c r="P458" s="105" t="n">
        <f aca="false">AVERAGE(P55,P59,P63)</f>
        <v>44.3242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3.0216</v>
      </c>
      <c r="N459" s="106" t="n">
        <f aca="false">AVERAGE(N56,N60,N64)</f>
        <v>40.6372666666667</v>
      </c>
      <c r="O459" s="106" t="n">
        <f aca="false">AVERAGE(O56,O60,O64)</f>
        <v>43.6419</v>
      </c>
      <c r="P459" s="106" t="n">
        <f aca="false">AVERAGE(P56,P60,P64)</f>
        <v>42.8571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052</v>
      </c>
      <c r="N460" s="106" t="n">
        <f aca="false">AVERAGE(N57,N61,N65)</f>
        <v>38.1972333333333</v>
      </c>
      <c r="O460" s="106" t="n">
        <f aca="false">AVERAGE(O57,O61,O65)</f>
        <v>42.7197</v>
      </c>
      <c r="P460" s="106" t="n">
        <f aca="false">AVERAGE(P57,P61,P65)</f>
        <v>41.4281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3.8608</v>
      </c>
      <c r="N461" s="108" t="n">
        <f aca="false">AVERAGE(N58,N62,N66)</f>
        <v>35.6422666666667</v>
      </c>
      <c r="O461" s="108" t="n">
        <f aca="false">AVERAGE(O58,O62,O66)</f>
        <v>41.8956333333333</v>
      </c>
      <c r="P461" s="108" t="n">
        <f aca="false">AVERAGE(P58,P62,P66)</f>
        <v>40.140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7.0112</v>
      </c>
      <c r="N462" s="105" t="n">
        <f aca="false">AVERAGE(N79,N83,N87)</f>
        <v>43.3003666666667</v>
      </c>
      <c r="O462" s="105" t="n">
        <f aca="false">AVERAGE(O79,O83,O87)</f>
        <v>47.2217333333333</v>
      </c>
      <c r="P462" s="105" t="n">
        <f aca="false">AVERAGE(P79,P83,P87)</f>
        <v>46.31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636</v>
      </c>
      <c r="N463" s="106" t="n">
        <f aca="false">AVERAGE(N80,N84,N88)</f>
        <v>40.9948666666667</v>
      </c>
      <c r="O463" s="106" t="n">
        <f aca="false">AVERAGE(O80,O84,O88)</f>
        <v>46.0708</v>
      </c>
      <c r="P463" s="106" t="n">
        <f aca="false">AVERAGE(P80,P84,P88)</f>
        <v>44.5550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5.9184</v>
      </c>
      <c r="N464" s="106" t="n">
        <f aca="false">AVERAGE(N81,N85,N89)</f>
        <v>38.5406</v>
      </c>
      <c r="O464" s="106" t="n">
        <f aca="false">AVERAGE(O81,O85,O89)</f>
        <v>44.7818333333333</v>
      </c>
      <c r="P464" s="106" t="n">
        <f aca="false">AVERAGE(P81,P85,P89)</f>
        <v>42.7989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4272</v>
      </c>
      <c r="N465" s="108" t="n">
        <f aca="false">AVERAGE(N82,N86,N90)</f>
        <v>35.9784666666667</v>
      </c>
      <c r="O465" s="108" t="n">
        <f aca="false">AVERAGE(O82,O86,O90)</f>
        <v>43.7758333333333</v>
      </c>
      <c r="P465" s="108" t="n">
        <f aca="false">AVERAGE(P82,P86,P90)</f>
        <v>41.3232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90.8744</v>
      </c>
      <c r="N466" s="105" t="n">
        <f aca="false">AVERAGE(N79,N83,N87,N91,N95,N99)</f>
        <v>43.1804166666667</v>
      </c>
      <c r="O466" s="105" t="n">
        <f aca="false">AVERAGE(O79,O83,O87,O91,O95,O99)</f>
        <v>47.0560666666667</v>
      </c>
      <c r="P466" s="105" t="n">
        <f aca="false">AVERAGE(P79,P83,P87,P91,P95,P99)</f>
        <v>46.3177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8392</v>
      </c>
      <c r="N467" s="106" t="n">
        <f aca="false">AVERAGE(N80,N84,N88,N92,N96,N100)</f>
        <v>40.88715</v>
      </c>
      <c r="O467" s="106" t="n">
        <f aca="false">AVERAGE(O80,O84,O88,O92,O96,O100)</f>
        <v>45.9338166666667</v>
      </c>
      <c r="P467" s="106" t="n">
        <f aca="false">AVERAGE(P80,P84,P88,P92,P96,P100)</f>
        <v>44.5545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2152</v>
      </c>
      <c r="N468" s="106" t="n">
        <f aca="false">AVERAGE(N81,N85,N89,N93,N97,N101)</f>
        <v>38.4408333333333</v>
      </c>
      <c r="O468" s="106" t="n">
        <f aca="false">AVERAGE(O81,O85,O89,O93,O97,O101)</f>
        <v>44.7177666666667</v>
      </c>
      <c r="P468" s="106" t="n">
        <f aca="false">AVERAGE(P81,P85,P89,P93,P97,P101)</f>
        <v>42.8092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1328</v>
      </c>
      <c r="N469" s="108" t="n">
        <f aca="false">AVERAGE(N82,N86,N90,N94,N98,N102)</f>
        <v>35.8819</v>
      </c>
      <c r="O469" s="108" t="n">
        <f aca="false">AVERAGE(O82,O86,O90,O94,O98,O102)</f>
        <v>43.7242</v>
      </c>
      <c r="P469" s="108" t="n">
        <f aca="false">AVERAGE(P82,P86,P90,P94,P98,P102)</f>
        <v>41.3112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7.0112</v>
      </c>
      <c r="N470" s="105" t="n">
        <f aca="false">AVERAGE(N55,N59,N79,N83,N87)</f>
        <v>43.23944</v>
      </c>
      <c r="O470" s="105" t="n">
        <f aca="false">AVERAGE(O55,O59,O79,O83,O87)</f>
        <v>46.27482</v>
      </c>
      <c r="P470" s="105" t="n">
        <f aca="false">AVERAGE(P55,P59,P79,P83,P87)</f>
        <v>45.605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636</v>
      </c>
      <c r="N471" s="106" t="n">
        <f aca="false">AVERAGE(N56,N60,N80,N84,N88)</f>
        <v>40.95664</v>
      </c>
      <c r="O471" s="106" t="n">
        <f aca="false">AVERAGE(O56,O60,O80,O84,O88)</f>
        <v>45.23048</v>
      </c>
      <c r="P471" s="106" t="n">
        <f aca="false">AVERAGE(P56,P60,P80,P84,P88)</f>
        <v>43.9559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5.9184</v>
      </c>
      <c r="N472" s="106" t="n">
        <f aca="false">AVERAGE(N57,N61,N81,N85,N89)</f>
        <v>38.49592</v>
      </c>
      <c r="O472" s="106" t="n">
        <f aca="false">AVERAGE(O57,O61,O81,O85,O89)</f>
        <v>44.05944</v>
      </c>
      <c r="P472" s="106" t="n">
        <f aca="false">AVERAGE(P57,P61,P81,P85,P89)</f>
        <v>42.2954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4272</v>
      </c>
      <c r="N473" s="108" t="n">
        <f aca="false">AVERAGE(N58,N62,N82,N86,N90)</f>
        <v>35.92574</v>
      </c>
      <c r="O473" s="108" t="n">
        <f aca="false">AVERAGE(O58,O62,O82,O86,O90)</f>
        <v>43.12008</v>
      </c>
      <c r="P473" s="108" t="n">
        <f aca="false">AVERAGE(P58,P62,P82,P86,P90)</f>
        <v>40.8853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90.8744</v>
      </c>
      <c r="N474" s="105" t="n">
        <f aca="false">AVERAGE(N55,N59,N63,N79,N83,N87,N91,N95,N99)</f>
        <v>43.0785777777778</v>
      </c>
      <c r="O474" s="105" t="n">
        <f aca="false">AVERAGE(O55,O59,O63,O79,O83,O87,O91,O95,O99)</f>
        <v>46.2225222222222</v>
      </c>
      <c r="P474" s="105" t="n">
        <f aca="false">AVERAGE(P55,P59,P63,P79,P83,P87,P91,P95,P99)</f>
        <v>45.6532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8392</v>
      </c>
      <c r="N475" s="106" t="n">
        <f aca="false">AVERAGE(N56,N60,N64,N80,N84,N88,N92,N96,N100)</f>
        <v>40.8038555555556</v>
      </c>
      <c r="O475" s="106" t="n">
        <f aca="false">AVERAGE(O56,O60,O64,O80,O84,O88,O92,O96,O100)</f>
        <v>45.1698444444444</v>
      </c>
      <c r="P475" s="106" t="n">
        <f aca="false">AVERAGE(P56,P60,P64,P80,P84,P88,P92,P96,P100)</f>
        <v>43.9887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2152</v>
      </c>
      <c r="N476" s="106" t="n">
        <f aca="false">AVERAGE(N57,N61,N65,N81,N85,N89,N93,N97,N101)</f>
        <v>38.3596333333333</v>
      </c>
      <c r="O476" s="106" t="n">
        <f aca="false">AVERAGE(O57,O61,O65,O81,O85,O89,O93,O97,O101)</f>
        <v>44.0517444444444</v>
      </c>
      <c r="P476" s="106" t="n">
        <f aca="false">AVERAGE(P57,P61,P65,P81,P85,P89,P93,P97,P101)</f>
        <v>42.3488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1328</v>
      </c>
      <c r="N477" s="108" t="n">
        <f aca="false">AVERAGE(N58,N62,N66,N82,N86,N90,N94,N98,N102)</f>
        <v>35.8020222222222</v>
      </c>
      <c r="O477" s="108" t="n">
        <f aca="false">AVERAGE(O58,O62,O66,O82,O86,O90,O94,O98,O102)</f>
        <v>43.1146777777778</v>
      </c>
      <c r="P477" s="108" t="n">
        <f aca="false">AVERAGE(P58,P62,P66,P82,P86,P90,P94,P98,P102)</f>
        <v>40.9209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3.8176</v>
      </c>
      <c r="N478" s="105" t="n">
        <f aca="false">AVERAGE(N107,N111)</f>
        <v>40.8283</v>
      </c>
      <c r="O478" s="105" t="n">
        <f aca="false">AVERAGE(O107,O111)</f>
        <v>43.55115</v>
      </c>
      <c r="P478" s="105" t="n">
        <f aca="false">AVERAGE(P107,P111)</f>
        <v>43.6399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6592</v>
      </c>
      <c r="N479" s="106" t="n">
        <f aca="false">AVERAGE(N108,N112)</f>
        <v>38.4777</v>
      </c>
      <c r="O479" s="106" t="n">
        <f aca="false">AVERAGE(O108,O112)</f>
        <v>41.9133</v>
      </c>
      <c r="P479" s="106" t="n">
        <f aca="false">AVERAGE(P108,P112)</f>
        <v>41.98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604</v>
      </c>
      <c r="N480" s="106" t="n">
        <f aca="false">AVERAGE(N109,N113)</f>
        <v>35.98805</v>
      </c>
      <c r="O480" s="106" t="n">
        <f aca="false">AVERAGE(O109,O113)</f>
        <v>40.3915</v>
      </c>
      <c r="P480" s="106" t="n">
        <f aca="false">AVERAGE(P109,P113)</f>
        <v>40.3823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8904</v>
      </c>
      <c r="N481" s="108" t="n">
        <f aca="false">AVERAGE(N110,N114)</f>
        <v>33.4929</v>
      </c>
      <c r="O481" s="108" t="n">
        <f aca="false">AVERAGE(O110,O114)</f>
        <v>39.24975</v>
      </c>
      <c r="P481" s="108" t="n">
        <f aca="false">AVERAGE(P110,P114)</f>
        <v>39.1834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3136</v>
      </c>
      <c r="N482" s="105" t="n">
        <f aca="false">AVERAGE(N107,N111,N115)</f>
        <v>40.5192</v>
      </c>
      <c r="O482" s="105" t="n">
        <f aca="false">AVERAGE(O107,O111,O115)</f>
        <v>43.3177</v>
      </c>
      <c r="P482" s="105" t="n">
        <f aca="false">AVERAGE(P107,P111,P115)</f>
        <v>43.3435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80.2192</v>
      </c>
      <c r="N483" s="106" t="n">
        <f aca="false">AVERAGE(N108,N112,N116)</f>
        <v>38.1600666666667</v>
      </c>
      <c r="O483" s="106" t="n">
        <f aca="false">AVERAGE(O108,O112,O116)</f>
        <v>41.7338666666667</v>
      </c>
      <c r="P483" s="106" t="n">
        <f aca="false">AVERAGE(P108,P112,P116)</f>
        <v>41.6908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98</v>
      </c>
      <c r="N484" s="106" t="n">
        <f aca="false">AVERAGE(N109,N113,N117)</f>
        <v>35.6792666666667</v>
      </c>
      <c r="O484" s="106" t="n">
        <f aca="false">AVERAGE(O109,O113,O117)</f>
        <v>40.2888666666667</v>
      </c>
      <c r="P484" s="106" t="n">
        <f aca="false">AVERAGE(P109,P113,P117)</f>
        <v>40.145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4.0616</v>
      </c>
      <c r="N485" s="108" t="n">
        <f aca="false">AVERAGE(N110,N114,N118)</f>
        <v>33.1785</v>
      </c>
      <c r="O485" s="108" t="n">
        <f aca="false">AVERAGE(O110,O114,O118)</f>
        <v>39.1938333333333</v>
      </c>
      <c r="P485" s="108" t="n">
        <f aca="false">AVERAGE(P110,P114,P118)</f>
        <v>38.9869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3744</v>
      </c>
      <c r="N486" s="105" t="n">
        <f aca="false">AVERAGE(N131,N135,N139)</f>
        <v>40.4471</v>
      </c>
      <c r="O486" s="105" t="n">
        <f aca="false">AVERAGE(O131,O135,O139)</f>
        <v>45.8064666666667</v>
      </c>
      <c r="P486" s="105" t="n">
        <f aca="false">AVERAGE(P131,P135,P139)</f>
        <v>45.9035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1256</v>
      </c>
      <c r="N487" s="106" t="n">
        <f aca="false">AVERAGE(N132,N136,N140)</f>
        <v>38.2114666666667</v>
      </c>
      <c r="O487" s="106" t="n">
        <f aca="false">AVERAGE(O132,O136,O140)</f>
        <v>43.9934</v>
      </c>
      <c r="P487" s="106" t="n">
        <f aca="false">AVERAGE(P132,P136,P140)</f>
        <v>44.0364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7592</v>
      </c>
      <c r="N488" s="106" t="n">
        <f aca="false">AVERAGE(N133,N137,N141)</f>
        <v>35.8349</v>
      </c>
      <c r="O488" s="106" t="n">
        <f aca="false">AVERAGE(O133,O137,O141)</f>
        <v>42.1988333333333</v>
      </c>
      <c r="P488" s="106" t="n">
        <f aca="false">AVERAGE(P133,P137,P141)</f>
        <v>42.1235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4.2936</v>
      </c>
      <c r="N489" s="108" t="n">
        <f aca="false">AVERAGE(N134,N138,N142)</f>
        <v>33.3856</v>
      </c>
      <c r="O489" s="108" t="n">
        <f aca="false">AVERAGE(O134,O138,O142)</f>
        <v>40.7786333333333</v>
      </c>
      <c r="P489" s="108" t="n">
        <f aca="false">AVERAGE(P134,P138,P142)</f>
        <v>40.674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5.2552</v>
      </c>
      <c r="N490" s="105" t="n">
        <f aca="false">AVERAGE(N131,N135,N139,N143,N147,N151)</f>
        <v>40.4201166666667</v>
      </c>
      <c r="O490" s="105" t="n">
        <f aca="false">AVERAGE(O131,O135,O139,O143,O147,O151)</f>
        <v>45.71445</v>
      </c>
      <c r="P490" s="105" t="n">
        <f aca="false">AVERAGE(P131,P135,P139,P143,P147,P151)</f>
        <v>45.7604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1.14</v>
      </c>
      <c r="N491" s="106" t="n">
        <f aca="false">AVERAGE(N132,N136,N140,N144,N148,N152)</f>
        <v>38.1399333333333</v>
      </c>
      <c r="O491" s="106" t="n">
        <f aca="false">AVERAGE(O132,O136,O140,O144,O148,O152)</f>
        <v>43.91595</v>
      </c>
      <c r="P491" s="106" t="n">
        <f aca="false">AVERAGE(P132,P136,P140,P144,P148,P152)</f>
        <v>43.8529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64</v>
      </c>
      <c r="N492" s="106" t="n">
        <f aca="false">AVERAGE(N133,N137,N141,N145,N149,N153)</f>
        <v>35.7326333333333</v>
      </c>
      <c r="O492" s="106" t="n">
        <f aca="false">AVERAGE(O133,O137,O141,O145,O149,O153)</f>
        <v>42.12045</v>
      </c>
      <c r="P492" s="106" t="n">
        <f aca="false">AVERAGE(P133,P137,P141,P145,P149,P153)</f>
        <v>41.9237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9408</v>
      </c>
      <c r="N493" s="108" t="n">
        <f aca="false">AVERAGE(N134,N138,N142,N146,N150,N154)</f>
        <v>33.25895</v>
      </c>
      <c r="O493" s="108" t="n">
        <f aca="false">AVERAGE(O134,O138,O142,O146,O150,O154)</f>
        <v>40.7246166666667</v>
      </c>
      <c r="P493" s="108" t="n">
        <f aca="false">AVERAGE(P134,P138,P142,P146,P150,P154)</f>
        <v>40.4793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3744</v>
      </c>
      <c r="N494" s="105" t="n">
        <f aca="false">AVERAGE(N107,N111,N131,N135,N139)</f>
        <v>40.59958</v>
      </c>
      <c r="O494" s="105" t="n">
        <f aca="false">AVERAGE(O107,O111,O131,O135,O139)</f>
        <v>44.90434</v>
      </c>
      <c r="P494" s="105" t="n">
        <f aca="false">AVERAGE(P107,P111,P131,P135,P139)</f>
        <v>44.998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1256</v>
      </c>
      <c r="N495" s="106" t="n">
        <f aca="false">AVERAGE(N108,N112,N132,N136,N140)</f>
        <v>38.31796</v>
      </c>
      <c r="O495" s="106" t="n">
        <f aca="false">AVERAGE(O108,O112,O132,O136,O140)</f>
        <v>43.16136</v>
      </c>
      <c r="P495" s="106" t="n">
        <f aca="false">AVERAGE(P108,P112,P132,P136,P140)</f>
        <v>43.2170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7592</v>
      </c>
      <c r="N496" s="106" t="n">
        <f aca="false">AVERAGE(N109,N113,N133,N137,N141)</f>
        <v>35.89616</v>
      </c>
      <c r="O496" s="106" t="n">
        <f aca="false">AVERAGE(O109,O113,O133,O137,O141)</f>
        <v>41.4759</v>
      </c>
      <c r="P496" s="106" t="n">
        <f aca="false">AVERAGE(P109,P113,P133,P137,P141)</f>
        <v>41.4270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4.2936</v>
      </c>
      <c r="N497" s="108" t="n">
        <f aca="false">AVERAGE(N110,N114,N134,N138,N142)</f>
        <v>33.42852</v>
      </c>
      <c r="O497" s="108" t="n">
        <f aca="false">AVERAGE(O110,O114,O134,O138,O142)</f>
        <v>40.16708</v>
      </c>
      <c r="P497" s="108" t="n">
        <f aca="false">AVERAGE(P110,P114,P134,P138,P142)</f>
        <v>40.0779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5.2552</v>
      </c>
      <c r="N498" s="105" t="n">
        <f aca="false">AVERAGE(N107,N111,N115,N131,N135,N139,N143,N147,N151)</f>
        <v>40.4531444444445</v>
      </c>
      <c r="O498" s="105" t="n">
        <f aca="false">AVERAGE(O107,O111,O115,O131,O135,O139,O143,O147,O151)</f>
        <v>44.9155333333333</v>
      </c>
      <c r="P498" s="105" t="n">
        <f aca="false">AVERAGE(P107,P111,P115,P131,P135,P139,P143,P147,P151)</f>
        <v>44.954844444444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1.14</v>
      </c>
      <c r="N499" s="106" t="n">
        <f aca="false">AVERAGE(N108,N112,N116,N132,N136,N140,N144,N148,N152)</f>
        <v>38.1466444444444</v>
      </c>
      <c r="O499" s="106" t="n">
        <f aca="false">AVERAGE(O108,O112,O116,O132,O136,O140,O144,O148,O152)</f>
        <v>43.1885888888889</v>
      </c>
      <c r="P499" s="106" t="n">
        <f aca="false">AVERAGE(P108,P112,P116,P132,P136,P140,P144,P148,P152)</f>
        <v>43.1322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64</v>
      </c>
      <c r="N500" s="106" t="n">
        <f aca="false">AVERAGE(N109,N113,N117,N133,N137,N141,N145,N149,N153)</f>
        <v>35.7148444444444</v>
      </c>
      <c r="O500" s="106" t="n">
        <f aca="false">AVERAGE(O109,O113,O117,O133,O137,O141,O145,O149,O153)</f>
        <v>41.5099222222222</v>
      </c>
      <c r="P500" s="106" t="n">
        <f aca="false">AVERAGE(P109,P113,P117,P133,P137,P141,P145,P149,P153)</f>
        <v>41.3310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9408</v>
      </c>
      <c r="N501" s="108" t="n">
        <f aca="false">AVERAGE(N110,N114,N118,N134,N138,N142,N146,N150,N154)</f>
        <v>33.2321333333333</v>
      </c>
      <c r="O501" s="108" t="n">
        <f aca="false">AVERAGE(O110,O114,O118,O134,O138,O142,O146,O150,O154)</f>
        <v>40.2143555555556</v>
      </c>
      <c r="P501" s="108" t="n">
        <f aca="false">AVERAGE(P110,P114,P118,P134,P138,P142,P146,P150,P154)</f>
        <v>39.9818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7.8536</v>
      </c>
      <c r="N502" s="105" t="n">
        <f aca="false">AVERAGE(N159,N163)</f>
        <v>39.99955</v>
      </c>
      <c r="O502" s="105" t="n">
        <f aca="false">AVERAGE(O159,O163)</f>
        <v>45.39</v>
      </c>
      <c r="P502" s="105" t="n">
        <f aca="false">AVERAGE(P159,P163)</f>
        <v>46.237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8.8344</v>
      </c>
      <c r="N503" s="106" t="n">
        <f aca="false">AVERAGE(N160,N164)</f>
        <v>37.6439</v>
      </c>
      <c r="O503" s="106" t="n">
        <f aca="false">AVERAGE(O160,O164)</f>
        <v>43.6028</v>
      </c>
      <c r="P503" s="106" t="n">
        <f aca="false">AVERAGE(P160,P164)</f>
        <v>44.4394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4616</v>
      </c>
      <c r="N504" s="106" t="n">
        <f aca="false">AVERAGE(N161,N165)</f>
        <v>35.50215</v>
      </c>
      <c r="O504" s="106" t="n">
        <f aca="false">AVERAGE(O161,O165)</f>
        <v>41.7983</v>
      </c>
      <c r="P504" s="106" t="n">
        <f aca="false">AVERAGE(P161,P165)</f>
        <v>42.6191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0.0464</v>
      </c>
      <c r="N505" s="108" t="n">
        <f aca="false">AVERAGE(N162,N166)</f>
        <v>33.38035</v>
      </c>
      <c r="O505" s="108" t="n">
        <f aca="false">AVERAGE(O162,O166)</f>
        <v>40.56305</v>
      </c>
      <c r="P505" s="108" t="n">
        <f aca="false">AVERAGE(P162,P166)</f>
        <v>41.4048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9408</v>
      </c>
      <c r="N506" s="105" t="n">
        <f aca="false">AVERAGE(N159,N163,N167)</f>
        <v>39.9024333333333</v>
      </c>
      <c r="O506" s="105" t="n">
        <f aca="false">AVERAGE(O159,O163,O167)</f>
        <v>45.3526333333333</v>
      </c>
      <c r="P506" s="105" t="n">
        <f aca="false">AVERAGE(P159,P163,P167)</f>
        <v>46.2035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0.6544</v>
      </c>
      <c r="N507" s="106" t="n">
        <f aca="false">AVERAGE(N160,N164,N168)</f>
        <v>37.5715</v>
      </c>
      <c r="O507" s="106" t="n">
        <f aca="false">AVERAGE(O160,O164,O168)</f>
        <v>43.5781</v>
      </c>
      <c r="P507" s="106" t="n">
        <f aca="false">AVERAGE(P160,P164,P168)</f>
        <v>44.4178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6728</v>
      </c>
      <c r="N508" s="106" t="n">
        <f aca="false">AVERAGE(N161,N165,N169)</f>
        <v>35.4472666666667</v>
      </c>
      <c r="O508" s="106" t="n">
        <f aca="false">AVERAGE(O161,O165,O169)</f>
        <v>41.7841666666667</v>
      </c>
      <c r="P508" s="106" t="n">
        <f aca="false">AVERAGE(P161,P165,P169)</f>
        <v>42.6074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6.8776</v>
      </c>
      <c r="N509" s="108" t="n">
        <f aca="false">AVERAGE(N162,N166,N170)</f>
        <v>33.3363</v>
      </c>
      <c r="O509" s="108" t="n">
        <f aca="false">AVERAGE(O162,O166,O170)</f>
        <v>40.5475666666667</v>
      </c>
      <c r="P509" s="108" t="n">
        <f aca="false">AVERAGE(P162,P166,P170)</f>
        <v>41.3920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31.5568</v>
      </c>
      <c r="N510" s="105" t="n">
        <f aca="false">AVERAGE(N183,N187,N191)</f>
        <v>40.0576</v>
      </c>
      <c r="O510" s="105" t="n">
        <f aca="false">AVERAGE(O183,O187,O191)</f>
        <v>46.5941333333333</v>
      </c>
      <c r="P510" s="105" t="n">
        <f aca="false">AVERAGE(P183,P187,P191)</f>
        <v>47.00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8.6168</v>
      </c>
      <c r="N511" s="106" t="n">
        <f aca="false">AVERAGE(N184,N188,N192)</f>
        <v>37.7430666666667</v>
      </c>
      <c r="O511" s="106" t="n">
        <f aca="false">AVERAGE(O184,O188,O192)</f>
        <v>44.8096</v>
      </c>
      <c r="P511" s="106" t="n">
        <f aca="false">AVERAGE(P184,P188,P192)</f>
        <v>45.3661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4568</v>
      </c>
      <c r="N512" s="106" t="n">
        <f aca="false">AVERAGE(N185,N189,N193)</f>
        <v>35.6061333333333</v>
      </c>
      <c r="O512" s="106" t="n">
        <f aca="false">AVERAGE(O185,O189,O193)</f>
        <v>42.8739</v>
      </c>
      <c r="P512" s="106" t="n">
        <f aca="false">AVERAGE(P185,P189,P193)</f>
        <v>43.5516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1.0384</v>
      </c>
      <c r="N513" s="108" t="n">
        <f aca="false">AVERAGE(N186,N190,N194)</f>
        <v>33.477</v>
      </c>
      <c r="O513" s="108" t="n">
        <f aca="false">AVERAGE(O186,O190,O194)</f>
        <v>41.5021</v>
      </c>
      <c r="P513" s="108" t="n">
        <f aca="false">AVERAGE(P186,P190,P194)</f>
        <v>42.2462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7.3488</v>
      </c>
      <c r="N514" s="105" t="n">
        <f aca="false">AVERAGE(N183,N187,N191,N195,N199,N203)</f>
        <v>40.0531166666667</v>
      </c>
      <c r="O514" s="105" t="n">
        <f aca="false">AVERAGE(O183,O187,O191,O195,O199,O203)</f>
        <v>46.5601166666667</v>
      </c>
      <c r="P514" s="105" t="n">
        <f aca="false">AVERAGE(P183,P187,P191,P195,P199,P203)</f>
        <v>47.0634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5.8976</v>
      </c>
      <c r="N515" s="106" t="n">
        <f aca="false">AVERAGE(N184,N188,N192,N196,N200,N204)</f>
        <v>37.72785</v>
      </c>
      <c r="O515" s="106" t="n">
        <f aca="false">AVERAGE(O184,O188,O192,O196,O200,O204)</f>
        <v>44.7909333333333</v>
      </c>
      <c r="P515" s="106" t="n">
        <f aca="false">AVERAGE(P184,P188,P192,P196,P200,P204)</f>
        <v>45.3936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7.0728</v>
      </c>
      <c r="N516" s="106" t="n">
        <f aca="false">AVERAGE(N185,N189,N193,N197,N201,N205)</f>
        <v>35.5923333333333</v>
      </c>
      <c r="O516" s="106" t="n">
        <f aca="false">AVERAGE(O185,O189,O193,O197,O201,O205)</f>
        <v>42.8503166666667</v>
      </c>
      <c r="P516" s="106" t="n">
        <f aca="false">AVERAGE(P185,P189,P193,P197,P201,P205)</f>
        <v>43.5335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8528</v>
      </c>
      <c r="N517" s="108" t="n">
        <f aca="false">AVERAGE(N186,N190,N194,N198,N202,N206)</f>
        <v>33.4645166666667</v>
      </c>
      <c r="O517" s="108" t="n">
        <f aca="false">AVERAGE(O186,O190,O194,O198,O202,O206)</f>
        <v>41.4964</v>
      </c>
      <c r="P517" s="108" t="n">
        <f aca="false">AVERAGE(P186,P190,P194,P198,P202,P206)</f>
        <v>42.2254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31.5568</v>
      </c>
      <c r="N518" s="105" t="n">
        <f aca="false">AVERAGE(N159,N163,N183,N187,N191)</f>
        <v>40.03438</v>
      </c>
      <c r="O518" s="105" t="n">
        <f aca="false">AVERAGE(O159,O163,O183,O187,O191)</f>
        <v>46.11248</v>
      </c>
      <c r="P518" s="105" t="n">
        <f aca="false">AVERAGE(P159,P163,P183,P187,P191)</f>
        <v>46.6966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8.6168</v>
      </c>
      <c r="N519" s="106" t="n">
        <f aca="false">AVERAGE(N160,N164,N184,N188,N192)</f>
        <v>37.7034</v>
      </c>
      <c r="O519" s="106" t="n">
        <f aca="false">AVERAGE(O160,O164,O184,O188,O192)</f>
        <v>44.32688</v>
      </c>
      <c r="P519" s="106" t="n">
        <f aca="false">AVERAGE(P160,P164,P184,P188,P192)</f>
        <v>44.9954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4568</v>
      </c>
      <c r="N520" s="106" t="n">
        <f aca="false">AVERAGE(N161,N165,N185,N189,N193)</f>
        <v>35.56454</v>
      </c>
      <c r="O520" s="106" t="n">
        <f aca="false">AVERAGE(O161,O165,O185,O189,O193)</f>
        <v>42.44366</v>
      </c>
      <c r="P520" s="106" t="n">
        <f aca="false">AVERAGE(P161,P165,P185,P189,P193)</f>
        <v>43.1786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1.0384</v>
      </c>
      <c r="N521" s="108" t="n">
        <f aca="false">AVERAGE(N162,N166,N186,N190,N194)</f>
        <v>33.43834</v>
      </c>
      <c r="O521" s="108" t="n">
        <f aca="false">AVERAGE(O162,O166,O186,O190,O194)</f>
        <v>41.12648</v>
      </c>
      <c r="P521" s="108" t="n">
        <f aca="false">AVERAGE(P162,P166,P186,P190,P194)</f>
        <v>41.9096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7.3488</v>
      </c>
      <c r="N522" s="105" t="n">
        <f aca="false">AVERAGE(N159,N163,N167,N183,N187,N191,N195,N199,N203)</f>
        <v>40.0028888888889</v>
      </c>
      <c r="O522" s="105" t="n">
        <f aca="false">AVERAGE(O159,O163,O167,O183,O187,O191,O195,O199,O203)</f>
        <v>46.1576222222222</v>
      </c>
      <c r="P522" s="105" t="n">
        <f aca="false">AVERAGE(P159,P163,P167,P183,P187,P191,P195,P199,P203)</f>
        <v>46.7767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5.8976</v>
      </c>
      <c r="N523" s="106" t="n">
        <f aca="false">AVERAGE(N160,N164,N168,N184,N188,N192,N196,N200,N204)</f>
        <v>37.6757333333333</v>
      </c>
      <c r="O523" s="106" t="n">
        <f aca="false">AVERAGE(O160,O164,O168,O184,O188,O192,O196,O200,O204)</f>
        <v>44.3866555555556</v>
      </c>
      <c r="P523" s="106" t="n">
        <f aca="false">AVERAGE(P160,P164,P168,P184,P188,P192,P196,P200,P204)</f>
        <v>45.0683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7.0728</v>
      </c>
      <c r="N524" s="106" t="n">
        <f aca="false">AVERAGE(N161,N165,N169,N185,N189,N193,N197,N201,N205)</f>
        <v>35.5439777777778</v>
      </c>
      <c r="O524" s="106" t="n">
        <f aca="false">AVERAGE(O161,O165,O169,O185,O189,O193,O197,O201,O205)</f>
        <v>42.4949333333333</v>
      </c>
      <c r="P524" s="106" t="n">
        <f aca="false">AVERAGE(P161,P165,P169,P185,P189,P193,P197,P201,P205)</f>
        <v>43.2248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8528</v>
      </c>
      <c r="N525" s="108" t="n">
        <f aca="false">AVERAGE(N162,N166,N170,N186,N190,N194,N198,N202,N206)</f>
        <v>33.4217777777778</v>
      </c>
      <c r="O525" s="108" t="n">
        <f aca="false">AVERAGE(O162,O166,O170,O186,O190,O194,O198,O202,O206)</f>
        <v>41.1801222222222</v>
      </c>
      <c r="P525" s="108" t="n">
        <f aca="false">AVERAGE(P162,P166,P170,P186,P190,P194,P198,P202,P206)</f>
        <v>41.9476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7.673</v>
      </c>
      <c r="N526" s="105" t="n">
        <f aca="false">AVERAGE(N211,N215)</f>
        <v>41.97515</v>
      </c>
      <c r="O526" s="105" t="n">
        <f aca="false">AVERAGE(O211,O215)</f>
        <v>48.3</v>
      </c>
      <c r="P526" s="105" t="n">
        <f aca="false">AVERAGE(P211,P215)</f>
        <v>47.8214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0.957</v>
      </c>
      <c r="N527" s="106" t="n">
        <f aca="false">AVERAGE(N212,N216)</f>
        <v>40.9904</v>
      </c>
      <c r="O527" s="106" t="n">
        <f aca="false">AVERAGE(O212,O216)</f>
        <v>47.26875</v>
      </c>
      <c r="P527" s="106" t="n">
        <f aca="false">AVERAGE(P212,P216)</f>
        <v>46.9351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837</v>
      </c>
      <c r="N528" s="106" t="n">
        <f aca="false">AVERAGE(N213,N217)</f>
        <v>39.5829</v>
      </c>
      <c r="O528" s="106" t="n">
        <f aca="false">AVERAGE(O213,O217)</f>
        <v>45.9673</v>
      </c>
      <c r="P528" s="106" t="n">
        <f aca="false">AVERAGE(P213,P217)</f>
        <v>45.7352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3.951</v>
      </c>
      <c r="N529" s="108" t="n">
        <f aca="false">AVERAGE(N214,N218)</f>
        <v>37.82655</v>
      </c>
      <c r="O529" s="108" t="n">
        <f aca="false">AVERAGE(O214,O218)</f>
        <v>44.8421</v>
      </c>
      <c r="P529" s="108" t="n">
        <f aca="false">AVERAGE(P214,P218)</f>
        <v>44.6387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6.896</v>
      </c>
      <c r="N530" s="105" t="n">
        <f aca="false">AVERAGE(N211,N215,N219)</f>
        <v>41.8783333333333</v>
      </c>
      <c r="O530" s="105" t="n">
        <f aca="false">AVERAGE(O211,O215,O219)</f>
        <v>47.9498333333333</v>
      </c>
      <c r="P530" s="105" t="n">
        <f aca="false">AVERAGE(P211,P215,P219)</f>
        <v>47.4349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358</v>
      </c>
      <c r="N531" s="106" t="n">
        <f aca="false">AVERAGE(N212,N216,N220)</f>
        <v>40.9091</v>
      </c>
      <c r="O531" s="106" t="n">
        <f aca="false">AVERAGE(O212,O216,O220)</f>
        <v>46.95</v>
      </c>
      <c r="P531" s="106" t="n">
        <f aca="false">AVERAGE(P212,P216,P220)</f>
        <v>46.4702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778</v>
      </c>
      <c r="N532" s="106" t="n">
        <f aca="false">AVERAGE(N213,N217,N221)</f>
        <v>39.5183</v>
      </c>
      <c r="O532" s="106" t="n">
        <f aca="false">AVERAGE(O213,O217,O221)</f>
        <v>45.7663666666667</v>
      </c>
      <c r="P532" s="106" t="n">
        <f aca="false">AVERAGE(P213,P217,P221)</f>
        <v>45.3523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413</v>
      </c>
      <c r="N533" s="108" t="n">
        <f aca="false">AVERAGE(N214,N218,N222)</f>
        <v>37.7722</v>
      </c>
      <c r="O533" s="108" t="n">
        <f aca="false">AVERAGE(O214,O218,O222)</f>
        <v>44.7004333333333</v>
      </c>
      <c r="P533" s="108" t="n">
        <f aca="false">AVERAGE(P214,P218,P222)</f>
        <v>44.2520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461</v>
      </c>
      <c r="N534" s="105" t="n">
        <f aca="false">AVERAGE(N235,N239,N243)</f>
        <v>43.2103333333333</v>
      </c>
      <c r="O534" s="105" t="n">
        <f aca="false">AVERAGE(O235,O239,O243)</f>
        <v>48.7970333333333</v>
      </c>
      <c r="P534" s="105" t="n">
        <f aca="false">AVERAGE(P235,P239,P243)</f>
        <v>48.1721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657</v>
      </c>
      <c r="N535" s="106" t="n">
        <f aca="false">AVERAGE(N236,N240,N244)</f>
        <v>41.9980333333333</v>
      </c>
      <c r="O535" s="106" t="n">
        <f aca="false">AVERAGE(O236,O240,O244)</f>
        <v>47.6713333333333</v>
      </c>
      <c r="P535" s="106" t="n">
        <f aca="false">AVERAGE(P236,P240,P244)</f>
        <v>47.3077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493</v>
      </c>
      <c r="N536" s="106" t="n">
        <f aca="false">AVERAGE(N237,N241,N245)</f>
        <v>40.3799</v>
      </c>
      <c r="O536" s="106" t="n">
        <f aca="false">AVERAGE(O237,O241,O245)</f>
        <v>46.3589666666667</v>
      </c>
      <c r="P536" s="106" t="n">
        <f aca="false">AVERAGE(P237,P241,P245)</f>
        <v>46.1194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579</v>
      </c>
      <c r="N537" s="108" t="n">
        <f aca="false">AVERAGE(N238,N242,N246)</f>
        <v>38.4358</v>
      </c>
      <c r="O537" s="108" t="n">
        <f aca="false">AVERAGE(O238,O242,O246)</f>
        <v>45.2528333333333</v>
      </c>
      <c r="P537" s="108" t="n">
        <f aca="false">AVERAGE(P238,P242,P246)</f>
        <v>44.982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4.866</v>
      </c>
      <c r="N538" s="105" t="n">
        <f aca="false">AVERAGE(N235,N239,N243,N247,N251,N255)</f>
        <v>43.2619333333333</v>
      </c>
      <c r="O538" s="105" t="n">
        <f aca="false">AVERAGE(O235,O239,O243,O247,O251,O255)</f>
        <v>48.6526</v>
      </c>
      <c r="P538" s="105" t="n">
        <f aca="false">AVERAGE(P235,P239,P243,P247,P251,P255)</f>
        <v>48.4757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742</v>
      </c>
      <c r="N539" s="106" t="n">
        <f aca="false">AVERAGE(N236,N240,N244,N248,N252,N256)</f>
        <v>42.0680166666667</v>
      </c>
      <c r="O539" s="106" t="n">
        <f aca="false">AVERAGE(O236,O240,O244,O248,O252,O256)</f>
        <v>47.57685</v>
      </c>
      <c r="P539" s="106" t="n">
        <f aca="false">AVERAGE(P236,P240,P244,P248,P252,P256)</f>
        <v>47.5185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398</v>
      </c>
      <c r="N540" s="106" t="n">
        <f aca="false">AVERAGE(N237,N241,N245,N249,N253,N257)</f>
        <v>40.4635</v>
      </c>
      <c r="O540" s="106" t="n">
        <f aca="false">AVERAGE(O237,O241,O245,O249,O253,O257)</f>
        <v>46.2999833333333</v>
      </c>
      <c r="P540" s="106" t="n">
        <f aca="false">AVERAGE(P237,P241,P245,P249,P253,P257)</f>
        <v>46.3101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097</v>
      </c>
      <c r="N541" s="108" t="n">
        <f aca="false">AVERAGE(N238,N242,N246,N250,N254,N258)</f>
        <v>38.5244</v>
      </c>
      <c r="O541" s="108" t="n">
        <f aca="false">AVERAGE(O238,O242,O246,O250,O254,O258)</f>
        <v>45.2072333333333</v>
      </c>
      <c r="P541" s="108" t="n">
        <f aca="false">AVERAGE(P238,P242,P246,P250,P254,P258)</f>
        <v>45.1259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461</v>
      </c>
      <c r="N542" s="105" t="n">
        <f aca="false">AVERAGE(N211,N215,N235,N239,N243)</f>
        <v>42.71626</v>
      </c>
      <c r="O542" s="105" t="n">
        <f aca="false">AVERAGE(O211,O215,O235,O239,O243)</f>
        <v>48.59822</v>
      </c>
      <c r="P542" s="105" t="n">
        <f aca="false">AVERAGE(P211,P215,P235,P239,P243)</f>
        <v>48.0318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657</v>
      </c>
      <c r="N543" s="106" t="n">
        <f aca="false">AVERAGE(N212,N216,N236,N240,N244)</f>
        <v>41.59498</v>
      </c>
      <c r="O543" s="106" t="n">
        <f aca="false">AVERAGE(O212,O216,O236,O240,O244)</f>
        <v>47.5103</v>
      </c>
      <c r="P543" s="106" t="n">
        <f aca="false">AVERAGE(P212,P216,P236,P240,P244)</f>
        <v>47.1587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493</v>
      </c>
      <c r="N544" s="106" t="n">
        <f aca="false">AVERAGE(N213,N217,N237,N241,N245)</f>
        <v>40.0611</v>
      </c>
      <c r="O544" s="106" t="n">
        <f aca="false">AVERAGE(O213,O217,O237,O241,O245)</f>
        <v>46.2023</v>
      </c>
      <c r="P544" s="106" t="n">
        <f aca="false">AVERAGE(P213,P217,P237,P241,P245)</f>
        <v>45.9657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579</v>
      </c>
      <c r="N545" s="108" t="n">
        <f aca="false">AVERAGE(N214,N218,N238,N242,N246)</f>
        <v>38.1921</v>
      </c>
      <c r="O545" s="108" t="n">
        <f aca="false">AVERAGE(O214,O218,O238,O242,O246)</f>
        <v>45.08854</v>
      </c>
      <c r="P545" s="108" t="n">
        <f aca="false">AVERAGE(P214,P218,P238,P242,P246)</f>
        <v>44.8451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4.866</v>
      </c>
      <c r="N546" s="105" t="n">
        <f aca="false">AVERAGE(N211,N215,N219,N235,N239,N243,N247,N251,N255)</f>
        <v>42.8007333333333</v>
      </c>
      <c r="O546" s="105" t="n">
        <f aca="false">AVERAGE(O211,O215,O219,O235,O239,O243,O247,O251,O255)</f>
        <v>48.4183444444444</v>
      </c>
      <c r="P546" s="105" t="n">
        <f aca="false">AVERAGE(P211,P215,P219,P235,P239,P243,P247,P251,P255)</f>
        <v>48.1287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742</v>
      </c>
      <c r="N547" s="106" t="n">
        <f aca="false">AVERAGE(N212,N216,N220,N236,N240,N244,N248,N252,N256)</f>
        <v>41.6817111111111</v>
      </c>
      <c r="O547" s="106" t="n">
        <f aca="false">AVERAGE(O212,O216,O220,O236,O240,O244,O248,O252,O256)</f>
        <v>47.3679</v>
      </c>
      <c r="P547" s="106" t="n">
        <f aca="false">AVERAGE(P212,P216,P220,P236,P240,P244,P248,P252,P256)</f>
        <v>47.1691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398</v>
      </c>
      <c r="N548" s="106" t="n">
        <f aca="false">AVERAGE(N213,N217,N221,N237,N241,N245,N249,N253,N257)</f>
        <v>40.1484333333333</v>
      </c>
      <c r="O548" s="106" t="n">
        <f aca="false">AVERAGE(O213,O217,O221,O237,O241,O245,O249,O253,O257)</f>
        <v>46.1221111111111</v>
      </c>
      <c r="P548" s="106" t="n">
        <f aca="false">AVERAGE(P213,P217,P221,P237,P241,P245,P249,P253,P257)</f>
        <v>45.9908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097</v>
      </c>
      <c r="N549" s="108" t="n">
        <f aca="false">AVERAGE(N214,N218,N222,N238,N242,N246,N250,N254,N258)</f>
        <v>38.2736666666667</v>
      </c>
      <c r="O549" s="108" t="n">
        <f aca="false">AVERAGE(O214,O218,O222,O238,O242,O246,O250,O254,O258)</f>
        <v>45.0383</v>
      </c>
      <c r="P549" s="108" t="n">
        <f aca="false">AVERAGE(P214,P218,P222,P238,P242,P246,P250,P254,P258)</f>
        <v>44.8346444444444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1.2544</v>
      </c>
      <c r="N550" s="105" t="n">
        <f aca="false">AVERAGE(N263,N267)</f>
        <v>39.4218</v>
      </c>
      <c r="O550" s="105" t="n">
        <f aca="false">AVERAGE(O263,O267)</f>
        <v>46.67435</v>
      </c>
      <c r="P550" s="105" t="n">
        <f aca="false">AVERAGE(P263,P267)</f>
        <v>45.3796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3808</v>
      </c>
      <c r="N551" s="106" t="n">
        <f aca="false">AVERAGE(N264,N268)</f>
        <v>37.5167</v>
      </c>
      <c r="O551" s="106" t="n">
        <f aca="false">AVERAGE(O264,O268)</f>
        <v>45.2355</v>
      </c>
      <c r="P551" s="106" t="n">
        <f aca="false">AVERAGE(P264,P268)</f>
        <v>43.823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4016</v>
      </c>
      <c r="N552" s="106" t="n">
        <f aca="false">AVERAGE(N265,N269)</f>
        <v>35.56135</v>
      </c>
      <c r="O552" s="106" t="n">
        <f aca="false">AVERAGE(O265,O269)</f>
        <v>43.61755</v>
      </c>
      <c r="P552" s="106" t="n">
        <f aca="false">AVERAGE(P265,P269)</f>
        <v>42.321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5312</v>
      </c>
      <c r="N553" s="108" t="n">
        <f aca="false">AVERAGE(N266,N270)</f>
        <v>33.51225</v>
      </c>
      <c r="O553" s="108" t="n">
        <f aca="false">AVERAGE(O266,O270)</f>
        <v>42.4009</v>
      </c>
      <c r="P553" s="108" t="n">
        <f aca="false">AVERAGE(P266,P270)</f>
        <v>41.248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2.6336</v>
      </c>
      <c r="N554" s="105" t="n">
        <f aca="false">AVERAGE(N263,N267,N271)</f>
        <v>39.2522</v>
      </c>
      <c r="O554" s="105" t="n">
        <f aca="false">AVERAGE(O263,O267,O271)</f>
        <v>46.5899666666667</v>
      </c>
      <c r="P554" s="105" t="n">
        <f aca="false">AVERAGE(P263,P267,P271)</f>
        <v>45.630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148</v>
      </c>
      <c r="N555" s="106" t="n">
        <f aca="false">AVERAGE(N264,N268,N272)</f>
        <v>37.327</v>
      </c>
      <c r="O555" s="106" t="n">
        <f aca="false">AVERAGE(O264,O268,O272)</f>
        <v>45.1516</v>
      </c>
      <c r="P555" s="106" t="n">
        <f aca="false">AVERAGE(P264,P268,P272)</f>
        <v>44.1229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4592</v>
      </c>
      <c r="N556" s="106" t="n">
        <f aca="false">AVERAGE(N265,N269,N273)</f>
        <v>35.3654333333333</v>
      </c>
      <c r="O556" s="106" t="n">
        <f aca="false">AVERAGE(O265,O269,O273)</f>
        <v>43.5730666666667</v>
      </c>
      <c r="P556" s="106" t="n">
        <f aca="false">AVERAGE(P265,P269,P273)</f>
        <v>42.5885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204</v>
      </c>
      <c r="N557" s="108" t="n">
        <f aca="false">AVERAGE(N266,N270,N274)</f>
        <v>33.3256</v>
      </c>
      <c r="O557" s="108" t="n">
        <f aca="false">AVERAGE(O266,O270,O274)</f>
        <v>42.3701333333333</v>
      </c>
      <c r="P557" s="108" t="n">
        <f aca="false">AVERAGE(P266,P270,P274)</f>
        <v>41.4712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6.1768</v>
      </c>
      <c r="N558" s="105" t="n">
        <f aca="false">AVERAGE(N287,N291,N295)</f>
        <v>40.4455</v>
      </c>
      <c r="O558" s="105" t="n">
        <f aca="false">AVERAGE(O287,O291,O295)</f>
        <v>47.1921666666667</v>
      </c>
      <c r="P558" s="105" t="n">
        <f aca="false">AVERAGE(P287,P291,P295)</f>
        <v>46.6852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9912</v>
      </c>
      <c r="N559" s="106" t="n">
        <f aca="false">AVERAGE(N288,N292,N296)</f>
        <v>38.2529666666667</v>
      </c>
      <c r="O559" s="106" t="n">
        <f aca="false">AVERAGE(O288,O292,O296)</f>
        <v>45.6013666666667</v>
      </c>
      <c r="P559" s="106" t="n">
        <f aca="false">AVERAGE(P288,P292,P296)</f>
        <v>45.0113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5968</v>
      </c>
      <c r="N560" s="106" t="n">
        <f aca="false">AVERAGE(N289,N293,N297)</f>
        <v>36.1294333333333</v>
      </c>
      <c r="O560" s="106" t="n">
        <f aca="false">AVERAGE(O289,O293,O297)</f>
        <v>43.9580333333333</v>
      </c>
      <c r="P560" s="106" t="n">
        <f aca="false">AVERAGE(P289,P293,P297)</f>
        <v>43.4320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1528</v>
      </c>
      <c r="N561" s="108" t="n">
        <f aca="false">AVERAGE(N290,N294,N298)</f>
        <v>33.9503</v>
      </c>
      <c r="O561" s="108" t="n">
        <f aca="false">AVERAGE(O290,O294,O298)</f>
        <v>42.6867</v>
      </c>
      <c r="P561" s="108" t="n">
        <f aca="false">AVERAGE(P290,P294,P298)</f>
        <v>42.304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20.5128</v>
      </c>
      <c r="N562" s="105" t="n">
        <f aca="false">AVERAGE(N287,N291,N295,N299,N303,N307)</f>
        <v>40.4049166666667</v>
      </c>
      <c r="O562" s="105" t="n">
        <f aca="false">AVERAGE(O287,O291,O295,O299,O303,O307)</f>
        <v>47.0539333333333</v>
      </c>
      <c r="P562" s="105" t="n">
        <f aca="false">AVERAGE(P287,P291,P295,P299,P303,P307)</f>
        <v>46.714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2.1808</v>
      </c>
      <c r="N563" s="106" t="n">
        <f aca="false">AVERAGE(N288,N292,N296,N300,N304,N308)</f>
        <v>38.1875833333333</v>
      </c>
      <c r="O563" s="106" t="n">
        <f aca="false">AVERAGE(O288,O292,O296,O300,O304,O308)</f>
        <v>45.5238333333333</v>
      </c>
      <c r="P563" s="106" t="n">
        <f aca="false">AVERAGE(P288,P292,P296,P300,P304,P308)</f>
        <v>45.0824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82</v>
      </c>
      <c r="N564" s="106" t="n">
        <f aca="false">AVERAGE(N289,N293,N297,N301,N305,N309)</f>
        <v>36.0523666666667</v>
      </c>
      <c r="O564" s="106" t="n">
        <f aca="false">AVERAGE(O289,O293,O297,O301,O305,O309)</f>
        <v>43.8441</v>
      </c>
      <c r="P564" s="106" t="n">
        <f aca="false">AVERAGE(P289,P293,P297,P301,P305,P309)</f>
        <v>43.4109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5296</v>
      </c>
      <c r="N565" s="108" t="n">
        <f aca="false">AVERAGE(N290,N294,N298,N302,N306,N310)</f>
        <v>33.8701333333333</v>
      </c>
      <c r="O565" s="108" t="n">
        <f aca="false">AVERAGE(O290,O294,O298,O302,O306,O310)</f>
        <v>42.5727666666667</v>
      </c>
      <c r="P565" s="108" t="n">
        <f aca="false">AVERAGE(P290,P294,P298,P302,P306,P310)</f>
        <v>42.1941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6.1768</v>
      </c>
      <c r="N566" s="105" t="n">
        <f aca="false">AVERAGE(N263,N267,N287,N291,N295)</f>
        <v>40.03602</v>
      </c>
      <c r="O566" s="105" t="n">
        <f aca="false">AVERAGE(O263,O267,O287,O291,O295)</f>
        <v>46.98504</v>
      </c>
      <c r="P566" s="105" t="n">
        <f aca="false">AVERAGE(P263,P267,P287,P291,P295)</f>
        <v>46.163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9912</v>
      </c>
      <c r="N567" s="106" t="n">
        <f aca="false">AVERAGE(N264,N268,N288,N292,N296)</f>
        <v>37.95846</v>
      </c>
      <c r="O567" s="106" t="n">
        <f aca="false">AVERAGE(O264,O268,O288,O292,O296)</f>
        <v>45.45502</v>
      </c>
      <c r="P567" s="106" t="n">
        <f aca="false">AVERAGE(P264,P268,P288,P292,P296)</f>
        <v>44.5363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5968</v>
      </c>
      <c r="N568" s="106" t="n">
        <f aca="false">AVERAGE(N265,N269,N289,N293,N297)</f>
        <v>35.9022</v>
      </c>
      <c r="O568" s="106" t="n">
        <f aca="false">AVERAGE(O265,O269,O289,O293,O297)</f>
        <v>43.82184</v>
      </c>
      <c r="P568" s="106" t="n">
        <f aca="false">AVERAGE(P265,P269,P289,P293,P297)</f>
        <v>42.9878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1528</v>
      </c>
      <c r="N569" s="108" t="n">
        <f aca="false">AVERAGE(N266,N270,N290,N294,N298)</f>
        <v>33.77508</v>
      </c>
      <c r="O569" s="108" t="n">
        <f aca="false">AVERAGE(O266,O270,O290,O294,O298)</f>
        <v>42.57238</v>
      </c>
      <c r="P569" s="108" t="n">
        <f aca="false">AVERAGE(P266,P270,P290,P294,P298)</f>
        <v>41.8820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20.5128</v>
      </c>
      <c r="N570" s="105" t="n">
        <f aca="false">AVERAGE(N263,N267,N271,N287,N291,N295,N299,N303,N307)</f>
        <v>40.0206777777778</v>
      </c>
      <c r="O570" s="105" t="n">
        <f aca="false">AVERAGE(O263,O267,O271,O287,O291,O295,O299,O303,O307)</f>
        <v>46.8992777777778</v>
      </c>
      <c r="P570" s="105" t="n">
        <f aca="false">AVERAGE(P263,P267,P271,P287,P291,P295,P299,P303,P307)</f>
        <v>46.3528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2.1808</v>
      </c>
      <c r="N571" s="106" t="n">
        <f aca="false">AVERAGE(N264,N268,N272,N288,N292,N296,N300,N304,N308)</f>
        <v>37.9007222222222</v>
      </c>
      <c r="O571" s="106" t="n">
        <f aca="false">AVERAGE(O264,O268,O272,O288,O292,O296,O300,O304,O308)</f>
        <v>45.3997555555556</v>
      </c>
      <c r="P571" s="106" t="n">
        <f aca="false">AVERAGE(P264,P268,P272,P288,P292,P296,P300,P304,P308)</f>
        <v>44.7626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82</v>
      </c>
      <c r="N572" s="106" t="n">
        <f aca="false">AVERAGE(N265,N269,N273,N289,N293,N297,N301,N305,N309)</f>
        <v>35.8233888888889</v>
      </c>
      <c r="O572" s="106" t="n">
        <f aca="false">AVERAGE(O265,O269,O273,O289,O293,O297,O301,O305,O309)</f>
        <v>43.7537555555556</v>
      </c>
      <c r="P572" s="106" t="n">
        <f aca="false">AVERAGE(P265,P269,P273,P289,P293,P297,P301,P305,P309)</f>
        <v>43.1368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5296</v>
      </c>
      <c r="N573" s="108" t="n">
        <f aca="false">AVERAGE(N266,N270,N274,N290,N294,N298,N302,N306,N310)</f>
        <v>33.6886222222222</v>
      </c>
      <c r="O573" s="108" t="n">
        <f aca="false">AVERAGE(O266,O270,O274,O290,O294,O298,O302,O306,O310)</f>
        <v>42.5052222222222</v>
      </c>
      <c r="P573" s="108" t="n">
        <f aca="false">AVERAGE(P266,P270,P274,P290,P294,P298,P302,P306,P310)</f>
        <v>41.9531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7.344</v>
      </c>
      <c r="N574" s="105" t="n">
        <f aca="false">AVERAGE(N315,N319)</f>
        <v>38.3886</v>
      </c>
      <c r="O574" s="105" t="n">
        <f aca="false">AVERAGE(O315,O319)</f>
        <v>46.6123</v>
      </c>
      <c r="P574" s="105" t="n">
        <f aca="false">AVERAGE(P315,P319)</f>
        <v>45.9664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5.6536</v>
      </c>
      <c r="N575" s="106" t="n">
        <f aca="false">AVERAGE(N316,N320)</f>
        <v>35.62895</v>
      </c>
      <c r="O575" s="106" t="n">
        <f aca="false">AVERAGE(O316,O320)</f>
        <v>45.13755</v>
      </c>
      <c r="P575" s="106" t="n">
        <f aca="false">AVERAGE(P316,P320)</f>
        <v>44.5807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2.356</v>
      </c>
      <c r="N576" s="106" t="n">
        <f aca="false">AVERAGE(N317,N321)</f>
        <v>33.1625</v>
      </c>
      <c r="O576" s="106" t="n">
        <f aca="false">AVERAGE(O317,O321)</f>
        <v>43.8165</v>
      </c>
      <c r="P576" s="106" t="n">
        <f aca="false">AVERAGE(P317,P321)</f>
        <v>43.374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568</v>
      </c>
      <c r="N577" s="108" t="n">
        <f aca="false">AVERAGE(N318,N322)</f>
        <v>30.9063</v>
      </c>
      <c r="O577" s="108" t="n">
        <f aca="false">AVERAGE(O318,O322)</f>
        <v>43.0125</v>
      </c>
      <c r="P577" s="108" t="n">
        <f aca="false">AVERAGE(P318,P322)</f>
        <v>42.6186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2.3096</v>
      </c>
      <c r="N578" s="105" t="n">
        <f aca="false">AVERAGE(N315,N319,N323)</f>
        <v>38.306</v>
      </c>
      <c r="O578" s="105" t="n">
        <f aca="false">AVERAGE(O315,O319,O323)</f>
        <v>46.5799666666667</v>
      </c>
      <c r="P578" s="105" t="n">
        <f aca="false">AVERAGE(P315,P319,P323)</f>
        <v>45.903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9.3416</v>
      </c>
      <c r="N579" s="106" t="n">
        <f aca="false">AVERAGE(N316,N320,N324)</f>
        <v>35.5961333333333</v>
      </c>
      <c r="O579" s="106" t="n">
        <f aca="false">AVERAGE(O316,O320,O324)</f>
        <v>45.1079666666667</v>
      </c>
      <c r="P579" s="106" t="n">
        <f aca="false">AVERAGE(P316,P320,P324)</f>
        <v>44.530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2.9952</v>
      </c>
      <c r="N580" s="106" t="n">
        <f aca="false">AVERAGE(N317,N321,N325)</f>
        <v>33.1558</v>
      </c>
      <c r="O580" s="106" t="n">
        <f aca="false">AVERAGE(O317,O321,O325)</f>
        <v>43.7960333333333</v>
      </c>
      <c r="P580" s="106" t="n">
        <f aca="false">AVERAGE(P317,P321,P325)</f>
        <v>43.3372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3592</v>
      </c>
      <c r="N581" s="108" t="n">
        <f aca="false">AVERAGE(N318,N322,N326)</f>
        <v>30.9068666666667</v>
      </c>
      <c r="O581" s="108" t="n">
        <f aca="false">AVERAGE(O318,O322,O326)</f>
        <v>42.9913333333333</v>
      </c>
      <c r="P581" s="108" t="n">
        <f aca="false">AVERAGE(P318,P322,P326)</f>
        <v>42.5811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5.4968</v>
      </c>
      <c r="N582" s="105" t="n">
        <f aca="false">AVERAGE(N339,N343,N347)</f>
        <v>38.8262333333333</v>
      </c>
      <c r="O582" s="105" t="n">
        <f aca="false">AVERAGE(O339,O343,O347)</f>
        <v>46.9875666666667</v>
      </c>
      <c r="P582" s="105" t="n">
        <f aca="false">AVERAGE(P339,P343,P347)</f>
        <v>46.1307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9.8712</v>
      </c>
      <c r="N583" s="106" t="n">
        <f aca="false">AVERAGE(N340,N344,N348)</f>
        <v>35.9069666666667</v>
      </c>
      <c r="O583" s="106" t="n">
        <f aca="false">AVERAGE(O340,O344,O348)</f>
        <v>45.5412333333333</v>
      </c>
      <c r="P583" s="106" t="n">
        <f aca="false">AVERAGE(P340,P344,P348)</f>
        <v>44.821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7.908</v>
      </c>
      <c r="N584" s="106" t="n">
        <f aca="false">AVERAGE(N341,N345,N349)</f>
        <v>33.329</v>
      </c>
      <c r="O584" s="106" t="n">
        <f aca="false">AVERAGE(O341,O345,O349)</f>
        <v>44.2020666666667</v>
      </c>
      <c r="P584" s="106" t="n">
        <f aca="false">AVERAGE(P341,P345,P349)</f>
        <v>43.6902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7288</v>
      </c>
      <c r="N585" s="108" t="n">
        <f aca="false">AVERAGE(N342,N346,N350)</f>
        <v>30.9776666666667</v>
      </c>
      <c r="O585" s="108" t="n">
        <f aca="false">AVERAGE(O342,O346,O350)</f>
        <v>43.4119333333333</v>
      </c>
      <c r="P585" s="108" t="n">
        <f aca="false">AVERAGE(P342,P346,P350)</f>
        <v>42.9608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9.696</v>
      </c>
      <c r="N586" s="105" t="n">
        <f aca="false">AVERAGE(N339,N343,N347,N351,N355,N359)</f>
        <v>38.8487166666667</v>
      </c>
      <c r="O586" s="105" t="n">
        <f aca="false">AVERAGE(O339,O343,O347,O351,O355,O359)</f>
        <v>46.7606166666667</v>
      </c>
      <c r="P586" s="105" t="n">
        <f aca="false">AVERAGE(P339,P343,P347,P351,P355,P359)</f>
        <v>46.3324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7.2304</v>
      </c>
      <c r="N587" s="106" t="n">
        <f aca="false">AVERAGE(N340,N344,N348,N352,N356,N360)</f>
        <v>35.9371</v>
      </c>
      <c r="O587" s="106" t="n">
        <f aca="false">AVERAGE(O340,O344,O348,O352,O356,O360)</f>
        <v>45.3454166666667</v>
      </c>
      <c r="P587" s="106" t="n">
        <f aca="false">AVERAGE(P340,P344,P348,P352,P356,P360)</f>
        <v>44.9455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2.9856</v>
      </c>
      <c r="N588" s="106" t="n">
        <f aca="false">AVERAGE(N341,N345,N349,N353,N357,N361)</f>
        <v>33.3579833333333</v>
      </c>
      <c r="O588" s="106" t="n">
        <f aca="false">AVERAGE(O341,O345,O349,O353,O357,O361)</f>
        <v>44.0422166666667</v>
      </c>
      <c r="P588" s="106" t="n">
        <f aca="false">AVERAGE(P341,P345,P349,P353,P357,P361)</f>
        <v>43.6666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492</v>
      </c>
      <c r="N589" s="108" t="n">
        <f aca="false">AVERAGE(N342,N346,N350,N354,N358,N362)</f>
        <v>31.0038</v>
      </c>
      <c r="O589" s="108" t="n">
        <f aca="false">AVERAGE(O342,O346,O350,O354,O358,O362)</f>
        <v>43.2340166666667</v>
      </c>
      <c r="P589" s="108" t="n">
        <f aca="false">AVERAGE(P342,P346,P350,P354,P358,P362)</f>
        <v>42.8428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5.4968</v>
      </c>
      <c r="N590" s="105" t="n">
        <f aca="false">AVERAGE(N315,N319,N339,N343,N347)</f>
        <v>38.65118</v>
      </c>
      <c r="O590" s="105" t="n">
        <f aca="false">AVERAGE(O315,O319,O339,O343,O347)</f>
        <v>46.83746</v>
      </c>
      <c r="P590" s="105" t="n">
        <f aca="false">AVERAGE(P315,P319,P339,P343,P347)</f>
        <v>46.0650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9.8712</v>
      </c>
      <c r="N591" s="106" t="n">
        <f aca="false">AVERAGE(N316,N320,N340,N344,N348)</f>
        <v>35.79576</v>
      </c>
      <c r="O591" s="106" t="n">
        <f aca="false">AVERAGE(O316,O320,O340,O344,O348)</f>
        <v>45.37976</v>
      </c>
      <c r="P591" s="106" t="n">
        <f aca="false">AVERAGE(P316,P320,P340,P344,P348)</f>
        <v>44.7248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7.908</v>
      </c>
      <c r="N592" s="106" t="n">
        <f aca="false">AVERAGE(N317,N321,N341,N345,N349)</f>
        <v>33.2624</v>
      </c>
      <c r="O592" s="106" t="n">
        <f aca="false">AVERAGE(O317,O321,O341,O345,O349)</f>
        <v>44.04784</v>
      </c>
      <c r="P592" s="106" t="n">
        <f aca="false">AVERAGE(P317,P321,P341,P345,P349)</f>
        <v>43.5640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7288</v>
      </c>
      <c r="N593" s="108" t="n">
        <f aca="false">AVERAGE(N318,N322,N342,N346,N350)</f>
        <v>30.94912</v>
      </c>
      <c r="O593" s="108" t="n">
        <f aca="false">AVERAGE(O318,O322,O342,O346,O350)</f>
        <v>43.25216</v>
      </c>
      <c r="P593" s="108" t="n">
        <f aca="false">AVERAGE(P318,P322,P342,P346,P350)</f>
        <v>42.8239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9.696</v>
      </c>
      <c r="N594" s="105" t="n">
        <f aca="false">AVERAGE(N315,N319,N323,N339,N343,N347,N351,N355,N359)</f>
        <v>38.6678111111111</v>
      </c>
      <c r="O594" s="105" t="n">
        <f aca="false">AVERAGE(O315,O319,O323,O339,O343,O347,O351,O355,O359)</f>
        <v>46.7004</v>
      </c>
      <c r="P594" s="105" t="n">
        <f aca="false">AVERAGE(P315,P319,P323,P339,P343,P347,P351,P355,P359)</f>
        <v>46.1895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7.2304</v>
      </c>
      <c r="N595" s="106" t="n">
        <f aca="false">AVERAGE(N316,N320,N324,N340,N344,N348,N352,N356,N360)</f>
        <v>35.8234444444445</v>
      </c>
      <c r="O595" s="106" t="n">
        <f aca="false">AVERAGE(O316,O320,O324,O340,O344,O348,O352,O356,O360)</f>
        <v>45.2662666666667</v>
      </c>
      <c r="P595" s="106" t="n">
        <f aca="false">AVERAGE(P316,P320,P324,P340,P344,P348,P352,P356,P360)</f>
        <v>44.8070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2.9856</v>
      </c>
      <c r="N596" s="106" t="n">
        <f aca="false">AVERAGE(N317,N321,N325,N341,N345,N349,N353,N357,N361)</f>
        <v>33.2905888888889</v>
      </c>
      <c r="O596" s="106" t="n">
        <f aca="false">AVERAGE(O317,O321,O325,O341,O345,O349,O353,O357,O361)</f>
        <v>43.9601555555556</v>
      </c>
      <c r="P596" s="106" t="n">
        <f aca="false">AVERAGE(P317,P321,P325,P341,P345,P349,P353,P357,P361)</f>
        <v>43.5568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492</v>
      </c>
      <c r="N597" s="108" t="n">
        <f aca="false">AVERAGE(N318,N322,N326,N342,N346,N350,N354,N358,N362)</f>
        <v>30.9714888888889</v>
      </c>
      <c r="O597" s="108" t="n">
        <f aca="false">AVERAGE(O318,O322,O326,O342,O346,O350,O354,O358,O362)</f>
        <v>43.1531222222222</v>
      </c>
      <c r="P597" s="108" t="n">
        <f aca="false">AVERAGE(P318,P322,P326,P342,P346,P350,P354,P358,P362)</f>
        <v>42.7556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699.8104</v>
      </c>
      <c r="N598" s="105" t="n">
        <f aca="false">AVERAGE(N367,N371)</f>
        <v>41.20205</v>
      </c>
      <c r="O598" s="105" t="n">
        <f aca="false">AVERAGE(O367,O371)</f>
        <v>46.55435</v>
      </c>
      <c r="P598" s="105" t="n">
        <f aca="false">AVERAGE(P367,P371)</f>
        <v>45.918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9512</v>
      </c>
      <c r="N599" s="106" t="n">
        <f aca="false">AVERAGE(N368,N372)</f>
        <v>38.2842</v>
      </c>
      <c r="O599" s="106" t="n">
        <f aca="false">AVERAGE(O368,O372)</f>
        <v>44.87235</v>
      </c>
      <c r="P599" s="106" t="n">
        <f aca="false">AVERAGE(P368,P372)</f>
        <v>44.0212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96</v>
      </c>
      <c r="N600" s="106" t="n">
        <f aca="false">AVERAGE(N369,N373)</f>
        <v>35.5294</v>
      </c>
      <c r="O600" s="106" t="n">
        <f aca="false">AVERAGE(O369,O373)</f>
        <v>43.25565</v>
      </c>
      <c r="P600" s="106" t="n">
        <f aca="false">AVERAGE(P369,P373)</f>
        <v>42.200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7488</v>
      </c>
      <c r="N601" s="108" t="n">
        <f aca="false">AVERAGE(N370,N374)</f>
        <v>33.08975</v>
      </c>
      <c r="O601" s="108" t="n">
        <f aca="false">AVERAGE(O370,O374)</f>
        <v>42.26305</v>
      </c>
      <c r="P601" s="108" t="n">
        <f aca="false">AVERAGE(P370,P374)</f>
        <v>40.9238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5.7808</v>
      </c>
      <c r="N602" s="105" t="n">
        <f aca="false">AVERAGE(N367,N371,N375)</f>
        <v>41.1104</v>
      </c>
      <c r="O602" s="105" t="n">
        <f aca="false">AVERAGE(O367,O371,O375)</f>
        <v>46.535</v>
      </c>
      <c r="P602" s="105" t="n">
        <f aca="false">AVERAGE(P367,P371,P375)</f>
        <v>45.8786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4728</v>
      </c>
      <c r="N603" s="106" t="n">
        <f aca="false">AVERAGE(N368,N372,N376)</f>
        <v>38.2193333333333</v>
      </c>
      <c r="O603" s="106" t="n">
        <f aca="false">AVERAGE(O368,O372,O376)</f>
        <v>44.8578</v>
      </c>
      <c r="P603" s="106" t="n">
        <f aca="false">AVERAGE(P368,P372,P376)</f>
        <v>43.9967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2.0752</v>
      </c>
      <c r="N604" s="106" t="n">
        <f aca="false">AVERAGE(N369,N373,N377)</f>
        <v>35.4866</v>
      </c>
      <c r="O604" s="106" t="n">
        <f aca="false">AVERAGE(O369,O373,O377)</f>
        <v>43.2492333333333</v>
      </c>
      <c r="P604" s="106" t="n">
        <f aca="false">AVERAGE(P369,P373,P377)</f>
        <v>42.1938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8.0008</v>
      </c>
      <c r="N605" s="108" t="n">
        <f aca="false">AVERAGE(N370,N374,N378)</f>
        <v>33.0557</v>
      </c>
      <c r="O605" s="108" t="n">
        <f aca="false">AVERAGE(O370,O374,O378)</f>
        <v>42.2500333333333</v>
      </c>
      <c r="P605" s="108" t="n">
        <f aca="false">AVERAGE(P370,P374,P378)</f>
        <v>40.9066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6.7656</v>
      </c>
      <c r="N606" s="105" t="n">
        <f aca="false">AVERAGE(N391,N395,N399)</f>
        <v>40.8751666666667</v>
      </c>
      <c r="O606" s="105" t="n">
        <f aca="false">AVERAGE(O391,O395,O399)</f>
        <v>47.1435333333333</v>
      </c>
      <c r="P606" s="105" t="n">
        <f aca="false">AVERAGE(P391,P395,P399)</f>
        <v>46.6798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7.1744</v>
      </c>
      <c r="N607" s="106" t="n">
        <f aca="false">AVERAGE(N392,N396,N400)</f>
        <v>38.0491333333333</v>
      </c>
      <c r="O607" s="106" t="n">
        <f aca="false">AVERAGE(O392,O396,O400)</f>
        <v>45.4401666666667</v>
      </c>
      <c r="P607" s="106" t="n">
        <f aca="false">AVERAGE(P392,P396,P400)</f>
        <v>44.7329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5.9256</v>
      </c>
      <c r="N608" s="106" t="n">
        <f aca="false">AVERAGE(N393,N397,N401)</f>
        <v>35.3483</v>
      </c>
      <c r="O608" s="106" t="n">
        <f aca="false">AVERAGE(O393,O397,O401)</f>
        <v>43.7032666666667</v>
      </c>
      <c r="P608" s="106" t="n">
        <f aca="false">AVERAGE(P393,P397,P401)</f>
        <v>42.7695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9.5264</v>
      </c>
      <c r="N609" s="108" t="n">
        <f aca="false">AVERAGE(N394,N398,N402)</f>
        <v>32.9363666666667</v>
      </c>
      <c r="O609" s="108" t="n">
        <f aca="false">AVERAGE(O394,O398,O402)</f>
        <v>42.5844666666667</v>
      </c>
      <c r="P609" s="108" t="n">
        <f aca="false">AVERAGE(P394,P398,P402)</f>
        <v>41.3856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70.4232</v>
      </c>
      <c r="N610" s="105" t="n">
        <f aca="false">AVERAGE(N391,N395,N399,N403,N407,N411)</f>
        <v>40.88105</v>
      </c>
      <c r="O610" s="105" t="n">
        <f aca="false">AVERAGE(O391,O395,O399,O403,O407,O411)</f>
        <v>47.06665</v>
      </c>
      <c r="P610" s="105" t="n">
        <f aca="false">AVERAGE(P391,P395,P399,P403,P407,P411)</f>
        <v>46.7525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6.3184</v>
      </c>
      <c r="N611" s="106" t="n">
        <f aca="false">AVERAGE(N392,N396,N400,N404,N408,N412)</f>
        <v>38.0538833333333</v>
      </c>
      <c r="O611" s="106" t="n">
        <f aca="false">AVERAGE(O392,O396,O400,O404,O408,O412)</f>
        <v>45.4016666666667</v>
      </c>
      <c r="P611" s="106" t="n">
        <f aca="false">AVERAGE(P392,P396,P400,P404,P408,P412)</f>
        <v>44.7867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7.4912</v>
      </c>
      <c r="N612" s="106" t="n">
        <f aca="false">AVERAGE(N393,N397,N401,N405,N409,N413)</f>
        <v>35.3516</v>
      </c>
      <c r="O612" s="106" t="n">
        <f aca="false">AVERAGE(O393,O397,O401,O405,O409,O413)</f>
        <v>43.7093</v>
      </c>
      <c r="P612" s="106" t="n">
        <f aca="false">AVERAGE(P393,P397,P401,P405,P409,P413)</f>
        <v>42.8071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6.5568</v>
      </c>
      <c r="N613" s="108" t="n">
        <f aca="false">AVERAGE(N394,N398,N402,N406,N410,N414)</f>
        <v>32.9315833333333</v>
      </c>
      <c r="O613" s="108" t="n">
        <f aca="false">AVERAGE(O394,O398,O402,O406,O410,O414)</f>
        <v>42.6008166666667</v>
      </c>
      <c r="P613" s="108" t="n">
        <f aca="false">AVERAGE(P394,P398,P402,P406,P410,P414)</f>
        <v>41.411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6.7656</v>
      </c>
      <c r="N614" s="105" t="n">
        <f aca="false">AVERAGE(N367,N371,N391,N395,N399)</f>
        <v>41.00592</v>
      </c>
      <c r="O614" s="105" t="n">
        <f aca="false">AVERAGE(O367,O371,O391,O395,O399)</f>
        <v>46.90786</v>
      </c>
      <c r="P614" s="105" t="n">
        <f aca="false">AVERAGE(P367,P371,P391,P395,P399)</f>
        <v>46.3752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7.1744</v>
      </c>
      <c r="N615" s="106" t="n">
        <f aca="false">AVERAGE(N368,N372,N392,N396,N400)</f>
        <v>38.14316</v>
      </c>
      <c r="O615" s="106" t="n">
        <f aca="false">AVERAGE(O368,O372,O392,O396,O400)</f>
        <v>45.21304</v>
      </c>
      <c r="P615" s="106" t="n">
        <f aca="false">AVERAGE(P368,P372,P392,P396,P400)</f>
        <v>44.4482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5.9256</v>
      </c>
      <c r="N616" s="106" t="n">
        <f aca="false">AVERAGE(N369,N373,N393,N397,N401)</f>
        <v>35.42074</v>
      </c>
      <c r="O616" s="106" t="n">
        <f aca="false">AVERAGE(O369,O373,O393,O397,O401)</f>
        <v>43.52422</v>
      </c>
      <c r="P616" s="106" t="n">
        <f aca="false">AVERAGE(P369,P373,P393,P397,P401)</f>
        <v>42.5420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9.5264</v>
      </c>
      <c r="N617" s="108" t="n">
        <f aca="false">AVERAGE(N370,N374,N394,N398,N402)</f>
        <v>32.99772</v>
      </c>
      <c r="O617" s="108" t="n">
        <f aca="false">AVERAGE(O370,O374,O394,O398,O402)</f>
        <v>42.4559</v>
      </c>
      <c r="P617" s="108" t="n">
        <f aca="false">AVERAGE(P370,P374,P394,P398,P402)</f>
        <v>41.2009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70.4232</v>
      </c>
      <c r="N618" s="105" t="n">
        <f aca="false">AVERAGE(N367,N371,N375,N391,N395,N399,N403,N407,N411)</f>
        <v>40.9575</v>
      </c>
      <c r="O618" s="105" t="n">
        <f aca="false">AVERAGE(O367,O371,O375,O391,O395,O399,O403,O407,O411)</f>
        <v>46.8894333333333</v>
      </c>
      <c r="P618" s="105" t="n">
        <f aca="false">AVERAGE(P367,P371,P375,P391,P395,P399,P403,P407,P411)</f>
        <v>46.4612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6.3184</v>
      </c>
      <c r="N619" s="106" t="n">
        <f aca="false">AVERAGE(N368,N372,N376,N392,N396,N400,N404,N408,N412)</f>
        <v>38.1090333333333</v>
      </c>
      <c r="O619" s="106" t="n">
        <f aca="false">AVERAGE(O368,O372,O376,O392,O396,O400,O404,O408,O412)</f>
        <v>45.2203777777778</v>
      </c>
      <c r="P619" s="106" t="n">
        <f aca="false">AVERAGE(P368,P372,P376,P392,P396,P400,P404,P408,P412)</f>
        <v>44.5234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7.4912</v>
      </c>
      <c r="N620" s="106" t="n">
        <f aca="false">AVERAGE(N369,N373,N377,N393,N397,N401,N405,N409,N413)</f>
        <v>35.3966</v>
      </c>
      <c r="O620" s="106" t="n">
        <f aca="false">AVERAGE(O369,O373,O377,O393,O397,O401,O405,O409,O413)</f>
        <v>43.5559444444445</v>
      </c>
      <c r="P620" s="106" t="n">
        <f aca="false">AVERAGE(P369,P373,P377,P393,P397,P401,P405,P409,P413)</f>
        <v>42.602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6.5568</v>
      </c>
      <c r="N621" s="108" t="n">
        <f aca="false">AVERAGE(N370,N374,N378,N394,N398,N402,N406,N410,N414)</f>
        <v>32.9729555555556</v>
      </c>
      <c r="O621" s="108" t="n">
        <f aca="false">AVERAGE(O370,O374,O378,O394,O398,O402,O406,O410,O414)</f>
        <v>42.4838888888889</v>
      </c>
      <c r="P621" s="108" t="n">
        <f aca="false">AVERAGE(P370,P374,P378,P394,P398,P402,P406,P410,P414)</f>
        <v>41.2433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10-14T08:53:38Z</dcterms:modified>
  <cp:revision>0</cp:revision>
  <dc:subject/>
  <dc:title/>
</cp:coreProperties>
</file>