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54545559204</v>
      </c>
      <c r="J5" s="18" t="n">
        <f aca="false">'experimental data'!Z51</f>
        <v>1.05595361966875</v>
      </c>
      <c r="K5" s="19" t="n">
        <f aca="false">'experimental data'!AA51</f>
        <v>1.0122797454481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9137094818</v>
      </c>
      <c r="J6" s="25" t="n">
        <f aca="false">'experimental data'!Z103</f>
        <v>1.05128096875831</v>
      </c>
      <c r="K6" s="26" t="n">
        <f aca="false">'experimental data'!AA103</f>
        <v>1.032030751722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49318346092</v>
      </c>
      <c r="J7" s="25" t="n">
        <f aca="false">'experimental data'!Z155</f>
        <v>1.00336161453071</v>
      </c>
      <c r="K7" s="26" t="n">
        <f aca="false">'experimental data'!AA155</f>
        <v>0.9915187987259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51449227708</v>
      </c>
      <c r="J8" s="25" t="n">
        <f aca="false">'experimental data'!Z207</f>
        <v>0.973697085832554</v>
      </c>
      <c r="K8" s="26" t="n">
        <f aca="false">'experimental data'!AA207</f>
        <v>1.015507749808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4434407687412</v>
      </c>
      <c r="J9" s="25" t="n">
        <f aca="false">'experimental data'!Z259</f>
        <v>1.00547942964402</v>
      </c>
      <c r="K9" s="26" t="n">
        <f aca="false">'experimental data'!AA259</f>
        <v>0.9945332896619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057256776714</v>
      </c>
      <c r="J10" s="25" t="n">
        <f aca="false">'experimental data'!Z311</f>
        <v>0.923608286357769</v>
      </c>
      <c r="K10" s="26" t="n">
        <f aca="false">'experimental data'!AA311</f>
        <v>1.008270952846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050351281318</v>
      </c>
      <c r="J11" s="25" t="n">
        <f aca="false">'experimental data'!Z363</f>
        <v>1.01180113967374</v>
      </c>
      <c r="K11" s="26" t="n">
        <f aca="false">'experimental data'!AA363</f>
        <v>1.019472962312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94288678121</v>
      </c>
      <c r="J12" s="32" t="n">
        <f aca="false">'experimental data'!Z415</f>
        <v>0.996552222673313</v>
      </c>
      <c r="K12" s="33" t="n">
        <f aca="false">'experimental data'!AA415</f>
        <v>0.99202667319759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698411617825</v>
      </c>
      <c r="J13" s="18" t="n">
        <f aca="false">AVERAGE(J5:J7)</f>
        <v>1.03686540098592</v>
      </c>
      <c r="K13" s="19" t="n">
        <f aca="false">AVERAGE(K5:K7)</f>
        <v>1.011943098632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10294115883</v>
      </c>
      <c r="J14" s="32" t="n">
        <f aca="false">AVERAGE(J8:J12)</f>
        <v>0.982227632836281</v>
      </c>
      <c r="K14" s="33" t="n">
        <f aca="false">AVERAGE(K8:K12)</f>
        <v>1.005962325565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93338179112</v>
      </c>
      <c r="J15" s="44" t="n">
        <f aca="false">AVERAGE(J5:J12)</f>
        <v>1.0027167958924</v>
      </c>
      <c r="K15" s="45" t="n">
        <f aca="false">AVERAGE(K5:K12)</f>
        <v>1.0082051154654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048</v>
      </c>
      <c r="N7" s="87" t="n">
        <v>42.2287</v>
      </c>
      <c r="O7" s="87" t="n">
        <v>43.1082</v>
      </c>
      <c r="P7" s="87" t="n">
        <v>43.131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3072</v>
      </c>
      <c r="N8" s="93" t="n">
        <v>39.9121</v>
      </c>
      <c r="O8" s="93" t="n">
        <v>41.8298</v>
      </c>
      <c r="P8" s="93" t="n">
        <v>41.535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5368</v>
      </c>
      <c r="N9" s="93" t="n">
        <v>37.311</v>
      </c>
      <c r="O9" s="93" t="n">
        <v>40.5684</v>
      </c>
      <c r="P9" s="93" t="n">
        <v>40.0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824</v>
      </c>
      <c r="N10" s="93" t="n">
        <v>34.5889</v>
      </c>
      <c r="O10" s="93" t="n">
        <v>39.4758</v>
      </c>
      <c r="P10" s="93" t="n">
        <v>38.814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7728</v>
      </c>
      <c r="N11" s="87" t="n">
        <v>41.9016</v>
      </c>
      <c r="O11" s="87" t="n">
        <v>42.5522</v>
      </c>
      <c r="P11" s="87" t="n">
        <v>42.87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0592</v>
      </c>
      <c r="N12" s="93" t="n">
        <v>39.6722</v>
      </c>
      <c r="O12" s="93" t="n">
        <v>41.2234</v>
      </c>
      <c r="P12" s="93" t="n">
        <v>41.302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112</v>
      </c>
      <c r="N13" s="93" t="n">
        <v>37.1081</v>
      </c>
      <c r="O13" s="93" t="n">
        <v>40.0749</v>
      </c>
      <c r="P13" s="93" t="n">
        <v>39.863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096</v>
      </c>
      <c r="N14" s="102" t="n">
        <v>34.3987</v>
      </c>
      <c r="O14" s="102" t="n">
        <v>39.0202</v>
      </c>
      <c r="P14" s="102" t="n">
        <v>38.617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416</v>
      </c>
      <c r="N15" s="87" t="n">
        <v>39.585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2</v>
      </c>
      <c r="N16" s="93" t="n">
        <v>36.47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9096</v>
      </c>
      <c r="N17" s="93" t="n">
        <v>34.07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072</v>
      </c>
      <c r="N18" s="93" t="n">
        <v>31.538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4688</v>
      </c>
      <c r="N19" s="87" t="n">
        <v>37.466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428</v>
      </c>
      <c r="N20" s="93" t="n">
        <v>34.469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992</v>
      </c>
      <c r="N21" s="93" t="n">
        <v>31.963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7816</v>
      </c>
      <c r="N22" s="93" t="n">
        <v>29.332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6176</v>
      </c>
      <c r="N23" s="87" t="n">
        <v>36.762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1456</v>
      </c>
      <c r="N24" s="93" t="n">
        <v>33.586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136</v>
      </c>
      <c r="N25" s="93" t="n">
        <v>31.09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5032</v>
      </c>
      <c r="N26" s="93" t="n">
        <v>28.259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0</v>
      </c>
      <c r="N27" s="87" t="n">
        <v>42.3168</v>
      </c>
      <c r="O27" s="87" t="n">
        <v>45.372</v>
      </c>
      <c r="P27" s="87" t="n">
        <v>45.091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0</v>
      </c>
      <c r="N28" s="93" t="n">
        <v>40.1156</v>
      </c>
      <c r="O28" s="93" t="n">
        <v>43.7387</v>
      </c>
      <c r="P28" s="93" t="n">
        <v>43.13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0</v>
      </c>
      <c r="N29" s="93" t="n">
        <v>37.6174</v>
      </c>
      <c r="O29" s="93" t="n">
        <v>42.0753</v>
      </c>
      <c r="P29" s="93" t="n">
        <v>41.301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0</v>
      </c>
      <c r="N30" s="102" t="n">
        <v>34.9306</v>
      </c>
      <c r="O30" s="102" t="n">
        <v>40.7247</v>
      </c>
      <c r="P30" s="102" t="n">
        <v>39.845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0</v>
      </c>
      <c r="N31" s="87" t="n">
        <v>42.9292</v>
      </c>
      <c r="O31" s="87" t="n">
        <v>45.9739</v>
      </c>
      <c r="P31" s="87" t="n">
        <v>45.781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0</v>
      </c>
      <c r="N32" s="93" t="n">
        <v>40.6392</v>
      </c>
      <c r="O32" s="93" t="n">
        <v>44.2202</v>
      </c>
      <c r="P32" s="93" t="n">
        <v>43.695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0</v>
      </c>
      <c r="N33" s="93" t="n">
        <v>38.0518</v>
      </c>
      <c r="O33" s="93" t="n">
        <v>42.3731</v>
      </c>
      <c r="P33" s="93" t="n">
        <v>41.657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0</v>
      </c>
      <c r="N34" s="93" t="n">
        <v>35.279</v>
      </c>
      <c r="O34" s="102" t="n">
        <v>40.9598</v>
      </c>
      <c r="P34" s="102" t="n">
        <v>40.114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0</v>
      </c>
      <c r="N35" s="87" t="n">
        <v>43.0542</v>
      </c>
      <c r="O35" s="87" t="n">
        <v>45.5878</v>
      </c>
      <c r="P35" s="87" t="n">
        <v>45.707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0</v>
      </c>
      <c r="N36" s="93" t="n">
        <v>40.9154</v>
      </c>
      <c r="O36" s="93" t="n">
        <v>43.9609</v>
      </c>
      <c r="P36" s="93" t="n">
        <v>43.717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0</v>
      </c>
      <c r="N37" s="93" t="n">
        <v>38.3398</v>
      </c>
      <c r="O37" s="93" t="n">
        <v>42.1308</v>
      </c>
      <c r="P37" s="93" t="n">
        <v>41.639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0</v>
      </c>
      <c r="N38" s="93" t="n">
        <v>35.5488</v>
      </c>
      <c r="O38" s="102" t="n">
        <v>40.8185</v>
      </c>
      <c r="P38" s="102" t="n">
        <v>40.120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0</v>
      </c>
      <c r="N39" s="87" t="n">
        <v>42.9484</v>
      </c>
      <c r="O39" s="87" t="n">
        <v>45.5964</v>
      </c>
      <c r="P39" s="87" t="n">
        <v>45.679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0</v>
      </c>
      <c r="N40" s="93" t="n">
        <v>40.7977</v>
      </c>
      <c r="O40" s="93" t="n">
        <v>43.9592</v>
      </c>
      <c r="P40" s="93" t="n">
        <v>43.696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0</v>
      </c>
      <c r="N41" s="93" t="n">
        <v>38.2485</v>
      </c>
      <c r="O41" s="93" t="n">
        <v>42.142</v>
      </c>
      <c r="P41" s="93" t="n">
        <v>41.626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0</v>
      </c>
      <c r="N42" s="93" t="n">
        <v>35.4635</v>
      </c>
      <c r="O42" s="102" t="n">
        <v>40.8167</v>
      </c>
      <c r="P42" s="102" t="n">
        <v>40.100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0</v>
      </c>
      <c r="N43" s="87" t="n">
        <v>42.7738</v>
      </c>
      <c r="O43" s="87" t="n">
        <v>45.8962</v>
      </c>
      <c r="P43" s="87" t="n">
        <v>45.671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0</v>
      </c>
      <c r="N44" s="93" t="n">
        <v>40.5161</v>
      </c>
      <c r="O44" s="93" t="n">
        <v>44.1347</v>
      </c>
      <c r="P44" s="93" t="n">
        <v>43.581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0</v>
      </c>
      <c r="N45" s="93" t="n">
        <v>37.9528</v>
      </c>
      <c r="O45" s="93" t="n">
        <v>42.3188</v>
      </c>
      <c r="P45" s="93" t="n">
        <v>41.557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0</v>
      </c>
      <c r="N46" s="102" t="n">
        <v>35.1883</v>
      </c>
      <c r="O46" s="102" t="n">
        <v>40.9416</v>
      </c>
      <c r="P46" s="102" t="n">
        <v>40.004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0</v>
      </c>
      <c r="N47" s="87" t="n">
        <v>42.1025</v>
      </c>
      <c r="O47" s="87" t="n">
        <v>45.1529</v>
      </c>
      <c r="P47" s="87" t="n">
        <v>44.897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0</v>
      </c>
      <c r="N48" s="93" t="n">
        <v>39.9686</v>
      </c>
      <c r="O48" s="93" t="n">
        <v>43.4757</v>
      </c>
      <c r="P48" s="93" t="n">
        <v>42.951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0</v>
      </c>
      <c r="N49" s="93" t="n">
        <v>37.4893</v>
      </c>
      <c r="O49" s="93" t="n">
        <v>41.8655</v>
      </c>
      <c r="P49" s="93" t="n">
        <v>41.13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0</v>
      </c>
      <c r="N50" s="102" t="n">
        <v>34.8146</v>
      </c>
      <c r="O50" s="102" t="n">
        <v>40.6032</v>
      </c>
      <c r="P50" s="102" t="n">
        <v>39.66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4.548</v>
      </c>
      <c r="F51" s="106" t="s">
        <v>40</v>
      </c>
      <c r="G51" s="106" t="s">
        <v>40</v>
      </c>
      <c r="H51" s="106" t="s">
        <v>40</v>
      </c>
      <c r="I51" s="87" t="n">
        <v>27918.89</v>
      </c>
      <c r="J51" s="87" t="n">
        <v>57.33</v>
      </c>
      <c r="K51" s="87" t="n">
        <v>357.29</v>
      </c>
      <c r="L51" s="67"/>
      <c r="M51" s="87" t="n">
        <v>1754.1112</v>
      </c>
      <c r="N51" s="106" t="s">
        <v>40</v>
      </c>
      <c r="O51" s="106" t="s">
        <v>40</v>
      </c>
      <c r="P51" s="106" t="s">
        <v>40</v>
      </c>
      <c r="Q51" s="87" t="n">
        <v>28571.85</v>
      </c>
      <c r="R51" s="87" t="n">
        <v>66.39</v>
      </c>
      <c r="S51" s="87" t="n">
        <v>372.3</v>
      </c>
      <c r="U51" s="47"/>
      <c r="V51" s="48"/>
      <c r="W51" s="49"/>
      <c r="X51" s="67"/>
      <c r="Y51" s="20" t="n">
        <f aca="false">GEOMEAN(Q51:Q54)/GEOMEAN(I51:I54)</f>
        <v>1.00954545559204</v>
      </c>
      <c r="Z51" s="20" t="n">
        <f aca="false">GEOMEAN(R51:R54)/GEOMEAN(J51:J54)</f>
        <v>1.05595361966875</v>
      </c>
      <c r="AA51" s="26" t="n">
        <f aca="false">GEOMEAN(S51:S54)/GEOMEAN(K51:K54)</f>
        <v>1.0122797454481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0</v>
      </c>
      <c r="G52" s="106" t="s">
        <v>40</v>
      </c>
      <c r="H52" s="106" t="s">
        <v>40</v>
      </c>
      <c r="I52" s="93" t="n">
        <v>21462.28</v>
      </c>
      <c r="J52" s="93" t="n">
        <v>47.31</v>
      </c>
      <c r="K52" s="93" t="n">
        <v>350.77</v>
      </c>
      <c r="L52" s="67"/>
      <c r="M52" s="93" t="n">
        <v>845.2576</v>
      </c>
      <c r="N52" s="106" t="s">
        <v>40</v>
      </c>
      <c r="O52" s="106" t="s">
        <v>40</v>
      </c>
      <c r="P52" s="106" t="s">
        <v>40</v>
      </c>
      <c r="Q52" s="93" t="n">
        <v>21697.82</v>
      </c>
      <c r="R52" s="93" t="n">
        <v>52</v>
      </c>
      <c r="S52" s="93" t="n">
        <v>356.9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0</v>
      </c>
      <c r="G53" s="106" t="s">
        <v>40</v>
      </c>
      <c r="H53" s="106" t="s">
        <v>40</v>
      </c>
      <c r="I53" s="93" t="n">
        <v>17661.45</v>
      </c>
      <c r="J53" s="93" t="n">
        <v>54.92</v>
      </c>
      <c r="K53" s="93" t="n">
        <v>372.39</v>
      </c>
      <c r="L53" s="67"/>
      <c r="M53" s="93" t="n">
        <v>461.0592</v>
      </c>
      <c r="N53" s="106" t="s">
        <v>40</v>
      </c>
      <c r="O53" s="106" t="s">
        <v>40</v>
      </c>
      <c r="P53" s="106" t="s">
        <v>40</v>
      </c>
      <c r="Q53" s="93" t="n">
        <v>18341.79</v>
      </c>
      <c r="R53" s="93" t="n">
        <v>48.55</v>
      </c>
      <c r="S53" s="93" t="n">
        <v>373.8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0</v>
      </c>
      <c r="G54" s="108" t="s">
        <v>40</v>
      </c>
      <c r="H54" s="108" t="s">
        <v>40</v>
      </c>
      <c r="I54" s="102" t="n">
        <v>15996.36</v>
      </c>
      <c r="J54" s="102" t="n">
        <v>46.3</v>
      </c>
      <c r="K54" s="102" t="n">
        <v>356.4</v>
      </c>
      <c r="L54" s="67"/>
      <c r="M54" s="102" t="n">
        <v>266.0784</v>
      </c>
      <c r="N54" s="108" t="s">
        <v>40</v>
      </c>
      <c r="O54" s="108" t="s">
        <v>40</v>
      </c>
      <c r="P54" s="108" t="s">
        <v>40</v>
      </c>
      <c r="Q54" s="102" t="n">
        <v>15464.25</v>
      </c>
      <c r="R54" s="102" t="n">
        <v>51.16</v>
      </c>
      <c r="S54" s="102" t="n">
        <v>351.4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4032</v>
      </c>
      <c r="N59" s="87" t="n">
        <v>42.6876</v>
      </c>
      <c r="O59" s="87" t="n">
        <v>44.7493</v>
      </c>
      <c r="P59" s="87" t="n">
        <v>44.15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928</v>
      </c>
      <c r="N60" s="93" t="n">
        <v>40.3632</v>
      </c>
      <c r="O60" s="93" t="n">
        <v>43.8182</v>
      </c>
      <c r="P60" s="93" t="n">
        <v>42.66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3584</v>
      </c>
      <c r="N61" s="93" t="n">
        <v>37.9205</v>
      </c>
      <c r="O61" s="93" t="n">
        <v>42.8868</v>
      </c>
      <c r="P61" s="93" t="n">
        <v>41.302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696</v>
      </c>
      <c r="N62" s="93" t="n">
        <v>35.3749</v>
      </c>
      <c r="O62" s="93" t="n">
        <v>42.0001</v>
      </c>
      <c r="P62" s="93" t="n">
        <v>40.013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5208</v>
      </c>
      <c r="N63" s="87" t="n">
        <v>42.3268</v>
      </c>
      <c r="O63" s="87" t="n">
        <v>43.9609</v>
      </c>
      <c r="P63" s="87" t="n">
        <v>43.891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3496</v>
      </c>
      <c r="N64" s="93" t="n">
        <v>40.1158</v>
      </c>
      <c r="O64" s="93" t="n">
        <v>42.9854</v>
      </c>
      <c r="P64" s="93" t="n">
        <v>42.458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972</v>
      </c>
      <c r="N65" s="93" t="n">
        <v>37.7351</v>
      </c>
      <c r="O65" s="93" t="n">
        <v>42.2092</v>
      </c>
      <c r="P65" s="93" t="n">
        <v>41.20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688</v>
      </c>
      <c r="N66" s="102" t="n">
        <v>35.2346</v>
      </c>
      <c r="O66" s="102" t="n">
        <v>41.4162</v>
      </c>
      <c r="P66" s="102" t="n">
        <v>39.961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6.7536</v>
      </c>
      <c r="N67" s="87" t="n">
        <v>39.21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9712</v>
      </c>
      <c r="N68" s="93" t="n">
        <v>35.231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51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912</v>
      </c>
      <c r="N70" s="93" t="n">
        <v>29.78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2584</v>
      </c>
      <c r="N71" s="87" t="n">
        <v>36.172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9928</v>
      </c>
      <c r="N72" s="93" t="n">
        <v>32.232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5</v>
      </c>
      <c r="N73" s="93" t="n">
        <v>29.553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4072</v>
      </c>
      <c r="N74" s="93" t="n">
        <v>27.068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5.7392</v>
      </c>
      <c r="N75" s="87" t="n">
        <v>35.341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0216</v>
      </c>
      <c r="N76" s="93" t="n">
        <v>31.510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32</v>
      </c>
      <c r="N77" s="93" t="n">
        <v>28.761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1576</v>
      </c>
      <c r="N78" s="93" t="n">
        <v>26.200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0</v>
      </c>
      <c r="N79" s="87" t="n">
        <v>42.7642</v>
      </c>
      <c r="O79" s="87" t="n">
        <v>47.0053</v>
      </c>
      <c r="P79" s="87" t="n">
        <v>45.784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0</v>
      </c>
      <c r="N80" s="93" t="n">
        <v>40.5321</v>
      </c>
      <c r="O80" s="93" t="n">
        <v>45.8504</v>
      </c>
      <c r="P80" s="93" t="n">
        <v>44.052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0</v>
      </c>
      <c r="N81" s="93" t="n">
        <v>38.179</v>
      </c>
      <c r="O81" s="93" t="n">
        <v>44.6516</v>
      </c>
      <c r="P81" s="93" t="n">
        <v>42.473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0</v>
      </c>
      <c r="N82" s="102" t="n">
        <v>35.6972</v>
      </c>
      <c r="O82" s="102" t="n">
        <v>43.64</v>
      </c>
      <c r="P82" s="102" t="n">
        <v>41.053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0</v>
      </c>
      <c r="N83" s="87" t="n">
        <v>43.4697</v>
      </c>
      <c r="O83" s="87" t="n">
        <v>47.6043</v>
      </c>
      <c r="P83" s="87" t="n">
        <v>46.619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0</v>
      </c>
      <c r="N84" s="93" t="n">
        <v>41.0867</v>
      </c>
      <c r="O84" s="93" t="n">
        <v>46.3433</v>
      </c>
      <c r="P84" s="93" t="n">
        <v>44.783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0</v>
      </c>
      <c r="N85" s="93" t="n">
        <v>38.6013</v>
      </c>
      <c r="O85" s="93" t="n">
        <v>44.9828</v>
      </c>
      <c r="P85" s="93" t="n">
        <v>42.971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0</v>
      </c>
      <c r="N86" s="93" t="n">
        <v>36.015</v>
      </c>
      <c r="O86" s="102" t="n">
        <v>43.9074</v>
      </c>
      <c r="P86" s="102" t="n">
        <v>41.458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0</v>
      </c>
      <c r="N87" s="87" t="n">
        <v>43.642</v>
      </c>
      <c r="O87" s="87" t="n">
        <v>47.0525</v>
      </c>
      <c r="P87" s="87" t="n">
        <v>46.539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0</v>
      </c>
      <c r="N88" s="93" t="n">
        <v>41.3601</v>
      </c>
      <c r="O88" s="93" t="n">
        <v>46.0028</v>
      </c>
      <c r="P88" s="93" t="n">
        <v>44.813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0</v>
      </c>
      <c r="N89" s="93" t="n">
        <v>38.8566</v>
      </c>
      <c r="O89" s="93" t="n">
        <v>44.714</v>
      </c>
      <c r="P89" s="93" t="n">
        <v>42.958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0</v>
      </c>
      <c r="N90" s="93" t="n">
        <v>36.2449</v>
      </c>
      <c r="O90" s="102" t="n">
        <v>43.7672</v>
      </c>
      <c r="P90" s="102" t="n">
        <v>41.46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0</v>
      </c>
      <c r="N91" s="87" t="n">
        <v>43.4898</v>
      </c>
      <c r="O91" s="87" t="n">
        <v>47.0417</v>
      </c>
      <c r="P91" s="87" t="n">
        <v>46.594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0</v>
      </c>
      <c r="N92" s="93" t="n">
        <v>41.2036</v>
      </c>
      <c r="O92" s="93" t="n">
        <v>46.0303</v>
      </c>
      <c r="P92" s="93" t="n">
        <v>44.85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0</v>
      </c>
      <c r="N93" s="93" t="n">
        <v>38.7088</v>
      </c>
      <c r="O93" s="93" t="n">
        <v>44.7615</v>
      </c>
      <c r="P93" s="93" t="n">
        <v>42.98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0</v>
      </c>
      <c r="N94" s="93" t="n">
        <v>36.0912</v>
      </c>
      <c r="O94" s="102" t="n">
        <v>43.7895</v>
      </c>
      <c r="P94" s="102" t="n">
        <v>41.444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0</v>
      </c>
      <c r="N95" s="87" t="n">
        <v>43.2183</v>
      </c>
      <c r="O95" s="87" t="n">
        <v>47.2903</v>
      </c>
      <c r="P95" s="87" t="n">
        <v>46.605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0</v>
      </c>
      <c r="N96" s="93" t="n">
        <v>40.8668</v>
      </c>
      <c r="O96" s="93" t="n">
        <v>46.1472</v>
      </c>
      <c r="P96" s="93" t="n">
        <v>44.780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0</v>
      </c>
      <c r="N97" s="93" t="n">
        <v>38.39</v>
      </c>
      <c r="O97" s="93" t="n">
        <v>44.9453</v>
      </c>
      <c r="P97" s="93" t="n">
        <v>42.980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0</v>
      </c>
      <c r="N98" s="102" t="n">
        <v>35.8026</v>
      </c>
      <c r="O98" s="102" t="n">
        <v>43.9118</v>
      </c>
      <c r="P98" s="102" t="n">
        <v>41.412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0</v>
      </c>
      <c r="N99" s="87" t="n">
        <v>42.469</v>
      </c>
      <c r="O99" s="87" t="n">
        <v>46.3477</v>
      </c>
      <c r="P99" s="87" t="n">
        <v>45.762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0</v>
      </c>
      <c r="N100" s="93" t="n">
        <v>40.2871</v>
      </c>
      <c r="O100" s="93" t="n">
        <v>45.2243</v>
      </c>
      <c r="P100" s="93" t="n">
        <v>44.046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0</v>
      </c>
      <c r="N101" s="93" t="n">
        <v>37.9429</v>
      </c>
      <c r="O101" s="93" t="n">
        <v>44.2372</v>
      </c>
      <c r="P101" s="93" t="n">
        <v>42.480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0</v>
      </c>
      <c r="N102" s="102" t="n">
        <v>35.4566</v>
      </c>
      <c r="O102" s="102" t="n">
        <v>43.3105</v>
      </c>
      <c r="P102" s="102" t="n">
        <v>41.016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8.6752</v>
      </c>
      <c r="F103" s="106" t="s">
        <v>40</v>
      </c>
      <c r="G103" s="106" t="s">
        <v>40</v>
      </c>
      <c r="H103" s="106" t="s">
        <v>40</v>
      </c>
      <c r="I103" s="87" t="n">
        <v>31587.77</v>
      </c>
      <c r="J103" s="87" t="n">
        <v>53.26</v>
      </c>
      <c r="K103" s="87" t="n">
        <v>358.09</v>
      </c>
      <c r="L103" s="67"/>
      <c r="M103" s="87" t="n">
        <v>1788.7288</v>
      </c>
      <c r="N103" s="106" t="s">
        <v>40</v>
      </c>
      <c r="O103" s="106" t="s">
        <v>40</v>
      </c>
      <c r="P103" s="106" t="s">
        <v>40</v>
      </c>
      <c r="Q103" s="87" t="n">
        <v>30633.76</v>
      </c>
      <c r="R103" s="87" t="n">
        <v>60.52</v>
      </c>
      <c r="S103" s="87" t="n">
        <v>359.1</v>
      </c>
      <c r="U103" s="47"/>
      <c r="V103" s="48"/>
      <c r="W103" s="49"/>
      <c r="X103" s="67"/>
      <c r="Y103" s="20" t="n">
        <f aca="false">GEOMEAN(Q103:Q106)/GEOMEAN(I103:I106)</f>
        <v>1.0039137094818</v>
      </c>
      <c r="Z103" s="20" t="n">
        <f aca="false">GEOMEAN(R103:R106)/GEOMEAN(J103:J106)</f>
        <v>1.05128096875831</v>
      </c>
      <c r="AA103" s="26" t="n">
        <f aca="false">GEOMEAN(S103:S106)/GEOMEAN(K103:K106)</f>
        <v>1.0320307517223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0</v>
      </c>
      <c r="G104" s="106" t="s">
        <v>40</v>
      </c>
      <c r="H104" s="106" t="s">
        <v>40</v>
      </c>
      <c r="I104" s="93" t="n">
        <v>24552.7</v>
      </c>
      <c r="J104" s="93" t="n">
        <v>49.87</v>
      </c>
      <c r="K104" s="93" t="n">
        <v>358.55</v>
      </c>
      <c r="L104" s="67"/>
      <c r="M104" s="93" t="n">
        <v>833.7728</v>
      </c>
      <c r="N104" s="106" t="s">
        <v>40</v>
      </c>
      <c r="O104" s="106" t="s">
        <v>40</v>
      </c>
      <c r="P104" s="106" t="s">
        <v>40</v>
      </c>
      <c r="Q104" s="93" t="n">
        <v>23808.2</v>
      </c>
      <c r="R104" s="93" t="n">
        <v>62.47</v>
      </c>
      <c r="S104" s="93" t="n">
        <v>355.6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0</v>
      </c>
      <c r="G105" s="106" t="s">
        <v>40</v>
      </c>
      <c r="H105" s="106" t="s">
        <v>40</v>
      </c>
      <c r="I105" s="93" t="n">
        <v>19970.14</v>
      </c>
      <c r="J105" s="93" t="n">
        <v>49.22</v>
      </c>
      <c r="K105" s="93" t="n">
        <v>343.94</v>
      </c>
      <c r="L105" s="67"/>
      <c r="M105" s="93" t="n">
        <v>446.5072</v>
      </c>
      <c r="N105" s="106" t="s">
        <v>40</v>
      </c>
      <c r="O105" s="106" t="s">
        <v>40</v>
      </c>
      <c r="P105" s="106" t="s">
        <v>40</v>
      </c>
      <c r="Q105" s="93" t="n">
        <v>20543.43</v>
      </c>
      <c r="R105" s="93" t="n">
        <v>49.35</v>
      </c>
      <c r="S105" s="93" t="n">
        <v>380.1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0</v>
      </c>
      <c r="G106" s="108" t="s">
        <v>40</v>
      </c>
      <c r="H106" s="108" t="s">
        <v>40</v>
      </c>
      <c r="I106" s="102" t="n">
        <v>17131.32</v>
      </c>
      <c r="J106" s="102" t="n">
        <v>53.21</v>
      </c>
      <c r="K106" s="102" t="n">
        <v>364</v>
      </c>
      <c r="L106" s="67"/>
      <c r="M106" s="102" t="n">
        <v>255.2088</v>
      </c>
      <c r="N106" s="108" t="s">
        <v>40</v>
      </c>
      <c r="O106" s="108" t="s">
        <v>40</v>
      </c>
      <c r="P106" s="108" t="s">
        <v>40</v>
      </c>
      <c r="Q106" s="102" t="n">
        <v>17987.71</v>
      </c>
      <c r="R106" s="102" t="n">
        <v>45.54</v>
      </c>
      <c r="S106" s="102" t="n">
        <v>375.5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5.1552</v>
      </c>
      <c r="N111" s="87" t="n">
        <v>40.3024</v>
      </c>
      <c r="O111" s="87" t="n">
        <v>42.9518</v>
      </c>
      <c r="P111" s="87" t="n">
        <v>43.070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6344</v>
      </c>
      <c r="N112" s="93" t="n">
        <v>37.9667</v>
      </c>
      <c r="O112" s="93" t="n">
        <v>41.311</v>
      </c>
      <c r="P112" s="93" t="n">
        <v>41.437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2432</v>
      </c>
      <c r="N113" s="93" t="n">
        <v>35.5266</v>
      </c>
      <c r="O113" s="93" t="n">
        <v>40.0265</v>
      </c>
      <c r="P113" s="93" t="n">
        <v>40.064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5824</v>
      </c>
      <c r="N114" s="93" t="n">
        <v>33.1101</v>
      </c>
      <c r="O114" s="93" t="n">
        <v>38.9787</v>
      </c>
      <c r="P114" s="93" t="n">
        <v>38.96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3872</v>
      </c>
      <c r="N115" s="87" t="n">
        <v>39.9024</v>
      </c>
      <c r="O115" s="87" t="n">
        <v>42.8523</v>
      </c>
      <c r="P115" s="87" t="n">
        <v>42.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6432</v>
      </c>
      <c r="N116" s="93" t="n">
        <v>37.5226</v>
      </c>
      <c r="O116" s="93" t="n">
        <v>41.3688</v>
      </c>
      <c r="P116" s="93" t="n">
        <v>41.093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1336</v>
      </c>
      <c r="N117" s="93" t="n">
        <v>35.0606</v>
      </c>
      <c r="O117" s="93" t="n">
        <v>40.0833</v>
      </c>
      <c r="P117" s="93" t="n">
        <v>39.67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912</v>
      </c>
      <c r="N118" s="102" t="n">
        <v>32.5562</v>
      </c>
      <c r="O118" s="102" t="n">
        <v>39.0859</v>
      </c>
      <c r="P118" s="102" t="n">
        <v>38.589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1.2992</v>
      </c>
      <c r="N119" s="87" t="n">
        <v>38.344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3496</v>
      </c>
      <c r="N120" s="93" t="n">
        <v>35.092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448</v>
      </c>
      <c r="N121" s="93" t="n">
        <v>32.454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536</v>
      </c>
      <c r="N122" s="93" t="n">
        <v>29.5446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0112</v>
      </c>
      <c r="N123" s="87" t="n">
        <v>37.239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124</v>
      </c>
      <c r="N124" s="93" t="n">
        <v>34.152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9.0168</v>
      </c>
      <c r="N125" s="93" t="n">
        <v>31.60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824</v>
      </c>
      <c r="N126" s="93" t="n">
        <v>28.326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5376</v>
      </c>
      <c r="N127" s="87" t="n">
        <v>37.153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5688</v>
      </c>
      <c r="N128" s="93" t="n">
        <v>34.116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556</v>
      </c>
      <c r="N129" s="93" t="n">
        <v>31.604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8</v>
      </c>
      <c r="N130" s="93" t="n">
        <v>29.041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0</v>
      </c>
      <c r="N131" s="87" t="n">
        <v>39.922</v>
      </c>
      <c r="O131" s="87" t="n">
        <v>45.2605</v>
      </c>
      <c r="P131" s="87" t="n">
        <v>45.440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0</v>
      </c>
      <c r="N132" s="93" t="n">
        <v>37.7864</v>
      </c>
      <c r="O132" s="93" t="n">
        <v>43.4736</v>
      </c>
      <c r="P132" s="93" t="n">
        <v>43.6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0</v>
      </c>
      <c r="N133" s="93" t="n">
        <v>35.5136</v>
      </c>
      <c r="O133" s="93" t="n">
        <v>41.8801</v>
      </c>
      <c r="P133" s="93" t="n">
        <v>41.910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0</v>
      </c>
      <c r="N134" s="102" t="n">
        <v>33.1347</v>
      </c>
      <c r="O134" s="102" t="n">
        <v>40.548</v>
      </c>
      <c r="P134" s="102" t="n">
        <v>40.549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0</v>
      </c>
      <c r="N135" s="87" t="n">
        <v>40.4625</v>
      </c>
      <c r="O135" s="87" t="n">
        <v>46.1202</v>
      </c>
      <c r="P135" s="87" t="n">
        <v>46.16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0</v>
      </c>
      <c r="N136" s="93" t="n">
        <v>38.2071</v>
      </c>
      <c r="O136" s="93" t="n">
        <v>44.2469</v>
      </c>
      <c r="P136" s="93" t="n">
        <v>44.243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0</v>
      </c>
      <c r="N137" s="93" t="n">
        <v>35.805</v>
      </c>
      <c r="O137" s="93" t="n">
        <v>42.3952</v>
      </c>
      <c r="P137" s="93" t="n">
        <v>42.272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0</v>
      </c>
      <c r="N138" s="93" t="n">
        <v>33.351</v>
      </c>
      <c r="O138" s="102" t="n">
        <v>40.9205</v>
      </c>
      <c r="P138" s="102" t="n">
        <v>40.777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0</v>
      </c>
      <c r="N139" s="87" t="n">
        <v>40.9573</v>
      </c>
      <c r="O139" s="87" t="n">
        <v>46.0314</v>
      </c>
      <c r="P139" s="87" t="n">
        <v>46.096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0</v>
      </c>
      <c r="N140" s="93" t="n">
        <v>38.6443</v>
      </c>
      <c r="O140" s="93" t="n">
        <v>44.2621</v>
      </c>
      <c r="P140" s="93" t="n">
        <v>44.229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0</v>
      </c>
      <c r="N141" s="93" t="n">
        <v>36.1993</v>
      </c>
      <c r="O141" s="93" t="n">
        <v>42.3187</v>
      </c>
      <c r="P141" s="93" t="n">
        <v>42.199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0</v>
      </c>
      <c r="N142" s="93" t="n">
        <v>33.6819</v>
      </c>
      <c r="O142" s="102" t="n">
        <v>40.8532</v>
      </c>
      <c r="P142" s="102" t="n">
        <v>40.701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0</v>
      </c>
      <c r="N143" s="87" t="n">
        <v>40.9368</v>
      </c>
      <c r="O143" s="87" t="n">
        <v>45.8709</v>
      </c>
      <c r="P143" s="87" t="n">
        <v>45.944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0</v>
      </c>
      <c r="N144" s="93" t="n">
        <v>38.5967</v>
      </c>
      <c r="O144" s="93" t="n">
        <v>44.0692</v>
      </c>
      <c r="P144" s="93" t="n">
        <v>44.049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0</v>
      </c>
      <c r="N145" s="93" t="n">
        <v>36.1297</v>
      </c>
      <c r="O145" s="93" t="n">
        <v>42.1443</v>
      </c>
      <c r="P145" s="93" t="n">
        <v>41.98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0</v>
      </c>
      <c r="N146" s="93" t="n">
        <v>33.611</v>
      </c>
      <c r="O146" s="102" t="n">
        <v>40.721</v>
      </c>
      <c r="P146" s="102" t="n">
        <v>40.495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0</v>
      </c>
      <c r="N147" s="87" t="n">
        <v>40.3166</v>
      </c>
      <c r="O147" s="87" t="n">
        <v>45.901</v>
      </c>
      <c r="P147" s="87" t="n">
        <v>45.87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0</v>
      </c>
      <c r="N148" s="93" t="n">
        <v>37.9804</v>
      </c>
      <c r="O148" s="93" t="n">
        <v>44.0587</v>
      </c>
      <c r="P148" s="93" t="n">
        <v>43.883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0</v>
      </c>
      <c r="N149" s="93" t="n">
        <v>35.5732</v>
      </c>
      <c r="O149" s="93" t="n">
        <v>42.2116</v>
      </c>
      <c r="P149" s="93" t="n">
        <v>41.859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0</v>
      </c>
      <c r="N150" s="102" t="n">
        <v>33.0881</v>
      </c>
      <c r="O150" s="102" t="n">
        <v>40.7983</v>
      </c>
      <c r="P150" s="102" t="n">
        <v>40.379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0</v>
      </c>
      <c r="N151" s="87" t="n">
        <v>39.9313</v>
      </c>
      <c r="O151" s="87" t="n">
        <v>45.0807</v>
      </c>
      <c r="P151" s="87" t="n">
        <v>45.04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0</v>
      </c>
      <c r="N152" s="93" t="n">
        <v>37.6109</v>
      </c>
      <c r="O152" s="93" t="n">
        <v>43.3819</v>
      </c>
      <c r="P152" s="93" t="n">
        <v>43.139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0</v>
      </c>
      <c r="N153" s="93" t="n">
        <v>35.1934</v>
      </c>
      <c r="O153" s="93" t="n">
        <v>41.7718</v>
      </c>
      <c r="P153" s="93" t="n">
        <v>41.337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0</v>
      </c>
      <c r="N154" s="102" t="n">
        <v>32.707</v>
      </c>
      <c r="O154" s="102" t="n">
        <v>40.5083</v>
      </c>
      <c r="P154" s="102" t="n">
        <v>39.97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4.944</v>
      </c>
      <c r="F155" s="106" t="s">
        <v>40</v>
      </c>
      <c r="G155" s="106" t="s">
        <v>40</v>
      </c>
      <c r="H155" s="106" t="s">
        <v>40</v>
      </c>
      <c r="I155" s="87" t="n">
        <v>25820.17</v>
      </c>
      <c r="J155" s="87" t="n">
        <v>49.45</v>
      </c>
      <c r="K155" s="87" t="n">
        <v>364.06</v>
      </c>
      <c r="L155" s="67"/>
      <c r="M155" s="87" t="n">
        <v>2035.3528</v>
      </c>
      <c r="N155" s="106" t="s">
        <v>40</v>
      </c>
      <c r="O155" s="106" t="s">
        <v>40</v>
      </c>
      <c r="P155" s="106" t="s">
        <v>40</v>
      </c>
      <c r="Q155" s="87" t="n">
        <v>25612.56</v>
      </c>
      <c r="R155" s="87" t="n">
        <v>50.52</v>
      </c>
      <c r="S155" s="87" t="n">
        <v>363.89</v>
      </c>
      <c r="T155" s="63"/>
      <c r="U155" s="47"/>
      <c r="V155" s="48"/>
      <c r="W155" s="49"/>
      <c r="X155" s="67"/>
      <c r="Y155" s="20" t="n">
        <f aca="false">GEOMEAN(Q155:Q158)/GEOMEAN(I155:I158)</f>
        <v>1.00749318346092</v>
      </c>
      <c r="Z155" s="20" t="n">
        <f aca="false">GEOMEAN(R155:R158)/GEOMEAN(J155:J158)</f>
        <v>1.00336161453071</v>
      </c>
      <c r="AA155" s="26" t="n">
        <f aca="false">GEOMEAN(S155:S158)/GEOMEAN(K155:K158)</f>
        <v>0.99151879872596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0</v>
      </c>
      <c r="G156" s="106" t="s">
        <v>40</v>
      </c>
      <c r="H156" s="106" t="s">
        <v>40</v>
      </c>
      <c r="I156" s="93" t="n">
        <v>19637.99</v>
      </c>
      <c r="J156" s="93" t="n">
        <v>46.32</v>
      </c>
      <c r="K156" s="93" t="n">
        <v>344.77</v>
      </c>
      <c r="L156" s="67"/>
      <c r="M156" s="93" t="n">
        <v>931.0056</v>
      </c>
      <c r="N156" s="106" t="s">
        <v>40</v>
      </c>
      <c r="O156" s="106" t="s">
        <v>40</v>
      </c>
      <c r="P156" s="106" t="s">
        <v>40</v>
      </c>
      <c r="Q156" s="93" t="n">
        <v>20523.19</v>
      </c>
      <c r="R156" s="93" t="n">
        <v>46.41</v>
      </c>
      <c r="S156" s="93" t="n">
        <v>360.8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0</v>
      </c>
      <c r="G157" s="106" t="s">
        <v>40</v>
      </c>
      <c r="H157" s="106" t="s">
        <v>40</v>
      </c>
      <c r="I157" s="93" t="n">
        <v>17819.78</v>
      </c>
      <c r="J157" s="93" t="n">
        <v>44.29</v>
      </c>
      <c r="K157" s="93" t="n">
        <v>368.71</v>
      </c>
      <c r="L157" s="67"/>
      <c r="M157" s="93" t="n">
        <v>481.3792</v>
      </c>
      <c r="N157" s="106" t="s">
        <v>40</v>
      </c>
      <c r="O157" s="106" t="s">
        <v>40</v>
      </c>
      <c r="P157" s="106" t="s">
        <v>40</v>
      </c>
      <c r="Q157" s="93" t="n">
        <v>17848.26</v>
      </c>
      <c r="R157" s="93" t="n">
        <v>47.96</v>
      </c>
      <c r="S157" s="93" t="n">
        <v>361.2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0</v>
      </c>
      <c r="G158" s="108" t="s">
        <v>40</v>
      </c>
      <c r="H158" s="108" t="s">
        <v>40</v>
      </c>
      <c r="I158" s="102" t="n">
        <v>16072.77</v>
      </c>
      <c r="J158" s="102" t="n">
        <v>47.29</v>
      </c>
      <c r="K158" s="102" t="n">
        <v>378.06</v>
      </c>
      <c r="L158" s="67"/>
      <c r="M158" s="102" t="n">
        <v>267.8576</v>
      </c>
      <c r="N158" s="108" t="s">
        <v>40</v>
      </c>
      <c r="O158" s="108" t="s">
        <v>40</v>
      </c>
      <c r="P158" s="108" t="s">
        <v>40</v>
      </c>
      <c r="Q158" s="102" t="n">
        <v>15948.65</v>
      </c>
      <c r="R158" s="102" t="n">
        <v>43.24</v>
      </c>
      <c r="S158" s="102" t="n">
        <v>356.4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816</v>
      </c>
      <c r="N163" s="87" t="n">
        <v>39.7447</v>
      </c>
      <c r="O163" s="87" t="n">
        <v>45.3232</v>
      </c>
      <c r="P163" s="87" t="n">
        <v>46.174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6736</v>
      </c>
      <c r="N164" s="93" t="n">
        <v>37.4672</v>
      </c>
      <c r="O164" s="93" t="n">
        <v>43.5708</v>
      </c>
      <c r="P164" s="93" t="n">
        <v>44.411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432</v>
      </c>
      <c r="N165" s="93" t="n">
        <v>35.3821</v>
      </c>
      <c r="O165" s="93" t="n">
        <v>41.7963</v>
      </c>
      <c r="P165" s="93" t="n">
        <v>42.62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768</v>
      </c>
      <c r="N166" s="93" t="n">
        <v>33.2942</v>
      </c>
      <c r="O166" s="93" t="n">
        <v>40.562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1304</v>
      </c>
      <c r="N167" s="87" t="n">
        <v>39.7084</v>
      </c>
      <c r="O167" s="87" t="n">
        <v>45.2776</v>
      </c>
      <c r="P167" s="87" t="n">
        <v>46.135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0624</v>
      </c>
      <c r="N168" s="93" t="n">
        <v>37.4266</v>
      </c>
      <c r="O168" s="93" t="n">
        <v>43.5302</v>
      </c>
      <c r="P168" s="93" t="n">
        <v>44.375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8.9504</v>
      </c>
      <c r="N169" s="93" t="n">
        <v>35.3371</v>
      </c>
      <c r="O169" s="93" t="n">
        <v>41.7576</v>
      </c>
      <c r="P169" s="93" t="n">
        <v>42.584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7888</v>
      </c>
      <c r="N170" s="102" t="n">
        <v>33.2469</v>
      </c>
      <c r="O170" s="102" t="n">
        <v>40.5152</v>
      </c>
      <c r="P170" s="102" t="n">
        <v>41.365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90.0464</v>
      </c>
      <c r="N171" s="87" t="n">
        <v>43.340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100.0416</v>
      </c>
      <c r="N172" s="93" t="n">
        <v>38.968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8.0944</v>
      </c>
      <c r="N173" s="93" t="n">
        <v>34.95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948</v>
      </c>
      <c r="N174" s="93" t="n">
        <v>31.373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1.3256</v>
      </c>
      <c r="N175" s="87" t="n">
        <v>42.353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0808</v>
      </c>
      <c r="N176" s="93" t="n">
        <v>38.117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072</v>
      </c>
      <c r="N177" s="93" t="n">
        <v>34.228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088</v>
      </c>
      <c r="N178" s="93" t="n">
        <v>30.753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9264</v>
      </c>
      <c r="N179" s="87" t="n">
        <v>42.318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5632</v>
      </c>
      <c r="N180" s="93" t="n">
        <v>38.078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376</v>
      </c>
      <c r="N181" s="93" t="n">
        <v>34.263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768</v>
      </c>
      <c r="N182" s="93" t="n">
        <v>30.859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0</v>
      </c>
      <c r="N183" s="87" t="n">
        <v>39.8494</v>
      </c>
      <c r="O183" s="87" t="n">
        <v>46.5162</v>
      </c>
      <c r="P183" s="87" t="n">
        <v>46.476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0</v>
      </c>
      <c r="N184" s="93" t="n">
        <v>37.5996</v>
      </c>
      <c r="O184" s="93" t="n">
        <v>44.7331</v>
      </c>
      <c r="P184" s="93" t="n">
        <v>45.042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0</v>
      </c>
      <c r="N185" s="93" t="n">
        <v>35.5103</v>
      </c>
      <c r="O185" s="93" t="n">
        <v>42.7809</v>
      </c>
      <c r="P185" s="93" t="n">
        <v>43.400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0</v>
      </c>
      <c r="N186" s="102" t="n">
        <v>33.4168</v>
      </c>
      <c r="O186" s="102" t="n">
        <v>41.3462</v>
      </c>
      <c r="P186" s="102" t="n">
        <v>42.095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0</v>
      </c>
      <c r="N187" s="87" t="n">
        <v>40.0338</v>
      </c>
      <c r="O187" s="87" t="n">
        <v>46.3184</v>
      </c>
      <c r="P187" s="87" t="n">
        <v>46.749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0</v>
      </c>
      <c r="N188" s="93" t="n">
        <v>37.7515</v>
      </c>
      <c r="O188" s="93" t="n">
        <v>44.6527</v>
      </c>
      <c r="P188" s="93" t="n">
        <v>45.187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0</v>
      </c>
      <c r="N189" s="93" t="n">
        <v>35.6187</v>
      </c>
      <c r="O189" s="93" t="n">
        <v>42.8062</v>
      </c>
      <c r="P189" s="93" t="n">
        <v>43.444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0</v>
      </c>
      <c r="N190" s="93" t="n">
        <v>33.4908</v>
      </c>
      <c r="O190" s="102" t="n">
        <v>41.4702</v>
      </c>
      <c r="P190" s="102" t="n">
        <v>42.163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0</v>
      </c>
      <c r="N191" s="87" t="n">
        <v>40.2859</v>
      </c>
      <c r="O191" s="87" t="n">
        <v>46.9607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805</v>
      </c>
      <c r="O192" s="93" t="n">
        <v>45.0533</v>
      </c>
      <c r="P192" s="93" t="n">
        <v>45.869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0</v>
      </c>
      <c r="N193" s="93" t="n">
        <v>35.6843</v>
      </c>
      <c r="O193" s="93" t="n">
        <v>43.0396</v>
      </c>
      <c r="P193" s="93" t="n">
        <v>43.81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0</v>
      </c>
      <c r="N194" s="93" t="n">
        <v>33.5226</v>
      </c>
      <c r="O194" s="102" t="n">
        <v>41.661</v>
      </c>
      <c r="P194" s="102" t="n">
        <v>42.454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0</v>
      </c>
      <c r="N195" s="87" t="n">
        <v>40.2642</v>
      </c>
      <c r="O195" s="87" t="n">
        <v>46.9592</v>
      </c>
      <c r="P195" s="87" t="n">
        <v>47.786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62</v>
      </c>
      <c r="O196" s="93" t="n">
        <v>45.0523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0</v>
      </c>
      <c r="N197" s="93" t="n">
        <v>35.6742</v>
      </c>
      <c r="O197" s="93" t="n">
        <v>43.0318</v>
      </c>
      <c r="P197" s="93" t="n">
        <v>43.80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0</v>
      </c>
      <c r="N198" s="93" t="n">
        <v>33.5186</v>
      </c>
      <c r="O198" s="102" t="n">
        <v>41.6546</v>
      </c>
      <c r="P198" s="102" t="n">
        <v>42.432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0</v>
      </c>
      <c r="N199" s="87" t="n">
        <v>40.0444</v>
      </c>
      <c r="O199" s="87" t="n">
        <v>46.2684</v>
      </c>
      <c r="P199" s="87" t="n">
        <v>46.99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0</v>
      </c>
      <c r="N200" s="93" t="n">
        <v>37.7287</v>
      </c>
      <c r="O200" s="93" t="n">
        <v>44.6468</v>
      </c>
      <c r="P200" s="93" t="n">
        <v>45.319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0</v>
      </c>
      <c r="N201" s="93" t="n">
        <v>35.5941</v>
      </c>
      <c r="O201" s="93" t="n">
        <v>42.7577</v>
      </c>
      <c r="P201" s="93" t="n">
        <v>43.44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0</v>
      </c>
      <c r="N202" s="102" t="n">
        <v>33.4641</v>
      </c>
      <c r="O202" s="102" t="n">
        <v>41.4714</v>
      </c>
      <c r="P202" s="102" t="n">
        <v>42.155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0</v>
      </c>
      <c r="N203" s="87" t="n">
        <v>39.834</v>
      </c>
      <c r="O203" s="87" t="n">
        <v>46.3362</v>
      </c>
      <c r="P203" s="87" t="n">
        <v>46.554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534</v>
      </c>
      <c r="O204" s="93" t="n">
        <v>44.6159</v>
      </c>
      <c r="P204" s="93" t="n">
        <v>45.072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0</v>
      </c>
      <c r="N205" s="93" t="n">
        <v>35.4648</v>
      </c>
      <c r="O205" s="93" t="n">
        <v>42.6676</v>
      </c>
      <c r="P205" s="93" t="n">
        <v>43.28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0</v>
      </c>
      <c r="N206" s="102" t="n">
        <v>33.3645</v>
      </c>
      <c r="O206" s="102" t="n">
        <v>41.3386</v>
      </c>
      <c r="P206" s="102" t="n">
        <v>42.031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81.2616</v>
      </c>
      <c r="F207" s="106" t="s">
        <v>40</v>
      </c>
      <c r="G207" s="106" t="s">
        <v>40</v>
      </c>
      <c r="H207" s="106" t="s">
        <v>40</v>
      </c>
      <c r="I207" s="87" t="n">
        <v>65412.22</v>
      </c>
      <c r="J207" s="87" t="n">
        <v>116.56</v>
      </c>
      <c r="K207" s="87" t="n">
        <v>805.46</v>
      </c>
      <c r="L207" s="67"/>
      <c r="M207" s="87" t="n">
        <v>5284.8296</v>
      </c>
      <c r="N207" s="106" t="s">
        <v>40</v>
      </c>
      <c r="O207" s="106" t="s">
        <v>40</v>
      </c>
      <c r="P207" s="106" t="s">
        <v>40</v>
      </c>
      <c r="Q207" s="87" t="n">
        <v>65178.93</v>
      </c>
      <c r="R207" s="87" t="n">
        <v>124.34</v>
      </c>
      <c r="S207" s="87" t="n">
        <v>826.63</v>
      </c>
      <c r="U207" s="47"/>
      <c r="V207" s="48"/>
      <c r="W207" s="49"/>
      <c r="X207" s="67"/>
      <c r="Y207" s="20" t="n">
        <f aca="false">GEOMEAN(Q207:Q210)/GEOMEAN(I207:I210)</f>
        <v>1.00651449227708</v>
      </c>
      <c r="Z207" s="20" t="n">
        <f aca="false">GEOMEAN(R207:R210)/GEOMEAN(J207:J210)</f>
        <v>0.973697085832554</v>
      </c>
      <c r="AA207" s="26" t="n">
        <f aca="false">GEOMEAN(S207:S210)/GEOMEAN(K207:K210)</f>
        <v>1.0155077498089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0</v>
      </c>
      <c r="G208" s="106" t="s">
        <v>40</v>
      </c>
      <c r="H208" s="106" t="s">
        <v>40</v>
      </c>
      <c r="I208" s="93" t="n">
        <v>45799.58</v>
      </c>
      <c r="J208" s="93" t="n">
        <v>122.69</v>
      </c>
      <c r="K208" s="93" t="n">
        <v>806.63</v>
      </c>
      <c r="L208" s="67"/>
      <c r="M208" s="93" t="n">
        <v>2155.012</v>
      </c>
      <c r="N208" s="106" t="s">
        <v>40</v>
      </c>
      <c r="O208" s="106" t="s">
        <v>40</v>
      </c>
      <c r="P208" s="106" t="s">
        <v>40</v>
      </c>
      <c r="Q208" s="93" t="n">
        <v>46970.15</v>
      </c>
      <c r="R208" s="93" t="n">
        <v>127.37</v>
      </c>
      <c r="S208" s="93" t="n">
        <v>834.5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0</v>
      </c>
      <c r="G209" s="106" t="s">
        <v>40</v>
      </c>
      <c r="H209" s="106" t="s">
        <v>40</v>
      </c>
      <c r="I209" s="93" t="n">
        <v>37290.77</v>
      </c>
      <c r="J209" s="93" t="n">
        <v>108.8</v>
      </c>
      <c r="K209" s="93" t="n">
        <v>808.63</v>
      </c>
      <c r="L209" s="67"/>
      <c r="M209" s="93" t="n">
        <v>976.98</v>
      </c>
      <c r="N209" s="106" t="s">
        <v>40</v>
      </c>
      <c r="O209" s="106" t="s">
        <v>40</v>
      </c>
      <c r="P209" s="106" t="s">
        <v>40</v>
      </c>
      <c r="Q209" s="93" t="n">
        <v>37159.85</v>
      </c>
      <c r="R209" s="93" t="n">
        <v>109.68</v>
      </c>
      <c r="S209" s="93" t="n">
        <v>804.1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0</v>
      </c>
      <c r="G210" s="108" t="s">
        <v>40</v>
      </c>
      <c r="H210" s="108" t="s">
        <v>40</v>
      </c>
      <c r="I210" s="102" t="n">
        <v>31450.04</v>
      </c>
      <c r="J210" s="102" t="n">
        <v>123.07</v>
      </c>
      <c r="K210" s="102" t="n">
        <v>817.81</v>
      </c>
      <c r="L210" s="67"/>
      <c r="M210" s="102" t="n">
        <v>468.8448</v>
      </c>
      <c r="N210" s="108" t="s">
        <v>40</v>
      </c>
      <c r="O210" s="108" t="s">
        <v>40</v>
      </c>
      <c r="P210" s="108" t="s">
        <v>40</v>
      </c>
      <c r="Q210" s="102" t="n">
        <v>31697.13</v>
      </c>
      <c r="R210" s="102" t="n">
        <v>99.09</v>
      </c>
      <c r="S210" s="102" t="n">
        <v>823.6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451</v>
      </c>
      <c r="N215" s="87" t="n">
        <v>41.8341</v>
      </c>
      <c r="O215" s="87" t="n">
        <v>48.1774</v>
      </c>
      <c r="P215" s="87" t="n">
        <v>47.506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5.93</v>
      </c>
      <c r="N216" s="93" t="n">
        <v>40.8316</v>
      </c>
      <c r="O216" s="93" t="n">
        <v>47.0755</v>
      </c>
      <c r="P216" s="93" t="n">
        <v>46.587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771</v>
      </c>
      <c r="N217" s="93" t="n">
        <v>39.4172</v>
      </c>
      <c r="O217" s="93" t="n">
        <v>45.8983</v>
      </c>
      <c r="P217" s="93" t="n">
        <v>45.540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276</v>
      </c>
      <c r="N218" s="93" t="n">
        <v>37.6321</v>
      </c>
      <c r="O218" s="93" t="n">
        <v>44.8238</v>
      </c>
      <c r="P218" s="93" t="n">
        <v>44.495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363</v>
      </c>
      <c r="N219" s="87" t="n">
        <v>41.6856</v>
      </c>
      <c r="O219" s="87" t="n">
        <v>47.2547</v>
      </c>
      <c r="P219" s="87" t="n">
        <v>46.662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3</v>
      </c>
      <c r="N220" s="93" t="n">
        <v>40.745</v>
      </c>
      <c r="O220" s="93" t="n">
        <v>46.321</v>
      </c>
      <c r="P220" s="93" t="n">
        <v>45.549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315</v>
      </c>
      <c r="N221" s="93" t="n">
        <v>39.3947</v>
      </c>
      <c r="O221" s="93" t="n">
        <v>45.3579</v>
      </c>
      <c r="P221" s="93" t="n">
        <v>44.59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622</v>
      </c>
      <c r="N222" s="102" t="n">
        <v>37.6665</v>
      </c>
      <c r="O222" s="102" t="n">
        <v>44.4195</v>
      </c>
      <c r="P222" s="102" t="n">
        <v>43.468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16</v>
      </c>
      <c r="N223" s="87" t="n">
        <v>46.207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084</v>
      </c>
      <c r="N224" s="93" t="n">
        <v>42.724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58</v>
      </c>
      <c r="N225" s="93" t="n">
        <v>40.06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8</v>
      </c>
      <c r="N226" s="93" t="n">
        <v>37.0632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455</v>
      </c>
      <c r="N227" s="87" t="n">
        <v>44.703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758</v>
      </c>
      <c r="N228" s="93" t="n">
        <v>41.528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6</v>
      </c>
      <c r="N229" s="93" t="n">
        <v>38.456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313</v>
      </c>
      <c r="N230" s="93" t="n">
        <v>35.647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396</v>
      </c>
      <c r="N231" s="87" t="n">
        <v>44.503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35</v>
      </c>
      <c r="N232" s="93" t="n">
        <v>41.442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203</v>
      </c>
      <c r="N233" s="93" t="n">
        <v>38.836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61</v>
      </c>
      <c r="N234" s="93" t="n">
        <v>36.002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0</v>
      </c>
      <c r="N235" s="87" t="n">
        <v>42.876</v>
      </c>
      <c r="O235" s="87" t="n">
        <v>48.1369</v>
      </c>
      <c r="P235" s="87" t="n">
        <v>47.289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0</v>
      </c>
      <c r="N236" s="93" t="n">
        <v>41.714</v>
      </c>
      <c r="O236" s="93" t="n">
        <v>46.9774</v>
      </c>
      <c r="P236" s="93" t="n">
        <v>46.556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0</v>
      </c>
      <c r="N237" s="93" t="n">
        <v>40.1307</v>
      </c>
      <c r="O237" s="93" t="n">
        <v>45.8379</v>
      </c>
      <c r="P237" s="93" t="n">
        <v>45.5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0</v>
      </c>
      <c r="N238" s="102" t="n">
        <v>38.208</v>
      </c>
      <c r="O238" s="102" t="n">
        <v>44.8802</v>
      </c>
      <c r="P238" s="102" t="n">
        <v>44.484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0</v>
      </c>
      <c r="N239" s="87" t="n">
        <v>43.6051</v>
      </c>
      <c r="O239" s="87" t="n">
        <v>49.0594</v>
      </c>
      <c r="P239" s="87" t="n">
        <v>48.47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0</v>
      </c>
      <c r="N240" s="93" t="n">
        <v>42.301</v>
      </c>
      <c r="O240" s="93" t="n">
        <v>47.8237</v>
      </c>
      <c r="P240" s="93" t="n">
        <v>47.51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0</v>
      </c>
      <c r="N241" s="93" t="n">
        <v>40.5983</v>
      </c>
      <c r="O241" s="93" t="n">
        <v>46.502</v>
      </c>
      <c r="P241" s="93" t="n">
        <v>46.279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0</v>
      </c>
      <c r="N242" s="93" t="n">
        <v>38.5701</v>
      </c>
      <c r="O242" s="102" t="n">
        <v>45.3168</v>
      </c>
      <c r="P242" s="102" t="n">
        <v>45.011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0</v>
      </c>
      <c r="N243" s="87" t="n">
        <v>43.1535</v>
      </c>
      <c r="O243" s="87" t="n">
        <v>49.2416</v>
      </c>
      <c r="P243" s="87" t="n">
        <v>48.796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0</v>
      </c>
      <c r="N244" s="93" t="n">
        <v>42.0045</v>
      </c>
      <c r="O244" s="93" t="n">
        <v>48.2217</v>
      </c>
      <c r="P244" s="93" t="n">
        <v>47.907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0</v>
      </c>
      <c r="N245" s="93" t="n">
        <v>40.4348</v>
      </c>
      <c r="O245" s="93" t="n">
        <v>46.7556</v>
      </c>
      <c r="P245" s="93" t="n">
        <v>46.596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0</v>
      </c>
      <c r="N246" s="93" t="n">
        <v>38.5224</v>
      </c>
      <c r="O246" s="102" t="n">
        <v>45.5812</v>
      </c>
      <c r="P246" s="102" t="n">
        <v>45.436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0</v>
      </c>
      <c r="N247" s="87" t="n">
        <v>43.268</v>
      </c>
      <c r="O247" s="87" t="n">
        <v>49.1124</v>
      </c>
      <c r="P247" s="87" t="n">
        <v>49.01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0</v>
      </c>
      <c r="N248" s="93" t="n">
        <v>42.1185</v>
      </c>
      <c r="O248" s="93" t="n">
        <v>48.1421</v>
      </c>
      <c r="P248" s="93" t="n">
        <v>48.110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0</v>
      </c>
      <c r="N249" s="93" t="n">
        <v>40.5387</v>
      </c>
      <c r="O249" s="93" t="n">
        <v>46.7417</v>
      </c>
      <c r="P249" s="93" t="n">
        <v>46.759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0</v>
      </c>
      <c r="N250" s="93" t="n">
        <v>38.5968</v>
      </c>
      <c r="O250" s="102" t="n">
        <v>45.6201</v>
      </c>
      <c r="P250" s="102" t="n">
        <v>45.554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0</v>
      </c>
      <c r="N251" s="87" t="n">
        <v>43.7408</v>
      </c>
      <c r="O251" s="87" t="n">
        <v>48.8338</v>
      </c>
      <c r="P251" s="87" t="n">
        <v>49.209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0</v>
      </c>
      <c r="N252" s="93" t="n">
        <v>42.4821</v>
      </c>
      <c r="O252" s="93" t="n">
        <v>47.6521</v>
      </c>
      <c r="P252" s="93" t="n">
        <v>48.05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0</v>
      </c>
      <c r="N253" s="93" t="n">
        <v>40.8119</v>
      </c>
      <c r="O253" s="93" t="n">
        <v>46.3444</v>
      </c>
      <c r="P253" s="93" t="n">
        <v>46.750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0</v>
      </c>
      <c r="N254" s="102" t="n">
        <v>38.8039</v>
      </c>
      <c r="O254" s="102" t="n">
        <v>45.2215</v>
      </c>
      <c r="P254" s="102" t="n">
        <v>45.447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0</v>
      </c>
      <c r="N255" s="87" t="n">
        <v>42.9305</v>
      </c>
      <c r="O255" s="87" t="n">
        <v>47.6105</v>
      </c>
      <c r="P255" s="87" t="n">
        <v>48.15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0</v>
      </c>
      <c r="N256" s="93" t="n">
        <v>41.8262</v>
      </c>
      <c r="O256" s="93" t="n">
        <v>46.5829</v>
      </c>
      <c r="P256" s="93" t="n">
        <v>47.051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0</v>
      </c>
      <c r="N257" s="93" t="n">
        <v>40.3125</v>
      </c>
      <c r="O257" s="93" t="n">
        <v>45.5963</v>
      </c>
      <c r="P257" s="93" t="n">
        <v>46.022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0</v>
      </c>
      <c r="N258" s="102" t="n">
        <v>38.4467</v>
      </c>
      <c r="O258" s="102" t="n">
        <v>44.6892</v>
      </c>
      <c r="P258" s="102" t="n">
        <v>44.831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378</v>
      </c>
      <c r="F259" s="106" t="s">
        <v>40</v>
      </c>
      <c r="G259" s="106" t="s">
        <v>40</v>
      </c>
      <c r="H259" s="106" t="s">
        <v>40</v>
      </c>
      <c r="I259" s="87" t="n">
        <v>29836.22</v>
      </c>
      <c r="J259" s="87" t="n">
        <v>77.36</v>
      </c>
      <c r="K259" s="87" t="n">
        <v>627.31</v>
      </c>
      <c r="L259" s="67"/>
      <c r="M259" s="87" t="n">
        <v>1495.234</v>
      </c>
      <c r="N259" s="106" t="s">
        <v>40</v>
      </c>
      <c r="O259" s="106" t="s">
        <v>40</v>
      </c>
      <c r="P259" s="106" t="s">
        <v>40</v>
      </c>
      <c r="Q259" s="87" t="n">
        <v>29183.11</v>
      </c>
      <c r="R259" s="87" t="n">
        <v>94.51</v>
      </c>
      <c r="S259" s="87" t="n">
        <v>637.16</v>
      </c>
      <c r="U259" s="47"/>
      <c r="V259" s="48"/>
      <c r="W259" s="49"/>
      <c r="X259" s="67"/>
      <c r="Y259" s="20" t="n">
        <f aca="false">GEOMEAN(Q259:Q262)/GEOMEAN(I259:I262)</f>
        <v>0.984434407687412</v>
      </c>
      <c r="Z259" s="20" t="n">
        <f aca="false">GEOMEAN(R259:R262)/GEOMEAN(J259:J262)</f>
        <v>1.00547942964402</v>
      </c>
      <c r="AA259" s="26" t="n">
        <f aca="false">GEOMEAN(S259:S262)/GEOMEAN(K259:K262)</f>
        <v>0.99453328966197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0</v>
      </c>
      <c r="G260" s="106" t="s">
        <v>40</v>
      </c>
      <c r="H260" s="106" t="s">
        <v>40</v>
      </c>
      <c r="I260" s="93" t="n">
        <v>24087.79</v>
      </c>
      <c r="J260" s="93" t="n">
        <v>92.71</v>
      </c>
      <c r="K260" s="93" t="n">
        <v>668.6</v>
      </c>
      <c r="L260" s="67"/>
      <c r="M260" s="93" t="n">
        <v>611.452</v>
      </c>
      <c r="N260" s="106" t="s">
        <v>40</v>
      </c>
      <c r="O260" s="106" t="s">
        <v>40</v>
      </c>
      <c r="P260" s="106" t="s">
        <v>40</v>
      </c>
      <c r="Q260" s="93" t="n">
        <v>24089.25</v>
      </c>
      <c r="R260" s="93" t="n">
        <v>84.5</v>
      </c>
      <c r="S260" s="93" t="n">
        <v>667.3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0</v>
      </c>
      <c r="G261" s="106" t="s">
        <v>40</v>
      </c>
      <c r="H261" s="106" t="s">
        <v>40</v>
      </c>
      <c r="I261" s="93" t="n">
        <v>21452.14</v>
      </c>
      <c r="J261" s="93" t="n">
        <v>93.86</v>
      </c>
      <c r="K261" s="93" t="n">
        <v>636.41</v>
      </c>
      <c r="L261" s="67"/>
      <c r="M261" s="93" t="n">
        <v>311.831</v>
      </c>
      <c r="N261" s="106" t="s">
        <v>40</v>
      </c>
      <c r="O261" s="106" t="s">
        <v>40</v>
      </c>
      <c r="P261" s="106" t="s">
        <v>40</v>
      </c>
      <c r="Q261" s="93" t="n">
        <v>21423.81</v>
      </c>
      <c r="R261" s="93" t="n">
        <v>80.28</v>
      </c>
      <c r="S261" s="93" t="n">
        <v>660.2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0</v>
      </c>
      <c r="G262" s="108" t="s">
        <v>40</v>
      </c>
      <c r="H262" s="108" t="s">
        <v>40</v>
      </c>
      <c r="I262" s="102" t="n">
        <v>19982.79</v>
      </c>
      <c r="J262" s="102" t="n">
        <v>86.63</v>
      </c>
      <c r="K262" s="102" t="n">
        <v>688.89</v>
      </c>
      <c r="L262" s="67"/>
      <c r="M262" s="102" t="n">
        <v>173.027</v>
      </c>
      <c r="N262" s="108" t="s">
        <v>40</v>
      </c>
      <c r="O262" s="108" t="s">
        <v>40</v>
      </c>
      <c r="P262" s="108" t="s">
        <v>40</v>
      </c>
      <c r="Q262" s="102" t="n">
        <v>19211.58</v>
      </c>
      <c r="R262" s="102" t="n">
        <v>92.97</v>
      </c>
      <c r="S262" s="102" t="n">
        <v>640.7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6536</v>
      </c>
      <c r="N267" s="87" t="n">
        <v>38.9808</v>
      </c>
      <c r="O267" s="87" t="n">
        <v>46.5995</v>
      </c>
      <c r="P267" s="87" t="n">
        <v>44.727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6.056</v>
      </c>
      <c r="N268" s="93" t="n">
        <v>37.1341</v>
      </c>
      <c r="O268" s="93" t="n">
        <v>45.1667</v>
      </c>
      <c r="P268" s="93" t="n">
        <v>43.108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288</v>
      </c>
      <c r="N269" s="93" t="n">
        <v>35.2415</v>
      </c>
      <c r="O269" s="93" t="n">
        <v>43.6851</v>
      </c>
      <c r="P269" s="93" t="n">
        <v>41.82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704</v>
      </c>
      <c r="N270" s="93" t="n">
        <v>33.2629</v>
      </c>
      <c r="O270" s="93" t="n">
        <v>42.4897</v>
      </c>
      <c r="P270" s="93" t="n">
        <v>40.874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0.7088</v>
      </c>
      <c r="N271" s="87" t="n">
        <v>38.9136</v>
      </c>
      <c r="O271" s="87" t="n">
        <v>46.4209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0688</v>
      </c>
      <c r="N272" s="93" t="n">
        <v>36.9465</v>
      </c>
      <c r="O272" s="93" t="n">
        <v>44.9879</v>
      </c>
      <c r="P272" s="93" t="n">
        <v>44.71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2008</v>
      </c>
      <c r="N273" s="93" t="n">
        <v>34.9748</v>
      </c>
      <c r="O273" s="93" t="n">
        <v>43.4871</v>
      </c>
      <c r="P273" s="93" t="n">
        <v>43.128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424</v>
      </c>
      <c r="N274" s="102" t="n">
        <v>32.9506</v>
      </c>
      <c r="O274" s="102" t="n">
        <v>42.3075</v>
      </c>
      <c r="P274" s="102" t="n">
        <v>41.916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4.0464</v>
      </c>
      <c r="N275" s="87" t="n">
        <v>43.916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50.092</v>
      </c>
      <c r="N276" s="93" t="n">
        <v>40.872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672</v>
      </c>
      <c r="N277" s="93" t="n">
        <v>37.1851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672</v>
      </c>
      <c r="N278" s="93" t="n">
        <v>33.885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6512</v>
      </c>
      <c r="N279" s="87" t="n">
        <v>42.310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3728</v>
      </c>
      <c r="N280" s="93" t="n">
        <v>39.504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088</v>
      </c>
      <c r="N281" s="93" t="n">
        <v>36.267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696</v>
      </c>
      <c r="N282" s="93" t="n">
        <v>33.410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9624</v>
      </c>
      <c r="N283" s="87" t="n">
        <v>41.809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4768</v>
      </c>
      <c r="N284" s="93" t="n">
        <v>38.99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272</v>
      </c>
      <c r="N285" s="93" t="n">
        <v>35.895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472</v>
      </c>
      <c r="N286" s="93" t="n">
        <v>32.954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0</v>
      </c>
      <c r="N287" s="87" t="n">
        <v>40.0043</v>
      </c>
      <c r="O287" s="87" t="n">
        <v>46.6158</v>
      </c>
      <c r="P287" s="87" t="n">
        <v>46.004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0</v>
      </c>
      <c r="N288" s="93" t="n">
        <v>37.9265</v>
      </c>
      <c r="O288" s="93" t="n">
        <v>45.1698</v>
      </c>
      <c r="P288" s="93" t="n">
        <v>44.37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0</v>
      </c>
      <c r="N289" s="93" t="n">
        <v>35.8872</v>
      </c>
      <c r="O289" s="93" t="n">
        <v>43.6937</v>
      </c>
      <c r="P289" s="93" t="n">
        <v>42.989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0</v>
      </c>
      <c r="N290" s="102" t="n">
        <v>33.7735</v>
      </c>
      <c r="O290" s="102" t="n">
        <v>42.4897</v>
      </c>
      <c r="P290" s="102" t="n">
        <v>42.002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0</v>
      </c>
      <c r="N291" s="87" t="n">
        <v>40.7144</v>
      </c>
      <c r="O291" s="87" t="n">
        <v>47.3493</v>
      </c>
      <c r="P291" s="87" t="n">
        <v>46.883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0</v>
      </c>
      <c r="N292" s="93" t="n">
        <v>38.4192</v>
      </c>
      <c r="O292" s="93" t="n">
        <v>45.7009</v>
      </c>
      <c r="P292" s="93" t="n">
        <v>45.15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0</v>
      </c>
      <c r="N293" s="93" t="n">
        <v>36.2482</v>
      </c>
      <c r="O293" s="93" t="n">
        <v>44.0325</v>
      </c>
      <c r="P293" s="93" t="n">
        <v>43.529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0</v>
      </c>
      <c r="N294" s="93" t="n">
        <v>34.0395</v>
      </c>
      <c r="O294" s="102" t="n">
        <v>42.7093</v>
      </c>
      <c r="P294" s="102" t="n">
        <v>42.37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9</v>
      </c>
      <c r="O295" s="87" t="n">
        <v>47.565</v>
      </c>
      <c r="P295" s="87" t="n">
        <v>47.195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0</v>
      </c>
      <c r="N296" s="93" t="n">
        <v>38.4093</v>
      </c>
      <c r="O296" s="93" t="n">
        <v>46.0162</v>
      </c>
      <c r="P296" s="93" t="n">
        <v>45.586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0</v>
      </c>
      <c r="N297" s="93" t="n">
        <v>36.2482</v>
      </c>
      <c r="O297" s="93" t="n">
        <v>44.1881</v>
      </c>
      <c r="P297" s="93" t="n">
        <v>43.78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0</v>
      </c>
      <c r="N298" s="93" t="n">
        <v>34.0391</v>
      </c>
      <c r="O298" s="102" t="n">
        <v>42.8768</v>
      </c>
      <c r="P298" s="102" t="n">
        <v>42.53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0</v>
      </c>
      <c r="N299" s="87" t="n">
        <v>40.5686</v>
      </c>
      <c r="O299" s="87" t="n">
        <v>47.4857</v>
      </c>
      <c r="P299" s="87" t="n">
        <v>47.015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0</v>
      </c>
      <c r="N300" s="93" t="n">
        <v>38.3542</v>
      </c>
      <c r="O300" s="93" t="n">
        <v>45.9198</v>
      </c>
      <c r="P300" s="93" t="n">
        <v>45.384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0</v>
      </c>
      <c r="N301" s="93" t="n">
        <v>36.1866</v>
      </c>
      <c r="O301" s="93" t="n">
        <v>44.0824</v>
      </c>
      <c r="P301" s="93" t="n">
        <v>43.554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0</v>
      </c>
      <c r="N302" s="93" t="n">
        <v>33.9609</v>
      </c>
      <c r="O302" s="102" t="n">
        <v>42.7457</v>
      </c>
      <c r="P302" s="102" t="n">
        <v>42.2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0</v>
      </c>
      <c r="N303" s="87" t="n">
        <v>40.6074</v>
      </c>
      <c r="O303" s="87" t="n">
        <v>47.0482</v>
      </c>
      <c r="P303" s="87" t="n">
        <v>46.81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0</v>
      </c>
      <c r="N304" s="93" t="n">
        <v>38.2735</v>
      </c>
      <c r="O304" s="93" t="n">
        <v>45.4864</v>
      </c>
      <c r="P304" s="93" t="n">
        <v>45.187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0</v>
      </c>
      <c r="N305" s="93" t="n">
        <v>36.0804</v>
      </c>
      <c r="O305" s="93" t="n">
        <v>43.7579</v>
      </c>
      <c r="P305" s="93" t="n">
        <v>43.408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0</v>
      </c>
      <c r="N306" s="102" t="n">
        <v>33.8617</v>
      </c>
      <c r="O306" s="102" t="n">
        <v>42.4755</v>
      </c>
      <c r="P306" s="102" t="n">
        <v>42.049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0</v>
      </c>
      <c r="N307" s="87" t="n">
        <v>39.907</v>
      </c>
      <c r="O307" s="87" t="n">
        <v>46.2202</v>
      </c>
      <c r="P307" s="87" t="n">
        <v>46.391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0</v>
      </c>
      <c r="N308" s="93" t="n">
        <v>37.7446</v>
      </c>
      <c r="O308" s="93" t="n">
        <v>44.8508</v>
      </c>
      <c r="P308" s="93" t="n">
        <v>44.869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0</v>
      </c>
      <c r="N309" s="93" t="n">
        <v>35.6635</v>
      </c>
      <c r="O309" s="93" t="n">
        <v>43.3389</v>
      </c>
      <c r="P309" s="93" t="n">
        <v>43.214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0</v>
      </c>
      <c r="N310" s="102" t="n">
        <v>33.5475</v>
      </c>
      <c r="O310" s="102" t="n">
        <v>42.1327</v>
      </c>
      <c r="P310" s="102" t="n">
        <v>41.925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3816</v>
      </c>
      <c r="F311" s="106" t="s">
        <v>40</v>
      </c>
      <c r="G311" s="106" t="s">
        <v>40</v>
      </c>
      <c r="H311" s="106" t="s">
        <v>40</v>
      </c>
      <c r="I311" s="87" t="n">
        <v>46139.93</v>
      </c>
      <c r="J311" s="87" t="n">
        <v>118</v>
      </c>
      <c r="K311" s="87" t="n">
        <v>835.92</v>
      </c>
      <c r="L311" s="67"/>
      <c r="M311" s="87" t="n">
        <v>4219.9152</v>
      </c>
      <c r="N311" s="106" t="s">
        <v>40</v>
      </c>
      <c r="O311" s="106" t="s">
        <v>40</v>
      </c>
      <c r="P311" s="106" t="s">
        <v>40</v>
      </c>
      <c r="Q311" s="87" t="n">
        <v>45593.36</v>
      </c>
      <c r="R311" s="87" t="n">
        <v>110.18</v>
      </c>
      <c r="S311" s="87" t="n">
        <v>809.29</v>
      </c>
      <c r="U311" s="47"/>
      <c r="V311" s="48"/>
      <c r="W311" s="49"/>
      <c r="X311" s="67"/>
      <c r="Y311" s="20" t="n">
        <f aca="false">GEOMEAN(Q311:Q314)/GEOMEAN(I311:I314)</f>
        <v>1.02057256776714</v>
      </c>
      <c r="Z311" s="20" t="n">
        <f aca="false">GEOMEAN(R311:R314)/GEOMEAN(J311:J314)</f>
        <v>0.923608286357769</v>
      </c>
      <c r="AA311" s="26" t="n">
        <f aca="false">GEOMEAN(S311:S314)/GEOMEAN(K311:K314)</f>
        <v>1.0082709528462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0</v>
      </c>
      <c r="G312" s="106" t="s">
        <v>40</v>
      </c>
      <c r="H312" s="106" t="s">
        <v>40</v>
      </c>
      <c r="I312" s="93" t="n">
        <v>33862.56</v>
      </c>
      <c r="J312" s="93" t="n">
        <v>115.21</v>
      </c>
      <c r="K312" s="93" t="n">
        <v>799.05</v>
      </c>
      <c r="L312" s="67"/>
      <c r="M312" s="93" t="n">
        <v>1452.796</v>
      </c>
      <c r="N312" s="106" t="s">
        <v>40</v>
      </c>
      <c r="O312" s="106" t="s">
        <v>40</v>
      </c>
      <c r="P312" s="106" t="s">
        <v>40</v>
      </c>
      <c r="Q312" s="93" t="n">
        <v>35434.26</v>
      </c>
      <c r="R312" s="93" t="n">
        <v>102.02</v>
      </c>
      <c r="S312" s="93" t="n">
        <v>816.8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0</v>
      </c>
      <c r="G313" s="106" t="s">
        <v>40</v>
      </c>
      <c r="H313" s="106" t="s">
        <v>40</v>
      </c>
      <c r="I313" s="93" t="n">
        <v>29409.99</v>
      </c>
      <c r="J313" s="93" t="n">
        <v>103.74</v>
      </c>
      <c r="K313" s="93" t="n">
        <v>808.11</v>
      </c>
      <c r="L313" s="67"/>
      <c r="M313" s="93" t="n">
        <v>656.8096</v>
      </c>
      <c r="N313" s="106" t="s">
        <v>40</v>
      </c>
      <c r="O313" s="106" t="s">
        <v>40</v>
      </c>
      <c r="P313" s="106" t="s">
        <v>40</v>
      </c>
      <c r="Q313" s="93" t="n">
        <v>30385.7</v>
      </c>
      <c r="R313" s="93" t="n">
        <v>101.44</v>
      </c>
      <c r="S313" s="93" t="n">
        <v>839.1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0</v>
      </c>
      <c r="G314" s="108" t="s">
        <v>40</v>
      </c>
      <c r="H314" s="108" t="s">
        <v>40</v>
      </c>
      <c r="I314" s="102" t="n">
        <v>27695.62</v>
      </c>
      <c r="J314" s="102" t="n">
        <v>113.07</v>
      </c>
      <c r="K314" s="102" t="n">
        <v>820.81</v>
      </c>
      <c r="L314" s="67"/>
      <c r="M314" s="102" t="n">
        <v>330.5736</v>
      </c>
      <c r="N314" s="108" t="s">
        <v>40</v>
      </c>
      <c r="O314" s="108" t="s">
        <v>40</v>
      </c>
      <c r="P314" s="108" t="s">
        <v>40</v>
      </c>
      <c r="Q314" s="102" t="n">
        <v>28124.45</v>
      </c>
      <c r="R314" s="102" t="n">
        <v>101.77</v>
      </c>
      <c r="S314" s="102" t="n">
        <v>825.3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1496</v>
      </c>
      <c r="N319" s="87" t="n">
        <v>37.974</v>
      </c>
      <c r="O319" s="87" t="n">
        <v>46.5775</v>
      </c>
      <c r="P319" s="87" t="n">
        <v>45.975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2256</v>
      </c>
      <c r="N320" s="93" t="n">
        <v>35.3469</v>
      </c>
      <c r="O320" s="93" t="n">
        <v>45.1163</v>
      </c>
      <c r="P320" s="93" t="n">
        <v>44.58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5.8392</v>
      </c>
      <c r="N321" s="93" t="n">
        <v>32.9477</v>
      </c>
      <c r="O321" s="93" t="n">
        <v>43.8465</v>
      </c>
      <c r="P321" s="93" t="n">
        <v>43.410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528</v>
      </c>
      <c r="N322" s="93" t="n">
        <v>30.7339</v>
      </c>
      <c r="O322" s="93" t="n">
        <v>43.0305</v>
      </c>
      <c r="P322" s="93" t="n">
        <v>42.648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7648</v>
      </c>
      <c r="N323" s="87" t="n">
        <v>38.1407</v>
      </c>
      <c r="O323" s="87" t="n">
        <v>46.5164</v>
      </c>
      <c r="P323" s="87" t="n">
        <v>45.779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6624</v>
      </c>
      <c r="N324" s="93" t="n">
        <v>35.5322</v>
      </c>
      <c r="O324" s="93" t="n">
        <v>45.0529</v>
      </c>
      <c r="P324" s="93" t="n">
        <v>44.431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1.1744</v>
      </c>
      <c r="N325" s="93" t="n">
        <v>33.1438</v>
      </c>
      <c r="O325" s="93" t="n">
        <v>43.7538</v>
      </c>
      <c r="P325" s="93" t="n">
        <v>43.260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8472</v>
      </c>
      <c r="N326" s="102" t="n">
        <v>30.9087</v>
      </c>
      <c r="O326" s="102" t="n">
        <v>42.9525</v>
      </c>
      <c r="P326" s="102" t="n">
        <v>42.507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8248</v>
      </c>
      <c r="N327" s="87" t="n">
        <v>47.892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476</v>
      </c>
      <c r="N328" s="93" t="n">
        <v>43.1357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7328</v>
      </c>
      <c r="N329" s="93" t="n">
        <v>39.340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8472</v>
      </c>
      <c r="N330" s="93" t="n">
        <v>35.46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4.4728</v>
      </c>
      <c r="N331" s="87" t="n">
        <v>46.354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6272</v>
      </c>
      <c r="N332" s="93" t="n">
        <v>41.971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5432</v>
      </c>
      <c r="N333" s="93" t="n">
        <v>38.428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256</v>
      </c>
      <c r="N334" s="93" t="n">
        <v>34.824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8976</v>
      </c>
      <c r="N335" s="87" t="n">
        <v>46.51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6048</v>
      </c>
      <c r="N336" s="93" t="n">
        <v>42.082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6352</v>
      </c>
      <c r="N337" s="93" t="n">
        <v>38.501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2072</v>
      </c>
      <c r="N338" s="93" t="n">
        <v>34.875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0</v>
      </c>
      <c r="N339" s="87" t="n">
        <v>38.5223</v>
      </c>
      <c r="O339" s="87" t="n">
        <v>46.583</v>
      </c>
      <c r="P339" s="87" t="n">
        <v>45.637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0</v>
      </c>
      <c r="N340" s="93" t="n">
        <v>35.7112</v>
      </c>
      <c r="O340" s="93" t="n">
        <v>45.2813</v>
      </c>
      <c r="P340" s="93" t="n">
        <v>44.370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0</v>
      </c>
      <c r="N341" s="93" t="n">
        <v>33.177</v>
      </c>
      <c r="O341" s="93" t="n">
        <v>44.0208</v>
      </c>
      <c r="P341" s="93" t="n">
        <v>43.426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0</v>
      </c>
      <c r="N342" s="102" t="n">
        <v>30.8708</v>
      </c>
      <c r="O342" s="102" t="n">
        <v>43.282</v>
      </c>
      <c r="P342" s="102" t="n">
        <v>42.748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0</v>
      </c>
      <c r="N343" s="87" t="n">
        <v>38.9272</v>
      </c>
      <c r="O343" s="87" t="n">
        <v>46.9377</v>
      </c>
      <c r="P343" s="87" t="n">
        <v>46.025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0</v>
      </c>
      <c r="N344" s="93" t="n">
        <v>35.9878</v>
      </c>
      <c r="O344" s="93" t="n">
        <v>45.5461</v>
      </c>
      <c r="P344" s="93" t="n">
        <v>44.747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0</v>
      </c>
      <c r="N345" s="93" t="n">
        <v>33.3786</v>
      </c>
      <c r="O345" s="93" t="n">
        <v>44.221</v>
      </c>
      <c r="P345" s="93" t="n">
        <v>43.685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0</v>
      </c>
      <c r="N346" s="93" t="n">
        <v>31.007</v>
      </c>
      <c r="O346" s="102" t="n">
        <v>43.4399</v>
      </c>
      <c r="P346" s="102" t="n">
        <v>42.96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0</v>
      </c>
      <c r="N347" s="87" t="n">
        <v>39.024</v>
      </c>
      <c r="O347" s="87" t="n">
        <v>47.3964</v>
      </c>
      <c r="P347" s="87" t="n">
        <v>46.80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0</v>
      </c>
      <c r="N348" s="93" t="n">
        <v>36.0535</v>
      </c>
      <c r="O348" s="93" t="n">
        <v>45.8302</v>
      </c>
      <c r="P348" s="93" t="n">
        <v>45.29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0</v>
      </c>
      <c r="N349" s="93" t="n">
        <v>33.4271</v>
      </c>
      <c r="O349" s="93" t="n">
        <v>44.3855</v>
      </c>
      <c r="P349" s="93" t="n">
        <v>43.964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0</v>
      </c>
      <c r="N350" s="93" t="n">
        <v>31.0547</v>
      </c>
      <c r="O350" s="102" t="n">
        <v>43.5356</v>
      </c>
      <c r="P350" s="102" t="n">
        <v>43.158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0</v>
      </c>
      <c r="N351" s="87" t="n">
        <v>39.0376</v>
      </c>
      <c r="O351" s="87" t="n">
        <v>47.3188</v>
      </c>
      <c r="P351" s="87" t="n">
        <v>46.804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0</v>
      </c>
      <c r="N352" s="93" t="n">
        <v>36.0555</v>
      </c>
      <c r="O352" s="93" t="n">
        <v>45.7478</v>
      </c>
      <c r="P352" s="93" t="n">
        <v>45.268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0</v>
      </c>
      <c r="N353" s="93" t="n">
        <v>33.4332</v>
      </c>
      <c r="O353" s="93" t="n">
        <v>44.3107</v>
      </c>
      <c r="P353" s="93" t="n">
        <v>43.916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0</v>
      </c>
      <c r="N354" s="93" t="n">
        <v>31.0678</v>
      </c>
      <c r="O354" s="102" t="n">
        <v>43.4703</v>
      </c>
      <c r="P354" s="102" t="n">
        <v>43.08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0</v>
      </c>
      <c r="N355" s="87" t="n">
        <v>38.958</v>
      </c>
      <c r="O355" s="87" t="n">
        <v>46.3408</v>
      </c>
      <c r="P355" s="87" t="n">
        <v>46.561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0</v>
      </c>
      <c r="N356" s="93" t="n">
        <v>36.0317</v>
      </c>
      <c r="O356" s="93" t="n">
        <v>45.0044</v>
      </c>
      <c r="P356" s="93" t="n">
        <v>45.07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0</v>
      </c>
      <c r="N357" s="93" t="n">
        <v>33.4281</v>
      </c>
      <c r="O357" s="93" t="n">
        <v>43.7522</v>
      </c>
      <c r="P357" s="93" t="n">
        <v>43.611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0</v>
      </c>
      <c r="N358" s="102" t="n">
        <v>31.0538</v>
      </c>
      <c r="O358" s="102" t="n">
        <v>42.9528</v>
      </c>
      <c r="P358" s="102" t="n">
        <v>42.631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0</v>
      </c>
      <c r="N359" s="87" t="n">
        <v>38.5882</v>
      </c>
      <c r="O359" s="87" t="n">
        <v>45.9638</v>
      </c>
      <c r="P359" s="87" t="n">
        <v>46.245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0</v>
      </c>
      <c r="N360" s="93" t="n">
        <v>35.8138</v>
      </c>
      <c r="O360" s="93" t="n">
        <v>44.6879</v>
      </c>
      <c r="P360" s="93" t="n">
        <v>44.831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0</v>
      </c>
      <c r="N361" s="93" t="n">
        <v>33.2925</v>
      </c>
      <c r="O361" s="93" t="n">
        <v>43.5854</v>
      </c>
      <c r="P361" s="93" t="n">
        <v>43.413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0</v>
      </c>
      <c r="N362" s="102" t="n">
        <v>30.9741</v>
      </c>
      <c r="O362" s="102" t="n">
        <v>42.7776</v>
      </c>
      <c r="P362" s="102" t="n">
        <v>42.443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8.2312</v>
      </c>
      <c r="F363" s="106" t="s">
        <v>40</v>
      </c>
      <c r="G363" s="106" t="s">
        <v>40</v>
      </c>
      <c r="H363" s="106" t="s">
        <v>40</v>
      </c>
      <c r="I363" s="87" t="n">
        <v>55799</v>
      </c>
      <c r="J363" s="87" t="n">
        <v>139.01</v>
      </c>
      <c r="K363" s="87" t="n">
        <v>847.34</v>
      </c>
      <c r="L363" s="67"/>
      <c r="M363" s="87" t="n">
        <v>6808.084</v>
      </c>
      <c r="N363" s="106" t="s">
        <v>40</v>
      </c>
      <c r="O363" s="106" t="s">
        <v>40</v>
      </c>
      <c r="P363" s="106" t="s">
        <v>40</v>
      </c>
      <c r="Q363" s="87" t="n">
        <v>52746.81</v>
      </c>
      <c r="R363" s="87" t="n">
        <v>134.77</v>
      </c>
      <c r="S363" s="87" t="n">
        <v>823.46</v>
      </c>
      <c r="U363" s="47"/>
      <c r="V363" s="48"/>
      <c r="W363" s="49"/>
      <c r="X363" s="67"/>
      <c r="Y363" s="20" t="n">
        <f aca="false">GEOMEAN(Q363:Q366)/GEOMEAN(I363:I366)</f>
        <v>0.992050351281318</v>
      </c>
      <c r="Z363" s="20" t="n">
        <f aca="false">GEOMEAN(R363:R366)/GEOMEAN(J363:J366)</f>
        <v>1.01180113967374</v>
      </c>
      <c r="AA363" s="26" t="n">
        <f aca="false">GEOMEAN(S363:S366)/GEOMEAN(K363:K366)</f>
        <v>1.0194729623124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0</v>
      </c>
      <c r="G364" s="106" t="s">
        <v>40</v>
      </c>
      <c r="H364" s="106" t="s">
        <v>40</v>
      </c>
      <c r="I364" s="93" t="n">
        <v>42685.89</v>
      </c>
      <c r="J364" s="93" t="n">
        <v>116.8</v>
      </c>
      <c r="K364" s="93" t="n">
        <v>795.73</v>
      </c>
      <c r="L364" s="67"/>
      <c r="M364" s="93" t="n">
        <v>2806.7344</v>
      </c>
      <c r="N364" s="106" t="s">
        <v>40</v>
      </c>
      <c r="O364" s="106" t="s">
        <v>40</v>
      </c>
      <c r="P364" s="106" t="s">
        <v>40</v>
      </c>
      <c r="Q364" s="93" t="n">
        <v>40845.13</v>
      </c>
      <c r="R364" s="93" t="n">
        <v>115.72</v>
      </c>
      <c r="S364" s="93" t="n">
        <v>838.4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0</v>
      </c>
      <c r="G365" s="106" t="s">
        <v>40</v>
      </c>
      <c r="H365" s="106" t="s">
        <v>40</v>
      </c>
      <c r="I365" s="93" t="n">
        <v>34042.44</v>
      </c>
      <c r="J365" s="93" t="n">
        <v>110.1</v>
      </c>
      <c r="K365" s="93" t="n">
        <v>812.55</v>
      </c>
      <c r="L365" s="67"/>
      <c r="M365" s="93" t="n">
        <v>1273.6112</v>
      </c>
      <c r="N365" s="106" t="s">
        <v>40</v>
      </c>
      <c r="O365" s="106" t="s">
        <v>40</v>
      </c>
      <c r="P365" s="106" t="s">
        <v>40</v>
      </c>
      <c r="Q365" s="93" t="n">
        <v>35043.59</v>
      </c>
      <c r="R365" s="93" t="n">
        <v>123.78</v>
      </c>
      <c r="S365" s="93" t="n">
        <v>848.4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0</v>
      </c>
      <c r="G366" s="108" t="s">
        <v>40</v>
      </c>
      <c r="H366" s="108" t="s">
        <v>40</v>
      </c>
      <c r="I366" s="102" t="n">
        <v>30136.67</v>
      </c>
      <c r="J366" s="102" t="n">
        <v>112.96</v>
      </c>
      <c r="K366" s="102" t="n">
        <v>806.57</v>
      </c>
      <c r="L366" s="67"/>
      <c r="M366" s="102" t="n">
        <v>595.4576</v>
      </c>
      <c r="N366" s="108" t="s">
        <v>40</v>
      </c>
      <c r="O366" s="108" t="s">
        <v>40</v>
      </c>
      <c r="P366" s="108" t="s">
        <v>40</v>
      </c>
      <c r="Q366" s="102" t="n">
        <v>31348.48</v>
      </c>
      <c r="R366" s="102" t="n">
        <v>109.63</v>
      </c>
      <c r="S366" s="102" t="n">
        <v>814.8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7968</v>
      </c>
      <c r="N371" s="87" t="n">
        <v>40.9191</v>
      </c>
      <c r="O371" s="87" t="n">
        <v>46.5081</v>
      </c>
      <c r="P371" s="87" t="n">
        <v>45.793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4568</v>
      </c>
      <c r="N372" s="93" t="n">
        <v>38.0761</v>
      </c>
      <c r="O372" s="93" t="n">
        <v>44.8459</v>
      </c>
      <c r="P372" s="93" t="n">
        <v>43.936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912</v>
      </c>
      <c r="N373" s="93" t="n">
        <v>35.3891</v>
      </c>
      <c r="O373" s="93" t="n">
        <v>43.2517</v>
      </c>
      <c r="P373" s="93" t="n">
        <v>42.167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476</v>
      </c>
      <c r="N374" s="93" t="n">
        <v>32.9842</v>
      </c>
      <c r="O374" s="93" t="n">
        <v>42.2552</v>
      </c>
      <c r="P374" s="93" t="n">
        <v>40.873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6.1704</v>
      </c>
      <c r="N375" s="87" t="n">
        <v>40.9264</v>
      </c>
      <c r="O375" s="87" t="n">
        <v>46.4956</v>
      </c>
      <c r="P375" s="87" t="n">
        <v>45.800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3704</v>
      </c>
      <c r="N376" s="93" t="n">
        <v>38.0893</v>
      </c>
      <c r="O376" s="93" t="n">
        <v>44.8286</v>
      </c>
      <c r="P376" s="93" t="n">
        <v>43.949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7912</v>
      </c>
      <c r="N377" s="93" t="n">
        <v>35.4003</v>
      </c>
      <c r="O377" s="93" t="n">
        <v>43.2387</v>
      </c>
      <c r="P377" s="93" t="n">
        <v>42.174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776</v>
      </c>
      <c r="N378" s="102" t="n">
        <v>32.9872</v>
      </c>
      <c r="O378" s="102" t="n">
        <v>42.2247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3.1928</v>
      </c>
      <c r="N379" s="87" t="n">
        <v>38.816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50.4976</v>
      </c>
      <c r="N380" s="93" t="n">
        <v>35.677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5.8992</v>
      </c>
      <c r="N381" s="93" t="n">
        <v>33.13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3736</v>
      </c>
      <c r="N382" s="93" t="n">
        <v>30.680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2.5352</v>
      </c>
      <c r="N383" s="87" t="n">
        <v>37.847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5.0528</v>
      </c>
      <c r="N384" s="93" t="n">
        <v>34.977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864</v>
      </c>
      <c r="N385" s="93" t="n">
        <v>32.567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0984</v>
      </c>
      <c r="N386" s="93" t="n">
        <v>30.242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1.6376</v>
      </c>
      <c r="N387" s="87" t="n">
        <v>37.628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8688</v>
      </c>
      <c r="N388" s="93" t="n">
        <v>34.721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5272</v>
      </c>
      <c r="N389" s="93" t="n">
        <v>32.369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952</v>
      </c>
      <c r="N390" s="93" t="n">
        <v>29.998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0</v>
      </c>
      <c r="N391" s="87" t="n">
        <v>40.6812</v>
      </c>
      <c r="O391" s="87" t="n">
        <v>46.6361</v>
      </c>
      <c r="P391" s="87" t="n">
        <v>46.349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0</v>
      </c>
      <c r="N392" s="93" t="n">
        <v>37.9102</v>
      </c>
      <c r="O392" s="93" t="n">
        <v>45.0603</v>
      </c>
      <c r="P392" s="93" t="n">
        <v>44.509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0</v>
      </c>
      <c r="N393" s="93" t="n">
        <v>35.2615</v>
      </c>
      <c r="O393" s="93" t="n">
        <v>43.4329</v>
      </c>
      <c r="P393" s="93" t="n">
        <v>42.599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0</v>
      </c>
      <c r="N394" s="102" t="n">
        <v>32.8827</v>
      </c>
      <c r="O394" s="102" t="n">
        <v>42.4081</v>
      </c>
      <c r="P394" s="102" t="n">
        <v>41.224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0</v>
      </c>
      <c r="N395" s="87" t="n">
        <v>40.869</v>
      </c>
      <c r="O395" s="87" t="n">
        <v>47.1417</v>
      </c>
      <c r="P395" s="87" t="n">
        <v>46.460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0</v>
      </c>
      <c r="N396" s="93" t="n">
        <v>38.0511</v>
      </c>
      <c r="O396" s="93" t="n">
        <v>45.4458</v>
      </c>
      <c r="P396" s="93" t="n">
        <v>44.572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0</v>
      </c>
      <c r="N397" s="93" t="n">
        <v>35.3487</v>
      </c>
      <c r="O397" s="93" t="n">
        <v>43.6952</v>
      </c>
      <c r="P397" s="93" t="n">
        <v>42.660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0</v>
      </c>
      <c r="N398" s="93" t="n">
        <v>32.9315</v>
      </c>
      <c r="O398" s="102" t="n">
        <v>42.5496</v>
      </c>
      <c r="P398" s="102" t="n">
        <v>41.306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0</v>
      </c>
      <c r="N399" s="87" t="n">
        <v>41.0806</v>
      </c>
      <c r="O399" s="87" t="n">
        <v>47.633</v>
      </c>
      <c r="P399" s="87" t="n">
        <v>47.213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0</v>
      </c>
      <c r="N400" s="93" t="n">
        <v>38.1841</v>
      </c>
      <c r="O400" s="93" t="n">
        <v>45.8096</v>
      </c>
      <c r="P400" s="93" t="n">
        <v>45.122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0</v>
      </c>
      <c r="N401" s="93" t="n">
        <v>35.4362</v>
      </c>
      <c r="O401" s="93" t="n">
        <v>43.9775</v>
      </c>
      <c r="P401" s="93" t="n">
        <v>43.062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0</v>
      </c>
      <c r="N402" s="93" t="n">
        <v>32.9996</v>
      </c>
      <c r="O402" s="102" t="n">
        <v>42.7763</v>
      </c>
      <c r="P402" s="102" t="n">
        <v>41.618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0</v>
      </c>
      <c r="N403" s="87" t="n">
        <v>41.0745</v>
      </c>
      <c r="O403" s="87" t="n">
        <v>47.6872</v>
      </c>
      <c r="P403" s="87" t="n">
        <v>47.235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0</v>
      </c>
      <c r="N404" s="93" t="n">
        <v>38.1831</v>
      </c>
      <c r="O404" s="93" t="n">
        <v>45.8729</v>
      </c>
      <c r="P404" s="93" t="n">
        <v>45.157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0</v>
      </c>
      <c r="N405" s="93" t="n">
        <v>35.4382</v>
      </c>
      <c r="O405" s="93" t="n">
        <v>44.0494</v>
      </c>
      <c r="P405" s="93" t="n">
        <v>43.09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0</v>
      </c>
      <c r="N406" s="93" t="n">
        <v>32.9926</v>
      </c>
      <c r="O406" s="102" t="n">
        <v>42.8689</v>
      </c>
      <c r="P406" s="102" t="n">
        <v>41.630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0</v>
      </c>
      <c r="N407" s="87" t="n">
        <v>40.8875</v>
      </c>
      <c r="O407" s="87" t="n">
        <v>46.7645</v>
      </c>
      <c r="P407" s="87" t="n">
        <v>46.641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0</v>
      </c>
      <c r="N408" s="93" t="n">
        <v>38.0625</v>
      </c>
      <c r="O408" s="93" t="n">
        <v>45.21</v>
      </c>
      <c r="P408" s="93" t="n">
        <v>44.728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0</v>
      </c>
      <c r="N409" s="93" t="n">
        <v>35.3554</v>
      </c>
      <c r="O409" s="93" t="n">
        <v>43.6212</v>
      </c>
      <c r="P409" s="93" t="n">
        <v>42.764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0</v>
      </c>
      <c r="N410" s="102" t="n">
        <v>32.922</v>
      </c>
      <c r="O410" s="102" t="n">
        <v>42.5107</v>
      </c>
      <c r="P410" s="102" t="n">
        <v>41.35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0</v>
      </c>
      <c r="N411" s="87" t="n">
        <v>40.7028</v>
      </c>
      <c r="O411" s="87" t="n">
        <v>46.5351</v>
      </c>
      <c r="P411" s="87" t="n">
        <v>46.607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0</v>
      </c>
      <c r="N412" s="93" t="n">
        <v>37.9319</v>
      </c>
      <c r="O412" s="93" t="n">
        <v>45.0183</v>
      </c>
      <c r="P412" s="93" t="n">
        <v>44.6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0</v>
      </c>
      <c r="N413" s="93" t="n">
        <v>35.266</v>
      </c>
      <c r="O413" s="93" t="n">
        <v>43.4974</v>
      </c>
      <c r="P413" s="93" t="n">
        <v>42.701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0</v>
      </c>
      <c r="N414" s="102" t="n">
        <v>32.8672</v>
      </c>
      <c r="O414" s="102" t="n">
        <v>42.4543</v>
      </c>
      <c r="P414" s="102" t="n">
        <v>41.317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4.4472</v>
      </c>
      <c r="F415" s="106" t="s">
        <v>40</v>
      </c>
      <c r="G415" s="106" t="s">
        <v>40</v>
      </c>
      <c r="H415" s="106" t="s">
        <v>40</v>
      </c>
      <c r="I415" s="87" t="n">
        <v>68962.81</v>
      </c>
      <c r="J415" s="87" t="n">
        <v>141.11</v>
      </c>
      <c r="K415" s="87" t="n">
        <v>1004.18</v>
      </c>
      <c r="L415" s="67"/>
      <c r="M415" s="87" t="n">
        <v>6069.54</v>
      </c>
      <c r="N415" s="106" t="s">
        <v>40</v>
      </c>
      <c r="O415" s="106" t="s">
        <v>40</v>
      </c>
      <c r="P415" s="106" t="s">
        <v>40</v>
      </c>
      <c r="Q415" s="87" t="n">
        <v>69344.97</v>
      </c>
      <c r="R415" s="87" t="n">
        <v>144.75</v>
      </c>
      <c r="S415" s="87" t="n">
        <v>991.83</v>
      </c>
      <c r="U415" s="47"/>
      <c r="V415" s="48"/>
      <c r="W415" s="49"/>
      <c r="X415" s="67"/>
      <c r="Y415" s="20" t="n">
        <f aca="false">GEOMEAN(Q415:Q418)/GEOMEAN(I415:I418)</f>
        <v>1.00694288678121</v>
      </c>
      <c r="Z415" s="20" t="n">
        <f aca="false">GEOMEAN(R415:R418)/GEOMEAN(J415:J418)</f>
        <v>0.996552222673313</v>
      </c>
      <c r="AA415" s="26" t="n">
        <f aca="false">GEOMEAN(S415:S418)/GEOMEAN(K415:K418)</f>
        <v>0.99202667319759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0</v>
      </c>
      <c r="G416" s="106" t="s">
        <v>40</v>
      </c>
      <c r="H416" s="106" t="s">
        <v>40</v>
      </c>
      <c r="I416" s="93" t="n">
        <v>51838.92</v>
      </c>
      <c r="J416" s="93" t="n">
        <v>129.95</v>
      </c>
      <c r="K416" s="93" t="n">
        <v>1007.61</v>
      </c>
      <c r="L416" s="67"/>
      <c r="M416" s="93" t="n">
        <v>2805.3824</v>
      </c>
      <c r="N416" s="106" t="s">
        <v>40</v>
      </c>
      <c r="O416" s="106" t="s">
        <v>40</v>
      </c>
      <c r="P416" s="106" t="s">
        <v>40</v>
      </c>
      <c r="Q416" s="93" t="n">
        <v>52421.19</v>
      </c>
      <c r="R416" s="93" t="n">
        <v>138.24</v>
      </c>
      <c r="S416" s="93" t="n">
        <v>1040.0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0</v>
      </c>
      <c r="G417" s="106" t="s">
        <v>40</v>
      </c>
      <c r="H417" s="106" t="s">
        <v>40</v>
      </c>
      <c r="I417" s="93" t="n">
        <v>43324.69</v>
      </c>
      <c r="J417" s="93" t="n">
        <v>148.22</v>
      </c>
      <c r="K417" s="93" t="n">
        <v>988.09</v>
      </c>
      <c r="L417" s="67"/>
      <c r="M417" s="93" t="n">
        <v>1346.6688</v>
      </c>
      <c r="N417" s="106" t="s">
        <v>40</v>
      </c>
      <c r="O417" s="106" t="s">
        <v>40</v>
      </c>
      <c r="P417" s="106" t="s">
        <v>40</v>
      </c>
      <c r="Q417" s="93" t="n">
        <v>41802.68</v>
      </c>
      <c r="R417" s="93" t="n">
        <v>136.5</v>
      </c>
      <c r="S417" s="93" t="n">
        <v>967.9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0</v>
      </c>
      <c r="G418" s="108" t="s">
        <v>40</v>
      </c>
      <c r="H418" s="108" t="s">
        <v>40</v>
      </c>
      <c r="I418" s="102" t="n">
        <v>35101.71</v>
      </c>
      <c r="J418" s="102" t="n">
        <v>123.27</v>
      </c>
      <c r="K418" s="102" t="n">
        <v>997.97</v>
      </c>
      <c r="L418" s="67"/>
      <c r="M418" s="102" t="n">
        <v>646.0576</v>
      </c>
      <c r="N418" s="108" t="s">
        <v>40</v>
      </c>
      <c r="O418" s="108" t="s">
        <v>40</v>
      </c>
      <c r="P418" s="108" t="s">
        <v>40</v>
      </c>
      <c r="Q418" s="102" t="n">
        <v>36781.38</v>
      </c>
      <c r="R418" s="102" t="n">
        <v>120.98</v>
      </c>
      <c r="S418" s="102" t="n">
        <v>967.7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790.8258625446</v>
      </c>
      <c r="J420" s="117" t="n">
        <f aca="false">GEOMEAN(J51:J54,J103:J106,J155:J158)</f>
        <v>49.7549129503417</v>
      </c>
      <c r="K420" s="118" t="n">
        <f aca="false">GEOMEAN(K51:K54,K103:K106,K155:K158)</f>
        <v>359.61496543144</v>
      </c>
      <c r="M420" s="13"/>
      <c r="N420" s="90"/>
      <c r="O420" s="90"/>
      <c r="P420" s="90"/>
      <c r="Q420" s="117" t="n">
        <f aca="false">GEOMEAN(Q51:Q54,Q103:Q106,Q155:Q158)</f>
        <v>20935.9754706513</v>
      </c>
      <c r="R420" s="117" t="n">
        <f aca="false">GEOMEAN(R51:R54,R103:R106,R155:R158)</f>
        <v>51.5754485148223</v>
      </c>
      <c r="S420" s="118" t="n">
        <f aca="false">GEOMEAN(S51:S54,S103:S106,S155:S158)</f>
        <v>363.86124628250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115.0678445013</v>
      </c>
      <c r="J421" s="119" t="n">
        <f aca="false">GEOMEAN(J207:J210,J259:J262,J311:J314,J363:J366)</f>
        <v>108.327170865284</v>
      </c>
      <c r="K421" s="120" t="n">
        <f aca="false">GEOMEAN(K207:K210,K259:K262,K311:K314,K363:K366)</f>
        <v>770.617676200021</v>
      </c>
      <c r="M421" s="21"/>
      <c r="N421" s="63"/>
      <c r="O421" s="63"/>
      <c r="P421" s="63"/>
      <c r="Q421" s="119" t="n">
        <f aca="false">GEOMEAN(Q207:Q210,Q259:Q262,Q311:Q314,Q363:Q366)</f>
        <v>34142.2662718563</v>
      </c>
      <c r="R421" s="119" t="n">
        <f aca="false">GEOMEAN(R207:R210,R259:R262,R311:R314,R363:R366)</f>
        <v>105.945474968316</v>
      </c>
      <c r="S421" s="120" t="n">
        <f aca="false">GEOMEAN(S207:S210,S259:S262,S311:S314,S363:S366)</f>
        <v>777.86252711278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7591.2549541116</v>
      </c>
      <c r="J422" s="122" t="n">
        <f aca="false">GEOMEAN(J51:J54,J103:J106,J155:J158,J207:J210,J259:J262,J311:J314,J363:J366)</f>
        <v>77.6108611578994</v>
      </c>
      <c r="K422" s="123" t="n">
        <f aca="false">GEOMEAN(K51:K54,K103:K106,K155:K158,K207:K210,K259:K262,K311:K314,K363:K366)</f>
        <v>555.880328060881</v>
      </c>
      <c r="M422" s="27"/>
      <c r="N422" s="112"/>
      <c r="O422" s="112"/>
      <c r="P422" s="112"/>
      <c r="Q422" s="122" t="n">
        <f aca="false">GEOMEAN(Q51:Q54,Q103:Q106,Q155:Q158,Q207:Q210,Q259:Q262,Q311:Q314,Q363:Q366)</f>
        <v>27686.2502685022</v>
      </c>
      <c r="R422" s="122" t="n">
        <f aca="false">GEOMEAN(R51:R54,R103:R106,R155:R158,R207:R210,R259:R262,R311:R314,R363:R366)</f>
        <v>77.8205146326989</v>
      </c>
      <c r="S422" s="123" t="n">
        <f aca="false">GEOMEAN(S51:S54,S103:S106,S155:S158,S207:S210,S259:S262,S311:S314,S363:S366)</f>
        <v>561.67927736866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698142580128</v>
      </c>
      <c r="R423" s="124" t="n">
        <f aca="false">R420/J420</f>
        <v>1.03659006631762</v>
      </c>
      <c r="S423" s="125" t="n">
        <f aca="false">S420/K420</f>
        <v>1.0118078535635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7972555552</v>
      </c>
      <c r="R424" s="124" t="n">
        <f aca="false">R421/J421</f>
        <v>0.978013864130822</v>
      </c>
      <c r="S424" s="125" t="n">
        <f aca="false">S421/K421</f>
        <v>1.0094013557390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44295011403</v>
      </c>
      <c r="R425" s="126" t="n">
        <f aca="false">R422/J422</f>
        <v>1.00270134194714</v>
      </c>
      <c r="S425" s="127" t="n">
        <f aca="false">S422/K422</f>
        <v>1.0104320102997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9.0456</v>
      </c>
      <c r="N430" s="105" t="n">
        <f aca="false">AVERAGE(N3,N7)</f>
        <v>42.662</v>
      </c>
      <c r="O430" s="105" t="n">
        <f aca="false">AVERAGE(O3,O7)</f>
        <v>43.2571</v>
      </c>
      <c r="P430" s="105" t="n">
        <f aca="false">AVERAGE(P3,P7)</f>
        <v>43.5529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4.8424</v>
      </c>
      <c r="N431" s="106" t="n">
        <f aca="false">AVERAGE(N4,N8)</f>
        <v>40.4791</v>
      </c>
      <c r="O431" s="106" t="n">
        <f aca="false">AVERAGE(O4,O8)</f>
        <v>41.98285</v>
      </c>
      <c r="P431" s="106" t="n">
        <f aca="false">AVERAGE(P4,P8)</f>
        <v>41.93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8352</v>
      </c>
      <c r="N432" s="106" t="n">
        <f aca="false">AVERAGE(N5,N9)</f>
        <v>37.8852</v>
      </c>
      <c r="O432" s="106" t="n">
        <f aca="false">AVERAGE(O5,O9)</f>
        <v>40.6098</v>
      </c>
      <c r="P432" s="106" t="n">
        <f aca="false">AVERAGE(P5,P9)</f>
        <v>40.288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8864</v>
      </c>
      <c r="N433" s="108" t="n">
        <f aca="false">AVERAGE(N6,N10)</f>
        <v>35.11445</v>
      </c>
      <c r="O433" s="108" t="n">
        <f aca="false">AVERAGE(O6,O10)</f>
        <v>39.5212</v>
      </c>
      <c r="P433" s="108" t="n">
        <f aca="false">AVERAGE(P6,P10)</f>
        <v>39.019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8184</v>
      </c>
      <c r="N434" s="105" t="n">
        <f aca="false">AVERAGE(N3,N7,N11)</f>
        <v>42.4085333333333</v>
      </c>
      <c r="O434" s="105" t="n">
        <f aca="false">AVERAGE(O3,O7,O11)</f>
        <v>43.0221333333333</v>
      </c>
      <c r="P434" s="105" t="n">
        <f aca="false">AVERAGE(P3,P7,P11)</f>
        <v>43.327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0.9016</v>
      </c>
      <c r="N435" s="106" t="n">
        <f aca="false">AVERAGE(N4,N8,N12)</f>
        <v>40.2101333333333</v>
      </c>
      <c r="O435" s="106" t="n">
        <f aca="false">AVERAGE(O4,O8,O12)</f>
        <v>41.7297</v>
      </c>
      <c r="P435" s="106" t="n">
        <f aca="false">AVERAGE(P4,P8,P12)</f>
        <v>41.725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8464</v>
      </c>
      <c r="N436" s="106" t="n">
        <f aca="false">AVERAGE(N5,N9,N13)</f>
        <v>37.6261666666667</v>
      </c>
      <c r="O436" s="106" t="n">
        <f aca="false">AVERAGE(O5,O9,O13)</f>
        <v>40.4315</v>
      </c>
      <c r="P436" s="106" t="n">
        <f aca="false">AVERAGE(P5,P9,P13)</f>
        <v>40.1467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496</v>
      </c>
      <c r="N437" s="108" t="n">
        <f aca="false">AVERAGE(N6,N10,N14)</f>
        <v>34.8758666666667</v>
      </c>
      <c r="O437" s="108" t="n">
        <f aca="false">AVERAGE(O6,O10,O14)</f>
        <v>39.3542</v>
      </c>
      <c r="P437" s="108" t="n">
        <f aca="false">AVERAGE(P6,P10,P14)</f>
        <v>38.885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1.9304</v>
      </c>
      <c r="N438" s="105" t="n">
        <f aca="false">AVERAGE(N27,N31,N35)</f>
        <v>42.7667333333333</v>
      </c>
      <c r="O438" s="105" t="n">
        <f aca="false">AVERAGE(O27,O31,O35)</f>
        <v>45.6445666666667</v>
      </c>
      <c r="P438" s="105" t="n">
        <f aca="false">AVERAGE(P27,P31,P35)</f>
        <v>45.526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2624</v>
      </c>
      <c r="N439" s="106" t="n">
        <f aca="false">AVERAGE(N28,N32,N36)</f>
        <v>40.5567333333333</v>
      </c>
      <c r="O439" s="106" t="n">
        <f aca="false">AVERAGE(O28,O32,O36)</f>
        <v>43.9732666666667</v>
      </c>
      <c r="P439" s="106" t="n">
        <f aca="false">AVERAGE(P28,P32,P36)</f>
        <v>43.514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844</v>
      </c>
      <c r="N440" s="106" t="n">
        <f aca="false">AVERAGE(N29,N33,N37)</f>
        <v>38.003</v>
      </c>
      <c r="O440" s="106" t="n">
        <f aca="false">AVERAGE(O29,O33,O37)</f>
        <v>42.1930666666667</v>
      </c>
      <c r="P440" s="106" t="n">
        <f aca="false">AVERAGE(P29,P33,P37)</f>
        <v>41.532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1752</v>
      </c>
      <c r="N441" s="108" t="n">
        <f aca="false">AVERAGE(N30,N34,N38)</f>
        <v>35.2528</v>
      </c>
      <c r="O441" s="108" t="n">
        <f aca="false">AVERAGE(O30,O34,O38)</f>
        <v>40.8343333333333</v>
      </c>
      <c r="P441" s="108" t="n">
        <f aca="false">AVERAGE(P30,P34,P38)</f>
        <v>40.0266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1112</v>
      </c>
      <c r="N442" s="105" t="n">
        <f aca="false">AVERAGE(N27,N31,N35,N39,N43,N47)</f>
        <v>42.6874833333333</v>
      </c>
      <c r="O442" s="105" t="n">
        <f aca="false">AVERAGE(O27,O31,O35,O39,O43,O47)</f>
        <v>45.5965333333333</v>
      </c>
      <c r="P442" s="105" t="n">
        <f aca="false">AVERAGE(P27,P31,P35,P39,P43,P47)</f>
        <v>45.471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2576</v>
      </c>
      <c r="N443" s="106" t="n">
        <f aca="false">AVERAGE(N28,N32,N36,N40,N44,N48)</f>
        <v>40.4921</v>
      </c>
      <c r="O443" s="106" t="n">
        <f aca="false">AVERAGE(O28,O32,O36,O40,O44,O48)</f>
        <v>43.9149</v>
      </c>
      <c r="P443" s="106" t="n">
        <f aca="false">AVERAGE(P28,P32,P36,P40,P44,P48)</f>
        <v>43.4624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0592</v>
      </c>
      <c r="N444" s="106" t="n">
        <f aca="false">AVERAGE(N29,N33,N37,N41,N45,N49)</f>
        <v>37.9499333333333</v>
      </c>
      <c r="O444" s="106" t="n">
        <f aca="false">AVERAGE(O29,O33,O37,O41,O45,O49)</f>
        <v>42.1509166666667</v>
      </c>
      <c r="P444" s="106" t="n">
        <f aca="false">AVERAGE(P29,P33,P37,P41,P45,P49)</f>
        <v>41.4868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0784</v>
      </c>
      <c r="N445" s="108" t="n">
        <f aca="false">AVERAGE(N30,N34,N38,N42,N46,N50)</f>
        <v>35.2041333333333</v>
      </c>
      <c r="O445" s="108" t="n">
        <f aca="false">AVERAGE(O30,O34,O38,O42,O46,O50)</f>
        <v>40.81075</v>
      </c>
      <c r="P445" s="108" t="n">
        <f aca="false">AVERAGE(P30,P34,P38,P42,P46,P50)</f>
        <v>39.9756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1.9304</v>
      </c>
      <c r="N446" s="105" t="n">
        <f aca="false">AVERAGE(N3,N7,N27,N31,N35)</f>
        <v>42.72484</v>
      </c>
      <c r="O446" s="105" t="n">
        <f aca="false">AVERAGE(O3,O7,O27,O31,O35)</f>
        <v>44.68958</v>
      </c>
      <c r="P446" s="105" t="n">
        <f aca="false">AVERAGE(P3,P7,P27,P31,P35)</f>
        <v>44.737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2624</v>
      </c>
      <c r="N447" s="106" t="n">
        <f aca="false">AVERAGE(N4,N8,N28,N32,N36)</f>
        <v>40.52568</v>
      </c>
      <c r="O447" s="106" t="n">
        <f aca="false">AVERAGE(O4,O8,O28,O32,O36)</f>
        <v>43.1771</v>
      </c>
      <c r="P447" s="106" t="n">
        <f aca="false">AVERAGE(P4,P8,P28,P32,P36)</f>
        <v>42.8835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44</v>
      </c>
      <c r="N448" s="106" t="n">
        <f aca="false">AVERAGE(N5,N9,N29,N33,N37)</f>
        <v>37.95588</v>
      </c>
      <c r="O448" s="106" t="n">
        <f aca="false">AVERAGE(O5,O9,O29,O33,O37)</f>
        <v>41.55976</v>
      </c>
      <c r="P448" s="106" t="n">
        <f aca="false">AVERAGE(P5,P9,P29,P33,P37)</f>
        <v>41.0349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1752</v>
      </c>
      <c r="N449" s="108" t="n">
        <f aca="false">AVERAGE(N6,N10,N30,N34,N38)</f>
        <v>35.19746</v>
      </c>
      <c r="O449" s="108" t="n">
        <f aca="false">AVERAGE(O6,O10,O30,O34,O38)</f>
        <v>40.30908</v>
      </c>
      <c r="P449" s="108" t="n">
        <f aca="false">AVERAGE(P6,P10,P30,P34,P38)</f>
        <v>39.623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1112</v>
      </c>
      <c r="N450" s="105" t="n">
        <f aca="false">AVERAGE(N3,N7,N11,N27,N31,N35,N39,N43,N47)</f>
        <v>42.5945</v>
      </c>
      <c r="O450" s="105" t="n">
        <f aca="false">AVERAGE(O3,O7,O11,O27,O31,O35,O39,O43,O47)</f>
        <v>44.7384</v>
      </c>
      <c r="P450" s="105" t="n">
        <f aca="false">AVERAGE(P3,P7,P11,P27,P31,P35,P39,P43,P47)</f>
        <v>44.7567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2576</v>
      </c>
      <c r="N451" s="106" t="n">
        <f aca="false">AVERAGE(N4,N8,N12,N28,N32,N36,N40,N44,N48)</f>
        <v>40.3981111111111</v>
      </c>
      <c r="O451" s="106" t="n">
        <f aca="false">AVERAGE(O4,O8,O12,O28,O32,O36,O40,O44,O48)</f>
        <v>43.1865</v>
      </c>
      <c r="P451" s="106" t="n">
        <f aca="false">AVERAGE(P4,P8,P12,P28,P32,P36,P40,P44,P48)</f>
        <v>42.8833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0592</v>
      </c>
      <c r="N452" s="106" t="n">
        <f aca="false">AVERAGE(N5,N9,N13,N29,N33,N37,N41,N45,N49)</f>
        <v>37.8420111111111</v>
      </c>
      <c r="O452" s="106" t="n">
        <f aca="false">AVERAGE(O5,O9,O13,O29,O33,O37,O41,O45,O49)</f>
        <v>41.5777777777778</v>
      </c>
      <c r="P452" s="106" t="n">
        <f aca="false">AVERAGE(P5,P9,P13,P29,P33,P37,P41,P45,P49)</f>
        <v>41.0401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0784</v>
      </c>
      <c r="N453" s="108" t="n">
        <f aca="false">AVERAGE(N6,N10,N14,N30,N34,N38,N42,N46,N50)</f>
        <v>35.0947111111111</v>
      </c>
      <c r="O453" s="108" t="n">
        <f aca="false">AVERAGE(O6,O10,O14,O30,O34,O38,O42,O46,O50)</f>
        <v>40.3252333333333</v>
      </c>
      <c r="P453" s="108" t="n">
        <f aca="false">AVERAGE(P6,P10,P14,P30,P34,P38,P42,P46,P50)</f>
        <v>39.6122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6664</v>
      </c>
      <c r="N454" s="105" t="n">
        <f aca="false">AVERAGE(N55,N59)</f>
        <v>43.1455</v>
      </c>
      <c r="O454" s="105" t="n">
        <f aca="false">AVERAGE(O55,O59)</f>
        <v>44.8541</v>
      </c>
      <c r="P454" s="105" t="n">
        <f aca="false">AVERAGE(P55,P59)</f>
        <v>44.541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6472</v>
      </c>
      <c r="N455" s="106" t="n">
        <f aca="false">AVERAGE(N56,N60)</f>
        <v>40.8984</v>
      </c>
      <c r="O455" s="106" t="n">
        <f aca="false">AVERAGE(O56,O60)</f>
        <v>43.9661</v>
      </c>
      <c r="P455" s="106" t="n">
        <f aca="false">AVERAGE(P56,P60)</f>
        <v>43.058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2544</v>
      </c>
      <c r="N456" s="106" t="n">
        <f aca="false">AVERAGE(N57,N61)</f>
        <v>38.4307</v>
      </c>
      <c r="O456" s="106" t="n">
        <f aca="false">AVERAGE(O57,O61)</f>
        <v>42.97405</v>
      </c>
      <c r="P456" s="106" t="n">
        <f aca="false">AVERAGE(P57,P61)</f>
        <v>41.539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1936</v>
      </c>
      <c r="N457" s="108" t="n">
        <f aca="false">AVERAGE(N58,N62)</f>
        <v>35.85005</v>
      </c>
      <c r="O457" s="108" t="n">
        <f aca="false">AVERAGE(O58,O62)</f>
        <v>42.13175</v>
      </c>
      <c r="P457" s="108" t="n">
        <f aca="false">AVERAGE(P58,P62)</f>
        <v>40.2307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1872</v>
      </c>
      <c r="N458" s="105" t="n">
        <f aca="false">AVERAGE(N55,N59,N63)</f>
        <v>42.8726</v>
      </c>
      <c r="O458" s="105" t="n">
        <f aca="false">AVERAGE(O55,O59,O63)</f>
        <v>44.5563666666667</v>
      </c>
      <c r="P458" s="105" t="n">
        <f aca="false">AVERAGE(P55,P59,P63)</f>
        <v>44.324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9968</v>
      </c>
      <c r="N459" s="106" t="n">
        <f aca="false">AVERAGE(N56,N60,N64)</f>
        <v>40.6375333333333</v>
      </c>
      <c r="O459" s="106" t="n">
        <f aca="false">AVERAGE(O56,O60,O64)</f>
        <v>43.6392</v>
      </c>
      <c r="P459" s="106" t="n">
        <f aca="false">AVERAGE(P56,P60,P64)</f>
        <v>42.858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2264</v>
      </c>
      <c r="N460" s="106" t="n">
        <f aca="false">AVERAGE(N57,N61,N65)</f>
        <v>38.1988333333333</v>
      </c>
      <c r="O460" s="106" t="n">
        <f aca="false">AVERAGE(O57,O61,O65)</f>
        <v>42.7191</v>
      </c>
      <c r="P460" s="106" t="n">
        <f aca="false">AVERAGE(P57,P61,P65)</f>
        <v>41.4294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9624</v>
      </c>
      <c r="N461" s="108" t="n">
        <f aca="false">AVERAGE(N58,N62,N66)</f>
        <v>35.6449</v>
      </c>
      <c r="O461" s="108" t="n">
        <f aca="false">AVERAGE(O58,O62,O66)</f>
        <v>41.8932333333333</v>
      </c>
      <c r="P461" s="108" t="n">
        <f aca="false">AVERAGE(P58,P62,P66)</f>
        <v>40.1408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6784</v>
      </c>
      <c r="N462" s="105" t="n">
        <f aca="false">AVERAGE(N79,N83,N87)</f>
        <v>43.2919666666667</v>
      </c>
      <c r="O462" s="105" t="n">
        <f aca="false">AVERAGE(O79,O83,O87)</f>
        <v>47.2207</v>
      </c>
      <c r="P462" s="105" t="n">
        <f aca="false">AVERAGE(P79,P83,P87)</f>
        <v>46.314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6112</v>
      </c>
      <c r="N463" s="106" t="n">
        <f aca="false">AVERAGE(N80,N84,N88)</f>
        <v>40.9929666666667</v>
      </c>
      <c r="O463" s="106" t="n">
        <f aca="false">AVERAGE(O80,O84,O88)</f>
        <v>46.0655</v>
      </c>
      <c r="P463" s="106" t="n">
        <f aca="false">AVERAGE(P80,P84,P88)</f>
        <v>44.5497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3128</v>
      </c>
      <c r="N464" s="106" t="n">
        <f aca="false">AVERAGE(N81,N85,N89)</f>
        <v>38.5456333333333</v>
      </c>
      <c r="O464" s="106" t="n">
        <f aca="false">AVERAGE(O81,O85,O89)</f>
        <v>44.7828</v>
      </c>
      <c r="P464" s="106" t="n">
        <f aca="false">AVERAGE(P81,P85,P89)</f>
        <v>42.801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92</v>
      </c>
      <c r="N465" s="108" t="n">
        <f aca="false">AVERAGE(N82,N86,N90)</f>
        <v>35.9857</v>
      </c>
      <c r="O465" s="108" t="n">
        <f aca="false">AVERAGE(O82,O86,O90)</f>
        <v>43.7715333333333</v>
      </c>
      <c r="P465" s="108" t="n">
        <f aca="false">AVERAGE(P82,P86,P90)</f>
        <v>41.325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8.7288</v>
      </c>
      <c r="N466" s="105" t="n">
        <f aca="false">AVERAGE(N79,N83,N87,N91,N95,N99)</f>
        <v>43.1755</v>
      </c>
      <c r="O466" s="105" t="n">
        <f aca="false">AVERAGE(O79,O83,O87,O91,O95,O99)</f>
        <v>47.0569666666667</v>
      </c>
      <c r="P466" s="105" t="n">
        <f aca="false">AVERAGE(P79,P83,P87,P91,P95,P99)</f>
        <v>46.3175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7728</v>
      </c>
      <c r="N467" s="106" t="n">
        <f aca="false">AVERAGE(N80,N84,N88,N92,N96,N100)</f>
        <v>40.8894</v>
      </c>
      <c r="O467" s="106" t="n">
        <f aca="false">AVERAGE(O80,O84,O88,O92,O96,O100)</f>
        <v>45.93305</v>
      </c>
      <c r="P467" s="106" t="n">
        <f aca="false">AVERAGE(P80,P84,P88,P92,P96,P100)</f>
        <v>44.555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5072</v>
      </c>
      <c r="N468" s="106" t="n">
        <f aca="false">AVERAGE(N81,N85,N89,N93,N97,N101)</f>
        <v>38.4464333333333</v>
      </c>
      <c r="O468" s="106" t="n">
        <f aca="false">AVERAGE(O81,O85,O89,O93,O97,O101)</f>
        <v>44.7154</v>
      </c>
      <c r="P468" s="106" t="n">
        <f aca="false">AVERAGE(P81,P85,P89,P93,P97,P101)</f>
        <v>42.807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2088</v>
      </c>
      <c r="N469" s="108" t="n">
        <f aca="false">AVERAGE(N82,N86,N90,N94,N98,N102)</f>
        <v>35.8845833333333</v>
      </c>
      <c r="O469" s="108" t="n">
        <f aca="false">AVERAGE(O82,O86,O90,O94,O98,O102)</f>
        <v>43.7210666666667</v>
      </c>
      <c r="P469" s="108" t="n">
        <f aca="false">AVERAGE(P82,P86,P90,P94,P98,P102)</f>
        <v>41.3082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6784</v>
      </c>
      <c r="N470" s="105" t="n">
        <f aca="false">AVERAGE(N55,N59,N79,N83,N87)</f>
        <v>43.23338</v>
      </c>
      <c r="O470" s="105" t="n">
        <f aca="false">AVERAGE(O55,O59,O79,O83,O87)</f>
        <v>46.27406</v>
      </c>
      <c r="P470" s="105" t="n">
        <f aca="false">AVERAGE(P55,P59,P79,P83,P87)</f>
        <v>45.6053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6112</v>
      </c>
      <c r="N471" s="106" t="n">
        <f aca="false">AVERAGE(N56,N60,N80,N84,N88)</f>
        <v>40.95514</v>
      </c>
      <c r="O471" s="106" t="n">
        <f aca="false">AVERAGE(O56,O60,O80,O84,O88)</f>
        <v>45.22574</v>
      </c>
      <c r="P471" s="106" t="n">
        <f aca="false">AVERAGE(P56,P60,P80,P84,P88)</f>
        <v>43.9534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3128</v>
      </c>
      <c r="N472" s="106" t="n">
        <f aca="false">AVERAGE(N57,N61,N81,N85,N89)</f>
        <v>38.49966</v>
      </c>
      <c r="O472" s="106" t="n">
        <f aca="false">AVERAGE(O57,O61,O81,O85,O89)</f>
        <v>44.0593</v>
      </c>
      <c r="P472" s="106" t="n">
        <f aca="false">AVERAGE(P57,P61,P81,P85,P89)</f>
        <v>42.296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92</v>
      </c>
      <c r="N473" s="108" t="n">
        <f aca="false">AVERAGE(N58,N62,N82,N86,N90)</f>
        <v>35.93144</v>
      </c>
      <c r="O473" s="108" t="n">
        <f aca="false">AVERAGE(O58,O62,O82,O86,O90)</f>
        <v>43.11562</v>
      </c>
      <c r="P473" s="108" t="n">
        <f aca="false">AVERAGE(P58,P62,P82,P86,P90)</f>
        <v>40.8874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8.7288</v>
      </c>
      <c r="N474" s="105" t="n">
        <f aca="false">AVERAGE(N55,N59,N63,N79,N83,N87,N91,N95,N99)</f>
        <v>43.0745333333333</v>
      </c>
      <c r="O474" s="105" t="n">
        <f aca="false">AVERAGE(O55,O59,O63,O79,O83,O87,O91,O95,O99)</f>
        <v>46.2234333333333</v>
      </c>
      <c r="P474" s="105" t="n">
        <f aca="false">AVERAGE(P55,P59,P63,P79,P83,P87,P91,P95,P99)</f>
        <v>45.6533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7728</v>
      </c>
      <c r="N475" s="106" t="n">
        <f aca="false">AVERAGE(N56,N60,N64,N80,N84,N88,N92,N96,N100)</f>
        <v>40.8054444444445</v>
      </c>
      <c r="O475" s="106" t="n">
        <f aca="false">AVERAGE(O56,O60,O64,O80,O84,O88,O92,O96,O100)</f>
        <v>45.1684333333333</v>
      </c>
      <c r="P475" s="106" t="n">
        <f aca="false">AVERAGE(P56,P60,P64,P80,P84,P88,P92,P96,P100)</f>
        <v>43.9901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5072</v>
      </c>
      <c r="N476" s="106" t="n">
        <f aca="false">AVERAGE(N57,N61,N65,N81,N85,N89,N93,N97,N101)</f>
        <v>38.3639</v>
      </c>
      <c r="O476" s="106" t="n">
        <f aca="false">AVERAGE(O57,O61,O65,O81,O85,O89,O93,O97,O101)</f>
        <v>44.0499666666667</v>
      </c>
      <c r="P476" s="106" t="n">
        <f aca="false">AVERAGE(P57,P61,P65,P81,P85,P89,P93,P97,P101)</f>
        <v>42.3482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2088</v>
      </c>
      <c r="N477" s="108" t="n">
        <f aca="false">AVERAGE(N58,N62,N66,N82,N86,N90,N94,N98,N102)</f>
        <v>35.8046888888889</v>
      </c>
      <c r="O477" s="108" t="n">
        <f aca="false">AVERAGE(O58,O62,O66,O82,O86,O90,O94,O98,O102)</f>
        <v>43.1117888888889</v>
      </c>
      <c r="P477" s="108" t="n">
        <f aca="false">AVERAGE(P58,P62,P66,P82,P86,P90,P94,P98,P102)</f>
        <v>40.9191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4.3272</v>
      </c>
      <c r="N478" s="105" t="n">
        <f aca="false">AVERAGE(N107,N111)</f>
        <v>40.82935</v>
      </c>
      <c r="O478" s="105" t="n">
        <f aca="false">AVERAGE(O107,O111)</f>
        <v>43.55155</v>
      </c>
      <c r="P478" s="105" t="n">
        <f aca="false">AVERAGE(P107,P111)</f>
        <v>43.641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5296</v>
      </c>
      <c r="N479" s="106" t="n">
        <f aca="false">AVERAGE(N108,N112)</f>
        <v>38.4791</v>
      </c>
      <c r="O479" s="106" t="n">
        <f aca="false">AVERAGE(O108,O112)</f>
        <v>41.91645</v>
      </c>
      <c r="P479" s="106" t="n">
        <f aca="false">AVERAGE(P108,P112)</f>
        <v>41.9860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6376</v>
      </c>
      <c r="N480" s="106" t="n">
        <f aca="false">AVERAGE(N109,N113)</f>
        <v>35.9891</v>
      </c>
      <c r="O480" s="106" t="n">
        <f aca="false">AVERAGE(O109,O113)</f>
        <v>40.39</v>
      </c>
      <c r="P480" s="106" t="n">
        <f aca="false">AVERAGE(P109,P113)</f>
        <v>40.384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86</v>
      </c>
      <c r="N481" s="108" t="n">
        <f aca="false">AVERAGE(N110,N114)</f>
        <v>33.4911</v>
      </c>
      <c r="O481" s="108" t="n">
        <f aca="false">AVERAGE(O110,O114)</f>
        <v>39.24635</v>
      </c>
      <c r="P481" s="108" t="n">
        <f aca="false">AVERAGE(P110,P114)</f>
        <v>39.185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7144</v>
      </c>
      <c r="N482" s="105" t="n">
        <f aca="false">AVERAGE(N107,N111,N115)</f>
        <v>40.5203666666667</v>
      </c>
      <c r="O482" s="105" t="n">
        <f aca="false">AVERAGE(O107,O111,O115)</f>
        <v>43.3184666666667</v>
      </c>
      <c r="P482" s="105" t="n">
        <f aca="false">AVERAGE(P107,P111,P115)</f>
        <v>43.344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1728</v>
      </c>
      <c r="N483" s="106" t="n">
        <f aca="false">AVERAGE(N108,N112,N116)</f>
        <v>38.1602666666667</v>
      </c>
      <c r="O483" s="106" t="n">
        <f aca="false">AVERAGE(O108,O112,O116)</f>
        <v>41.7339</v>
      </c>
      <c r="P483" s="106" t="n">
        <f aca="false">AVERAGE(P108,P112,P116)</f>
        <v>41.688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7712</v>
      </c>
      <c r="N484" s="106" t="n">
        <f aca="false">AVERAGE(N109,N113,N117)</f>
        <v>35.6796</v>
      </c>
      <c r="O484" s="106" t="n">
        <f aca="false">AVERAGE(O109,O113,O117)</f>
        <v>40.2877666666667</v>
      </c>
      <c r="P484" s="106" t="n">
        <f aca="false">AVERAGE(P109,P113,P117)</f>
        <v>40.1478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4.0512</v>
      </c>
      <c r="N485" s="108" t="n">
        <f aca="false">AVERAGE(N110,N114,N118)</f>
        <v>33.1794666666667</v>
      </c>
      <c r="O485" s="108" t="n">
        <f aca="false">AVERAGE(O110,O114,O118)</f>
        <v>39.1928666666667</v>
      </c>
      <c r="P485" s="108" t="n">
        <f aca="false">AVERAGE(P110,P114,P118)</f>
        <v>38.986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6376</v>
      </c>
      <c r="N486" s="105" t="n">
        <f aca="false">AVERAGE(N131,N135,N139)</f>
        <v>40.4472666666667</v>
      </c>
      <c r="O486" s="105" t="n">
        <f aca="false">AVERAGE(O131,O135,O139)</f>
        <v>45.8040333333333</v>
      </c>
      <c r="P486" s="105" t="n">
        <f aca="false">AVERAGE(P131,P135,P139)</f>
        <v>45.9017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0032</v>
      </c>
      <c r="N487" s="106" t="n">
        <f aca="false">AVERAGE(N132,N136,N140)</f>
        <v>38.2126</v>
      </c>
      <c r="O487" s="106" t="n">
        <f aca="false">AVERAGE(O132,O136,O140)</f>
        <v>43.9942</v>
      </c>
      <c r="P487" s="106" t="n">
        <f aca="false">AVERAGE(P132,P136,P140)</f>
        <v>44.0327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8992</v>
      </c>
      <c r="N488" s="106" t="n">
        <f aca="false">AVERAGE(N133,N137,N141)</f>
        <v>35.8393</v>
      </c>
      <c r="O488" s="106" t="n">
        <f aca="false">AVERAGE(O133,O137,O141)</f>
        <v>42.198</v>
      </c>
      <c r="P488" s="106" t="n">
        <f aca="false">AVERAGE(P133,P137,P141)</f>
        <v>42.127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196</v>
      </c>
      <c r="N489" s="108" t="n">
        <f aca="false">AVERAGE(N134,N138,N142)</f>
        <v>33.3892</v>
      </c>
      <c r="O489" s="108" t="n">
        <f aca="false">AVERAGE(O134,O138,O142)</f>
        <v>40.7739</v>
      </c>
      <c r="P489" s="108" t="n">
        <f aca="false">AVERAGE(P134,P138,P142)</f>
        <v>40.676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3528</v>
      </c>
      <c r="N490" s="105" t="n">
        <f aca="false">AVERAGE(N131,N135,N139,N143,N147,N151)</f>
        <v>40.4210833333333</v>
      </c>
      <c r="O490" s="105" t="n">
        <f aca="false">AVERAGE(O131,O135,O139,O143,O147,O151)</f>
        <v>45.7107833333333</v>
      </c>
      <c r="P490" s="105" t="n">
        <f aca="false">AVERAGE(P131,P135,P139,P143,P147,P151)</f>
        <v>45.761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0056</v>
      </c>
      <c r="N491" s="106" t="n">
        <f aca="false">AVERAGE(N132,N136,N140,N144,N148,N152)</f>
        <v>38.1376333333333</v>
      </c>
      <c r="O491" s="106" t="n">
        <f aca="false">AVERAGE(O132,O136,O140,O144,O148,O152)</f>
        <v>43.9154</v>
      </c>
      <c r="P491" s="106" t="n">
        <f aca="false">AVERAGE(P132,P136,P140,P144,P148,P152)</f>
        <v>43.8616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3792</v>
      </c>
      <c r="N492" s="106" t="n">
        <f aca="false">AVERAGE(N133,N137,N141,N145,N149,N153)</f>
        <v>35.7357</v>
      </c>
      <c r="O492" s="106" t="n">
        <f aca="false">AVERAGE(O133,O137,O141,O145,O149,O153)</f>
        <v>42.1202833333333</v>
      </c>
      <c r="P492" s="106" t="n">
        <f aca="false">AVERAGE(P133,P137,P141,P145,P149,P153)</f>
        <v>41.9276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8576</v>
      </c>
      <c r="N493" s="108" t="n">
        <f aca="false">AVERAGE(N134,N138,N142,N146,N150,N154)</f>
        <v>33.2622833333333</v>
      </c>
      <c r="O493" s="108" t="n">
        <f aca="false">AVERAGE(O134,O138,O142,O146,O150,O154)</f>
        <v>40.7248833333333</v>
      </c>
      <c r="P493" s="108" t="n">
        <f aca="false">AVERAGE(P134,P138,P142,P146,P150,P154)</f>
        <v>40.4801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6376</v>
      </c>
      <c r="N494" s="105" t="n">
        <f aca="false">AVERAGE(N107,N111,N131,N135,N139)</f>
        <v>40.6001</v>
      </c>
      <c r="O494" s="105" t="n">
        <f aca="false">AVERAGE(O107,O111,O131,O135,O139)</f>
        <v>44.90304</v>
      </c>
      <c r="P494" s="105" t="n">
        <f aca="false">AVERAGE(P107,P111,P131,P135,P139)</f>
        <v>44.997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0032</v>
      </c>
      <c r="N495" s="106" t="n">
        <f aca="false">AVERAGE(N108,N112,N132,N136,N140)</f>
        <v>38.3192</v>
      </c>
      <c r="O495" s="106" t="n">
        <f aca="false">AVERAGE(O108,O112,O132,O136,O140)</f>
        <v>43.1631</v>
      </c>
      <c r="P495" s="106" t="n">
        <f aca="false">AVERAGE(P108,P112,P132,P136,P140)</f>
        <v>43.2140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8992</v>
      </c>
      <c r="N496" s="106" t="n">
        <f aca="false">AVERAGE(N109,N113,N133,N137,N141)</f>
        <v>35.89922</v>
      </c>
      <c r="O496" s="106" t="n">
        <f aca="false">AVERAGE(O109,O113,O133,O137,O141)</f>
        <v>41.4748</v>
      </c>
      <c r="P496" s="106" t="n">
        <f aca="false">AVERAGE(P109,P113,P133,P137,P141)</f>
        <v>41.4304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196</v>
      </c>
      <c r="N497" s="108" t="n">
        <f aca="false">AVERAGE(N110,N114,N134,N138,N142)</f>
        <v>33.42996</v>
      </c>
      <c r="O497" s="108" t="n">
        <f aca="false">AVERAGE(O110,O114,O134,O138,O142)</f>
        <v>40.16288</v>
      </c>
      <c r="P497" s="108" t="n">
        <f aca="false">AVERAGE(P110,P114,P134,P138,P142)</f>
        <v>40.0799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3528</v>
      </c>
      <c r="N498" s="105" t="n">
        <f aca="false">AVERAGE(N107,N111,N115,N131,N135,N139,N143,N147,N151)</f>
        <v>40.4541777777778</v>
      </c>
      <c r="O498" s="105" t="n">
        <f aca="false">AVERAGE(O107,O111,O115,O131,O135,O139,O143,O147,O151)</f>
        <v>44.9133444444445</v>
      </c>
      <c r="P498" s="105" t="n">
        <f aca="false">AVERAGE(P107,P111,P115,P131,P135,P139,P143,P147,P151)</f>
        <v>44.9558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0056</v>
      </c>
      <c r="N499" s="106" t="n">
        <f aca="false">AVERAGE(N108,N112,N116,N132,N136,N140,N144,N148,N152)</f>
        <v>38.1451777777778</v>
      </c>
      <c r="O499" s="106" t="n">
        <f aca="false">AVERAGE(O108,O112,O116,O132,O136,O140,O144,O148,O152)</f>
        <v>43.1882333333333</v>
      </c>
      <c r="P499" s="106" t="n">
        <f aca="false">AVERAGE(P108,P112,P116,P132,P136,P140,P144,P148,P152)</f>
        <v>43.1373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3792</v>
      </c>
      <c r="N500" s="106" t="n">
        <f aca="false">AVERAGE(N109,N113,N117,N133,N137,N141,N145,N149,N153)</f>
        <v>35.717</v>
      </c>
      <c r="O500" s="106" t="n">
        <f aca="false">AVERAGE(O109,O113,O117,O133,O137,O141,O145,O149,O153)</f>
        <v>41.5094444444444</v>
      </c>
      <c r="P500" s="106" t="n">
        <f aca="false">AVERAGE(P109,P113,P117,P133,P137,P141,P145,P149,P153)</f>
        <v>41.3343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8576</v>
      </c>
      <c r="N501" s="108" t="n">
        <f aca="false">AVERAGE(N110,N114,N118,N134,N138,N142,N146,N150,N154)</f>
        <v>33.2346777777778</v>
      </c>
      <c r="O501" s="108" t="n">
        <f aca="false">AVERAGE(O110,O114,O118,O134,O138,O142,O146,O150,O154)</f>
        <v>40.2142111111111</v>
      </c>
      <c r="P501" s="108" t="n">
        <f aca="false">AVERAGE(P110,P114,P118,P134,P138,P142,P146,P150,P154)</f>
        <v>39.9823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5704</v>
      </c>
      <c r="N502" s="105" t="n">
        <f aca="false">AVERAGE(N159,N163)</f>
        <v>39.99965</v>
      </c>
      <c r="O502" s="105" t="n">
        <f aca="false">AVERAGE(O159,O163)</f>
        <v>45.39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4336</v>
      </c>
      <c r="N503" s="106" t="n">
        <f aca="false">AVERAGE(N160,N164)</f>
        <v>37.64345</v>
      </c>
      <c r="O503" s="106" t="n">
        <f aca="false">AVERAGE(O160,O164)</f>
        <v>43.60195</v>
      </c>
      <c r="P503" s="106" t="n">
        <f aca="false">AVERAGE(P160,P164)</f>
        <v>44.438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6</v>
      </c>
      <c r="N504" s="106" t="n">
        <f aca="false">AVERAGE(N161,N165)</f>
        <v>35.50235</v>
      </c>
      <c r="O504" s="106" t="n">
        <f aca="false">AVERAGE(O161,O165)</f>
        <v>41.7983</v>
      </c>
      <c r="P504" s="106" t="n">
        <f aca="false">AVERAGE(P161,P165)</f>
        <v>42.619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92</v>
      </c>
      <c r="N505" s="108" t="n">
        <f aca="false">AVERAGE(N162,N166)</f>
        <v>33.3797</v>
      </c>
      <c r="O505" s="108" t="n">
        <f aca="false">AVERAGE(O162,O166)</f>
        <v>40.5632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7008</v>
      </c>
      <c r="N506" s="105" t="n">
        <f aca="false">AVERAGE(N159,N163,N167)</f>
        <v>39.9025666666667</v>
      </c>
      <c r="O506" s="105" t="n">
        <f aca="false">AVERAGE(O159,O163,O167)</f>
        <v>45.3525333333333</v>
      </c>
      <c r="P506" s="105" t="n">
        <f aca="false">AVERAGE(P159,P163,P167)</f>
        <v>46.203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496</v>
      </c>
      <c r="N507" s="106" t="n">
        <f aca="false">AVERAGE(N160,N164,N168)</f>
        <v>37.5711666666667</v>
      </c>
      <c r="O507" s="106" t="n">
        <f aca="false">AVERAGE(O160,O164,O168)</f>
        <v>43.5780333333333</v>
      </c>
      <c r="P507" s="106" t="n">
        <f aca="false">AVERAGE(P160,P164,P168)</f>
        <v>44.417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5104</v>
      </c>
      <c r="N508" s="106" t="n">
        <f aca="false">AVERAGE(N161,N165,N169)</f>
        <v>35.4472666666667</v>
      </c>
      <c r="O508" s="106" t="n">
        <f aca="false">AVERAGE(O161,O165,O169)</f>
        <v>41.7847333333333</v>
      </c>
      <c r="P508" s="106" t="n">
        <f aca="false">AVERAGE(P161,P165,P169)</f>
        <v>42.60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8808</v>
      </c>
      <c r="N509" s="108" t="n">
        <f aca="false">AVERAGE(N162,N166,N170)</f>
        <v>33.3354333333333</v>
      </c>
      <c r="O509" s="108" t="n">
        <f aca="false">AVERAGE(O162,O166,O170)</f>
        <v>40.5472</v>
      </c>
      <c r="P509" s="108" t="n">
        <f aca="false">AVERAGE(P162,P166,P170)</f>
        <v>41.391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8.9424</v>
      </c>
      <c r="N510" s="105" t="n">
        <f aca="false">AVERAGE(N183,N187,N191)</f>
        <v>40.0563666666667</v>
      </c>
      <c r="O510" s="105" t="n">
        <f aca="false">AVERAGE(O183,O187,O191)</f>
        <v>46.5984333333333</v>
      </c>
      <c r="P510" s="105" t="n">
        <f aca="false">AVERAGE(P183,P187,P191)</f>
        <v>47.0073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7.556</v>
      </c>
      <c r="N511" s="106" t="n">
        <f aca="false">AVERAGE(N184,N188,N192)</f>
        <v>37.7438666666667</v>
      </c>
      <c r="O511" s="106" t="n">
        <f aca="false">AVERAGE(O184,O188,O192)</f>
        <v>44.8130333333333</v>
      </c>
      <c r="P511" s="106" t="n">
        <f aca="false">AVERAGE(P184,P188,P192)</f>
        <v>45.366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6616</v>
      </c>
      <c r="N512" s="106" t="n">
        <f aca="false">AVERAGE(N185,N189,N193)</f>
        <v>35.6044333333333</v>
      </c>
      <c r="O512" s="106" t="n">
        <f aca="false">AVERAGE(O185,O189,O193)</f>
        <v>42.8755666666667</v>
      </c>
      <c r="P512" s="106" t="n">
        <f aca="false">AVERAGE(P185,P189,P193)</f>
        <v>43.55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1.0488</v>
      </c>
      <c r="N513" s="108" t="n">
        <f aca="false">AVERAGE(N186,N190,N194)</f>
        <v>33.4767333333333</v>
      </c>
      <c r="O513" s="108" t="n">
        <f aca="false">AVERAGE(O186,O190,O194)</f>
        <v>41.4924666666667</v>
      </c>
      <c r="P513" s="108" t="n">
        <f aca="false">AVERAGE(P186,P190,P194)</f>
        <v>42.237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4.8296</v>
      </c>
      <c r="N514" s="105" t="n">
        <f aca="false">AVERAGE(N183,N187,N191,N195,N199,N203)</f>
        <v>40.05195</v>
      </c>
      <c r="O514" s="105" t="n">
        <f aca="false">AVERAGE(O183,O187,O191,O195,O199,O203)</f>
        <v>46.55985</v>
      </c>
      <c r="P514" s="105" t="n">
        <f aca="false">AVERAGE(P183,P187,P191,P195,P199,P203)</f>
        <v>47.0601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5.012</v>
      </c>
      <c r="N515" s="106" t="n">
        <f aca="false">AVERAGE(N184,N188,N192,N196,N200,N204)</f>
        <v>37.7292833333333</v>
      </c>
      <c r="O515" s="106" t="n">
        <f aca="false">AVERAGE(O184,O188,O192,O196,O200,O204)</f>
        <v>44.79235</v>
      </c>
      <c r="P515" s="106" t="n">
        <f aca="false">AVERAGE(P184,P188,P192,P196,P200,P204)</f>
        <v>45.3912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98</v>
      </c>
      <c r="N516" s="106" t="n">
        <f aca="false">AVERAGE(N185,N189,N193,N197,N201,N205)</f>
        <v>35.5910666666667</v>
      </c>
      <c r="O516" s="106" t="n">
        <f aca="false">AVERAGE(O185,O189,O193,O197,O201,O205)</f>
        <v>42.8473</v>
      </c>
      <c r="P516" s="106" t="n">
        <f aca="false">AVERAGE(P185,P189,P193,P197,P201,P205)</f>
        <v>43.531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8448</v>
      </c>
      <c r="N517" s="108" t="n">
        <f aca="false">AVERAGE(N186,N190,N194,N198,N202,N206)</f>
        <v>33.4629</v>
      </c>
      <c r="O517" s="108" t="n">
        <f aca="false">AVERAGE(O186,O190,O194,O198,O202,O206)</f>
        <v>41.4903333333333</v>
      </c>
      <c r="P517" s="108" t="n">
        <f aca="false">AVERAGE(P186,P190,P194,P198,P202,P206)</f>
        <v>42.2221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8.9424</v>
      </c>
      <c r="N518" s="105" t="n">
        <f aca="false">AVERAGE(N159,N163,N183,N187,N191)</f>
        <v>40.03368</v>
      </c>
      <c r="O518" s="105" t="n">
        <f aca="false">AVERAGE(O159,O163,O183,O187,O191)</f>
        <v>46.11506</v>
      </c>
      <c r="P518" s="105" t="n">
        <f aca="false">AVERAGE(P159,P163,P183,P187,P191)</f>
        <v>46.6991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7.556</v>
      </c>
      <c r="N519" s="106" t="n">
        <f aca="false">AVERAGE(N160,N164,N184,N188,N192)</f>
        <v>37.7037</v>
      </c>
      <c r="O519" s="106" t="n">
        <f aca="false">AVERAGE(O160,O164,O184,O188,O192)</f>
        <v>44.3286</v>
      </c>
      <c r="P519" s="106" t="n">
        <f aca="false">AVERAGE(P160,P164,P184,P188,P192)</f>
        <v>44.995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6616</v>
      </c>
      <c r="N520" s="106" t="n">
        <f aca="false">AVERAGE(N161,N165,N185,N189,N193)</f>
        <v>35.5636</v>
      </c>
      <c r="O520" s="106" t="n">
        <f aca="false">AVERAGE(O161,O165,O185,O189,O193)</f>
        <v>42.44466</v>
      </c>
      <c r="P520" s="106" t="n">
        <f aca="false">AVERAGE(P161,P165,P185,P189,P193)</f>
        <v>43.1802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1.0488</v>
      </c>
      <c r="N521" s="108" t="n">
        <f aca="false">AVERAGE(N162,N166,N186,N190,N194)</f>
        <v>33.43792</v>
      </c>
      <c r="O521" s="108" t="n">
        <f aca="false">AVERAGE(O162,O166,O186,O190,O194)</f>
        <v>41.12076</v>
      </c>
      <c r="P521" s="108" t="n">
        <f aca="false">AVERAGE(P162,P166,P186,P190,P194)</f>
        <v>41.904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4.8296</v>
      </c>
      <c r="N522" s="105" t="n">
        <f aca="false">AVERAGE(N159,N163,N167,N183,N187,N191,N195,N199,N203)</f>
        <v>40.0021555555556</v>
      </c>
      <c r="O522" s="105" t="n">
        <f aca="false">AVERAGE(O159,O163,O167,O183,O187,O191,O195,O199,O203)</f>
        <v>46.1574111111111</v>
      </c>
      <c r="P522" s="105" t="n">
        <f aca="false">AVERAGE(P159,P163,P167,P183,P187,P191,P195,P199,P203)</f>
        <v>46.77444444444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5.012</v>
      </c>
      <c r="N523" s="106" t="n">
        <f aca="false">AVERAGE(N160,N164,N168,N184,N188,N192,N196,N200,N204)</f>
        <v>37.6765777777778</v>
      </c>
      <c r="O523" s="106" t="n">
        <f aca="false">AVERAGE(O160,O164,O168,O184,O188,O192,O196,O200,O204)</f>
        <v>44.3875777777778</v>
      </c>
      <c r="P523" s="106" t="n">
        <f aca="false">AVERAGE(P160,P164,P168,P184,P188,P192,P196,P200,P204)</f>
        <v>45.0667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98</v>
      </c>
      <c r="N524" s="106" t="n">
        <f aca="false">AVERAGE(N161,N165,N169,N185,N189,N193,N197,N201,N205)</f>
        <v>35.5431333333333</v>
      </c>
      <c r="O524" s="106" t="n">
        <f aca="false">AVERAGE(O161,O165,O169,O185,O189,O193,O197,O201,O205)</f>
        <v>42.4931111111111</v>
      </c>
      <c r="P524" s="106" t="n">
        <f aca="false">AVERAGE(P161,P165,P169,P185,P189,P193,P197,P201,P205)</f>
        <v>43.2235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8448</v>
      </c>
      <c r="N525" s="108" t="n">
        <f aca="false">AVERAGE(N162,N166,N170,N186,N190,N194,N198,N202,N206)</f>
        <v>33.4204111111111</v>
      </c>
      <c r="O525" s="108" t="n">
        <f aca="false">AVERAGE(O162,O166,O170,O186,O190,O194,O198,O202,O206)</f>
        <v>41.1759555555556</v>
      </c>
      <c r="P525" s="108" t="n">
        <f aca="false">AVERAGE(P162,P166,P170,P186,P190,P194,P198,P202,P206)</f>
        <v>41.9453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366</v>
      </c>
      <c r="N526" s="105" t="n">
        <f aca="false">AVERAGE(N211,N215)</f>
        <v>41.97515</v>
      </c>
      <c r="O526" s="105" t="n">
        <f aca="false">AVERAGE(O211,O215)</f>
        <v>48.2995</v>
      </c>
      <c r="P526" s="105" t="n">
        <f aca="false">AVERAGE(P211,P215)</f>
        <v>47.822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637</v>
      </c>
      <c r="N527" s="106" t="n">
        <f aca="false">AVERAGE(N212,N216)</f>
        <v>40.9899</v>
      </c>
      <c r="O527" s="106" t="n">
        <f aca="false">AVERAGE(O212,O216)</f>
        <v>47.26905</v>
      </c>
      <c r="P527" s="106" t="n">
        <f aca="false">AVERAGE(P212,P216)</f>
        <v>46.936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857</v>
      </c>
      <c r="N528" s="106" t="n">
        <f aca="false">AVERAGE(N213,N217)</f>
        <v>39.58485</v>
      </c>
      <c r="O528" s="106" t="n">
        <f aca="false">AVERAGE(O213,O217)</f>
        <v>45.9672</v>
      </c>
      <c r="P528" s="106" t="n">
        <f aca="false">AVERAGE(P213,P217)</f>
        <v>45.736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3.813</v>
      </c>
      <c r="N529" s="108" t="n">
        <f aca="false">AVERAGE(N214,N218)</f>
        <v>37.823</v>
      </c>
      <c r="O529" s="108" t="n">
        <f aca="false">AVERAGE(O214,O218)</f>
        <v>44.8435</v>
      </c>
      <c r="P529" s="108" t="n">
        <f aca="false">AVERAGE(P214,P218)</f>
        <v>44.635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729</v>
      </c>
      <c r="N530" s="105" t="n">
        <f aca="false">AVERAGE(N211,N215,N219)</f>
        <v>41.8786333333333</v>
      </c>
      <c r="O530" s="105" t="n">
        <f aca="false">AVERAGE(O211,O215,O219)</f>
        <v>47.9512333333333</v>
      </c>
      <c r="P530" s="105" t="n">
        <f aca="false">AVERAGE(P211,P215,P219)</f>
        <v>47.435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7.937</v>
      </c>
      <c r="N531" s="106" t="n">
        <f aca="false">AVERAGE(N212,N216,N220)</f>
        <v>40.9082666666667</v>
      </c>
      <c r="O531" s="106" t="n">
        <f aca="false">AVERAGE(O212,O216,O220)</f>
        <v>46.9530333333333</v>
      </c>
      <c r="P531" s="106" t="n">
        <f aca="false">AVERAGE(P212,P216,P220)</f>
        <v>46.473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3.172</v>
      </c>
      <c r="N532" s="106" t="n">
        <f aca="false">AVERAGE(N213,N217,N221)</f>
        <v>39.5214666666667</v>
      </c>
      <c r="O532" s="106" t="n">
        <f aca="false">AVERAGE(O213,O217,O221)</f>
        <v>45.7641</v>
      </c>
      <c r="P532" s="106" t="n">
        <f aca="false">AVERAGE(P213,P217,P221)</f>
        <v>45.356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435</v>
      </c>
      <c r="N533" s="108" t="n">
        <f aca="false">AVERAGE(N214,N218,N222)</f>
        <v>37.7708333333333</v>
      </c>
      <c r="O533" s="108" t="n">
        <f aca="false">AVERAGE(O214,O218,O222)</f>
        <v>44.7021666666667</v>
      </c>
      <c r="P533" s="108" t="n">
        <f aca="false">AVERAGE(P214,P218,P222)</f>
        <v>44.2461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637</v>
      </c>
      <c r="N534" s="105" t="n">
        <f aca="false">AVERAGE(N235,N239,N243)</f>
        <v>43.2115333333333</v>
      </c>
      <c r="O534" s="105" t="n">
        <f aca="false">AVERAGE(O235,O239,O243)</f>
        <v>48.8126333333333</v>
      </c>
      <c r="P534" s="105" t="n">
        <f aca="false">AVERAGE(P235,P239,P243)</f>
        <v>48.185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479</v>
      </c>
      <c r="N535" s="106" t="n">
        <f aca="false">AVERAGE(N236,N240,N244)</f>
        <v>42.0065</v>
      </c>
      <c r="O535" s="106" t="n">
        <f aca="false">AVERAGE(O236,O240,O244)</f>
        <v>47.6742666666667</v>
      </c>
      <c r="P535" s="106" t="n">
        <f aca="false">AVERAGE(P236,P240,P244)</f>
        <v>47.3262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475</v>
      </c>
      <c r="N536" s="106" t="n">
        <f aca="false">AVERAGE(N237,N241,N245)</f>
        <v>40.3879333333333</v>
      </c>
      <c r="O536" s="106" t="n">
        <f aca="false">AVERAGE(O237,O241,O245)</f>
        <v>46.3651666666667</v>
      </c>
      <c r="P536" s="106" t="n">
        <f aca="false">AVERAGE(P237,P241,P245)</f>
        <v>46.148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406</v>
      </c>
      <c r="N537" s="108" t="n">
        <f aca="false">AVERAGE(N238,N242,N246)</f>
        <v>38.4335</v>
      </c>
      <c r="O537" s="108" t="n">
        <f aca="false">AVERAGE(O238,O242,O246)</f>
        <v>45.2594</v>
      </c>
      <c r="P537" s="108" t="n">
        <f aca="false">AVERAGE(P238,P242,P246)</f>
        <v>44.9775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234</v>
      </c>
      <c r="N538" s="105" t="n">
        <f aca="false">AVERAGE(N235,N239,N243,N247,N251,N255)</f>
        <v>43.2623166666667</v>
      </c>
      <c r="O538" s="105" t="n">
        <f aca="false">AVERAGE(O235,O239,O243,O247,O251,O255)</f>
        <v>48.6657666666667</v>
      </c>
      <c r="P538" s="105" t="n">
        <f aca="false">AVERAGE(P235,P239,P243,P247,P251,P255)</f>
        <v>48.4886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452</v>
      </c>
      <c r="N539" s="106" t="n">
        <f aca="false">AVERAGE(N236,N240,N244,N248,N252,N256)</f>
        <v>42.0743833333333</v>
      </c>
      <c r="O539" s="106" t="n">
        <f aca="false">AVERAGE(O236,O240,O244,O248,O252,O256)</f>
        <v>47.56665</v>
      </c>
      <c r="P539" s="106" t="n">
        <f aca="false">AVERAGE(P236,P240,P244,P248,P252,P256)</f>
        <v>47.532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831</v>
      </c>
      <c r="N540" s="106" t="n">
        <f aca="false">AVERAGE(N237,N241,N245,N249,N253,N257)</f>
        <v>40.47115</v>
      </c>
      <c r="O540" s="106" t="n">
        <f aca="false">AVERAGE(O237,O241,O245,O249,O253,O257)</f>
        <v>46.2963166666667</v>
      </c>
      <c r="P540" s="106" t="n">
        <f aca="false">AVERAGE(P237,P241,P245,P249,P253,P257)</f>
        <v>46.3296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027</v>
      </c>
      <c r="N541" s="108" t="n">
        <f aca="false">AVERAGE(N238,N242,N246,N250,N254,N258)</f>
        <v>38.52465</v>
      </c>
      <c r="O541" s="108" t="n">
        <f aca="false">AVERAGE(O238,O242,O246,O250,O254,O258)</f>
        <v>45.2181666666667</v>
      </c>
      <c r="P541" s="108" t="n">
        <f aca="false">AVERAGE(P238,P242,P246,P250,P254,P258)</f>
        <v>45.1276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637</v>
      </c>
      <c r="N542" s="105" t="n">
        <f aca="false">AVERAGE(N211,N215,N235,N239,N243)</f>
        <v>42.71698</v>
      </c>
      <c r="O542" s="105" t="n">
        <f aca="false">AVERAGE(O211,O215,O235,O239,O243)</f>
        <v>48.60738</v>
      </c>
      <c r="P542" s="105" t="n">
        <f aca="false">AVERAGE(P211,P215,P235,P239,P243)</f>
        <v>48.0404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479</v>
      </c>
      <c r="N543" s="106" t="n">
        <f aca="false">AVERAGE(N212,N216,N236,N240,N244)</f>
        <v>41.59986</v>
      </c>
      <c r="O543" s="106" t="n">
        <f aca="false">AVERAGE(O212,O216,O236,O240,O244)</f>
        <v>47.51218</v>
      </c>
      <c r="P543" s="106" t="n">
        <f aca="false">AVERAGE(P212,P216,P236,P240,P244)</f>
        <v>47.1702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475</v>
      </c>
      <c r="N544" s="106" t="n">
        <f aca="false">AVERAGE(N213,N217,N237,N241,N245)</f>
        <v>40.0667</v>
      </c>
      <c r="O544" s="106" t="n">
        <f aca="false">AVERAGE(O213,O217,O237,O241,O245)</f>
        <v>46.20598</v>
      </c>
      <c r="P544" s="106" t="n">
        <f aca="false">AVERAGE(P213,P217,P237,P241,P245)</f>
        <v>45.9836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406</v>
      </c>
      <c r="N545" s="108" t="n">
        <f aca="false">AVERAGE(N214,N218,N238,N242,N246)</f>
        <v>38.1893</v>
      </c>
      <c r="O545" s="108" t="n">
        <f aca="false">AVERAGE(O214,O218,O238,O242,O246)</f>
        <v>45.09304</v>
      </c>
      <c r="P545" s="108" t="n">
        <f aca="false">AVERAGE(P214,P218,P238,P242,P246)</f>
        <v>44.8405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234</v>
      </c>
      <c r="N546" s="105" t="n">
        <f aca="false">AVERAGE(N211,N215,N219,N235,N239,N243,N247,N251,N255)</f>
        <v>42.8010888888889</v>
      </c>
      <c r="O546" s="105" t="n">
        <f aca="false">AVERAGE(O211,O215,O219,O235,O239,O243,O247,O251,O255)</f>
        <v>48.4275888888889</v>
      </c>
      <c r="P546" s="105" t="n">
        <f aca="false">AVERAGE(P211,P215,P219,P235,P239,P243,P247,P251,P255)</f>
        <v>48.1376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452</v>
      </c>
      <c r="N547" s="106" t="n">
        <f aca="false">AVERAGE(N212,N216,N220,N236,N240,N244,N248,N252,N256)</f>
        <v>41.6856777777778</v>
      </c>
      <c r="O547" s="106" t="n">
        <f aca="false">AVERAGE(O212,O216,O220,O236,O240,O244,O248,O252,O256)</f>
        <v>47.3621111111111</v>
      </c>
      <c r="P547" s="106" t="n">
        <f aca="false">AVERAGE(P212,P216,P220,P236,P240,P244,P248,P252,P256)</f>
        <v>47.1794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831</v>
      </c>
      <c r="N548" s="106" t="n">
        <f aca="false">AVERAGE(N213,N217,N221,N237,N241,N245,N249,N253,N257)</f>
        <v>40.1545888888889</v>
      </c>
      <c r="O548" s="106" t="n">
        <f aca="false">AVERAGE(O213,O217,O221,O237,O241,O245,O249,O253,O257)</f>
        <v>46.1189111111111</v>
      </c>
      <c r="P548" s="106" t="n">
        <f aca="false">AVERAGE(P213,P217,P221,P237,P241,P245,P249,P253,P257)</f>
        <v>46.005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027</v>
      </c>
      <c r="N549" s="108" t="n">
        <f aca="false">AVERAGE(N214,N218,N222,N238,N242,N246,N250,N254,N258)</f>
        <v>38.2733777777778</v>
      </c>
      <c r="O549" s="108" t="n">
        <f aca="false">AVERAGE(O214,O218,O222,O238,O242,O246,O250,O254,O258)</f>
        <v>45.0461666666667</v>
      </c>
      <c r="P549" s="108" t="n">
        <f aca="false">AVERAGE(P214,P218,P222,P238,P242,P246,P250,P254,P258)</f>
        <v>44.8337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716</v>
      </c>
      <c r="N550" s="105" t="n">
        <f aca="false">AVERAGE(N263,N267)</f>
        <v>39.42175</v>
      </c>
      <c r="O550" s="105" t="n">
        <f aca="false">AVERAGE(O263,O267)</f>
        <v>46.675</v>
      </c>
      <c r="P550" s="105" t="n">
        <f aca="false">AVERAGE(P263,P267)</f>
        <v>45.380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9552</v>
      </c>
      <c r="N551" s="106" t="n">
        <f aca="false">AVERAGE(N264,N268)</f>
        <v>37.51775</v>
      </c>
      <c r="O551" s="106" t="n">
        <f aca="false">AVERAGE(O264,O268)</f>
        <v>45.2388</v>
      </c>
      <c r="P551" s="106" t="n">
        <f aca="false">AVERAGE(P264,P268)</f>
        <v>43.8307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3704</v>
      </c>
      <c r="N552" s="106" t="n">
        <f aca="false">AVERAGE(N265,N269)</f>
        <v>35.5621</v>
      </c>
      <c r="O552" s="106" t="n">
        <f aca="false">AVERAGE(O265,O269)</f>
        <v>43.61885</v>
      </c>
      <c r="P552" s="106" t="n">
        <f aca="false">AVERAGE(P265,P269)</f>
        <v>42.326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6168</v>
      </c>
      <c r="N553" s="108" t="n">
        <f aca="false">AVERAGE(N266,N270)</f>
        <v>33.51305</v>
      </c>
      <c r="O553" s="108" t="n">
        <f aca="false">AVERAGE(O266,O270)</f>
        <v>42.40165</v>
      </c>
      <c r="P553" s="108" t="n">
        <f aca="false">AVERAGE(P266,P270)</f>
        <v>41.2477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4248</v>
      </c>
      <c r="N554" s="105" t="n">
        <f aca="false">AVERAGE(N263,N267,N271)</f>
        <v>39.2523666666667</v>
      </c>
      <c r="O554" s="105" t="n">
        <f aca="false">AVERAGE(O263,O267,O271)</f>
        <v>46.5903</v>
      </c>
      <c r="P554" s="105" t="n">
        <f aca="false">AVERAGE(P263,P267,P271)</f>
        <v>45.629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5.024</v>
      </c>
      <c r="N555" s="106" t="n">
        <f aca="false">AVERAGE(N264,N268,N272)</f>
        <v>37.3273333333333</v>
      </c>
      <c r="O555" s="106" t="n">
        <f aca="false">AVERAGE(O264,O268,O272)</f>
        <v>45.1551666666667</v>
      </c>
      <c r="P555" s="106" t="n">
        <f aca="false">AVERAGE(P264,P268,P272)</f>
        <v>44.1254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5712</v>
      </c>
      <c r="N556" s="106" t="n">
        <f aca="false">AVERAGE(N265,N269,N273)</f>
        <v>35.3663333333333</v>
      </c>
      <c r="O556" s="106" t="n">
        <f aca="false">AVERAGE(O265,O269,O273)</f>
        <v>43.5749333333333</v>
      </c>
      <c r="P556" s="106" t="n">
        <f aca="false">AVERAGE(P265,P269,P273)</f>
        <v>42.594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592</v>
      </c>
      <c r="N557" s="108" t="n">
        <f aca="false">AVERAGE(N266,N270,N274)</f>
        <v>33.3255666666667</v>
      </c>
      <c r="O557" s="108" t="n">
        <f aca="false">AVERAGE(O266,O270,O274)</f>
        <v>42.3702666666667</v>
      </c>
      <c r="P557" s="108" t="n">
        <f aca="false">AVERAGE(P266,P270,P274)</f>
        <v>41.470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4136</v>
      </c>
      <c r="N558" s="105" t="n">
        <f aca="false">AVERAGE(N287,N291,N295)</f>
        <v>40.4459</v>
      </c>
      <c r="O558" s="105" t="n">
        <f aca="false">AVERAGE(O287,O291,O295)</f>
        <v>47.1767</v>
      </c>
      <c r="P558" s="105" t="n">
        <f aca="false">AVERAGE(P287,P291,P295)</f>
        <v>46.6945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42</v>
      </c>
      <c r="N559" s="106" t="n">
        <f aca="false">AVERAGE(N288,N292,N296)</f>
        <v>38.2516666666667</v>
      </c>
      <c r="O559" s="106" t="n">
        <f aca="false">AVERAGE(O288,O292,O296)</f>
        <v>45.6289666666667</v>
      </c>
      <c r="P559" s="106" t="n">
        <f aca="false">AVERAGE(P288,P292,P296)</f>
        <v>45.0375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4512</v>
      </c>
      <c r="N560" s="106" t="n">
        <f aca="false">AVERAGE(N289,N293,N297)</f>
        <v>36.1278666666667</v>
      </c>
      <c r="O560" s="106" t="n">
        <f aca="false">AVERAGE(O289,O293,O297)</f>
        <v>43.9714333333333</v>
      </c>
      <c r="P560" s="106" t="n">
        <f aca="false">AVERAGE(P289,P293,P297)</f>
        <v>43.4358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2536</v>
      </c>
      <c r="N561" s="108" t="n">
        <f aca="false">AVERAGE(N290,N294,N298)</f>
        <v>33.9507</v>
      </c>
      <c r="O561" s="108" t="n">
        <f aca="false">AVERAGE(O290,O294,O298)</f>
        <v>42.6919333333333</v>
      </c>
      <c r="P561" s="108" t="n">
        <f aca="false">AVERAGE(P290,P294,P298)</f>
        <v>42.304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9152</v>
      </c>
      <c r="N562" s="105" t="n">
        <f aca="false">AVERAGE(N287,N291,N295,N299,N303,N307)</f>
        <v>40.40345</v>
      </c>
      <c r="O562" s="105" t="n">
        <f aca="false">AVERAGE(O287,O291,O295,O299,O303,O307)</f>
        <v>47.0473666666667</v>
      </c>
      <c r="P562" s="105" t="n">
        <f aca="false">AVERAGE(P287,P291,P295,P299,P303,P307)</f>
        <v>46.7173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796</v>
      </c>
      <c r="N563" s="106" t="n">
        <f aca="false">AVERAGE(N288,N292,N296,N300,N304,N308)</f>
        <v>38.1878833333333</v>
      </c>
      <c r="O563" s="106" t="n">
        <f aca="false">AVERAGE(O288,O292,O296,O300,O304,O308)</f>
        <v>45.5239833333333</v>
      </c>
      <c r="P563" s="106" t="n">
        <f aca="false">AVERAGE(P288,P292,P296,P300,P304,P308)</f>
        <v>45.092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8096</v>
      </c>
      <c r="N564" s="106" t="n">
        <f aca="false">AVERAGE(N289,N293,N297,N301,N305,N309)</f>
        <v>36.05235</v>
      </c>
      <c r="O564" s="106" t="n">
        <f aca="false">AVERAGE(O289,O293,O297,O301,O305,O309)</f>
        <v>43.8489166666667</v>
      </c>
      <c r="P564" s="106" t="n">
        <f aca="false">AVERAGE(P289,P293,P297,P301,P305,P309)</f>
        <v>43.414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5736</v>
      </c>
      <c r="N565" s="108" t="n">
        <f aca="false">AVERAGE(N290,N294,N298,N302,N306,N310)</f>
        <v>33.8703666666667</v>
      </c>
      <c r="O565" s="108" t="n">
        <f aca="false">AVERAGE(O290,O294,O298,O302,O306,O310)</f>
        <v>42.5716166666667</v>
      </c>
      <c r="P565" s="108" t="n">
        <f aca="false">AVERAGE(P290,P294,P298,P302,P306,P310)</f>
        <v>42.1941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4136</v>
      </c>
      <c r="N566" s="105" t="n">
        <f aca="false">AVERAGE(N263,N267,N287,N291,N295)</f>
        <v>40.03624</v>
      </c>
      <c r="O566" s="105" t="n">
        <f aca="false">AVERAGE(O263,O267,O287,O291,O295)</f>
        <v>46.97602</v>
      </c>
      <c r="P566" s="105" t="n">
        <f aca="false">AVERAGE(P263,P267,P287,P291,P295)</f>
        <v>46.1687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42</v>
      </c>
      <c r="N567" s="106" t="n">
        <f aca="false">AVERAGE(N264,N268,N288,N292,N296)</f>
        <v>37.9581</v>
      </c>
      <c r="O567" s="106" t="n">
        <f aca="false">AVERAGE(O264,O268,O288,O292,O296)</f>
        <v>45.4729</v>
      </c>
      <c r="P567" s="106" t="n">
        <f aca="false">AVERAGE(P264,P268,P288,P292,P296)</f>
        <v>44.5548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4512</v>
      </c>
      <c r="N568" s="106" t="n">
        <f aca="false">AVERAGE(N265,N269,N289,N293,N297)</f>
        <v>35.90156</v>
      </c>
      <c r="O568" s="106" t="n">
        <f aca="false">AVERAGE(O265,O269,O289,O293,O297)</f>
        <v>43.8304</v>
      </c>
      <c r="P568" s="106" t="n">
        <f aca="false">AVERAGE(P265,P269,P289,P293,P297)</f>
        <v>42.9922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2536</v>
      </c>
      <c r="N569" s="108" t="n">
        <f aca="false">AVERAGE(N266,N270,N290,N294,N298)</f>
        <v>33.77564</v>
      </c>
      <c r="O569" s="108" t="n">
        <f aca="false">AVERAGE(O266,O270,O290,O294,O298)</f>
        <v>42.57582</v>
      </c>
      <c r="P569" s="108" t="n">
        <f aca="false">AVERAGE(P266,P270,P290,P294,P298)</f>
        <v>41.8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9152</v>
      </c>
      <c r="N570" s="105" t="n">
        <f aca="false">AVERAGE(N263,N267,N271,N287,N291,N295,N299,N303,N307)</f>
        <v>40.0197555555556</v>
      </c>
      <c r="O570" s="105" t="n">
        <f aca="false">AVERAGE(O263,O267,O271,O287,O291,O295,O299,O303,O307)</f>
        <v>46.8950111111111</v>
      </c>
      <c r="P570" s="105" t="n">
        <f aca="false">AVERAGE(P263,P267,P271,P287,P291,P295,P299,P303,P307)</f>
        <v>46.354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796</v>
      </c>
      <c r="N571" s="106" t="n">
        <f aca="false">AVERAGE(N264,N268,N272,N288,N292,N296,N300,N304,N308)</f>
        <v>37.9010333333333</v>
      </c>
      <c r="O571" s="106" t="n">
        <f aca="false">AVERAGE(O264,O268,O272,O288,O292,O296,O300,O304,O308)</f>
        <v>45.4010444444444</v>
      </c>
      <c r="P571" s="106" t="n">
        <f aca="false">AVERAGE(P264,P268,P272,P288,P292,P296,P300,P304,P308)</f>
        <v>44.7701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8096</v>
      </c>
      <c r="N572" s="106" t="n">
        <f aca="false">AVERAGE(N265,N269,N273,N289,N293,N297,N301,N305,N309)</f>
        <v>35.8236777777778</v>
      </c>
      <c r="O572" s="106" t="n">
        <f aca="false">AVERAGE(O265,O269,O273,O289,O293,O297,O301,O305,O309)</f>
        <v>43.7575888888889</v>
      </c>
      <c r="P572" s="106" t="n">
        <f aca="false">AVERAGE(P265,P269,P273,P289,P293,P297,P301,P305,P309)</f>
        <v>43.1408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5736</v>
      </c>
      <c r="N573" s="108" t="n">
        <f aca="false">AVERAGE(N266,N270,N274,N290,N294,N298,N302,N306,N310)</f>
        <v>33.6887666666667</v>
      </c>
      <c r="O573" s="108" t="n">
        <f aca="false">AVERAGE(O266,O270,O274,O290,O294,O298,O302,O306,O310)</f>
        <v>42.5045</v>
      </c>
      <c r="P573" s="108" t="n">
        <f aca="false">AVERAGE(P266,P270,P274,P290,P294,P298,P302,P306,P310)</f>
        <v>41.9529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6.2936</v>
      </c>
      <c r="N574" s="105" t="n">
        <f aca="false">AVERAGE(N315,N319)</f>
        <v>38.3886</v>
      </c>
      <c r="O574" s="105" t="n">
        <f aca="false">AVERAGE(O315,O319)</f>
        <v>46.6141</v>
      </c>
      <c r="P574" s="105" t="n">
        <f aca="false">AVERAGE(P315,P319)</f>
        <v>45.967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5336</v>
      </c>
      <c r="N575" s="106" t="n">
        <f aca="false">AVERAGE(N316,N320)</f>
        <v>35.62935</v>
      </c>
      <c r="O575" s="106" t="n">
        <f aca="false">AVERAGE(O316,O320)</f>
        <v>45.1359</v>
      </c>
      <c r="P575" s="106" t="n">
        <f aca="false">AVERAGE(P316,P320)</f>
        <v>44.579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2.6952</v>
      </c>
      <c r="N576" s="106" t="n">
        <f aca="false">AVERAGE(N317,N321)</f>
        <v>33.16255</v>
      </c>
      <c r="O576" s="106" t="n">
        <f aca="false">AVERAGE(O317,O321)</f>
        <v>43.81645</v>
      </c>
      <c r="P576" s="106" t="n">
        <f aca="false">AVERAGE(P317,P321)</f>
        <v>43.375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4</v>
      </c>
      <c r="N577" s="108" t="n">
        <f aca="false">AVERAGE(N318,N322)</f>
        <v>30.9072</v>
      </c>
      <c r="O577" s="108" t="n">
        <f aca="false">AVERAGE(O318,O322)</f>
        <v>43.0111</v>
      </c>
      <c r="P577" s="108" t="n">
        <f aca="false">AVERAGE(P318,P322)</f>
        <v>42.61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0584</v>
      </c>
      <c r="N578" s="105" t="n">
        <f aca="false">AVERAGE(N315,N319,N323)</f>
        <v>38.3059666666667</v>
      </c>
      <c r="O578" s="105" t="n">
        <f aca="false">AVERAGE(O315,O319,O323)</f>
        <v>46.5815333333333</v>
      </c>
      <c r="P578" s="105" t="n">
        <f aca="false">AVERAGE(P315,P319,P323)</f>
        <v>45.9044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196</v>
      </c>
      <c r="N579" s="106" t="n">
        <f aca="false">AVERAGE(N316,N320,N324)</f>
        <v>35.5969666666667</v>
      </c>
      <c r="O579" s="106" t="n">
        <f aca="false">AVERAGE(O316,O320,O324)</f>
        <v>45.1082333333333</v>
      </c>
      <c r="P579" s="106" t="n">
        <f aca="false">AVERAGE(P316,P320,P324)</f>
        <v>44.5301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8696</v>
      </c>
      <c r="N580" s="106" t="n">
        <f aca="false">AVERAGE(N317,N321,N325)</f>
        <v>33.1563</v>
      </c>
      <c r="O580" s="106" t="n">
        <f aca="false">AVERAGE(O317,O321,O325)</f>
        <v>43.7955666666667</v>
      </c>
      <c r="P580" s="106" t="n">
        <f aca="false">AVERAGE(P317,P321,P325)</f>
        <v>43.337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2472</v>
      </c>
      <c r="N581" s="108" t="n">
        <f aca="false">AVERAGE(N318,N322,N326)</f>
        <v>30.9077</v>
      </c>
      <c r="O581" s="108" t="n">
        <f aca="false">AVERAGE(O318,O322,O326)</f>
        <v>42.9915666666667</v>
      </c>
      <c r="P581" s="108" t="n">
        <f aca="false">AVERAGE(P318,P322,P326)</f>
        <v>42.582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4.5912</v>
      </c>
      <c r="N582" s="105" t="n">
        <f aca="false">AVERAGE(N339,N343,N347)</f>
        <v>38.8245</v>
      </c>
      <c r="O582" s="105" t="n">
        <f aca="false">AVERAGE(O339,O343,O347)</f>
        <v>46.9723666666667</v>
      </c>
      <c r="P582" s="105" t="n">
        <f aca="false">AVERAGE(P339,P343,P347)</f>
        <v>46.1573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6368</v>
      </c>
      <c r="N583" s="106" t="n">
        <f aca="false">AVERAGE(N340,N344,N348)</f>
        <v>35.9175</v>
      </c>
      <c r="O583" s="106" t="n">
        <f aca="false">AVERAGE(O340,O344,O348)</f>
        <v>45.5525333333333</v>
      </c>
      <c r="P583" s="106" t="n">
        <f aca="false">AVERAGE(P340,P344,P348)</f>
        <v>44.803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7.9712</v>
      </c>
      <c r="N584" s="106" t="n">
        <f aca="false">AVERAGE(N341,N345,N349)</f>
        <v>33.3275666666667</v>
      </c>
      <c r="O584" s="106" t="n">
        <f aca="false">AVERAGE(O341,O345,O349)</f>
        <v>44.2091</v>
      </c>
      <c r="P584" s="106" t="n">
        <f aca="false">AVERAGE(P341,P345,P349)</f>
        <v>43.69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5728</v>
      </c>
      <c r="N585" s="108" t="n">
        <f aca="false">AVERAGE(N342,N346,N350)</f>
        <v>30.9775</v>
      </c>
      <c r="O585" s="108" t="n">
        <f aca="false">AVERAGE(O342,O346,O350)</f>
        <v>43.4191666666667</v>
      </c>
      <c r="P585" s="108" t="n">
        <f aca="false">AVERAGE(P342,P346,P350)</f>
        <v>42.958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8.084</v>
      </c>
      <c r="N586" s="105" t="n">
        <f aca="false">AVERAGE(N339,N343,N347,N351,N355,N359)</f>
        <v>38.8428833333333</v>
      </c>
      <c r="O586" s="105" t="n">
        <f aca="false">AVERAGE(O339,O343,O347,O351,O355,O359)</f>
        <v>46.75675</v>
      </c>
      <c r="P586" s="105" t="n">
        <f aca="false">AVERAGE(P339,P343,P347,P351,P355,P359)</f>
        <v>46.3473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7344</v>
      </c>
      <c r="N587" s="106" t="n">
        <f aca="false">AVERAGE(N340,N344,N348,N352,N356,N360)</f>
        <v>35.94225</v>
      </c>
      <c r="O587" s="106" t="n">
        <f aca="false">AVERAGE(O340,O344,O348,O352,O356,O360)</f>
        <v>45.3496166666667</v>
      </c>
      <c r="P587" s="106" t="n">
        <f aca="false">AVERAGE(P340,P344,P348,P352,P356,P360)</f>
        <v>44.9312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6112</v>
      </c>
      <c r="N588" s="106" t="n">
        <f aca="false">AVERAGE(N341,N345,N349,N353,N357,N361)</f>
        <v>33.3560833333333</v>
      </c>
      <c r="O588" s="106" t="n">
        <f aca="false">AVERAGE(O341,O345,O349,O353,O357,O361)</f>
        <v>44.0459333333333</v>
      </c>
      <c r="P588" s="106" t="n">
        <f aca="false">AVERAGE(P341,P345,P349,P353,P357,P361)</f>
        <v>43.6696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4576</v>
      </c>
      <c r="N589" s="108" t="n">
        <f aca="false">AVERAGE(N342,N346,N350,N354,N358,N362)</f>
        <v>31.0047</v>
      </c>
      <c r="O589" s="108" t="n">
        <f aca="false">AVERAGE(O342,O346,O350,O354,O358,O362)</f>
        <v>43.2430333333333</v>
      </c>
      <c r="P589" s="108" t="n">
        <f aca="false">AVERAGE(P342,P346,P350,P354,P358,P362)</f>
        <v>42.8392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4.5912</v>
      </c>
      <c r="N590" s="105" t="n">
        <f aca="false">AVERAGE(N315,N319,N339,N343,N347)</f>
        <v>38.65014</v>
      </c>
      <c r="O590" s="105" t="n">
        <f aca="false">AVERAGE(O315,O319,O339,O343,O347)</f>
        <v>46.82906</v>
      </c>
      <c r="P590" s="105" t="n">
        <f aca="false">AVERAGE(P315,P319,P339,P343,P347)</f>
        <v>46.0812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6368</v>
      </c>
      <c r="N591" s="106" t="n">
        <f aca="false">AVERAGE(N316,N320,N340,N344,N348)</f>
        <v>35.80224</v>
      </c>
      <c r="O591" s="106" t="n">
        <f aca="false">AVERAGE(O316,O320,O340,O344,O348)</f>
        <v>45.38588</v>
      </c>
      <c r="P591" s="106" t="n">
        <f aca="false">AVERAGE(P316,P320,P340,P344,P348)</f>
        <v>44.7137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7.9712</v>
      </c>
      <c r="N592" s="106" t="n">
        <f aca="false">AVERAGE(N317,N321,N341,N345,N349)</f>
        <v>33.26156</v>
      </c>
      <c r="O592" s="106" t="n">
        <f aca="false">AVERAGE(O317,O321,O341,O345,O349)</f>
        <v>44.05204</v>
      </c>
      <c r="P592" s="106" t="n">
        <f aca="false">AVERAGE(P317,P321,P341,P345,P349)</f>
        <v>43.5655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5728</v>
      </c>
      <c r="N593" s="108" t="n">
        <f aca="false">AVERAGE(N318,N322,N342,N346,N350)</f>
        <v>30.94938</v>
      </c>
      <c r="O593" s="108" t="n">
        <f aca="false">AVERAGE(O318,O322,O342,O346,O350)</f>
        <v>43.25594</v>
      </c>
      <c r="P593" s="108" t="n">
        <f aca="false">AVERAGE(P318,P322,P342,P346,P350)</f>
        <v>42.822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8.084</v>
      </c>
      <c r="N594" s="105" t="n">
        <f aca="false">AVERAGE(N315,N319,N323,N339,N343,N347,N351,N355,N359)</f>
        <v>38.6639111111111</v>
      </c>
      <c r="O594" s="105" t="n">
        <f aca="false">AVERAGE(O315,O319,O323,O339,O343,O347,O351,O355,O359)</f>
        <v>46.6983444444444</v>
      </c>
      <c r="P594" s="105" t="n">
        <f aca="false">AVERAGE(P315,P319,P323,P339,P343,P347,P351,P355,P359)</f>
        <v>46.1997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7344</v>
      </c>
      <c r="N595" s="106" t="n">
        <f aca="false">AVERAGE(N316,N320,N324,N340,N344,N348,N352,N356,N360)</f>
        <v>35.8271555555556</v>
      </c>
      <c r="O595" s="106" t="n">
        <f aca="false">AVERAGE(O316,O320,O324,O340,O344,O348,O352,O356,O360)</f>
        <v>45.2691555555556</v>
      </c>
      <c r="P595" s="106" t="n">
        <f aca="false">AVERAGE(P316,P320,P324,P340,P344,P348,P352,P356,P360)</f>
        <v>44.7975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6112</v>
      </c>
      <c r="N596" s="106" t="n">
        <f aca="false">AVERAGE(N317,N321,N325,N341,N345,N349,N353,N357,N361)</f>
        <v>33.2894888888889</v>
      </c>
      <c r="O596" s="106" t="n">
        <f aca="false">AVERAGE(O317,O321,O325,O341,O345,O349,O353,O357,O361)</f>
        <v>43.9624777777778</v>
      </c>
      <c r="P596" s="106" t="n">
        <f aca="false">AVERAGE(P317,P321,P325,P341,P345,P349,P353,P357,P361)</f>
        <v>43.5589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4576</v>
      </c>
      <c r="N597" s="108" t="n">
        <f aca="false">AVERAGE(N318,N322,N326,N342,N346,N350,N354,N358,N362)</f>
        <v>30.9723666666667</v>
      </c>
      <c r="O597" s="108" t="n">
        <f aca="false">AVERAGE(O318,O322,O326,O342,O346,O350,O354,O358,O362)</f>
        <v>43.1592111111111</v>
      </c>
      <c r="P597" s="108" t="n">
        <f aca="false">AVERAGE(P318,P322,P326,P342,P346,P350,P354,P358,P362)</f>
        <v>42.7536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2136</v>
      </c>
      <c r="N598" s="105" t="n">
        <f aca="false">AVERAGE(N367,N371)</f>
        <v>41.20245</v>
      </c>
      <c r="O598" s="105" t="n">
        <f aca="false">AVERAGE(O367,O371)</f>
        <v>46.555</v>
      </c>
      <c r="P598" s="105" t="n">
        <f aca="false">AVERAGE(P367,P371)</f>
        <v>45.919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8024</v>
      </c>
      <c r="N599" s="106" t="n">
        <f aca="false">AVERAGE(N368,N372)</f>
        <v>38.28405</v>
      </c>
      <c r="O599" s="106" t="n">
        <f aca="false">AVERAGE(O368,O372)</f>
        <v>44.8729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44</v>
      </c>
      <c r="N600" s="106" t="n">
        <f aca="false">AVERAGE(N369,N373)</f>
        <v>35.52935</v>
      </c>
      <c r="O600" s="106" t="n">
        <f aca="false">AVERAGE(O369,O373)</f>
        <v>43.25375</v>
      </c>
      <c r="P600" s="106" t="n">
        <f aca="false">AVERAGE(P369,P373)</f>
        <v>42.200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6224</v>
      </c>
      <c r="N601" s="108" t="n">
        <f aca="false">AVERAGE(N370,N374)</f>
        <v>33.0903</v>
      </c>
      <c r="O601" s="108" t="n">
        <f aca="false">AVERAGE(O370,O374)</f>
        <v>42.26145</v>
      </c>
      <c r="P601" s="108" t="n">
        <f aca="false">AVERAGE(P370,P374)</f>
        <v>40.922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6.384</v>
      </c>
      <c r="N602" s="105" t="n">
        <f aca="false">AVERAGE(N367,N371,N375)</f>
        <v>41.1104333333333</v>
      </c>
      <c r="O602" s="105" t="n">
        <f aca="false">AVERAGE(O367,O371,O375)</f>
        <v>46.5352</v>
      </c>
      <c r="P602" s="105" t="n">
        <f aca="false">AVERAGE(P367,P371,P375)</f>
        <v>45.879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1728</v>
      </c>
      <c r="N603" s="106" t="n">
        <f aca="false">AVERAGE(N368,N372,N376)</f>
        <v>38.2191333333333</v>
      </c>
      <c r="O603" s="106" t="n">
        <f aca="false">AVERAGE(O368,O372,O376)</f>
        <v>44.8581333333333</v>
      </c>
      <c r="P603" s="106" t="n">
        <f aca="false">AVERAGE(P368,P372,P376)</f>
        <v>43.9971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6656</v>
      </c>
      <c r="N604" s="106" t="n">
        <f aca="false">AVERAGE(N369,N373,N377)</f>
        <v>35.4863333333333</v>
      </c>
      <c r="O604" s="106" t="n">
        <f aca="false">AVERAGE(O369,O373,O377)</f>
        <v>43.2487333333333</v>
      </c>
      <c r="P604" s="106" t="n">
        <f aca="false">AVERAGE(P369,P373,P377)</f>
        <v>42.191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8</v>
      </c>
      <c r="N605" s="108" t="n">
        <f aca="false">AVERAGE(N370,N374,N378)</f>
        <v>33.0559333333333</v>
      </c>
      <c r="O605" s="108" t="n">
        <f aca="false">AVERAGE(O370,O374,O378)</f>
        <v>42.2492</v>
      </c>
      <c r="P605" s="108" t="n">
        <f aca="false">AVERAGE(P370,P374,P378)</f>
        <v>40.9053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5.9416</v>
      </c>
      <c r="N606" s="105" t="n">
        <f aca="false">AVERAGE(N391,N395,N399)</f>
        <v>40.8769333333333</v>
      </c>
      <c r="O606" s="105" t="n">
        <f aca="false">AVERAGE(O391,O395,O399)</f>
        <v>47.1369333333333</v>
      </c>
      <c r="P606" s="105" t="n">
        <f aca="false">AVERAGE(P391,P395,P399)</f>
        <v>46.674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6.3528</v>
      </c>
      <c r="N607" s="106" t="n">
        <f aca="false">AVERAGE(N392,N396,N400)</f>
        <v>38.0484666666667</v>
      </c>
      <c r="O607" s="106" t="n">
        <f aca="false">AVERAGE(O392,O396,O400)</f>
        <v>45.4385666666667</v>
      </c>
      <c r="P607" s="106" t="n">
        <f aca="false">AVERAGE(P392,P396,P400)</f>
        <v>44.735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5.56</v>
      </c>
      <c r="N608" s="106" t="n">
        <f aca="false">AVERAGE(N393,N397,N401)</f>
        <v>35.3488</v>
      </c>
      <c r="O608" s="106" t="n">
        <f aca="false">AVERAGE(O393,O397,O401)</f>
        <v>43.7018666666667</v>
      </c>
      <c r="P608" s="106" t="n">
        <f aca="false">AVERAGE(P393,P397,P401)</f>
        <v>42.7741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9.0944</v>
      </c>
      <c r="N609" s="108" t="n">
        <f aca="false">AVERAGE(N394,N398,N402)</f>
        <v>32.9379333333333</v>
      </c>
      <c r="O609" s="108" t="n">
        <f aca="false">AVERAGE(O394,O398,O402)</f>
        <v>42.578</v>
      </c>
      <c r="P609" s="108" t="n">
        <f aca="false">AVERAGE(P394,P398,P402)</f>
        <v>41.383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9.54</v>
      </c>
      <c r="N610" s="105" t="n">
        <f aca="false">AVERAGE(N391,N395,N399,N403,N407,N411)</f>
        <v>40.8826</v>
      </c>
      <c r="O610" s="105" t="n">
        <f aca="false">AVERAGE(O391,O395,O399,O403,O407,O411)</f>
        <v>47.0662666666667</v>
      </c>
      <c r="P610" s="105" t="n">
        <f aca="false">AVERAGE(P391,P395,P399,P403,P407,P411)</f>
        <v>46.7512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5.3824</v>
      </c>
      <c r="N611" s="106" t="n">
        <f aca="false">AVERAGE(N392,N396,N400,N404,N408,N412)</f>
        <v>38.0538166666667</v>
      </c>
      <c r="O611" s="106" t="n">
        <f aca="false">AVERAGE(O392,O396,O400,O404,O408,O412)</f>
        <v>45.4028166666667</v>
      </c>
      <c r="P611" s="106" t="n">
        <f aca="false">AVERAGE(P392,P396,P400,P404,P408,P412)</f>
        <v>44.7917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6.6688</v>
      </c>
      <c r="N612" s="106" t="n">
        <f aca="false">AVERAGE(N393,N397,N401,N405,N409,N413)</f>
        <v>35.351</v>
      </c>
      <c r="O612" s="106" t="n">
        <f aca="false">AVERAGE(O393,O397,O401,O405,O409,O413)</f>
        <v>43.7122666666667</v>
      </c>
      <c r="P612" s="106" t="n">
        <f aca="false">AVERAGE(P393,P397,P401,P405,P409,P413)</f>
        <v>42.8138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6.0576</v>
      </c>
      <c r="N613" s="108" t="n">
        <f aca="false">AVERAGE(N394,N398,N402,N406,N410,N414)</f>
        <v>32.9326</v>
      </c>
      <c r="O613" s="108" t="n">
        <f aca="false">AVERAGE(O394,O398,O402,O406,O410,O414)</f>
        <v>42.59465</v>
      </c>
      <c r="P613" s="108" t="n">
        <f aca="false">AVERAGE(P394,P398,P402,P406,P410,P414)</f>
        <v>41.4093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5.9416</v>
      </c>
      <c r="N614" s="105" t="n">
        <f aca="false">AVERAGE(N367,N371,N391,N395,N399)</f>
        <v>41.00714</v>
      </c>
      <c r="O614" s="105" t="n">
        <f aca="false">AVERAGE(O367,O371,O391,O395,O399)</f>
        <v>46.90416</v>
      </c>
      <c r="P614" s="105" t="n">
        <f aca="false">AVERAGE(P367,P371,P391,P395,P399)</f>
        <v>46.3724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6.3528</v>
      </c>
      <c r="N615" s="106" t="n">
        <f aca="false">AVERAGE(N368,N372,N392,N396,N400)</f>
        <v>38.1427</v>
      </c>
      <c r="O615" s="106" t="n">
        <f aca="false">AVERAGE(O368,O372,O392,O396,O400)</f>
        <v>45.2123</v>
      </c>
      <c r="P615" s="106" t="n">
        <f aca="false">AVERAGE(P368,P372,P392,P396,P400)</f>
        <v>44.4493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5.56</v>
      </c>
      <c r="N616" s="106" t="n">
        <f aca="false">AVERAGE(N369,N373,N393,N397,N401)</f>
        <v>35.42102</v>
      </c>
      <c r="O616" s="106" t="n">
        <f aca="false">AVERAGE(O369,O373,O393,O397,O401)</f>
        <v>43.52262</v>
      </c>
      <c r="P616" s="106" t="n">
        <f aca="false">AVERAGE(P369,P373,P393,P397,P401)</f>
        <v>42.544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9.0944</v>
      </c>
      <c r="N617" s="108" t="n">
        <f aca="false">AVERAGE(N370,N374,N394,N398,N402)</f>
        <v>32.99888</v>
      </c>
      <c r="O617" s="108" t="n">
        <f aca="false">AVERAGE(O370,O374,O394,O398,O402)</f>
        <v>42.45138</v>
      </c>
      <c r="P617" s="108" t="n">
        <f aca="false">AVERAGE(P370,P374,P394,P398,P402)</f>
        <v>41.199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9.54</v>
      </c>
      <c r="N618" s="105" t="n">
        <f aca="false">AVERAGE(N367,N371,N375,N391,N395,N399,N403,N407,N411)</f>
        <v>40.9585444444444</v>
      </c>
      <c r="O618" s="105" t="n">
        <f aca="false">AVERAGE(O367,O371,O375,O391,O395,O399,O403,O407,O411)</f>
        <v>46.8892444444444</v>
      </c>
      <c r="P618" s="105" t="n">
        <f aca="false">AVERAGE(P367,P371,P375,P391,P395,P399,P403,P407,P411)</f>
        <v>46.4607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5.3824</v>
      </c>
      <c r="N619" s="106" t="n">
        <f aca="false">AVERAGE(N368,N372,N376,N392,N396,N400,N404,N408,N412)</f>
        <v>38.1089222222222</v>
      </c>
      <c r="O619" s="106" t="n">
        <f aca="false">AVERAGE(O368,O372,O376,O392,O396,O400,O404,O408,O412)</f>
        <v>45.2212555555556</v>
      </c>
      <c r="P619" s="106" t="n">
        <f aca="false">AVERAGE(P368,P372,P376,P392,P396,P400,P404,P408,P412)</f>
        <v>44.5268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6.6688</v>
      </c>
      <c r="N620" s="106" t="n">
        <f aca="false">AVERAGE(N369,N373,N377,N393,N397,N401,N405,N409,N413)</f>
        <v>35.3961111111111</v>
      </c>
      <c r="O620" s="106" t="n">
        <f aca="false">AVERAGE(O369,O373,O377,O393,O397,O401,O405,O409,O413)</f>
        <v>43.5577555555556</v>
      </c>
      <c r="P620" s="106" t="n">
        <f aca="false">AVERAGE(P369,P373,P377,P393,P397,P401,P405,P409,P413)</f>
        <v>42.6064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6.0576</v>
      </c>
      <c r="N621" s="108" t="n">
        <f aca="false">AVERAGE(N370,N374,N378,N394,N398,N402,N406,N410,N414)</f>
        <v>32.9737111111111</v>
      </c>
      <c r="O621" s="108" t="n">
        <f aca="false">AVERAGE(O370,O374,O378,O394,O398,O402,O406,O410,O414)</f>
        <v>42.4795</v>
      </c>
      <c r="P621" s="108" t="n">
        <f aca="false">AVERAGE(P370,P374,P378,P394,P398,P402,P406,P410,P414)</f>
        <v>41.2413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10-14T02:36:48Z</dcterms:modified>
  <cp:revision>0</cp:revision>
  <dc:subject/>
  <dc:title/>
</cp:coreProperties>
</file>