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9212646117476</v>
      </c>
      <c r="J5" s="21" t="n">
        <f aca="false">'experimental data'!Z51</f>
        <v>0.979110061758786</v>
      </c>
      <c r="K5" s="22" t="n">
        <f aca="false">'experimental data'!AA51</f>
        <v>0.99891962126022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1661788174033</v>
      </c>
      <c r="J6" s="31" t="n">
        <f aca="false">'experimental data'!Z103</f>
        <v>0.932630238024314</v>
      </c>
      <c r="K6" s="32" t="n">
        <f aca="false">'experimental data'!AA103</f>
        <v>1.0147039322829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2987401749093</v>
      </c>
      <c r="J7" s="31" t="n">
        <f aca="false">'experimental data'!Z155</f>
        <v>0.979971629520889</v>
      </c>
      <c r="K7" s="32" t="n">
        <f aca="false">'experimental data'!AA155</f>
        <v>1.0273847410707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474716296814</v>
      </c>
      <c r="J8" s="31" t="n">
        <f aca="false">'experimental data'!Z207</f>
        <v>0.971220977550883</v>
      </c>
      <c r="K8" s="32" t="n">
        <f aca="false">'experimental data'!AA207</f>
        <v>1.0042161091148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9645509620475</v>
      </c>
      <c r="J9" s="31" t="n">
        <f aca="false">'experimental data'!Z259</f>
        <v>1.02129962018314</v>
      </c>
      <c r="K9" s="32" t="n">
        <f aca="false">'experimental data'!AA259</f>
        <v>0.98989858136890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9197893298627</v>
      </c>
      <c r="J10" s="31" t="n">
        <f aca="false">'experimental data'!Z311</f>
        <v>0.94483647017443</v>
      </c>
      <c r="K10" s="32" t="n">
        <f aca="false">'experimental data'!AA311</f>
        <v>0.97659763135527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632307785677</v>
      </c>
      <c r="J11" s="31" t="n">
        <f aca="false">'experimental data'!Z363</f>
        <v>0.902722111082249</v>
      </c>
      <c r="K11" s="32" t="n">
        <f aca="false">'experimental data'!AA363</f>
        <v>0.98954022629549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89907732630061</v>
      </c>
      <c r="J12" s="41" t="n">
        <f aca="false">'experimental data'!Z415</f>
        <v>1.01558970939978</v>
      </c>
      <c r="K12" s="42" t="n">
        <f aca="false">'experimental data'!AA415</f>
        <v>0.97250706407939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1523484844958</v>
      </c>
      <c r="J13" s="21" t="n">
        <f aca="false">AVERAGE(J5:J7)</f>
        <v>0.963903976434663</v>
      </c>
      <c r="K13" s="22" t="n">
        <f aca="false">AVERAGE(K5:K7)</f>
        <v>1.0136694315379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9964275274816</v>
      </c>
      <c r="J14" s="41" t="n">
        <f aca="false">AVERAGE(J8:J12)</f>
        <v>0.971133777678096</v>
      </c>
      <c r="K14" s="42" t="n">
        <f aca="false">AVERAGE(K8:K12)</f>
        <v>0.98655192244278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569074021535</v>
      </c>
      <c r="J15" s="53" t="n">
        <f aca="false">AVERAGE(J5:J12)</f>
        <v>0.968422602211809</v>
      </c>
      <c r="K15" s="54" t="n">
        <f aca="false">AVERAGE(K5:K12)</f>
        <v>0.996720988353484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6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6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432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432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456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456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024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024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68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68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48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48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6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6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28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28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6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6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72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72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32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32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44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44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5.516</v>
      </c>
      <c r="F15" s="85" t="n">
        <v>43.6049</v>
      </c>
      <c r="G15" s="103"/>
      <c r="H15" s="103"/>
      <c r="I15" s="86"/>
      <c r="J15" s="86"/>
      <c r="K15" s="87"/>
      <c r="L15" s="65"/>
      <c r="M15" s="85" t="n">
        <v>641.7648</v>
      </c>
      <c r="N15" s="85" t="n">
        <v>43.5967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9.1952</v>
      </c>
      <c r="F16" s="91" t="n">
        <v>38.641</v>
      </c>
      <c r="G16" s="104"/>
      <c r="H16" s="104"/>
      <c r="I16" s="92"/>
      <c r="J16" s="92"/>
      <c r="K16" s="93"/>
      <c r="L16" s="65"/>
      <c r="M16" s="91" t="n">
        <v>258.7264</v>
      </c>
      <c r="N16" s="91" t="n">
        <v>38.6794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396</v>
      </c>
      <c r="F17" s="91" t="n">
        <v>35.1952</v>
      </c>
      <c r="G17" s="104"/>
      <c r="H17" s="104"/>
      <c r="I17" s="92"/>
      <c r="J17" s="92"/>
      <c r="K17" s="93"/>
      <c r="L17" s="65"/>
      <c r="M17" s="91" t="n">
        <v>127.168</v>
      </c>
      <c r="N17" s="91" t="n">
        <v>35.230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316</v>
      </c>
      <c r="F18" s="91" t="n">
        <v>31.6314</v>
      </c>
      <c r="G18" s="104"/>
      <c r="H18" s="104"/>
      <c r="I18" s="92"/>
      <c r="J18" s="92"/>
      <c r="K18" s="93"/>
      <c r="L18" s="65"/>
      <c r="M18" s="91" t="n">
        <v>64.5904</v>
      </c>
      <c r="N18" s="91" t="n">
        <v>31.6721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3.8328</v>
      </c>
      <c r="F19" s="85" t="n">
        <v>42.0599</v>
      </c>
      <c r="G19" s="103"/>
      <c r="H19" s="103"/>
      <c r="I19" s="86"/>
      <c r="J19" s="86"/>
      <c r="K19" s="87"/>
      <c r="L19" s="65"/>
      <c r="M19" s="85" t="n">
        <v>770.1688</v>
      </c>
      <c r="N19" s="85" t="n">
        <v>42.07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8032</v>
      </c>
      <c r="F20" s="91" t="n">
        <v>37.3747</v>
      </c>
      <c r="G20" s="104"/>
      <c r="H20" s="104"/>
      <c r="I20" s="92"/>
      <c r="J20" s="92"/>
      <c r="K20" s="93"/>
      <c r="L20" s="65"/>
      <c r="M20" s="91" t="n">
        <v>320.232</v>
      </c>
      <c r="N20" s="91" t="n">
        <v>37.4019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7.4888</v>
      </c>
      <c r="F21" s="91" t="n">
        <v>33.9826</v>
      </c>
      <c r="G21" s="104"/>
      <c r="H21" s="104"/>
      <c r="I21" s="92"/>
      <c r="J21" s="92"/>
      <c r="K21" s="93"/>
      <c r="L21" s="65"/>
      <c r="M21" s="91" t="n">
        <v>156.9216</v>
      </c>
      <c r="N21" s="91" t="n">
        <v>34.028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7376</v>
      </c>
      <c r="F22" s="91" t="n">
        <v>30.6452</v>
      </c>
      <c r="G22" s="104"/>
      <c r="H22" s="104"/>
      <c r="I22" s="92"/>
      <c r="J22" s="92"/>
      <c r="K22" s="93"/>
      <c r="L22" s="65"/>
      <c r="M22" s="91" t="n">
        <v>77.0736</v>
      </c>
      <c r="N22" s="91" t="n">
        <v>30.6689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70.6736</v>
      </c>
      <c r="F23" s="85" t="n">
        <v>41.1055</v>
      </c>
      <c r="G23" s="103"/>
      <c r="H23" s="103"/>
      <c r="I23" s="86"/>
      <c r="J23" s="86"/>
      <c r="K23" s="87"/>
      <c r="L23" s="65"/>
      <c r="M23" s="85" t="n">
        <v>865.8312</v>
      </c>
      <c r="N23" s="85" t="n">
        <v>41.130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5.6144</v>
      </c>
      <c r="F24" s="91" t="n">
        <v>36.4551</v>
      </c>
      <c r="G24" s="104"/>
      <c r="H24" s="104"/>
      <c r="I24" s="92"/>
      <c r="J24" s="92"/>
      <c r="K24" s="93"/>
      <c r="L24" s="65"/>
      <c r="M24" s="91" t="n">
        <v>344.7328</v>
      </c>
      <c r="N24" s="91" t="n">
        <v>36.481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2744</v>
      </c>
      <c r="F25" s="91" t="n">
        <v>33.1459</v>
      </c>
      <c r="G25" s="104"/>
      <c r="H25" s="104"/>
      <c r="I25" s="92"/>
      <c r="J25" s="92"/>
      <c r="K25" s="93"/>
      <c r="L25" s="65"/>
      <c r="M25" s="91" t="n">
        <v>164.4872</v>
      </c>
      <c r="N25" s="91" t="n">
        <v>33.1554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0.4208</v>
      </c>
      <c r="F26" s="91" t="n">
        <v>29.8387</v>
      </c>
      <c r="G26" s="104"/>
      <c r="H26" s="104"/>
      <c r="I26" s="92"/>
      <c r="J26" s="92"/>
      <c r="K26" s="93"/>
      <c r="L26" s="65"/>
      <c r="M26" s="91" t="n">
        <v>80.0736</v>
      </c>
      <c r="N26" s="91" t="n">
        <v>29.893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4.8602</v>
      </c>
      <c r="G27" s="85" t="n">
        <v>46.2242</v>
      </c>
      <c r="H27" s="85" t="n">
        <v>46.2292</v>
      </c>
      <c r="I27" s="86"/>
      <c r="J27" s="86"/>
      <c r="K27" s="87"/>
      <c r="L27" s="65"/>
      <c r="M27" s="103" t="s">
        <v>40</v>
      </c>
      <c r="N27" s="85" t="n">
        <v>44.8579</v>
      </c>
      <c r="O27" s="85" t="n">
        <v>46.224</v>
      </c>
      <c r="P27" s="85" t="n">
        <v>46.228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2.4975</v>
      </c>
      <c r="G28" s="91" t="n">
        <v>44.3697</v>
      </c>
      <c r="H28" s="91" t="n">
        <v>44.0241</v>
      </c>
      <c r="I28" s="92"/>
      <c r="J28" s="92"/>
      <c r="K28" s="93"/>
      <c r="L28" s="65"/>
      <c r="M28" s="104" t="s">
        <v>40</v>
      </c>
      <c r="N28" s="91" t="n">
        <v>42.4996</v>
      </c>
      <c r="O28" s="91" t="n">
        <v>44.37</v>
      </c>
      <c r="P28" s="91" t="n">
        <v>44.024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9.7389</v>
      </c>
      <c r="G29" s="91" t="n">
        <v>42.3523</v>
      </c>
      <c r="H29" s="91" t="n">
        <v>41.7205</v>
      </c>
      <c r="I29" s="92"/>
      <c r="J29" s="92"/>
      <c r="K29" s="93"/>
      <c r="L29" s="65"/>
      <c r="M29" s="104" t="s">
        <v>40</v>
      </c>
      <c r="N29" s="91" t="n">
        <v>39.741</v>
      </c>
      <c r="O29" s="91" t="n">
        <v>42.3522</v>
      </c>
      <c r="P29" s="91" t="n">
        <v>41.722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6.6717</v>
      </c>
      <c r="G30" s="100" t="n">
        <v>40.9385</v>
      </c>
      <c r="H30" s="100" t="n">
        <v>40.0844</v>
      </c>
      <c r="I30" s="101"/>
      <c r="J30" s="101"/>
      <c r="K30" s="102"/>
      <c r="L30" s="65"/>
      <c r="M30" s="106" t="s">
        <v>40</v>
      </c>
      <c r="N30" s="100" t="n">
        <v>36.6765</v>
      </c>
      <c r="O30" s="100" t="n">
        <v>40.9386</v>
      </c>
      <c r="P30" s="100" t="n">
        <v>40.087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5.5468</v>
      </c>
      <c r="G31" s="85" t="n">
        <v>46.8263</v>
      </c>
      <c r="H31" s="85" t="n">
        <v>46.9006</v>
      </c>
      <c r="I31" s="92"/>
      <c r="J31" s="92"/>
      <c r="K31" s="93"/>
      <c r="L31" s="65"/>
      <c r="M31" s="104" t="s">
        <v>40</v>
      </c>
      <c r="N31" s="85" t="n">
        <v>45.5485</v>
      </c>
      <c r="O31" s="85" t="n">
        <v>46.8257</v>
      </c>
      <c r="P31" s="85" t="n">
        <v>46.900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2.9667</v>
      </c>
      <c r="G32" s="91" t="n">
        <v>44.8612</v>
      </c>
      <c r="H32" s="91" t="n">
        <v>44.5899</v>
      </c>
      <c r="I32" s="92"/>
      <c r="J32" s="92"/>
      <c r="K32" s="93"/>
      <c r="L32" s="65"/>
      <c r="M32" s="104" t="s">
        <v>40</v>
      </c>
      <c r="N32" s="91" t="n">
        <v>42.9716</v>
      </c>
      <c r="O32" s="91" t="n">
        <v>44.8618</v>
      </c>
      <c r="P32" s="91" t="n">
        <v>44.591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40.1117</v>
      </c>
      <c r="G33" s="91" t="n">
        <v>42.7736</v>
      </c>
      <c r="H33" s="91" t="n">
        <v>42.2098</v>
      </c>
      <c r="I33" s="92"/>
      <c r="J33" s="92"/>
      <c r="K33" s="93"/>
      <c r="L33" s="65"/>
      <c r="M33" s="104" t="s">
        <v>40</v>
      </c>
      <c r="N33" s="91" t="n">
        <v>40.1169</v>
      </c>
      <c r="O33" s="91" t="n">
        <v>42.7736</v>
      </c>
      <c r="P33" s="91" t="n">
        <v>42.2111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6.9873</v>
      </c>
      <c r="G34" s="100" t="n">
        <v>41.3079</v>
      </c>
      <c r="H34" s="100" t="n">
        <v>40.5081</v>
      </c>
      <c r="I34" s="101"/>
      <c r="J34" s="101"/>
      <c r="K34" s="102"/>
      <c r="L34" s="65"/>
      <c r="M34" s="106" t="s">
        <v>40</v>
      </c>
      <c r="N34" s="91" t="n">
        <v>36.9964</v>
      </c>
      <c r="O34" s="100" t="n">
        <v>41.3092</v>
      </c>
      <c r="P34" s="100" t="n">
        <v>40.510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5.0374</v>
      </c>
      <c r="G35" s="85" t="n">
        <v>46.1127</v>
      </c>
      <c r="H35" s="85" t="n">
        <v>46.3735</v>
      </c>
      <c r="I35" s="92"/>
      <c r="J35" s="92"/>
      <c r="K35" s="93"/>
      <c r="L35" s="65"/>
      <c r="M35" s="104" t="s">
        <v>40</v>
      </c>
      <c r="N35" s="85" t="n">
        <v>45.0396</v>
      </c>
      <c r="O35" s="85" t="n">
        <v>46.1126</v>
      </c>
      <c r="P35" s="85" t="n">
        <v>46.3734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2.6921</v>
      </c>
      <c r="G36" s="91" t="n">
        <v>44.2595</v>
      </c>
      <c r="H36" s="91" t="n">
        <v>44.1805</v>
      </c>
      <c r="I36" s="92"/>
      <c r="J36" s="92"/>
      <c r="K36" s="93"/>
      <c r="L36" s="65"/>
      <c r="M36" s="104" t="s">
        <v>40</v>
      </c>
      <c r="N36" s="91" t="n">
        <v>42.6957</v>
      </c>
      <c r="O36" s="91" t="n">
        <v>44.2593</v>
      </c>
      <c r="P36" s="91" t="n">
        <v>44.181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9.9334</v>
      </c>
      <c r="G37" s="91" t="n">
        <v>42.2868</v>
      </c>
      <c r="H37" s="91" t="n">
        <v>41.901</v>
      </c>
      <c r="I37" s="92"/>
      <c r="J37" s="92"/>
      <c r="K37" s="93"/>
      <c r="L37" s="65"/>
      <c r="M37" s="104" t="s">
        <v>40</v>
      </c>
      <c r="N37" s="91" t="n">
        <v>39.9357</v>
      </c>
      <c r="O37" s="91" t="n">
        <v>42.2872</v>
      </c>
      <c r="P37" s="91" t="n">
        <v>41.9019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6.8514</v>
      </c>
      <c r="G38" s="100" t="n">
        <v>40.9223</v>
      </c>
      <c r="H38" s="100" t="n">
        <v>40.2553</v>
      </c>
      <c r="I38" s="101"/>
      <c r="J38" s="101"/>
      <c r="K38" s="102"/>
      <c r="L38" s="65"/>
      <c r="M38" s="106" t="s">
        <v>40</v>
      </c>
      <c r="N38" s="91" t="n">
        <v>36.8555</v>
      </c>
      <c r="O38" s="100" t="n">
        <v>40.924</v>
      </c>
      <c r="P38" s="100" t="n">
        <v>40.2578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4.9219</v>
      </c>
      <c r="G39" s="85" t="n">
        <v>46.1464</v>
      </c>
      <c r="H39" s="85" t="n">
        <v>46.334</v>
      </c>
      <c r="I39" s="92"/>
      <c r="J39" s="92"/>
      <c r="K39" s="93"/>
      <c r="L39" s="65"/>
      <c r="M39" s="104" t="s">
        <v>40</v>
      </c>
      <c r="N39" s="85" t="n">
        <v>44.9215</v>
      </c>
      <c r="O39" s="85" t="n">
        <v>46.1459</v>
      </c>
      <c r="P39" s="85" t="n">
        <v>46.334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2.5931</v>
      </c>
      <c r="G40" s="91" t="n">
        <v>44.2949</v>
      </c>
      <c r="H40" s="91" t="n">
        <v>44.1641</v>
      </c>
      <c r="I40" s="92"/>
      <c r="J40" s="92"/>
      <c r="K40" s="93"/>
      <c r="L40" s="65"/>
      <c r="M40" s="104" t="s">
        <v>40</v>
      </c>
      <c r="N40" s="91" t="n">
        <v>42.5927</v>
      </c>
      <c r="O40" s="91" t="n">
        <v>44.2961</v>
      </c>
      <c r="P40" s="91" t="n">
        <v>44.1637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9.8606</v>
      </c>
      <c r="G41" s="91" t="n">
        <v>42.3367</v>
      </c>
      <c r="H41" s="91" t="n">
        <v>41.8973</v>
      </c>
      <c r="I41" s="92"/>
      <c r="J41" s="92"/>
      <c r="K41" s="93"/>
      <c r="L41" s="65"/>
      <c r="M41" s="104" t="s">
        <v>40</v>
      </c>
      <c r="N41" s="91" t="n">
        <v>39.8648</v>
      </c>
      <c r="O41" s="91" t="n">
        <v>42.337</v>
      </c>
      <c r="P41" s="91" t="n">
        <v>41.8974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6.796</v>
      </c>
      <c r="G42" s="100" t="n">
        <v>40.9626</v>
      </c>
      <c r="H42" s="100" t="n">
        <v>40.2671</v>
      </c>
      <c r="I42" s="101"/>
      <c r="J42" s="101"/>
      <c r="K42" s="102"/>
      <c r="L42" s="65"/>
      <c r="M42" s="106" t="s">
        <v>40</v>
      </c>
      <c r="N42" s="91" t="n">
        <v>36.7976</v>
      </c>
      <c r="O42" s="100" t="n">
        <v>40.9631</v>
      </c>
      <c r="P42" s="100" t="n">
        <v>40.268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5.2825</v>
      </c>
      <c r="G43" s="85" t="n">
        <v>46.8421</v>
      </c>
      <c r="H43" s="85" t="n">
        <v>46.7825</v>
      </c>
      <c r="I43" s="92"/>
      <c r="J43" s="92"/>
      <c r="K43" s="93"/>
      <c r="L43" s="65"/>
      <c r="M43" s="104" t="s">
        <v>40</v>
      </c>
      <c r="N43" s="85" t="n">
        <v>45.2809</v>
      </c>
      <c r="O43" s="85" t="n">
        <v>46.8424</v>
      </c>
      <c r="P43" s="85" t="n">
        <v>46.781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2.7862</v>
      </c>
      <c r="G44" s="91" t="n">
        <v>44.893</v>
      </c>
      <c r="H44" s="91" t="n">
        <v>44.5236</v>
      </c>
      <c r="I44" s="92"/>
      <c r="J44" s="92"/>
      <c r="K44" s="93"/>
      <c r="L44" s="65"/>
      <c r="M44" s="104" t="s">
        <v>40</v>
      </c>
      <c r="N44" s="91" t="n">
        <v>42.7904</v>
      </c>
      <c r="O44" s="91" t="n">
        <v>44.8951</v>
      </c>
      <c r="P44" s="91" t="n">
        <v>44.525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40.0168</v>
      </c>
      <c r="G45" s="91" t="n">
        <v>42.8379</v>
      </c>
      <c r="H45" s="91" t="n">
        <v>42.1716</v>
      </c>
      <c r="I45" s="92"/>
      <c r="J45" s="92"/>
      <c r="K45" s="93"/>
      <c r="L45" s="65"/>
      <c r="M45" s="104" t="s">
        <v>40</v>
      </c>
      <c r="N45" s="91" t="n">
        <v>40.018</v>
      </c>
      <c r="O45" s="91" t="n">
        <v>42.838</v>
      </c>
      <c r="P45" s="91" t="n">
        <v>42.171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6.9559</v>
      </c>
      <c r="G46" s="100" t="n">
        <v>41.393</v>
      </c>
      <c r="H46" s="100" t="n">
        <v>40.5057</v>
      </c>
      <c r="I46" s="101"/>
      <c r="J46" s="101"/>
      <c r="K46" s="102"/>
      <c r="L46" s="65"/>
      <c r="M46" s="106" t="s">
        <v>40</v>
      </c>
      <c r="N46" s="100" t="n">
        <v>36.9589</v>
      </c>
      <c r="O46" s="100" t="n">
        <v>41.3932</v>
      </c>
      <c r="P46" s="100" t="n">
        <v>40.5057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4.5251</v>
      </c>
      <c r="G47" s="85" t="n">
        <v>46.2208</v>
      </c>
      <c r="H47" s="85" t="n">
        <v>46.0164</v>
      </c>
      <c r="I47" s="92"/>
      <c r="J47" s="92"/>
      <c r="K47" s="93"/>
      <c r="L47" s="65"/>
      <c r="M47" s="104" t="s">
        <v>40</v>
      </c>
      <c r="N47" s="85" t="n">
        <v>44.5263</v>
      </c>
      <c r="O47" s="85" t="n">
        <v>46.221</v>
      </c>
      <c r="P47" s="85" t="n">
        <v>46.01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42.2913</v>
      </c>
      <c r="G48" s="91" t="n">
        <v>44.3906</v>
      </c>
      <c r="H48" s="91" t="n">
        <v>43.8876</v>
      </c>
      <c r="I48" s="92"/>
      <c r="J48" s="92"/>
      <c r="K48" s="93"/>
      <c r="L48" s="65"/>
      <c r="M48" s="104" t="s">
        <v>40</v>
      </c>
      <c r="N48" s="91" t="n">
        <v>42.2945</v>
      </c>
      <c r="O48" s="91" t="n">
        <v>44.3923</v>
      </c>
      <c r="P48" s="91" t="n">
        <v>43.8872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9.6522</v>
      </c>
      <c r="G49" s="91" t="n">
        <v>42.4174</v>
      </c>
      <c r="H49" s="91" t="n">
        <v>41.6378</v>
      </c>
      <c r="I49" s="92"/>
      <c r="J49" s="92"/>
      <c r="K49" s="93"/>
      <c r="L49" s="65"/>
      <c r="M49" s="104" t="s">
        <v>40</v>
      </c>
      <c r="N49" s="91" t="n">
        <v>39.652</v>
      </c>
      <c r="O49" s="91" t="n">
        <v>42.4183</v>
      </c>
      <c r="P49" s="91" t="n">
        <v>41.637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6.657</v>
      </c>
      <c r="G50" s="100" t="n">
        <v>41.0273</v>
      </c>
      <c r="H50" s="100" t="n">
        <v>40.0637</v>
      </c>
      <c r="I50" s="101"/>
      <c r="J50" s="101"/>
      <c r="K50" s="102"/>
      <c r="L50" s="65"/>
      <c r="M50" s="106" t="s">
        <v>40</v>
      </c>
      <c r="N50" s="100" t="n">
        <v>36.6602</v>
      </c>
      <c r="O50" s="100" t="n">
        <v>41.0288</v>
      </c>
      <c r="P50" s="100" t="n">
        <v>40.062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9.1944</v>
      </c>
      <c r="F51" s="104" t="s">
        <v>40</v>
      </c>
      <c r="G51" s="104" t="s">
        <v>40</v>
      </c>
      <c r="H51" s="104" t="s">
        <v>40</v>
      </c>
      <c r="I51" s="85" t="n">
        <v>40172.28</v>
      </c>
      <c r="J51" s="85" t="n">
        <v>73.08</v>
      </c>
      <c r="K51" s="85" t="n">
        <v>371.7</v>
      </c>
      <c r="L51" s="65"/>
      <c r="M51" s="85" t="n">
        <v>22336.9368</v>
      </c>
      <c r="N51" s="104" t="s">
        <v>40</v>
      </c>
      <c r="O51" s="104" t="s">
        <v>40</v>
      </c>
      <c r="P51" s="104" t="s">
        <v>40</v>
      </c>
      <c r="Q51" s="85" t="n">
        <v>38995.18</v>
      </c>
      <c r="R51" s="85" t="n">
        <v>69.7</v>
      </c>
      <c r="S51" s="85" t="n">
        <v>361.51</v>
      </c>
      <c r="U51" s="14"/>
      <c r="V51" s="15"/>
      <c r="W51" s="16"/>
      <c r="X51" s="65"/>
      <c r="Y51" s="23" t="n">
        <f aca="false">GEOMEAN(Q51:Q54)/GEOMEAN(I51:I54)</f>
        <v>0.999212646117476</v>
      </c>
      <c r="Z51" s="23" t="n">
        <f aca="false">GEOMEAN(R51:R54)/GEOMEAN(J51:J54)</f>
        <v>0.979110061758786</v>
      </c>
      <c r="AA51" s="32" t="n">
        <f aca="false">GEOMEAN(S51:S54)/GEOMEAN(K51:K54)</f>
        <v>0.99891962126022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0.4784</v>
      </c>
      <c r="F52" s="104" t="s">
        <v>40</v>
      </c>
      <c r="G52" s="104" t="s">
        <v>40</v>
      </c>
      <c r="H52" s="104" t="s">
        <v>40</v>
      </c>
      <c r="I52" s="91" t="n">
        <v>41858.11</v>
      </c>
      <c r="J52" s="91" t="n">
        <v>63.33</v>
      </c>
      <c r="K52" s="91" t="n">
        <v>354.87</v>
      </c>
      <c r="L52" s="65"/>
      <c r="M52" s="91" t="n">
        <v>13458.5568</v>
      </c>
      <c r="N52" s="104" t="s">
        <v>40</v>
      </c>
      <c r="O52" s="104" t="s">
        <v>40</v>
      </c>
      <c r="P52" s="104" t="s">
        <v>40</v>
      </c>
      <c r="Q52" s="91" t="n">
        <v>42295.4</v>
      </c>
      <c r="R52" s="91" t="n">
        <v>63.61</v>
      </c>
      <c r="S52" s="91" t="n">
        <v>366.4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8.5144</v>
      </c>
      <c r="F53" s="104" t="s">
        <v>40</v>
      </c>
      <c r="G53" s="104" t="s">
        <v>40</v>
      </c>
      <c r="H53" s="104" t="s">
        <v>40</v>
      </c>
      <c r="I53" s="91" t="n">
        <v>40118.29</v>
      </c>
      <c r="J53" s="91" t="n">
        <v>62.27</v>
      </c>
      <c r="K53" s="91" t="n">
        <v>357.78</v>
      </c>
      <c r="L53" s="65"/>
      <c r="M53" s="91" t="n">
        <v>8156.932</v>
      </c>
      <c r="N53" s="104" t="s">
        <v>40</v>
      </c>
      <c r="O53" s="104" t="s">
        <v>40</v>
      </c>
      <c r="P53" s="104" t="s">
        <v>40</v>
      </c>
      <c r="Q53" s="91" t="n">
        <v>40399.61</v>
      </c>
      <c r="R53" s="91" t="n">
        <v>54.66</v>
      </c>
      <c r="S53" s="91" t="n">
        <v>357.15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3.4944</v>
      </c>
      <c r="F54" s="106" t="s">
        <v>40</v>
      </c>
      <c r="G54" s="106" t="s">
        <v>40</v>
      </c>
      <c r="H54" s="106" t="s">
        <v>40</v>
      </c>
      <c r="I54" s="100" t="n">
        <v>43190.26</v>
      </c>
      <c r="J54" s="100" t="n">
        <v>52.2</v>
      </c>
      <c r="K54" s="100" t="n">
        <v>358.87</v>
      </c>
      <c r="L54" s="65"/>
      <c r="M54" s="100" t="n">
        <v>5033.7576</v>
      </c>
      <c r="N54" s="106" t="s">
        <v>40</v>
      </c>
      <c r="O54" s="106" t="s">
        <v>40</v>
      </c>
      <c r="P54" s="106" t="s">
        <v>40</v>
      </c>
      <c r="Q54" s="100" t="n">
        <v>43589.79</v>
      </c>
      <c r="R54" s="100" t="n">
        <v>57.05</v>
      </c>
      <c r="S54" s="100" t="n">
        <v>356.46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8.4864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4864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596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596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952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6952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784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784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44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44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52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52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592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592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08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08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48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48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2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2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08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08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04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04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8.5416</v>
      </c>
      <c r="F67" s="85" t="n">
        <v>44.5686</v>
      </c>
      <c r="G67" s="103"/>
      <c r="H67" s="103"/>
      <c r="I67" s="86"/>
      <c r="J67" s="86"/>
      <c r="K67" s="87"/>
      <c r="L67" s="65"/>
      <c r="M67" s="85" t="n">
        <v>456.4752</v>
      </c>
      <c r="N67" s="85" t="n">
        <v>44.571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2.0448</v>
      </c>
      <c r="F68" s="91" t="n">
        <v>39.2784</v>
      </c>
      <c r="G68" s="104"/>
      <c r="H68" s="104"/>
      <c r="I68" s="92"/>
      <c r="J68" s="92"/>
      <c r="K68" s="93"/>
      <c r="L68" s="65"/>
      <c r="M68" s="91" t="n">
        <v>191.8816</v>
      </c>
      <c r="N68" s="91" t="n">
        <v>39.3161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3.2536</v>
      </c>
      <c r="F69" s="91" t="n">
        <v>35.6414</v>
      </c>
      <c r="G69" s="104"/>
      <c r="H69" s="104"/>
      <c r="I69" s="92"/>
      <c r="J69" s="92"/>
      <c r="K69" s="93"/>
      <c r="L69" s="65"/>
      <c r="M69" s="91" t="n">
        <v>93.0616</v>
      </c>
      <c r="N69" s="91" t="n">
        <v>35.6719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7.3608</v>
      </c>
      <c r="F70" s="91" t="n">
        <v>31.886</v>
      </c>
      <c r="G70" s="104"/>
      <c r="H70" s="104"/>
      <c r="I70" s="92"/>
      <c r="J70" s="92"/>
      <c r="K70" s="93"/>
      <c r="L70" s="65"/>
      <c r="M70" s="91" t="n">
        <v>47.2224</v>
      </c>
      <c r="N70" s="91" t="n">
        <v>32.0917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6.5384</v>
      </c>
      <c r="F71" s="85" t="n">
        <v>42.5983</v>
      </c>
      <c r="G71" s="103"/>
      <c r="H71" s="103"/>
      <c r="I71" s="86"/>
      <c r="J71" s="86"/>
      <c r="K71" s="87"/>
      <c r="L71" s="65"/>
      <c r="M71" s="85" t="n">
        <v>573.4112</v>
      </c>
      <c r="N71" s="85" t="n">
        <v>42.617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1.0936</v>
      </c>
      <c r="F72" s="91" t="n">
        <v>37.5158</v>
      </c>
      <c r="G72" s="104"/>
      <c r="H72" s="104"/>
      <c r="I72" s="92"/>
      <c r="J72" s="92"/>
      <c r="K72" s="93"/>
      <c r="L72" s="65"/>
      <c r="M72" s="91" t="n">
        <v>240.7512</v>
      </c>
      <c r="N72" s="91" t="n">
        <v>37.551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20.5208</v>
      </c>
      <c r="F73" s="91" t="n">
        <v>33.8957</v>
      </c>
      <c r="G73" s="104"/>
      <c r="H73" s="104"/>
      <c r="I73" s="92"/>
      <c r="J73" s="92"/>
      <c r="K73" s="93"/>
      <c r="L73" s="65"/>
      <c r="M73" s="91" t="n">
        <v>120.1384</v>
      </c>
      <c r="N73" s="91" t="n">
        <v>33.9357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3144</v>
      </c>
      <c r="F74" s="91" t="n">
        <v>30.2487</v>
      </c>
      <c r="G74" s="104"/>
      <c r="H74" s="104"/>
      <c r="I74" s="92"/>
      <c r="J74" s="92"/>
      <c r="K74" s="93"/>
      <c r="L74" s="65"/>
      <c r="M74" s="91" t="n">
        <v>60.3448</v>
      </c>
      <c r="N74" s="91" t="n">
        <v>30.332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1.8152</v>
      </c>
      <c r="F75" s="85" t="n">
        <v>42.0856</v>
      </c>
      <c r="G75" s="103"/>
      <c r="H75" s="103"/>
      <c r="I75" s="86"/>
      <c r="J75" s="86"/>
      <c r="K75" s="87"/>
      <c r="L75" s="65"/>
      <c r="M75" s="85" t="n">
        <v>688.7496</v>
      </c>
      <c r="N75" s="85" t="n">
        <v>42.1032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5232</v>
      </c>
      <c r="F76" s="91" t="n">
        <v>37.0032</v>
      </c>
      <c r="G76" s="104"/>
      <c r="H76" s="104"/>
      <c r="I76" s="92"/>
      <c r="J76" s="92"/>
      <c r="K76" s="93"/>
      <c r="L76" s="65"/>
      <c r="M76" s="91" t="n">
        <v>287.4528</v>
      </c>
      <c r="N76" s="91" t="n">
        <v>37.0346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40.296</v>
      </c>
      <c r="F77" s="91" t="n">
        <v>33.4112</v>
      </c>
      <c r="G77" s="104"/>
      <c r="H77" s="104"/>
      <c r="I77" s="92"/>
      <c r="J77" s="92"/>
      <c r="K77" s="93"/>
      <c r="L77" s="65"/>
      <c r="M77" s="91" t="n">
        <v>140.3448</v>
      </c>
      <c r="N77" s="91" t="n">
        <v>33.4231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808</v>
      </c>
      <c r="F78" s="91" t="n">
        <v>29.8628</v>
      </c>
      <c r="G78" s="104"/>
      <c r="H78" s="104"/>
      <c r="I78" s="92"/>
      <c r="J78" s="92"/>
      <c r="K78" s="93"/>
      <c r="L78" s="65"/>
      <c r="M78" s="91" t="n">
        <v>68.9824</v>
      </c>
      <c r="N78" s="91" t="n">
        <v>29.8896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5.4103</v>
      </c>
      <c r="G79" s="85" t="n">
        <v>47.732</v>
      </c>
      <c r="H79" s="85" t="n">
        <v>47.1164</v>
      </c>
      <c r="I79" s="86"/>
      <c r="J79" s="86"/>
      <c r="K79" s="87"/>
      <c r="L79" s="65"/>
      <c r="M79" s="103" t="s">
        <v>40</v>
      </c>
      <c r="N79" s="85" t="n">
        <v>45.4097</v>
      </c>
      <c r="O79" s="85" t="n">
        <v>47.7326</v>
      </c>
      <c r="P79" s="85" t="n">
        <v>47.1152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3.351</v>
      </c>
      <c r="G80" s="91" t="n">
        <v>46.5589</v>
      </c>
      <c r="H80" s="91" t="n">
        <v>45.3427</v>
      </c>
      <c r="I80" s="92"/>
      <c r="J80" s="92"/>
      <c r="K80" s="93"/>
      <c r="L80" s="65"/>
      <c r="M80" s="104" t="s">
        <v>40</v>
      </c>
      <c r="N80" s="91" t="n">
        <v>43.3549</v>
      </c>
      <c r="O80" s="91" t="n">
        <v>46.5576</v>
      </c>
      <c r="P80" s="91" t="n">
        <v>45.343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40.9239</v>
      </c>
      <c r="G81" s="91" t="n">
        <v>45.0852</v>
      </c>
      <c r="H81" s="91" t="n">
        <v>43.2118</v>
      </c>
      <c r="I81" s="92"/>
      <c r="J81" s="92"/>
      <c r="K81" s="93"/>
      <c r="L81" s="65"/>
      <c r="M81" s="104" t="s">
        <v>40</v>
      </c>
      <c r="N81" s="91" t="n">
        <v>40.9257</v>
      </c>
      <c r="O81" s="91" t="n">
        <v>45.0868</v>
      </c>
      <c r="P81" s="91" t="n">
        <v>43.2128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8.2344</v>
      </c>
      <c r="G82" s="100" t="n">
        <v>43.9417</v>
      </c>
      <c r="H82" s="100" t="n">
        <v>41.5094</v>
      </c>
      <c r="I82" s="101"/>
      <c r="J82" s="101"/>
      <c r="K82" s="102"/>
      <c r="L82" s="65"/>
      <c r="M82" s="106" t="s">
        <v>40</v>
      </c>
      <c r="N82" s="100" t="n">
        <v>38.2377</v>
      </c>
      <c r="O82" s="100" t="n">
        <v>43.9405</v>
      </c>
      <c r="P82" s="100" t="n">
        <v>41.509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6.2569</v>
      </c>
      <c r="G83" s="85" t="n">
        <v>48.3102</v>
      </c>
      <c r="H83" s="85" t="n">
        <v>47.9202</v>
      </c>
      <c r="I83" s="92"/>
      <c r="J83" s="92"/>
      <c r="K83" s="93"/>
      <c r="L83" s="65"/>
      <c r="M83" s="104" t="s">
        <v>40</v>
      </c>
      <c r="N83" s="85" t="n">
        <v>46.265</v>
      </c>
      <c r="O83" s="85" t="n">
        <v>48.31</v>
      </c>
      <c r="P83" s="85" t="n">
        <v>47.921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3.9633</v>
      </c>
      <c r="G84" s="91" t="n">
        <v>47.0758</v>
      </c>
      <c r="H84" s="91" t="n">
        <v>46.0794</v>
      </c>
      <c r="I84" s="92"/>
      <c r="J84" s="92"/>
      <c r="K84" s="93"/>
      <c r="L84" s="65"/>
      <c r="M84" s="104" t="s">
        <v>40</v>
      </c>
      <c r="N84" s="91" t="n">
        <v>43.9709</v>
      </c>
      <c r="O84" s="91" t="n">
        <v>47.0761</v>
      </c>
      <c r="P84" s="91" t="n">
        <v>46.081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41.3881</v>
      </c>
      <c r="G85" s="91" t="n">
        <v>45.559</v>
      </c>
      <c r="H85" s="91" t="n">
        <v>43.8902</v>
      </c>
      <c r="I85" s="92"/>
      <c r="J85" s="92"/>
      <c r="K85" s="93"/>
      <c r="L85" s="65"/>
      <c r="M85" s="104" t="s">
        <v>40</v>
      </c>
      <c r="N85" s="91" t="n">
        <v>41.394</v>
      </c>
      <c r="O85" s="91" t="n">
        <v>45.5575</v>
      </c>
      <c r="P85" s="91" t="n">
        <v>43.891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8.5981</v>
      </c>
      <c r="G86" s="100" t="n">
        <v>44.3189</v>
      </c>
      <c r="H86" s="100" t="n">
        <v>42.0871</v>
      </c>
      <c r="I86" s="101"/>
      <c r="J86" s="101"/>
      <c r="K86" s="102"/>
      <c r="L86" s="65"/>
      <c r="M86" s="106" t="s">
        <v>40</v>
      </c>
      <c r="N86" s="91" t="n">
        <v>38.6063</v>
      </c>
      <c r="O86" s="100" t="n">
        <v>44.3185</v>
      </c>
      <c r="P86" s="100" t="n">
        <v>42.088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5.7795</v>
      </c>
      <c r="G87" s="85" t="n">
        <v>47.4661</v>
      </c>
      <c r="H87" s="85" t="n">
        <v>47.4183</v>
      </c>
      <c r="I87" s="92"/>
      <c r="J87" s="92"/>
      <c r="K87" s="93"/>
      <c r="L87" s="65"/>
      <c r="M87" s="104" t="s">
        <v>40</v>
      </c>
      <c r="N87" s="85" t="n">
        <v>45.7801</v>
      </c>
      <c r="O87" s="85" t="n">
        <v>47.4658</v>
      </c>
      <c r="P87" s="85" t="n">
        <v>47.4186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3.6708</v>
      </c>
      <c r="G88" s="91" t="n">
        <v>46.349</v>
      </c>
      <c r="H88" s="91" t="n">
        <v>45.646</v>
      </c>
      <c r="I88" s="92"/>
      <c r="J88" s="92"/>
      <c r="K88" s="93"/>
      <c r="L88" s="65"/>
      <c r="M88" s="104" t="s">
        <v>40</v>
      </c>
      <c r="N88" s="91" t="n">
        <v>43.6729</v>
      </c>
      <c r="O88" s="91" t="n">
        <v>46.3499</v>
      </c>
      <c r="P88" s="91" t="n">
        <v>45.647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41.1859</v>
      </c>
      <c r="G89" s="91" t="n">
        <v>44.9336</v>
      </c>
      <c r="H89" s="91" t="n">
        <v>43.5219</v>
      </c>
      <c r="I89" s="92"/>
      <c r="J89" s="92"/>
      <c r="K89" s="93"/>
      <c r="L89" s="65"/>
      <c r="M89" s="104" t="s">
        <v>40</v>
      </c>
      <c r="N89" s="91" t="n">
        <v>41.1888</v>
      </c>
      <c r="O89" s="91" t="n">
        <v>44.9336</v>
      </c>
      <c r="P89" s="91" t="n">
        <v>43.5214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8.4234</v>
      </c>
      <c r="G90" s="100" t="n">
        <v>43.7703</v>
      </c>
      <c r="H90" s="100" t="n">
        <v>41.7651</v>
      </c>
      <c r="I90" s="101"/>
      <c r="J90" s="101"/>
      <c r="K90" s="102"/>
      <c r="L90" s="65"/>
      <c r="M90" s="106" t="s">
        <v>40</v>
      </c>
      <c r="N90" s="91" t="n">
        <v>38.4259</v>
      </c>
      <c r="O90" s="100" t="n">
        <v>43.7714</v>
      </c>
      <c r="P90" s="100" t="n">
        <v>41.7655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5.6528</v>
      </c>
      <c r="G91" s="85" t="n">
        <v>47.4465</v>
      </c>
      <c r="H91" s="85" t="n">
        <v>47.4129</v>
      </c>
      <c r="I91" s="92"/>
      <c r="J91" s="92"/>
      <c r="K91" s="93"/>
      <c r="L91" s="65"/>
      <c r="M91" s="104" t="s">
        <v>40</v>
      </c>
      <c r="N91" s="85" t="n">
        <v>45.6517</v>
      </c>
      <c r="O91" s="85" t="n">
        <v>47.4463</v>
      </c>
      <c r="P91" s="85" t="n">
        <v>47.4128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3.5365</v>
      </c>
      <c r="G92" s="91" t="n">
        <v>46.3558</v>
      </c>
      <c r="H92" s="91" t="n">
        <v>45.6441</v>
      </c>
      <c r="I92" s="92"/>
      <c r="J92" s="92"/>
      <c r="K92" s="93"/>
      <c r="L92" s="65"/>
      <c r="M92" s="104" t="s">
        <v>40</v>
      </c>
      <c r="N92" s="91" t="n">
        <v>43.5404</v>
      </c>
      <c r="O92" s="91" t="n">
        <v>46.3557</v>
      </c>
      <c r="P92" s="91" t="n">
        <v>45.6449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41.0511</v>
      </c>
      <c r="G93" s="91" t="n">
        <v>44.9703</v>
      </c>
      <c r="H93" s="91" t="n">
        <v>43.5261</v>
      </c>
      <c r="I93" s="92"/>
      <c r="J93" s="92"/>
      <c r="K93" s="93"/>
      <c r="L93" s="65"/>
      <c r="M93" s="104" t="s">
        <v>40</v>
      </c>
      <c r="N93" s="91" t="n">
        <v>41.0551</v>
      </c>
      <c r="O93" s="91" t="n">
        <v>44.971</v>
      </c>
      <c r="P93" s="91" t="n">
        <v>43.5258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8.2931</v>
      </c>
      <c r="G94" s="100" t="n">
        <v>43.7971</v>
      </c>
      <c r="H94" s="100" t="n">
        <v>41.7511</v>
      </c>
      <c r="I94" s="101"/>
      <c r="J94" s="101"/>
      <c r="K94" s="102"/>
      <c r="L94" s="65"/>
      <c r="M94" s="106" t="s">
        <v>40</v>
      </c>
      <c r="N94" s="91" t="n">
        <v>38.2963</v>
      </c>
      <c r="O94" s="100" t="n">
        <v>43.798</v>
      </c>
      <c r="P94" s="100" t="n">
        <v>41.7518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6.0438</v>
      </c>
      <c r="G95" s="85" t="n">
        <v>47.9709</v>
      </c>
      <c r="H95" s="85" t="n">
        <v>47.8906</v>
      </c>
      <c r="I95" s="92"/>
      <c r="J95" s="92"/>
      <c r="K95" s="93"/>
      <c r="L95" s="65"/>
      <c r="M95" s="104" t="s">
        <v>40</v>
      </c>
      <c r="N95" s="85" t="n">
        <v>46.0479</v>
      </c>
      <c r="O95" s="85" t="n">
        <v>47.9717</v>
      </c>
      <c r="P95" s="85" t="n">
        <v>47.891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3.7451</v>
      </c>
      <c r="G96" s="91" t="n">
        <v>46.8419</v>
      </c>
      <c r="H96" s="91" t="n">
        <v>46.0752</v>
      </c>
      <c r="I96" s="92"/>
      <c r="J96" s="92"/>
      <c r="K96" s="93"/>
      <c r="L96" s="65"/>
      <c r="M96" s="104" t="s">
        <v>40</v>
      </c>
      <c r="N96" s="91" t="n">
        <v>43.7459</v>
      </c>
      <c r="O96" s="91" t="n">
        <v>46.8424</v>
      </c>
      <c r="P96" s="91" t="n">
        <v>46.077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41.1942</v>
      </c>
      <c r="G97" s="91" t="n">
        <v>45.461</v>
      </c>
      <c r="H97" s="91" t="n">
        <v>43.9162</v>
      </c>
      <c r="I97" s="92"/>
      <c r="J97" s="92"/>
      <c r="K97" s="93"/>
      <c r="L97" s="65"/>
      <c r="M97" s="104" t="s">
        <v>40</v>
      </c>
      <c r="N97" s="91" t="n">
        <v>41.2</v>
      </c>
      <c r="O97" s="91" t="n">
        <v>45.4593</v>
      </c>
      <c r="P97" s="91" t="n">
        <v>43.915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8.4187</v>
      </c>
      <c r="G98" s="100" t="n">
        <v>44.2322</v>
      </c>
      <c r="H98" s="100" t="n">
        <v>42.0872</v>
      </c>
      <c r="I98" s="101"/>
      <c r="J98" s="101"/>
      <c r="K98" s="102"/>
      <c r="L98" s="65"/>
      <c r="M98" s="106" t="s">
        <v>40</v>
      </c>
      <c r="N98" s="100" t="n">
        <v>38.4232</v>
      </c>
      <c r="O98" s="100" t="n">
        <v>44.2326</v>
      </c>
      <c r="P98" s="100" t="n">
        <v>42.08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5.1732</v>
      </c>
      <c r="G99" s="85" t="n">
        <v>47.1821</v>
      </c>
      <c r="H99" s="85" t="n">
        <v>47.057</v>
      </c>
      <c r="I99" s="92"/>
      <c r="J99" s="92"/>
      <c r="K99" s="93"/>
      <c r="L99" s="65"/>
      <c r="M99" s="104" t="s">
        <v>40</v>
      </c>
      <c r="N99" s="85" t="n">
        <v>45.1789</v>
      </c>
      <c r="O99" s="85" t="n">
        <v>47.1807</v>
      </c>
      <c r="P99" s="85" t="n">
        <v>47.058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3.117</v>
      </c>
      <c r="G100" s="91" t="n">
        <v>46.1023</v>
      </c>
      <c r="H100" s="91" t="n">
        <v>45.3355</v>
      </c>
      <c r="I100" s="92"/>
      <c r="J100" s="92"/>
      <c r="K100" s="93"/>
      <c r="L100" s="65"/>
      <c r="M100" s="104" t="s">
        <v>40</v>
      </c>
      <c r="N100" s="91" t="n">
        <v>43.1155</v>
      </c>
      <c r="O100" s="91" t="n">
        <v>46.1032</v>
      </c>
      <c r="P100" s="91" t="n">
        <v>45.3377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40.7345</v>
      </c>
      <c r="G101" s="91" t="n">
        <v>44.7789</v>
      </c>
      <c r="H101" s="91" t="n">
        <v>43.2542</v>
      </c>
      <c r="I101" s="92"/>
      <c r="J101" s="92"/>
      <c r="K101" s="93"/>
      <c r="L101" s="65"/>
      <c r="M101" s="104" t="s">
        <v>40</v>
      </c>
      <c r="N101" s="91" t="n">
        <v>40.7354</v>
      </c>
      <c r="O101" s="91" t="n">
        <v>44.7771</v>
      </c>
      <c r="P101" s="91" t="n">
        <v>43.252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8.0487</v>
      </c>
      <c r="G102" s="100" t="n">
        <v>43.6423</v>
      </c>
      <c r="H102" s="100" t="n">
        <v>41.5213</v>
      </c>
      <c r="I102" s="101"/>
      <c r="J102" s="101"/>
      <c r="K102" s="102"/>
      <c r="L102" s="65"/>
      <c r="M102" s="106" t="s">
        <v>40</v>
      </c>
      <c r="N102" s="100" t="n">
        <v>38.0492</v>
      </c>
      <c r="O102" s="100" t="n">
        <v>43.6436</v>
      </c>
      <c r="P102" s="100" t="n">
        <v>41.5218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8.5912</v>
      </c>
      <c r="F103" s="104" t="s">
        <v>40</v>
      </c>
      <c r="G103" s="104" t="s">
        <v>40</v>
      </c>
      <c r="H103" s="104" t="s">
        <v>40</v>
      </c>
      <c r="I103" s="85" t="n">
        <v>37644.71</v>
      </c>
      <c r="J103" s="85" t="n">
        <v>61.9</v>
      </c>
      <c r="K103" s="85" t="n">
        <v>351.71</v>
      </c>
      <c r="L103" s="65"/>
      <c r="M103" s="85" t="n">
        <v>14550.332</v>
      </c>
      <c r="N103" s="104" t="s">
        <v>40</v>
      </c>
      <c r="O103" s="104" t="s">
        <v>40</v>
      </c>
      <c r="P103" s="104" t="s">
        <v>40</v>
      </c>
      <c r="Q103" s="85" t="n">
        <v>37830.48</v>
      </c>
      <c r="R103" s="85" t="n">
        <v>62.05</v>
      </c>
      <c r="S103" s="85" t="n">
        <v>357.62</v>
      </c>
      <c r="U103" s="14"/>
      <c r="V103" s="15"/>
      <c r="W103" s="16"/>
      <c r="X103" s="65"/>
      <c r="Y103" s="23" t="n">
        <f aca="false">GEOMEAN(Q103:Q106)/GEOMEAN(I103:I106)</f>
        <v>1.01661788174033</v>
      </c>
      <c r="Z103" s="23" t="n">
        <f aca="false">GEOMEAN(R103:R106)/GEOMEAN(J103:J106)</f>
        <v>0.932630238024314</v>
      </c>
      <c r="AA103" s="32" t="n">
        <f aca="false">GEOMEAN(S103:S106)/GEOMEAN(K103:K106)</f>
        <v>1.0147039322829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1.4456</v>
      </c>
      <c r="F104" s="104" t="s">
        <v>40</v>
      </c>
      <c r="G104" s="104" t="s">
        <v>40</v>
      </c>
      <c r="H104" s="104" t="s">
        <v>40</v>
      </c>
      <c r="I104" s="91" t="n">
        <v>39911.44</v>
      </c>
      <c r="J104" s="91" t="n">
        <v>56.11</v>
      </c>
      <c r="K104" s="91" t="n">
        <v>356.83</v>
      </c>
      <c r="L104" s="65"/>
      <c r="M104" s="91" t="n">
        <v>8560.8696</v>
      </c>
      <c r="N104" s="104" t="s">
        <v>40</v>
      </c>
      <c r="O104" s="104" t="s">
        <v>40</v>
      </c>
      <c r="P104" s="104" t="s">
        <v>40</v>
      </c>
      <c r="Q104" s="91" t="n">
        <v>40025.53</v>
      </c>
      <c r="R104" s="91" t="n">
        <v>54.88</v>
      </c>
      <c r="S104" s="91" t="n">
        <v>352.21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76</v>
      </c>
      <c r="F105" s="104" t="s">
        <v>40</v>
      </c>
      <c r="G105" s="104" t="s">
        <v>40</v>
      </c>
      <c r="H105" s="104" t="s">
        <v>40</v>
      </c>
      <c r="I105" s="91" t="n">
        <v>40137.21</v>
      </c>
      <c r="J105" s="91" t="n">
        <v>54.09</v>
      </c>
      <c r="K105" s="91" t="n">
        <v>358.89</v>
      </c>
      <c r="L105" s="65"/>
      <c r="M105" s="91" t="n">
        <v>5118.8504</v>
      </c>
      <c r="N105" s="104" t="s">
        <v>40</v>
      </c>
      <c r="O105" s="104" t="s">
        <v>40</v>
      </c>
      <c r="P105" s="104" t="s">
        <v>40</v>
      </c>
      <c r="Q105" s="91" t="n">
        <v>40394.9</v>
      </c>
      <c r="R105" s="91" t="n">
        <v>51.28</v>
      </c>
      <c r="S105" s="91" t="n">
        <v>372.76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7.136</v>
      </c>
      <c r="F106" s="106" t="s">
        <v>40</v>
      </c>
      <c r="G106" s="106" t="s">
        <v>40</v>
      </c>
      <c r="H106" s="106" t="s">
        <v>40</v>
      </c>
      <c r="I106" s="100" t="n">
        <v>40113.94</v>
      </c>
      <c r="J106" s="100" t="n">
        <v>56.32</v>
      </c>
      <c r="K106" s="100" t="n">
        <v>351.02</v>
      </c>
      <c r="L106" s="65"/>
      <c r="M106" s="100" t="n">
        <v>3147.1296</v>
      </c>
      <c r="N106" s="106" t="s">
        <v>40</v>
      </c>
      <c r="O106" s="106" t="s">
        <v>40</v>
      </c>
      <c r="P106" s="106" t="s">
        <v>40</v>
      </c>
      <c r="Q106" s="100" t="n">
        <v>42244.42</v>
      </c>
      <c r="R106" s="100" t="n">
        <v>45.84</v>
      </c>
      <c r="S106" s="100" t="n">
        <v>356.98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1.6912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6912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6872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6872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5928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5928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104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104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24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24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28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28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16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16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72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72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16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16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44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44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48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48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52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52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2.14</v>
      </c>
      <c r="F119" s="85" t="n">
        <v>41.3387</v>
      </c>
      <c r="G119" s="103"/>
      <c r="H119" s="103"/>
      <c r="I119" s="86"/>
      <c r="J119" s="86"/>
      <c r="K119" s="87"/>
      <c r="L119" s="65"/>
      <c r="M119" s="85" t="n">
        <v>1597.5328</v>
      </c>
      <c r="N119" s="85" t="n">
        <v>41.1744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3.336</v>
      </c>
      <c r="F120" s="91" t="n">
        <v>36.059</v>
      </c>
      <c r="G120" s="104"/>
      <c r="H120" s="104"/>
      <c r="I120" s="92"/>
      <c r="J120" s="92"/>
      <c r="K120" s="93"/>
      <c r="L120" s="65"/>
      <c r="M120" s="91" t="n">
        <v>583.5688</v>
      </c>
      <c r="N120" s="91" t="n">
        <v>36.0825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2344</v>
      </c>
      <c r="F121" s="91" t="n">
        <v>32.4599</v>
      </c>
      <c r="G121" s="104"/>
      <c r="H121" s="104"/>
      <c r="I121" s="92"/>
      <c r="J121" s="92"/>
      <c r="K121" s="93"/>
      <c r="L121" s="65"/>
      <c r="M121" s="91" t="n">
        <v>244.892</v>
      </c>
      <c r="N121" s="91" t="n">
        <v>32.457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6.7944</v>
      </c>
      <c r="F122" s="91" t="n">
        <v>29.0227</v>
      </c>
      <c r="G122" s="104"/>
      <c r="H122" s="104"/>
      <c r="I122" s="92"/>
      <c r="J122" s="92"/>
      <c r="K122" s="93"/>
      <c r="L122" s="65"/>
      <c r="M122" s="91" t="n">
        <v>107.1192</v>
      </c>
      <c r="N122" s="91" t="n">
        <v>29.0576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9.2912</v>
      </c>
      <c r="F123" s="85" t="n">
        <v>41.3298</v>
      </c>
      <c r="G123" s="103"/>
      <c r="H123" s="103"/>
      <c r="I123" s="86"/>
      <c r="J123" s="86"/>
      <c r="K123" s="87"/>
      <c r="L123" s="65"/>
      <c r="M123" s="85" t="n">
        <v>1454.4896</v>
      </c>
      <c r="N123" s="85" t="n">
        <v>41.3599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6.4856</v>
      </c>
      <c r="F124" s="91" t="n">
        <v>36.5301</v>
      </c>
      <c r="G124" s="104"/>
      <c r="H124" s="104"/>
      <c r="I124" s="92"/>
      <c r="J124" s="92"/>
      <c r="K124" s="93"/>
      <c r="L124" s="65"/>
      <c r="M124" s="91" t="n">
        <v>615.4128</v>
      </c>
      <c r="N124" s="91" t="n">
        <v>36.5492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4.836</v>
      </c>
      <c r="F125" s="91" t="n">
        <v>33.222</v>
      </c>
      <c r="G125" s="104"/>
      <c r="H125" s="104"/>
      <c r="I125" s="92"/>
      <c r="J125" s="92"/>
      <c r="K125" s="93"/>
      <c r="L125" s="65"/>
      <c r="M125" s="91" t="n">
        <v>284.7768</v>
      </c>
      <c r="N125" s="91" t="n">
        <v>33.2313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8704</v>
      </c>
      <c r="F126" s="91" t="n">
        <v>29.8003</v>
      </c>
      <c r="G126" s="104"/>
      <c r="H126" s="104"/>
      <c r="I126" s="92"/>
      <c r="J126" s="92"/>
      <c r="K126" s="93"/>
      <c r="L126" s="65"/>
      <c r="M126" s="91" t="n">
        <v>128.0304</v>
      </c>
      <c r="N126" s="91" t="n">
        <v>29.8718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6.6992</v>
      </c>
      <c r="F127" s="85" t="n">
        <v>41.7016</v>
      </c>
      <c r="G127" s="103"/>
      <c r="H127" s="103"/>
      <c r="I127" s="86"/>
      <c r="J127" s="86"/>
      <c r="K127" s="87"/>
      <c r="L127" s="65"/>
      <c r="M127" s="85" t="n">
        <v>1361.6144</v>
      </c>
      <c r="N127" s="85" t="n">
        <v>41.7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1.384</v>
      </c>
      <c r="F128" s="91" t="n">
        <v>36.7209</v>
      </c>
      <c r="G128" s="104"/>
      <c r="H128" s="104"/>
      <c r="I128" s="92"/>
      <c r="J128" s="92"/>
      <c r="K128" s="93"/>
      <c r="L128" s="65"/>
      <c r="M128" s="91" t="n">
        <v>519.3544</v>
      </c>
      <c r="N128" s="91" t="n">
        <v>36.738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9.1608</v>
      </c>
      <c r="F129" s="91" t="n">
        <v>33.2221</v>
      </c>
      <c r="G129" s="104"/>
      <c r="H129" s="104"/>
      <c r="I129" s="92"/>
      <c r="J129" s="92"/>
      <c r="K129" s="93"/>
      <c r="L129" s="65"/>
      <c r="M129" s="91" t="n">
        <v>229.3096</v>
      </c>
      <c r="N129" s="91" t="n">
        <v>33.2532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864</v>
      </c>
      <c r="F130" s="91" t="n">
        <v>30.0275</v>
      </c>
      <c r="G130" s="104"/>
      <c r="H130" s="104"/>
      <c r="I130" s="92"/>
      <c r="J130" s="92"/>
      <c r="K130" s="93"/>
      <c r="L130" s="65"/>
      <c r="M130" s="91" t="n">
        <v>104.1864</v>
      </c>
      <c r="N130" s="91" t="n">
        <v>30.0495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42.0445</v>
      </c>
      <c r="G131" s="85" t="n">
        <v>46.2789</v>
      </c>
      <c r="H131" s="85" t="n">
        <v>46.3652</v>
      </c>
      <c r="I131" s="86"/>
      <c r="J131" s="86"/>
      <c r="K131" s="87"/>
      <c r="L131" s="65"/>
      <c r="M131" s="103" t="s">
        <v>40</v>
      </c>
      <c r="N131" s="85" t="n">
        <v>42.0456</v>
      </c>
      <c r="O131" s="85" t="n">
        <v>46.2785</v>
      </c>
      <c r="P131" s="85" t="n">
        <v>46.3641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9.3555</v>
      </c>
      <c r="G132" s="91" t="n">
        <v>44.3388</v>
      </c>
      <c r="H132" s="91" t="n">
        <v>44.3714</v>
      </c>
      <c r="I132" s="92"/>
      <c r="J132" s="92"/>
      <c r="K132" s="93"/>
      <c r="L132" s="65"/>
      <c r="M132" s="104" t="s">
        <v>40</v>
      </c>
      <c r="N132" s="91" t="n">
        <v>39.3605</v>
      </c>
      <c r="O132" s="91" t="n">
        <v>44.3407</v>
      </c>
      <c r="P132" s="91" t="n">
        <v>44.3731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6.7124</v>
      </c>
      <c r="G133" s="91" t="n">
        <v>42.2476</v>
      </c>
      <c r="H133" s="91" t="n">
        <v>42.1439</v>
      </c>
      <c r="I133" s="92"/>
      <c r="J133" s="92"/>
      <c r="K133" s="93"/>
      <c r="L133" s="65"/>
      <c r="M133" s="104" t="s">
        <v>40</v>
      </c>
      <c r="N133" s="91" t="n">
        <v>36.7181</v>
      </c>
      <c r="O133" s="91" t="n">
        <v>42.249</v>
      </c>
      <c r="P133" s="91" t="n">
        <v>42.145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4.0798</v>
      </c>
      <c r="G134" s="100" t="n">
        <v>40.6209</v>
      </c>
      <c r="H134" s="100" t="n">
        <v>40.5171</v>
      </c>
      <c r="I134" s="101"/>
      <c r="J134" s="101"/>
      <c r="K134" s="102"/>
      <c r="L134" s="65"/>
      <c r="M134" s="106" t="s">
        <v>40</v>
      </c>
      <c r="N134" s="100" t="n">
        <v>34.0858</v>
      </c>
      <c r="O134" s="100" t="n">
        <v>40.6214</v>
      </c>
      <c r="P134" s="100" t="n">
        <v>40.519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2.5582</v>
      </c>
      <c r="G135" s="85" t="n">
        <v>46.856</v>
      </c>
      <c r="H135" s="85" t="n">
        <v>46.8596</v>
      </c>
      <c r="I135" s="92"/>
      <c r="J135" s="92"/>
      <c r="K135" s="93"/>
      <c r="L135" s="65"/>
      <c r="M135" s="104" t="s">
        <v>40</v>
      </c>
      <c r="N135" s="85" t="n">
        <v>42.5561</v>
      </c>
      <c r="O135" s="85" t="n">
        <v>46.8555</v>
      </c>
      <c r="P135" s="85" t="n">
        <v>46.859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9.6607</v>
      </c>
      <c r="G136" s="91" t="n">
        <v>44.8215</v>
      </c>
      <c r="H136" s="91" t="n">
        <v>44.7707</v>
      </c>
      <c r="I136" s="92"/>
      <c r="J136" s="92"/>
      <c r="K136" s="93"/>
      <c r="L136" s="65"/>
      <c r="M136" s="104" t="s">
        <v>40</v>
      </c>
      <c r="N136" s="91" t="n">
        <v>39.6687</v>
      </c>
      <c r="O136" s="91" t="n">
        <v>44.8228</v>
      </c>
      <c r="P136" s="91" t="n">
        <v>44.7723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6.9184</v>
      </c>
      <c r="G137" s="91" t="n">
        <v>42.673</v>
      </c>
      <c r="H137" s="91" t="n">
        <v>42.4686</v>
      </c>
      <c r="I137" s="92"/>
      <c r="J137" s="92"/>
      <c r="K137" s="93"/>
      <c r="L137" s="65"/>
      <c r="M137" s="104" t="s">
        <v>40</v>
      </c>
      <c r="N137" s="91" t="n">
        <v>36.924</v>
      </c>
      <c r="O137" s="91" t="n">
        <v>42.6734</v>
      </c>
      <c r="P137" s="91" t="n">
        <v>42.468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4.2315</v>
      </c>
      <c r="G138" s="100" t="n">
        <v>40.9984</v>
      </c>
      <c r="H138" s="100" t="n">
        <v>40.7881</v>
      </c>
      <c r="I138" s="101"/>
      <c r="J138" s="101"/>
      <c r="K138" s="102"/>
      <c r="L138" s="65"/>
      <c r="M138" s="106" t="s">
        <v>40</v>
      </c>
      <c r="N138" s="91" t="n">
        <v>34.2396</v>
      </c>
      <c r="O138" s="100" t="n">
        <v>40.9989</v>
      </c>
      <c r="P138" s="100" t="n">
        <v>40.7875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2.4872</v>
      </c>
      <c r="G139" s="85" t="n">
        <v>46.2865</v>
      </c>
      <c r="H139" s="85" t="n">
        <v>46.3199</v>
      </c>
      <c r="I139" s="92"/>
      <c r="J139" s="92"/>
      <c r="K139" s="93"/>
      <c r="L139" s="65"/>
      <c r="M139" s="104" t="s">
        <v>40</v>
      </c>
      <c r="N139" s="85" t="n">
        <v>42.4875</v>
      </c>
      <c r="O139" s="85" t="n">
        <v>46.2867</v>
      </c>
      <c r="P139" s="85" t="n">
        <v>46.3197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9.6663</v>
      </c>
      <c r="G140" s="91" t="n">
        <v>44.2947</v>
      </c>
      <c r="H140" s="91" t="n">
        <v>44.2795</v>
      </c>
      <c r="I140" s="92"/>
      <c r="J140" s="92"/>
      <c r="K140" s="93"/>
      <c r="L140" s="65"/>
      <c r="M140" s="104" t="s">
        <v>40</v>
      </c>
      <c r="N140" s="91" t="n">
        <v>39.6679</v>
      </c>
      <c r="O140" s="91" t="n">
        <v>44.2954</v>
      </c>
      <c r="P140" s="91" t="n">
        <v>44.2801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9054</v>
      </c>
      <c r="G141" s="91" t="n">
        <v>42.1961</v>
      </c>
      <c r="H141" s="91" t="n">
        <v>42.0419</v>
      </c>
      <c r="I141" s="92"/>
      <c r="J141" s="92"/>
      <c r="K141" s="93"/>
      <c r="L141" s="65"/>
      <c r="M141" s="104" t="s">
        <v>40</v>
      </c>
      <c r="N141" s="91" t="n">
        <v>36.9093</v>
      </c>
      <c r="O141" s="91" t="n">
        <v>42.1955</v>
      </c>
      <c r="P141" s="91" t="n">
        <v>42.042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4.1974</v>
      </c>
      <c r="G142" s="100" t="n">
        <v>40.5967</v>
      </c>
      <c r="H142" s="100" t="n">
        <v>40.397</v>
      </c>
      <c r="I142" s="101"/>
      <c r="J142" s="101"/>
      <c r="K142" s="102"/>
      <c r="L142" s="65"/>
      <c r="M142" s="106" t="s">
        <v>40</v>
      </c>
      <c r="N142" s="91" t="n">
        <v>34.2029</v>
      </c>
      <c r="O142" s="100" t="n">
        <v>40.5979</v>
      </c>
      <c r="P142" s="100" t="n">
        <v>40.3975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2.4914</v>
      </c>
      <c r="G143" s="85" t="n">
        <v>46.1289</v>
      </c>
      <c r="H143" s="85" t="n">
        <v>46.2349</v>
      </c>
      <c r="I143" s="92"/>
      <c r="J143" s="92"/>
      <c r="K143" s="93"/>
      <c r="L143" s="65"/>
      <c r="M143" s="104" t="s">
        <v>40</v>
      </c>
      <c r="N143" s="85" t="n">
        <v>42.4967</v>
      </c>
      <c r="O143" s="85" t="n">
        <v>46.1288</v>
      </c>
      <c r="P143" s="85" t="n">
        <v>46.2344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9.5943</v>
      </c>
      <c r="G144" s="91" t="n">
        <v>44.1211</v>
      </c>
      <c r="H144" s="91" t="n">
        <v>44.1752</v>
      </c>
      <c r="I144" s="92"/>
      <c r="J144" s="92"/>
      <c r="K144" s="93"/>
      <c r="L144" s="65"/>
      <c r="M144" s="104" t="s">
        <v>40</v>
      </c>
      <c r="N144" s="91" t="n">
        <v>39.5989</v>
      </c>
      <c r="O144" s="91" t="n">
        <v>44.1218</v>
      </c>
      <c r="P144" s="91" t="n">
        <v>44.1758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8276</v>
      </c>
      <c r="G145" s="91" t="n">
        <v>42.0272</v>
      </c>
      <c r="H145" s="91" t="n">
        <v>41.9166</v>
      </c>
      <c r="I145" s="92"/>
      <c r="J145" s="92"/>
      <c r="K145" s="93"/>
      <c r="L145" s="65"/>
      <c r="M145" s="104" t="s">
        <v>40</v>
      </c>
      <c r="N145" s="91" t="n">
        <v>36.8316</v>
      </c>
      <c r="O145" s="91" t="n">
        <v>42.0278</v>
      </c>
      <c r="P145" s="91" t="n">
        <v>41.9175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4.1217</v>
      </c>
      <c r="G146" s="100" t="n">
        <v>40.4684</v>
      </c>
      <c r="H146" s="100" t="n">
        <v>40.2345</v>
      </c>
      <c r="I146" s="101"/>
      <c r="J146" s="101"/>
      <c r="K146" s="102"/>
      <c r="L146" s="65"/>
      <c r="M146" s="106" t="s">
        <v>40</v>
      </c>
      <c r="N146" s="91" t="n">
        <v>34.1248</v>
      </c>
      <c r="O146" s="100" t="n">
        <v>40.4675</v>
      </c>
      <c r="P146" s="100" t="n">
        <v>40.2338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2.5089</v>
      </c>
      <c r="G147" s="85" t="n">
        <v>46.6412</v>
      </c>
      <c r="H147" s="85" t="n">
        <v>46.6628</v>
      </c>
      <c r="I147" s="92"/>
      <c r="J147" s="92"/>
      <c r="K147" s="93"/>
      <c r="L147" s="65"/>
      <c r="M147" s="104" t="s">
        <v>40</v>
      </c>
      <c r="N147" s="85" t="n">
        <v>42.509</v>
      </c>
      <c r="O147" s="85" t="n">
        <v>46.6412</v>
      </c>
      <c r="P147" s="85" t="n">
        <v>46.661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9.4827</v>
      </c>
      <c r="G148" s="91" t="n">
        <v>44.5707</v>
      </c>
      <c r="H148" s="91" t="n">
        <v>44.5201</v>
      </c>
      <c r="I148" s="92"/>
      <c r="J148" s="92"/>
      <c r="K148" s="93"/>
      <c r="L148" s="65"/>
      <c r="M148" s="104" t="s">
        <v>40</v>
      </c>
      <c r="N148" s="91" t="n">
        <v>39.4918</v>
      </c>
      <c r="O148" s="91" t="n">
        <v>44.5703</v>
      </c>
      <c r="P148" s="91" t="n">
        <v>44.52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6.6906</v>
      </c>
      <c r="G149" s="91" t="n">
        <v>42.4328</v>
      </c>
      <c r="H149" s="91" t="n">
        <v>42.183</v>
      </c>
      <c r="I149" s="92"/>
      <c r="J149" s="92"/>
      <c r="K149" s="93"/>
      <c r="L149" s="65"/>
      <c r="M149" s="104" t="s">
        <v>40</v>
      </c>
      <c r="N149" s="91" t="n">
        <v>36.6969</v>
      </c>
      <c r="O149" s="91" t="n">
        <v>42.435</v>
      </c>
      <c r="P149" s="91" t="n">
        <v>42.182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9863</v>
      </c>
      <c r="G150" s="100" t="n">
        <v>40.8181</v>
      </c>
      <c r="H150" s="100" t="n">
        <v>40.4441</v>
      </c>
      <c r="I150" s="101"/>
      <c r="J150" s="101"/>
      <c r="K150" s="102"/>
      <c r="L150" s="65"/>
      <c r="M150" s="106" t="s">
        <v>40</v>
      </c>
      <c r="N150" s="100" t="n">
        <v>33.9941</v>
      </c>
      <c r="O150" s="100" t="n">
        <v>40.8185</v>
      </c>
      <c r="P150" s="100" t="n">
        <v>40.444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42.0957</v>
      </c>
      <c r="G151" s="85" t="n">
        <v>45.9921</v>
      </c>
      <c r="H151" s="85" t="n">
        <v>46.0284</v>
      </c>
      <c r="I151" s="92"/>
      <c r="J151" s="92"/>
      <c r="K151" s="93"/>
      <c r="L151" s="65"/>
      <c r="M151" s="104" t="s">
        <v>40</v>
      </c>
      <c r="N151" s="85" t="n">
        <v>42.0958</v>
      </c>
      <c r="O151" s="85" t="n">
        <v>45.9924</v>
      </c>
      <c r="P151" s="85" t="n">
        <v>46.027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9.1593</v>
      </c>
      <c r="G152" s="91" t="n">
        <v>44.0009</v>
      </c>
      <c r="H152" s="91" t="n">
        <v>43.9223</v>
      </c>
      <c r="I152" s="92"/>
      <c r="J152" s="92"/>
      <c r="K152" s="93"/>
      <c r="L152" s="65"/>
      <c r="M152" s="104" t="s">
        <v>40</v>
      </c>
      <c r="N152" s="91" t="n">
        <v>39.164</v>
      </c>
      <c r="O152" s="91" t="n">
        <v>44.0013</v>
      </c>
      <c r="P152" s="91" t="n">
        <v>43.9228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6.3747</v>
      </c>
      <c r="G153" s="91" t="n">
        <v>41.9523</v>
      </c>
      <c r="H153" s="91" t="n">
        <v>41.6418</v>
      </c>
      <c r="I153" s="92"/>
      <c r="J153" s="92"/>
      <c r="K153" s="93"/>
      <c r="L153" s="65"/>
      <c r="M153" s="104" t="s">
        <v>40</v>
      </c>
      <c r="N153" s="91" t="n">
        <v>36.3808</v>
      </c>
      <c r="O153" s="91" t="n">
        <v>41.9528</v>
      </c>
      <c r="P153" s="91" t="n">
        <v>41.6413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3.6286</v>
      </c>
      <c r="G154" s="100" t="n">
        <v>40.4073</v>
      </c>
      <c r="H154" s="100" t="n">
        <v>39.9648</v>
      </c>
      <c r="I154" s="101"/>
      <c r="J154" s="101"/>
      <c r="K154" s="102"/>
      <c r="L154" s="65"/>
      <c r="M154" s="106" t="s">
        <v>40</v>
      </c>
      <c r="N154" s="100" t="n">
        <v>33.6344</v>
      </c>
      <c r="O154" s="100" t="n">
        <v>40.408</v>
      </c>
      <c r="P154" s="100" t="n">
        <v>39.965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83.176</v>
      </c>
      <c r="F155" s="104" t="s">
        <v>40</v>
      </c>
      <c r="G155" s="104" t="s">
        <v>40</v>
      </c>
      <c r="H155" s="104" t="s">
        <v>40</v>
      </c>
      <c r="I155" s="85" t="n">
        <v>53299.26</v>
      </c>
      <c r="J155" s="85" t="n">
        <v>89.52</v>
      </c>
      <c r="K155" s="85" t="n">
        <v>353.54</v>
      </c>
      <c r="L155" s="65"/>
      <c r="M155" s="85" t="n">
        <v>36168.6824</v>
      </c>
      <c r="N155" s="104" t="s">
        <v>40</v>
      </c>
      <c r="O155" s="104" t="s">
        <v>40</v>
      </c>
      <c r="P155" s="104" t="s">
        <v>40</v>
      </c>
      <c r="Q155" s="85" t="n">
        <v>56710.09</v>
      </c>
      <c r="R155" s="85" t="n">
        <v>84.09</v>
      </c>
      <c r="S155" s="85" t="n">
        <v>378.73</v>
      </c>
      <c r="T155" s="61"/>
      <c r="U155" s="14"/>
      <c r="V155" s="15"/>
      <c r="W155" s="16"/>
      <c r="X155" s="65"/>
      <c r="Y155" s="23" t="n">
        <f aca="false">GEOMEAN(Q155:Q158)/GEOMEAN(I155:I158)</f>
        <v>1.02987401749093</v>
      </c>
      <c r="Z155" s="23" t="n">
        <f aca="false">GEOMEAN(R155:R158)/GEOMEAN(J155:J158)</f>
        <v>0.979971629520889</v>
      </c>
      <c r="AA155" s="32" t="n">
        <f aca="false">GEOMEAN(S155:S158)/GEOMEAN(K155:K158)</f>
        <v>1.02738474107079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43.8056</v>
      </c>
      <c r="F156" s="104" t="s">
        <v>40</v>
      </c>
      <c r="G156" s="104" t="s">
        <v>40</v>
      </c>
      <c r="H156" s="104" t="s">
        <v>40</v>
      </c>
      <c r="I156" s="91" t="n">
        <v>57282.43</v>
      </c>
      <c r="J156" s="91" t="n">
        <v>69.26</v>
      </c>
      <c r="K156" s="91" t="n">
        <v>360.61</v>
      </c>
      <c r="L156" s="65"/>
      <c r="M156" s="91" t="n">
        <v>19740.936</v>
      </c>
      <c r="N156" s="104" t="s">
        <v>40</v>
      </c>
      <c r="O156" s="104" t="s">
        <v>40</v>
      </c>
      <c r="P156" s="104" t="s">
        <v>40</v>
      </c>
      <c r="Q156" s="91" t="n">
        <v>57196.26</v>
      </c>
      <c r="R156" s="91" t="n">
        <v>71.45</v>
      </c>
      <c r="S156" s="91" t="n">
        <v>365.47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7.8008</v>
      </c>
      <c r="F157" s="104" t="s">
        <v>40</v>
      </c>
      <c r="G157" s="104" t="s">
        <v>40</v>
      </c>
      <c r="H157" s="104" t="s">
        <v>40</v>
      </c>
      <c r="I157" s="91" t="n">
        <v>54842.08</v>
      </c>
      <c r="J157" s="91" t="n">
        <v>67.31</v>
      </c>
      <c r="K157" s="91" t="n">
        <v>358.91</v>
      </c>
      <c r="L157" s="65"/>
      <c r="M157" s="91" t="n">
        <v>10948.548</v>
      </c>
      <c r="N157" s="104" t="s">
        <v>40</v>
      </c>
      <c r="O157" s="104" t="s">
        <v>40</v>
      </c>
      <c r="P157" s="104" t="s">
        <v>40</v>
      </c>
      <c r="Q157" s="91" t="n">
        <v>55778.4</v>
      </c>
      <c r="R157" s="91" t="n">
        <v>64.66</v>
      </c>
      <c r="S157" s="91" t="n">
        <v>357.17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9.0744</v>
      </c>
      <c r="F158" s="106" t="s">
        <v>40</v>
      </c>
      <c r="G158" s="106" t="s">
        <v>40</v>
      </c>
      <c r="H158" s="106" t="s">
        <v>40</v>
      </c>
      <c r="I158" s="100" t="n">
        <v>52892.45</v>
      </c>
      <c r="J158" s="100" t="n">
        <v>52.84</v>
      </c>
      <c r="K158" s="100" t="n">
        <v>353.66</v>
      </c>
      <c r="L158" s="65"/>
      <c r="M158" s="100" t="n">
        <v>6259.9592</v>
      </c>
      <c r="N158" s="106" t="s">
        <v>40</v>
      </c>
      <c r="O158" s="106" t="s">
        <v>40</v>
      </c>
      <c r="P158" s="106" t="s">
        <v>40</v>
      </c>
      <c r="Q158" s="100" t="n">
        <v>55067.15</v>
      </c>
      <c r="R158" s="100" t="n">
        <v>52.35</v>
      </c>
      <c r="S158" s="100" t="n">
        <v>364.69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0.396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396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352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352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48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48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4904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4904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56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56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488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488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48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48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888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888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6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6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44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44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2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2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16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16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2.5992</v>
      </c>
      <c r="F171" s="85" t="n">
        <v>45.5305</v>
      </c>
      <c r="G171" s="103"/>
      <c r="H171" s="103"/>
      <c r="I171" s="86"/>
      <c r="J171" s="86"/>
      <c r="K171" s="87"/>
      <c r="L171" s="65"/>
      <c r="M171" s="85" t="n">
        <v>1201.0496</v>
      </c>
      <c r="N171" s="85" t="n">
        <v>45.599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30.3824</v>
      </c>
      <c r="F172" s="91" t="n">
        <v>39.0771</v>
      </c>
      <c r="G172" s="104"/>
      <c r="H172" s="104"/>
      <c r="I172" s="92"/>
      <c r="J172" s="92"/>
      <c r="K172" s="93"/>
      <c r="L172" s="65"/>
      <c r="M172" s="91" t="n">
        <v>438.2536</v>
      </c>
      <c r="N172" s="91" t="n">
        <v>39.065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8.224</v>
      </c>
      <c r="F173" s="91" t="n">
        <v>34.962</v>
      </c>
      <c r="G173" s="104"/>
      <c r="H173" s="104"/>
      <c r="I173" s="92"/>
      <c r="J173" s="92"/>
      <c r="K173" s="93"/>
      <c r="L173" s="65"/>
      <c r="M173" s="91" t="n">
        <v>169.1848</v>
      </c>
      <c r="N173" s="91" t="n">
        <v>34.795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6544</v>
      </c>
      <c r="F174" s="91" t="n">
        <v>31.9504</v>
      </c>
      <c r="G174" s="104"/>
      <c r="H174" s="104"/>
      <c r="I174" s="92"/>
      <c r="J174" s="92"/>
      <c r="K174" s="93"/>
      <c r="L174" s="65"/>
      <c r="M174" s="91" t="n">
        <v>65.6256</v>
      </c>
      <c r="N174" s="91" t="n">
        <v>31.8263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5.7472</v>
      </c>
      <c r="F175" s="85" t="n">
        <v>44.8541</v>
      </c>
      <c r="G175" s="103"/>
      <c r="H175" s="103"/>
      <c r="I175" s="86"/>
      <c r="J175" s="86"/>
      <c r="K175" s="87"/>
      <c r="L175" s="65"/>
      <c r="M175" s="85" t="n">
        <v>1181.0016</v>
      </c>
      <c r="N175" s="85" t="n">
        <v>44.945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2.6568</v>
      </c>
      <c r="F176" s="91" t="n">
        <v>38.68</v>
      </c>
      <c r="G176" s="104"/>
      <c r="H176" s="104"/>
      <c r="I176" s="92"/>
      <c r="J176" s="92"/>
      <c r="K176" s="93"/>
      <c r="L176" s="65"/>
      <c r="M176" s="91" t="n">
        <v>430.3776</v>
      </c>
      <c r="N176" s="91" t="n">
        <v>38.709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7.2536</v>
      </c>
      <c r="F177" s="91" t="n">
        <v>34.624</v>
      </c>
      <c r="G177" s="104"/>
      <c r="H177" s="104"/>
      <c r="I177" s="92"/>
      <c r="J177" s="92"/>
      <c r="K177" s="93"/>
      <c r="L177" s="65"/>
      <c r="M177" s="91" t="n">
        <v>169.1072</v>
      </c>
      <c r="N177" s="91" t="n">
        <v>34.496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9952</v>
      </c>
      <c r="F178" s="91" t="n">
        <v>31.703</v>
      </c>
      <c r="G178" s="104"/>
      <c r="H178" s="104"/>
      <c r="I178" s="92"/>
      <c r="J178" s="92"/>
      <c r="K178" s="93"/>
      <c r="L178" s="65"/>
      <c r="M178" s="91" t="n">
        <v>65.8784</v>
      </c>
      <c r="N178" s="91" t="n">
        <v>31.589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09.916</v>
      </c>
      <c r="F179" s="85" t="n">
        <v>44.9188</v>
      </c>
      <c r="G179" s="103"/>
      <c r="H179" s="103"/>
      <c r="I179" s="86"/>
      <c r="J179" s="86"/>
      <c r="K179" s="87"/>
      <c r="L179" s="65"/>
      <c r="M179" s="85" t="n">
        <v>1217.8088</v>
      </c>
      <c r="N179" s="85" t="n">
        <v>44.9907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40.452</v>
      </c>
      <c r="F180" s="91" t="n">
        <v>38.7197</v>
      </c>
      <c r="G180" s="104"/>
      <c r="H180" s="104"/>
      <c r="I180" s="92"/>
      <c r="J180" s="92"/>
      <c r="K180" s="93"/>
      <c r="L180" s="65"/>
      <c r="M180" s="91" t="n">
        <v>447.8856</v>
      </c>
      <c r="N180" s="91" t="n">
        <v>38.726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3.588</v>
      </c>
      <c r="F181" s="91" t="n">
        <v>34.6487</v>
      </c>
      <c r="G181" s="104"/>
      <c r="H181" s="104"/>
      <c r="I181" s="92"/>
      <c r="J181" s="92"/>
      <c r="K181" s="93"/>
      <c r="L181" s="65"/>
      <c r="M181" s="91" t="n">
        <v>174.6632</v>
      </c>
      <c r="N181" s="91" t="n">
        <v>34.516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5.984</v>
      </c>
      <c r="F182" s="91" t="n">
        <v>31.6966</v>
      </c>
      <c r="G182" s="104"/>
      <c r="H182" s="104"/>
      <c r="I182" s="92"/>
      <c r="J182" s="92"/>
      <c r="K182" s="93"/>
      <c r="L182" s="65"/>
      <c r="M182" s="91" t="n">
        <v>66.8392</v>
      </c>
      <c r="N182" s="91" t="n">
        <v>31.613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42.2994</v>
      </c>
      <c r="G183" s="85" t="n">
        <v>46.2381</v>
      </c>
      <c r="H183" s="85" t="n">
        <v>46.877</v>
      </c>
      <c r="I183" s="86"/>
      <c r="J183" s="86"/>
      <c r="K183" s="87"/>
      <c r="L183" s="65"/>
      <c r="M183" s="103" t="s">
        <v>40</v>
      </c>
      <c r="N183" s="85" t="n">
        <v>42.3018</v>
      </c>
      <c r="O183" s="85" t="n">
        <v>46.2369</v>
      </c>
      <c r="P183" s="85" t="n">
        <v>46.875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9.6448</v>
      </c>
      <c r="G184" s="91" t="n">
        <v>44.4222</v>
      </c>
      <c r="H184" s="91" t="n">
        <v>45.1889</v>
      </c>
      <c r="I184" s="92"/>
      <c r="J184" s="92"/>
      <c r="K184" s="93"/>
      <c r="L184" s="65"/>
      <c r="M184" s="104" t="s">
        <v>40</v>
      </c>
      <c r="N184" s="91" t="n">
        <v>39.6484</v>
      </c>
      <c r="O184" s="91" t="n">
        <v>44.4218</v>
      </c>
      <c r="P184" s="91" t="n">
        <v>45.1879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6.9837</v>
      </c>
      <c r="G185" s="91" t="n">
        <v>42.469</v>
      </c>
      <c r="H185" s="91" t="n">
        <v>43.2494</v>
      </c>
      <c r="I185" s="92"/>
      <c r="J185" s="92"/>
      <c r="K185" s="93"/>
      <c r="L185" s="65"/>
      <c r="M185" s="104" t="s">
        <v>40</v>
      </c>
      <c r="N185" s="91" t="n">
        <v>36.9843</v>
      </c>
      <c r="O185" s="91" t="n">
        <v>42.4704</v>
      </c>
      <c r="P185" s="91" t="n">
        <v>43.250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4.3929</v>
      </c>
      <c r="G186" s="100" t="n">
        <v>40.9458</v>
      </c>
      <c r="H186" s="100" t="n">
        <v>41.8811</v>
      </c>
      <c r="I186" s="101"/>
      <c r="J186" s="101"/>
      <c r="K186" s="102"/>
      <c r="L186" s="65"/>
      <c r="M186" s="106" t="s">
        <v>40</v>
      </c>
      <c r="N186" s="100" t="n">
        <v>34.3939</v>
      </c>
      <c r="O186" s="100" t="n">
        <v>40.9437</v>
      </c>
      <c r="P186" s="100" t="n">
        <v>41.878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2.6569</v>
      </c>
      <c r="G187" s="85" t="n">
        <v>46.9744</v>
      </c>
      <c r="H187" s="85" t="n">
        <v>47.4745</v>
      </c>
      <c r="I187" s="92"/>
      <c r="J187" s="92"/>
      <c r="K187" s="93"/>
      <c r="L187" s="65"/>
      <c r="M187" s="104" t="s">
        <v>40</v>
      </c>
      <c r="N187" s="85" t="n">
        <v>42.6557</v>
      </c>
      <c r="O187" s="85" t="n">
        <v>46.975</v>
      </c>
      <c r="P187" s="85" t="n">
        <v>47.473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9.8932</v>
      </c>
      <c r="G188" s="91" t="n">
        <v>45.0288</v>
      </c>
      <c r="H188" s="91" t="n">
        <v>45.6879</v>
      </c>
      <c r="I188" s="92"/>
      <c r="J188" s="92"/>
      <c r="K188" s="93"/>
      <c r="L188" s="65"/>
      <c r="M188" s="104" t="s">
        <v>40</v>
      </c>
      <c r="N188" s="91" t="n">
        <v>39.8993</v>
      </c>
      <c r="O188" s="91" t="n">
        <v>45.0307</v>
      </c>
      <c r="P188" s="91" t="n">
        <v>45.685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7.1787</v>
      </c>
      <c r="G189" s="91" t="n">
        <v>42.9947</v>
      </c>
      <c r="H189" s="91" t="n">
        <v>43.6981</v>
      </c>
      <c r="I189" s="92"/>
      <c r="J189" s="92"/>
      <c r="K189" s="93"/>
      <c r="L189" s="65"/>
      <c r="M189" s="104" t="s">
        <v>40</v>
      </c>
      <c r="N189" s="91" t="n">
        <v>37.1796</v>
      </c>
      <c r="O189" s="91" t="n">
        <v>42.9929</v>
      </c>
      <c r="P189" s="91" t="n">
        <v>43.6962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4.5529</v>
      </c>
      <c r="G190" s="100" t="n">
        <v>41.4503</v>
      </c>
      <c r="H190" s="100" t="n">
        <v>42.2458</v>
      </c>
      <c r="I190" s="101"/>
      <c r="J190" s="101"/>
      <c r="K190" s="102"/>
      <c r="L190" s="65"/>
      <c r="M190" s="106" t="s">
        <v>40</v>
      </c>
      <c r="N190" s="91" t="n">
        <v>34.5533</v>
      </c>
      <c r="O190" s="100" t="n">
        <v>41.4469</v>
      </c>
      <c r="P190" s="100" t="n">
        <v>42.244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2.6474</v>
      </c>
      <c r="G191" s="85" t="n">
        <v>47.2971</v>
      </c>
      <c r="H191" s="85" t="n">
        <v>48.06</v>
      </c>
      <c r="I191" s="92"/>
      <c r="J191" s="92"/>
      <c r="K191" s="93"/>
      <c r="L191" s="65"/>
      <c r="M191" s="104" t="s">
        <v>40</v>
      </c>
      <c r="N191" s="85" t="n">
        <v>42.6477</v>
      </c>
      <c r="O191" s="85" t="n">
        <v>47.2971</v>
      </c>
      <c r="P191" s="85" t="n">
        <v>48.059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9.8176</v>
      </c>
      <c r="G192" s="91" t="n">
        <v>45.1607</v>
      </c>
      <c r="H192" s="91" t="n">
        <v>45.943</v>
      </c>
      <c r="I192" s="92"/>
      <c r="J192" s="92"/>
      <c r="K192" s="93"/>
      <c r="L192" s="65"/>
      <c r="M192" s="104" t="s">
        <v>40</v>
      </c>
      <c r="N192" s="91" t="n">
        <v>39.8215</v>
      </c>
      <c r="O192" s="91" t="n">
        <v>45.1607</v>
      </c>
      <c r="P192" s="91" t="n">
        <v>45.942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7.0524</v>
      </c>
      <c r="G193" s="91" t="n">
        <v>42.9553</v>
      </c>
      <c r="H193" s="91" t="n">
        <v>43.7139</v>
      </c>
      <c r="I193" s="92"/>
      <c r="J193" s="92"/>
      <c r="K193" s="93"/>
      <c r="L193" s="65"/>
      <c r="M193" s="104" t="s">
        <v>40</v>
      </c>
      <c r="N193" s="91" t="n">
        <v>37.0548</v>
      </c>
      <c r="O193" s="91" t="n">
        <v>42.9548</v>
      </c>
      <c r="P193" s="91" t="n">
        <v>43.7134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4.4154</v>
      </c>
      <c r="G194" s="100" t="n">
        <v>41.3336</v>
      </c>
      <c r="H194" s="100" t="n">
        <v>42.1256</v>
      </c>
      <c r="I194" s="101"/>
      <c r="J194" s="101"/>
      <c r="K194" s="102"/>
      <c r="L194" s="65"/>
      <c r="M194" s="106" t="s">
        <v>40</v>
      </c>
      <c r="N194" s="91" t="n">
        <v>34.4156</v>
      </c>
      <c r="O194" s="100" t="n">
        <v>41.3311</v>
      </c>
      <c r="P194" s="100" t="n">
        <v>42.1237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2.6259</v>
      </c>
      <c r="G195" s="85" t="n">
        <v>47.3073</v>
      </c>
      <c r="H195" s="85" t="n">
        <v>48.0269</v>
      </c>
      <c r="I195" s="92"/>
      <c r="J195" s="92"/>
      <c r="K195" s="93"/>
      <c r="L195" s="65"/>
      <c r="M195" s="104" t="s">
        <v>40</v>
      </c>
      <c r="N195" s="85" t="n">
        <v>42.6278</v>
      </c>
      <c r="O195" s="85" t="n">
        <v>47.3072</v>
      </c>
      <c r="P195" s="85" t="n">
        <v>48.0275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9.806</v>
      </c>
      <c r="G196" s="91" t="n">
        <v>45.168</v>
      </c>
      <c r="H196" s="91" t="n">
        <v>45.9074</v>
      </c>
      <c r="I196" s="92"/>
      <c r="J196" s="92"/>
      <c r="K196" s="93"/>
      <c r="L196" s="65"/>
      <c r="M196" s="104" t="s">
        <v>40</v>
      </c>
      <c r="N196" s="91" t="n">
        <v>39.807</v>
      </c>
      <c r="O196" s="91" t="n">
        <v>45.1677</v>
      </c>
      <c r="P196" s="91" t="n">
        <v>45.9073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7.0414</v>
      </c>
      <c r="G197" s="91" t="n">
        <v>42.957</v>
      </c>
      <c r="H197" s="91" t="n">
        <v>43.6847</v>
      </c>
      <c r="I197" s="92"/>
      <c r="J197" s="92"/>
      <c r="K197" s="93"/>
      <c r="L197" s="65"/>
      <c r="M197" s="104" t="s">
        <v>40</v>
      </c>
      <c r="N197" s="91" t="n">
        <v>37.0438</v>
      </c>
      <c r="O197" s="91" t="n">
        <v>42.9568</v>
      </c>
      <c r="P197" s="91" t="n">
        <v>43.684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4.4073</v>
      </c>
      <c r="G198" s="100" t="n">
        <v>41.3349</v>
      </c>
      <c r="H198" s="100" t="n">
        <v>42.0902</v>
      </c>
      <c r="I198" s="101"/>
      <c r="J198" s="101"/>
      <c r="K198" s="102"/>
      <c r="L198" s="65"/>
      <c r="M198" s="106" t="s">
        <v>40</v>
      </c>
      <c r="N198" s="91" t="n">
        <v>34.4059</v>
      </c>
      <c r="O198" s="100" t="n">
        <v>41.3329</v>
      </c>
      <c r="P198" s="100" t="n">
        <v>42.088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2.6593</v>
      </c>
      <c r="G199" s="85" t="n">
        <v>46.9352</v>
      </c>
      <c r="H199" s="85" t="n">
        <v>47.4822</v>
      </c>
      <c r="I199" s="92"/>
      <c r="J199" s="92"/>
      <c r="K199" s="93"/>
      <c r="L199" s="65"/>
      <c r="M199" s="104" t="s">
        <v>40</v>
      </c>
      <c r="N199" s="85" t="n">
        <v>42.6605</v>
      </c>
      <c r="O199" s="85" t="n">
        <v>46.932</v>
      </c>
      <c r="P199" s="85" t="n">
        <v>47.483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9.8926</v>
      </c>
      <c r="G200" s="91" t="n">
        <v>45.0101</v>
      </c>
      <c r="H200" s="91" t="n">
        <v>45.6382</v>
      </c>
      <c r="I200" s="92"/>
      <c r="J200" s="92"/>
      <c r="K200" s="93"/>
      <c r="L200" s="65"/>
      <c r="M200" s="104" t="s">
        <v>40</v>
      </c>
      <c r="N200" s="91" t="n">
        <v>39.897</v>
      </c>
      <c r="O200" s="91" t="n">
        <v>45.0113</v>
      </c>
      <c r="P200" s="91" t="n">
        <v>45.6395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7.1649</v>
      </c>
      <c r="G201" s="91" t="n">
        <v>42.9602</v>
      </c>
      <c r="H201" s="91" t="n">
        <v>43.6223</v>
      </c>
      <c r="I201" s="92"/>
      <c r="J201" s="92"/>
      <c r="K201" s="93"/>
      <c r="L201" s="65"/>
      <c r="M201" s="104" t="s">
        <v>40</v>
      </c>
      <c r="N201" s="91" t="n">
        <v>37.1657</v>
      </c>
      <c r="O201" s="91" t="n">
        <v>42.9602</v>
      </c>
      <c r="P201" s="91" t="n">
        <v>43.620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4.5378</v>
      </c>
      <c r="G202" s="100" t="n">
        <v>41.4104</v>
      </c>
      <c r="H202" s="100" t="n">
        <v>42.122</v>
      </c>
      <c r="I202" s="101"/>
      <c r="J202" s="101"/>
      <c r="K202" s="102"/>
      <c r="L202" s="65"/>
      <c r="M202" s="106" t="s">
        <v>40</v>
      </c>
      <c r="N202" s="100" t="n">
        <v>34.5361</v>
      </c>
      <c r="O202" s="100" t="n">
        <v>41.4079</v>
      </c>
      <c r="P202" s="100" t="n">
        <v>42.119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42.2807</v>
      </c>
      <c r="G203" s="85" t="n">
        <v>46.1837</v>
      </c>
      <c r="H203" s="85" t="n">
        <v>46.8454</v>
      </c>
      <c r="I203" s="92"/>
      <c r="J203" s="92"/>
      <c r="K203" s="93"/>
      <c r="L203" s="65"/>
      <c r="M203" s="104" t="s">
        <v>40</v>
      </c>
      <c r="N203" s="85" t="n">
        <v>42.2833</v>
      </c>
      <c r="O203" s="85" t="n">
        <v>46.1822</v>
      </c>
      <c r="P203" s="85" t="n">
        <v>46.8463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9.6154</v>
      </c>
      <c r="G204" s="91" t="n">
        <v>44.4228</v>
      </c>
      <c r="H204" s="91" t="n">
        <v>45.1096</v>
      </c>
      <c r="I204" s="92"/>
      <c r="J204" s="92"/>
      <c r="K204" s="93"/>
      <c r="L204" s="65"/>
      <c r="M204" s="104" t="s">
        <v>40</v>
      </c>
      <c r="N204" s="91" t="n">
        <v>39.6186</v>
      </c>
      <c r="O204" s="91" t="n">
        <v>44.4204</v>
      </c>
      <c r="P204" s="91" t="n">
        <v>45.1095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6.9412</v>
      </c>
      <c r="G205" s="91" t="n">
        <v>42.4221</v>
      </c>
      <c r="H205" s="91" t="n">
        <v>43.1772</v>
      </c>
      <c r="I205" s="92"/>
      <c r="J205" s="92"/>
      <c r="K205" s="93"/>
      <c r="L205" s="65"/>
      <c r="M205" s="104" t="s">
        <v>40</v>
      </c>
      <c r="N205" s="91" t="n">
        <v>36.9414</v>
      </c>
      <c r="O205" s="91" t="n">
        <v>42.4232</v>
      </c>
      <c r="P205" s="91" t="n">
        <v>43.177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4.3603</v>
      </c>
      <c r="G206" s="100" t="n">
        <v>40.9049</v>
      </c>
      <c r="H206" s="100" t="n">
        <v>41.7434</v>
      </c>
      <c r="I206" s="101"/>
      <c r="J206" s="101"/>
      <c r="K206" s="102"/>
      <c r="L206" s="65"/>
      <c r="M206" s="106" t="s">
        <v>40</v>
      </c>
      <c r="N206" s="100" t="n">
        <v>34.3611</v>
      </c>
      <c r="O206" s="100" t="n">
        <v>40.9058</v>
      </c>
      <c r="P206" s="100" t="n">
        <v>41.741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24.0904</v>
      </c>
      <c r="F207" s="104" t="s">
        <v>40</v>
      </c>
      <c r="G207" s="104" t="s">
        <v>40</v>
      </c>
      <c r="H207" s="104" t="s">
        <v>40</v>
      </c>
      <c r="I207" s="85" t="n">
        <v>98100.86</v>
      </c>
      <c r="J207" s="85" t="n">
        <v>177.87</v>
      </c>
      <c r="K207" s="85" t="n">
        <v>800.5</v>
      </c>
      <c r="L207" s="65"/>
      <c r="M207" s="85" t="n">
        <v>59145.688</v>
      </c>
      <c r="N207" s="104" t="s">
        <v>40</v>
      </c>
      <c r="O207" s="104" t="s">
        <v>40</v>
      </c>
      <c r="P207" s="104" t="s">
        <v>40</v>
      </c>
      <c r="Q207" s="85" t="n">
        <v>102003.37</v>
      </c>
      <c r="R207" s="85" t="n">
        <v>178.63</v>
      </c>
      <c r="S207" s="85" t="n">
        <v>797.42</v>
      </c>
      <c r="U207" s="14"/>
      <c r="V207" s="15"/>
      <c r="W207" s="16"/>
      <c r="X207" s="65"/>
      <c r="Y207" s="23" t="n">
        <f aca="false">GEOMEAN(Q207:Q210)/GEOMEAN(I207:I210)</f>
        <v>1.00474716296814</v>
      </c>
      <c r="Z207" s="23" t="n">
        <f aca="false">GEOMEAN(R207:R210)/GEOMEAN(J207:J210)</f>
        <v>0.971220977550883</v>
      </c>
      <c r="AA207" s="32" t="n">
        <f aca="false">GEOMEAN(S207:S210)/GEOMEAN(K207:K210)</f>
        <v>1.0042161091148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4.1</v>
      </c>
      <c r="F208" s="104" t="s">
        <v>40</v>
      </c>
      <c r="G208" s="104" t="s">
        <v>40</v>
      </c>
      <c r="H208" s="104" t="s">
        <v>40</v>
      </c>
      <c r="I208" s="91" t="n">
        <v>103832.63</v>
      </c>
      <c r="J208" s="91" t="n">
        <v>145.98</v>
      </c>
      <c r="K208" s="91" t="n">
        <v>808.42</v>
      </c>
      <c r="L208" s="65"/>
      <c r="M208" s="91" t="n">
        <v>30517.1256</v>
      </c>
      <c r="N208" s="104" t="s">
        <v>40</v>
      </c>
      <c r="O208" s="104" t="s">
        <v>40</v>
      </c>
      <c r="P208" s="104" t="s">
        <v>40</v>
      </c>
      <c r="Q208" s="91" t="n">
        <v>104019.24</v>
      </c>
      <c r="R208" s="91" t="n">
        <v>146.76</v>
      </c>
      <c r="S208" s="91" t="n">
        <v>799.01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43.5016</v>
      </c>
      <c r="F209" s="104" t="s">
        <v>40</v>
      </c>
      <c r="G209" s="104" t="s">
        <v>40</v>
      </c>
      <c r="H209" s="104" t="s">
        <v>40</v>
      </c>
      <c r="I209" s="91" t="n">
        <v>92444.84</v>
      </c>
      <c r="J209" s="91" t="n">
        <v>125.53</v>
      </c>
      <c r="K209" s="91" t="n">
        <v>817.88</v>
      </c>
      <c r="L209" s="65"/>
      <c r="M209" s="91" t="n">
        <v>14947.3912</v>
      </c>
      <c r="N209" s="104" t="s">
        <v>40</v>
      </c>
      <c r="O209" s="104" t="s">
        <v>40</v>
      </c>
      <c r="P209" s="104" t="s">
        <v>40</v>
      </c>
      <c r="Q209" s="91" t="n">
        <v>92778.35</v>
      </c>
      <c r="R209" s="91" t="n">
        <v>117.83</v>
      </c>
      <c r="S209" s="91" t="n">
        <v>831.9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6248</v>
      </c>
      <c r="F210" s="106" t="s">
        <v>40</v>
      </c>
      <c r="G210" s="106" t="s">
        <v>40</v>
      </c>
      <c r="H210" s="106" t="s">
        <v>40</v>
      </c>
      <c r="I210" s="100" t="n">
        <v>89287.63</v>
      </c>
      <c r="J210" s="100" t="n">
        <v>117.75</v>
      </c>
      <c r="K210" s="100" t="n">
        <v>796.66</v>
      </c>
      <c r="L210" s="65"/>
      <c r="M210" s="100" t="n">
        <v>7101.3344</v>
      </c>
      <c r="N210" s="106" t="s">
        <v>40</v>
      </c>
      <c r="O210" s="106" t="s">
        <v>40</v>
      </c>
      <c r="P210" s="106" t="s">
        <v>40</v>
      </c>
      <c r="Q210" s="100" t="n">
        <v>87042.82</v>
      </c>
      <c r="R210" s="100" t="n">
        <v>110.55</v>
      </c>
      <c r="S210" s="100" t="n">
        <v>809.02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396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396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26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26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091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091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24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24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6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6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79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79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5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5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4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4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4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4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39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39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5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5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1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1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5.63</v>
      </c>
      <c r="F223" s="85" t="n">
        <v>50.2125</v>
      </c>
      <c r="G223" s="103"/>
      <c r="H223" s="103"/>
      <c r="I223" s="86"/>
      <c r="J223" s="86"/>
      <c r="K223" s="87"/>
      <c r="L223" s="65"/>
      <c r="M223" s="85" t="n">
        <v>296.178</v>
      </c>
      <c r="N223" s="85" t="n">
        <v>50.147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3.619</v>
      </c>
      <c r="F224" s="91" t="n">
        <v>44.8977</v>
      </c>
      <c r="G224" s="104"/>
      <c r="H224" s="104"/>
      <c r="I224" s="92"/>
      <c r="J224" s="92"/>
      <c r="K224" s="93"/>
      <c r="L224" s="65"/>
      <c r="M224" s="91" t="n">
        <v>153.412</v>
      </c>
      <c r="N224" s="91" t="n">
        <v>44.914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957</v>
      </c>
      <c r="F225" s="91" t="n">
        <v>40.92</v>
      </c>
      <c r="G225" s="104"/>
      <c r="H225" s="104"/>
      <c r="I225" s="92"/>
      <c r="J225" s="92"/>
      <c r="K225" s="93"/>
      <c r="L225" s="65"/>
      <c r="M225" s="91" t="n">
        <v>83.917</v>
      </c>
      <c r="N225" s="91" t="n">
        <v>40.9433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5.869</v>
      </c>
      <c r="F226" s="91" t="n">
        <v>36.4076</v>
      </c>
      <c r="G226" s="104"/>
      <c r="H226" s="104"/>
      <c r="I226" s="92"/>
      <c r="J226" s="92"/>
      <c r="K226" s="93"/>
      <c r="L226" s="65"/>
      <c r="M226" s="91" t="n">
        <v>45.559</v>
      </c>
      <c r="N226" s="91" t="n">
        <v>36.5138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8.083</v>
      </c>
      <c r="F227" s="85" t="n">
        <v>49.5179</v>
      </c>
      <c r="G227" s="103"/>
      <c r="H227" s="103"/>
      <c r="I227" s="86"/>
      <c r="J227" s="86"/>
      <c r="K227" s="87"/>
      <c r="L227" s="65"/>
      <c r="M227" s="85" t="n">
        <v>297.933</v>
      </c>
      <c r="N227" s="85" t="n">
        <v>49.507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329</v>
      </c>
      <c r="F228" s="91" t="n">
        <v>44.5208</v>
      </c>
      <c r="G228" s="104"/>
      <c r="H228" s="104"/>
      <c r="I228" s="92"/>
      <c r="J228" s="92"/>
      <c r="K228" s="93"/>
      <c r="L228" s="65"/>
      <c r="M228" s="91" t="n">
        <v>148.39</v>
      </c>
      <c r="N228" s="91" t="n">
        <v>44.5356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4.089</v>
      </c>
      <c r="F229" s="91" t="n">
        <v>40.7524</v>
      </c>
      <c r="G229" s="104"/>
      <c r="H229" s="104"/>
      <c r="I229" s="92"/>
      <c r="J229" s="92"/>
      <c r="K229" s="93"/>
      <c r="L229" s="65"/>
      <c r="M229" s="91" t="n">
        <v>83.237</v>
      </c>
      <c r="N229" s="91" t="n">
        <v>40.7336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7.481</v>
      </c>
      <c r="F230" s="91" t="n">
        <v>36.279</v>
      </c>
      <c r="G230" s="104"/>
      <c r="H230" s="104"/>
      <c r="I230" s="92"/>
      <c r="J230" s="92"/>
      <c r="K230" s="93"/>
      <c r="L230" s="65"/>
      <c r="M230" s="91" t="n">
        <v>46.711</v>
      </c>
      <c r="N230" s="91" t="n">
        <v>36.4097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301.253</v>
      </c>
      <c r="F231" s="85" t="n">
        <v>49.6602</v>
      </c>
      <c r="G231" s="103"/>
      <c r="H231" s="103"/>
      <c r="I231" s="86"/>
      <c r="J231" s="86"/>
      <c r="K231" s="87"/>
      <c r="L231" s="65"/>
      <c r="M231" s="85" t="n">
        <v>301.221</v>
      </c>
      <c r="N231" s="85" t="n">
        <v>49.613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531</v>
      </c>
      <c r="F232" s="91" t="n">
        <v>44.6934</v>
      </c>
      <c r="G232" s="104"/>
      <c r="H232" s="104"/>
      <c r="I232" s="92"/>
      <c r="J232" s="92"/>
      <c r="K232" s="93"/>
      <c r="L232" s="65"/>
      <c r="M232" s="91" t="n">
        <v>148.544</v>
      </c>
      <c r="N232" s="91" t="n">
        <v>44.6998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984</v>
      </c>
      <c r="F233" s="91" t="n">
        <v>40.7859</v>
      </c>
      <c r="G233" s="104"/>
      <c r="H233" s="104"/>
      <c r="I233" s="92"/>
      <c r="J233" s="92"/>
      <c r="K233" s="93"/>
      <c r="L233" s="65"/>
      <c r="M233" s="91" t="n">
        <v>83.435</v>
      </c>
      <c r="N233" s="91" t="n">
        <v>40.7673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7.343</v>
      </c>
      <c r="F234" s="91" t="n">
        <v>36.2187</v>
      </c>
      <c r="G234" s="104"/>
      <c r="H234" s="104"/>
      <c r="I234" s="92"/>
      <c r="J234" s="92"/>
      <c r="K234" s="93"/>
      <c r="L234" s="65"/>
      <c r="M234" s="91" t="n">
        <v>46.882</v>
      </c>
      <c r="N234" s="91" t="n">
        <v>36.348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4.1192</v>
      </c>
      <c r="G235" s="85" t="n">
        <v>48.6016</v>
      </c>
      <c r="H235" s="85" t="n">
        <v>47.7295</v>
      </c>
      <c r="I235" s="86"/>
      <c r="J235" s="86"/>
      <c r="K235" s="87"/>
      <c r="L235" s="65"/>
      <c r="M235" s="103" t="s">
        <v>40</v>
      </c>
      <c r="N235" s="85" t="n">
        <v>44.1192</v>
      </c>
      <c r="O235" s="85" t="n">
        <v>48.6006</v>
      </c>
      <c r="P235" s="85" t="n">
        <v>47.7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2.8146</v>
      </c>
      <c r="G236" s="91" t="n">
        <v>47.5008</v>
      </c>
      <c r="H236" s="91" t="n">
        <v>46.8476</v>
      </c>
      <c r="I236" s="92"/>
      <c r="J236" s="92"/>
      <c r="K236" s="93"/>
      <c r="L236" s="65"/>
      <c r="M236" s="104" t="s">
        <v>40</v>
      </c>
      <c r="N236" s="91" t="n">
        <v>42.8136</v>
      </c>
      <c r="O236" s="91" t="n">
        <v>47.5006</v>
      </c>
      <c r="P236" s="91" t="n">
        <v>46.84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1.1262</v>
      </c>
      <c r="G237" s="91" t="n">
        <v>45.9265</v>
      </c>
      <c r="H237" s="91" t="n">
        <v>45.555</v>
      </c>
      <c r="I237" s="92"/>
      <c r="J237" s="92"/>
      <c r="K237" s="93"/>
      <c r="L237" s="65"/>
      <c r="M237" s="104" t="s">
        <v>40</v>
      </c>
      <c r="N237" s="91" t="n">
        <v>41.1249</v>
      </c>
      <c r="O237" s="91" t="n">
        <v>45.9258</v>
      </c>
      <c r="P237" s="91" t="n">
        <v>45.5518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9.0646</v>
      </c>
      <c r="G238" s="100" t="n">
        <v>44.6473</v>
      </c>
      <c r="H238" s="100" t="n">
        <v>44.4277</v>
      </c>
      <c r="I238" s="101"/>
      <c r="J238" s="101"/>
      <c r="K238" s="102"/>
      <c r="L238" s="65"/>
      <c r="M238" s="106" t="s">
        <v>40</v>
      </c>
      <c r="N238" s="100" t="n">
        <v>39.0672</v>
      </c>
      <c r="O238" s="100" t="n">
        <v>44.6509</v>
      </c>
      <c r="P238" s="100" t="n">
        <v>44.428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5.0148</v>
      </c>
      <c r="G239" s="85" t="n">
        <v>49.6026</v>
      </c>
      <c r="H239" s="85" t="n">
        <v>49.0271</v>
      </c>
      <c r="I239" s="92"/>
      <c r="J239" s="92"/>
      <c r="K239" s="93"/>
      <c r="L239" s="65"/>
      <c r="M239" s="104" t="s">
        <v>40</v>
      </c>
      <c r="N239" s="85" t="n">
        <v>45.0169</v>
      </c>
      <c r="O239" s="85" t="n">
        <v>49.603</v>
      </c>
      <c r="P239" s="85" t="n">
        <v>49.026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3.5758</v>
      </c>
      <c r="G240" s="91" t="n">
        <v>48.4286</v>
      </c>
      <c r="H240" s="91" t="n">
        <v>48.0054</v>
      </c>
      <c r="I240" s="92"/>
      <c r="J240" s="92"/>
      <c r="K240" s="93"/>
      <c r="L240" s="65"/>
      <c r="M240" s="104" t="s">
        <v>40</v>
      </c>
      <c r="N240" s="91" t="n">
        <v>43.5767</v>
      </c>
      <c r="O240" s="91" t="n">
        <v>48.4268</v>
      </c>
      <c r="P240" s="91" t="n">
        <v>48.00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1.7034</v>
      </c>
      <c r="G241" s="91" t="n">
        <v>46.856</v>
      </c>
      <c r="H241" s="91" t="n">
        <v>46.5646</v>
      </c>
      <c r="I241" s="92"/>
      <c r="J241" s="92"/>
      <c r="K241" s="93"/>
      <c r="L241" s="65"/>
      <c r="M241" s="104" t="s">
        <v>40</v>
      </c>
      <c r="N241" s="91" t="n">
        <v>41.7066</v>
      </c>
      <c r="O241" s="91" t="n">
        <v>46.8555</v>
      </c>
      <c r="P241" s="91" t="n">
        <v>46.5681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9.4869</v>
      </c>
      <c r="G242" s="100" t="n">
        <v>45.4329</v>
      </c>
      <c r="H242" s="100" t="n">
        <v>45.2996</v>
      </c>
      <c r="I242" s="101"/>
      <c r="J242" s="101"/>
      <c r="K242" s="102"/>
      <c r="L242" s="65"/>
      <c r="M242" s="106" t="s">
        <v>40</v>
      </c>
      <c r="N242" s="91" t="n">
        <v>39.492</v>
      </c>
      <c r="O242" s="100" t="n">
        <v>45.4351</v>
      </c>
      <c r="P242" s="100" t="n">
        <v>45.2999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4.236</v>
      </c>
      <c r="G243" s="85" t="n">
        <v>49.3588</v>
      </c>
      <c r="H243" s="85" t="n">
        <v>48.9032</v>
      </c>
      <c r="I243" s="92"/>
      <c r="J243" s="92"/>
      <c r="K243" s="93"/>
      <c r="L243" s="65"/>
      <c r="M243" s="104" t="s">
        <v>40</v>
      </c>
      <c r="N243" s="85" t="n">
        <v>44.2373</v>
      </c>
      <c r="O243" s="85" t="n">
        <v>49.3591</v>
      </c>
      <c r="P243" s="85" t="n">
        <v>48.9034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9081</v>
      </c>
      <c r="G244" s="91" t="n">
        <v>48.2073</v>
      </c>
      <c r="H244" s="91" t="n">
        <v>47.856</v>
      </c>
      <c r="I244" s="92"/>
      <c r="J244" s="92"/>
      <c r="K244" s="93"/>
      <c r="L244" s="65"/>
      <c r="M244" s="104" t="s">
        <v>40</v>
      </c>
      <c r="N244" s="91" t="n">
        <v>42.9085</v>
      </c>
      <c r="O244" s="91" t="n">
        <v>48.2086</v>
      </c>
      <c r="P244" s="91" t="n">
        <v>47.856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1.1722</v>
      </c>
      <c r="G245" s="91" t="n">
        <v>46.6012</v>
      </c>
      <c r="H245" s="91" t="n">
        <v>46.4012</v>
      </c>
      <c r="I245" s="92"/>
      <c r="J245" s="92"/>
      <c r="K245" s="93"/>
      <c r="L245" s="65"/>
      <c r="M245" s="104" t="s">
        <v>40</v>
      </c>
      <c r="N245" s="91" t="n">
        <v>41.1738</v>
      </c>
      <c r="O245" s="91" t="n">
        <v>46.6032</v>
      </c>
      <c r="P245" s="91" t="n">
        <v>46.402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9.1091</v>
      </c>
      <c r="G246" s="100" t="n">
        <v>45.1912</v>
      </c>
      <c r="H246" s="100" t="n">
        <v>45.1117</v>
      </c>
      <c r="I246" s="101"/>
      <c r="J246" s="101"/>
      <c r="K246" s="102"/>
      <c r="L246" s="65"/>
      <c r="M246" s="106" t="s">
        <v>40</v>
      </c>
      <c r="N246" s="91" t="n">
        <v>39.1102</v>
      </c>
      <c r="O246" s="100" t="n">
        <v>45.19</v>
      </c>
      <c r="P246" s="100" t="n">
        <v>45.1119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4.2746</v>
      </c>
      <c r="G247" s="85" t="n">
        <v>49.2131</v>
      </c>
      <c r="H247" s="85" t="n">
        <v>49.1044</v>
      </c>
      <c r="I247" s="92"/>
      <c r="J247" s="92"/>
      <c r="K247" s="93"/>
      <c r="L247" s="65"/>
      <c r="M247" s="104" t="s">
        <v>40</v>
      </c>
      <c r="N247" s="85" t="n">
        <v>44.2751</v>
      </c>
      <c r="O247" s="85" t="n">
        <v>49.2137</v>
      </c>
      <c r="P247" s="85" t="n">
        <v>49.104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9557</v>
      </c>
      <c r="G248" s="91" t="n">
        <v>48.1202</v>
      </c>
      <c r="H248" s="91" t="n">
        <v>48.0223</v>
      </c>
      <c r="I248" s="92"/>
      <c r="J248" s="92"/>
      <c r="K248" s="93"/>
      <c r="L248" s="65"/>
      <c r="M248" s="104" t="s">
        <v>40</v>
      </c>
      <c r="N248" s="91" t="n">
        <v>42.9575</v>
      </c>
      <c r="O248" s="91" t="n">
        <v>48.1198</v>
      </c>
      <c r="P248" s="91" t="n">
        <v>48.0224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1.2296</v>
      </c>
      <c r="G249" s="91" t="n">
        <v>46.5488</v>
      </c>
      <c r="H249" s="91" t="n">
        <v>46.547</v>
      </c>
      <c r="I249" s="92"/>
      <c r="J249" s="92"/>
      <c r="K249" s="93"/>
      <c r="L249" s="65"/>
      <c r="M249" s="104" t="s">
        <v>40</v>
      </c>
      <c r="N249" s="91" t="n">
        <v>41.2311</v>
      </c>
      <c r="O249" s="91" t="n">
        <v>46.5503</v>
      </c>
      <c r="P249" s="91" t="n">
        <v>46.546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9.1568</v>
      </c>
      <c r="G250" s="100" t="n">
        <v>45.1874</v>
      </c>
      <c r="H250" s="100" t="n">
        <v>45.2563</v>
      </c>
      <c r="I250" s="101"/>
      <c r="J250" s="101"/>
      <c r="K250" s="102"/>
      <c r="L250" s="65"/>
      <c r="M250" s="106" t="s">
        <v>40</v>
      </c>
      <c r="N250" s="91" t="n">
        <v>39.1566</v>
      </c>
      <c r="O250" s="100" t="n">
        <v>45.1867</v>
      </c>
      <c r="P250" s="100" t="n">
        <v>45.255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5.0882</v>
      </c>
      <c r="G251" s="85" t="n">
        <v>49.3217</v>
      </c>
      <c r="H251" s="85" t="n">
        <v>49.7408</v>
      </c>
      <c r="I251" s="92"/>
      <c r="J251" s="92"/>
      <c r="K251" s="93"/>
      <c r="L251" s="65"/>
      <c r="M251" s="104" t="s">
        <v>40</v>
      </c>
      <c r="N251" s="85" t="n">
        <v>45.0878</v>
      </c>
      <c r="O251" s="85" t="n">
        <v>49.321</v>
      </c>
      <c r="P251" s="85" t="n">
        <v>49.741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3.6776</v>
      </c>
      <c r="G252" s="91" t="n">
        <v>48.2187</v>
      </c>
      <c r="H252" s="91" t="n">
        <v>48.5752</v>
      </c>
      <c r="I252" s="92"/>
      <c r="J252" s="92"/>
      <c r="K252" s="93"/>
      <c r="L252" s="65"/>
      <c r="M252" s="104" t="s">
        <v>40</v>
      </c>
      <c r="N252" s="91" t="n">
        <v>43.6776</v>
      </c>
      <c r="O252" s="91" t="n">
        <v>48.2165</v>
      </c>
      <c r="P252" s="91" t="n">
        <v>48.5751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1.8373</v>
      </c>
      <c r="G253" s="91" t="n">
        <v>46.6768</v>
      </c>
      <c r="H253" s="91" t="n">
        <v>47.0177</v>
      </c>
      <c r="I253" s="92"/>
      <c r="J253" s="92"/>
      <c r="K253" s="93"/>
      <c r="L253" s="65"/>
      <c r="M253" s="104" t="s">
        <v>40</v>
      </c>
      <c r="N253" s="91" t="n">
        <v>41.8401</v>
      </c>
      <c r="O253" s="91" t="n">
        <v>46.677</v>
      </c>
      <c r="P253" s="91" t="n">
        <v>47.016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9.6436</v>
      </c>
      <c r="G254" s="100" t="n">
        <v>45.313</v>
      </c>
      <c r="H254" s="100" t="n">
        <v>45.6855</v>
      </c>
      <c r="I254" s="101"/>
      <c r="J254" s="101"/>
      <c r="K254" s="102"/>
      <c r="L254" s="65"/>
      <c r="M254" s="106" t="s">
        <v>40</v>
      </c>
      <c r="N254" s="100" t="n">
        <v>39.6447</v>
      </c>
      <c r="O254" s="100" t="n">
        <v>45.3136</v>
      </c>
      <c r="P254" s="100" t="n">
        <v>45.6814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4.193</v>
      </c>
      <c r="G255" s="85" t="n">
        <v>48.0504</v>
      </c>
      <c r="H255" s="85" t="n">
        <v>48.7927</v>
      </c>
      <c r="I255" s="92"/>
      <c r="J255" s="92"/>
      <c r="K255" s="93"/>
      <c r="L255" s="65"/>
      <c r="M255" s="104" t="s">
        <v>40</v>
      </c>
      <c r="N255" s="85" t="n">
        <v>44.194</v>
      </c>
      <c r="O255" s="85" t="n">
        <v>48.0506</v>
      </c>
      <c r="P255" s="85" t="n">
        <v>48.792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2.9166</v>
      </c>
      <c r="G256" s="91" t="n">
        <v>47.1014</v>
      </c>
      <c r="H256" s="91" t="n">
        <v>47.7101</v>
      </c>
      <c r="I256" s="92"/>
      <c r="J256" s="92"/>
      <c r="K256" s="93"/>
      <c r="L256" s="65"/>
      <c r="M256" s="104" t="s">
        <v>40</v>
      </c>
      <c r="N256" s="91" t="n">
        <v>42.917</v>
      </c>
      <c r="O256" s="91" t="n">
        <v>47.1012</v>
      </c>
      <c r="P256" s="91" t="n">
        <v>47.7095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1.2631</v>
      </c>
      <c r="G257" s="91" t="n">
        <v>45.6292</v>
      </c>
      <c r="H257" s="91" t="n">
        <v>46.2413</v>
      </c>
      <c r="I257" s="92"/>
      <c r="J257" s="92"/>
      <c r="K257" s="93"/>
      <c r="L257" s="65"/>
      <c r="M257" s="104" t="s">
        <v>40</v>
      </c>
      <c r="N257" s="91" t="n">
        <v>41.2654</v>
      </c>
      <c r="O257" s="91" t="n">
        <v>45.6284</v>
      </c>
      <c r="P257" s="91" t="n">
        <v>46.241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9.2426</v>
      </c>
      <c r="G258" s="100" t="n">
        <v>44.4731</v>
      </c>
      <c r="H258" s="100" t="n">
        <v>45.0351</v>
      </c>
      <c r="I258" s="101"/>
      <c r="J258" s="101"/>
      <c r="K258" s="102"/>
      <c r="L258" s="65"/>
      <c r="M258" s="106" t="s">
        <v>40</v>
      </c>
      <c r="N258" s="100" t="n">
        <v>39.241</v>
      </c>
      <c r="O258" s="100" t="n">
        <v>44.4737</v>
      </c>
      <c r="P258" s="100" t="n">
        <v>45.03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78.28</v>
      </c>
      <c r="F259" s="104" t="s">
        <v>40</v>
      </c>
      <c r="G259" s="104" t="s">
        <v>40</v>
      </c>
      <c r="H259" s="104" t="s">
        <v>40</v>
      </c>
      <c r="I259" s="85" t="n">
        <v>61854.63</v>
      </c>
      <c r="J259" s="85" t="n">
        <v>99.54</v>
      </c>
      <c r="K259" s="85" t="n">
        <v>644.33</v>
      </c>
      <c r="L259" s="65"/>
      <c r="M259" s="85" t="n">
        <v>17878.646</v>
      </c>
      <c r="N259" s="104" t="s">
        <v>40</v>
      </c>
      <c r="O259" s="104" t="s">
        <v>40</v>
      </c>
      <c r="P259" s="104" t="s">
        <v>40</v>
      </c>
      <c r="Q259" s="85" t="n">
        <v>62379.13</v>
      </c>
      <c r="R259" s="85" t="n">
        <v>98.38</v>
      </c>
      <c r="S259" s="85" t="n">
        <v>637.28</v>
      </c>
      <c r="U259" s="14"/>
      <c r="V259" s="15"/>
      <c r="W259" s="16"/>
      <c r="X259" s="65"/>
      <c r="Y259" s="23" t="n">
        <f aca="false">GEOMEAN(Q259:Q262)/GEOMEAN(I259:I262)</f>
        <v>0.999645509620475</v>
      </c>
      <c r="Z259" s="23" t="n">
        <f aca="false">GEOMEAN(R259:R262)/GEOMEAN(J259:J262)</f>
        <v>1.02129962018314</v>
      </c>
      <c r="AA259" s="32" t="n">
        <f aca="false">GEOMEAN(S259:S262)/GEOMEAN(K259:K262)</f>
        <v>0.9898985813689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661</v>
      </c>
      <c r="F260" s="104" t="s">
        <v>40</v>
      </c>
      <c r="G260" s="104" t="s">
        <v>40</v>
      </c>
      <c r="H260" s="104" t="s">
        <v>40</v>
      </c>
      <c r="I260" s="91" t="n">
        <v>64823.17</v>
      </c>
      <c r="J260" s="91" t="n">
        <v>102.99</v>
      </c>
      <c r="K260" s="91" t="n">
        <v>637.5</v>
      </c>
      <c r="L260" s="65"/>
      <c r="M260" s="91" t="n">
        <v>9092.528</v>
      </c>
      <c r="N260" s="104" t="s">
        <v>40</v>
      </c>
      <c r="O260" s="104" t="s">
        <v>40</v>
      </c>
      <c r="P260" s="104" t="s">
        <v>40</v>
      </c>
      <c r="Q260" s="91" t="n">
        <v>62869.21</v>
      </c>
      <c r="R260" s="91" t="n">
        <v>98.23</v>
      </c>
      <c r="S260" s="91" t="n">
        <v>638.89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4.319</v>
      </c>
      <c r="F261" s="104" t="s">
        <v>40</v>
      </c>
      <c r="G261" s="104" t="s">
        <v>40</v>
      </c>
      <c r="H261" s="104" t="s">
        <v>40</v>
      </c>
      <c r="I261" s="91" t="n">
        <v>65579.57</v>
      </c>
      <c r="J261" s="91" t="n">
        <v>78.18</v>
      </c>
      <c r="K261" s="91" t="n">
        <v>667.7</v>
      </c>
      <c r="L261" s="65"/>
      <c r="M261" s="91" t="n">
        <v>4872.878</v>
      </c>
      <c r="N261" s="104" t="s">
        <v>40</v>
      </c>
      <c r="O261" s="104" t="s">
        <v>40</v>
      </c>
      <c r="P261" s="104" t="s">
        <v>40</v>
      </c>
      <c r="Q261" s="91" t="n">
        <v>66059.04</v>
      </c>
      <c r="R261" s="91" t="n">
        <v>81.9</v>
      </c>
      <c r="S261" s="91" t="n">
        <v>661.4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37.25</v>
      </c>
      <c r="F262" s="106" t="s">
        <v>40</v>
      </c>
      <c r="G262" s="106" t="s">
        <v>40</v>
      </c>
      <c r="H262" s="106" t="s">
        <v>40</v>
      </c>
      <c r="I262" s="100" t="n">
        <v>67091.68</v>
      </c>
      <c r="J262" s="100" t="n">
        <v>69.12</v>
      </c>
      <c r="K262" s="100" t="n">
        <v>678.6</v>
      </c>
      <c r="L262" s="65"/>
      <c r="M262" s="100" t="n">
        <v>2735.709</v>
      </c>
      <c r="N262" s="106" t="s">
        <v>40</v>
      </c>
      <c r="O262" s="106" t="s">
        <v>40</v>
      </c>
      <c r="P262" s="106" t="s">
        <v>40</v>
      </c>
      <c r="Q262" s="100" t="n">
        <v>68000.83</v>
      </c>
      <c r="R262" s="100" t="n">
        <v>76.15</v>
      </c>
      <c r="S262" s="100" t="n">
        <v>663.63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66.5704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704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376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376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696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696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032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032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392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392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52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52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32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32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296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296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24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24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2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2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28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28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36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36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38.3056</v>
      </c>
      <c r="F275" s="85" t="n">
        <v>45.4189</v>
      </c>
      <c r="G275" s="103"/>
      <c r="H275" s="103"/>
      <c r="I275" s="86"/>
      <c r="J275" s="86"/>
      <c r="K275" s="87"/>
      <c r="L275" s="65"/>
      <c r="M275" s="85" t="n">
        <v>1341.332</v>
      </c>
      <c r="N275" s="85" t="n">
        <v>45.437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1.5208</v>
      </c>
      <c r="F276" s="91" t="n">
        <v>40.945</v>
      </c>
      <c r="G276" s="104"/>
      <c r="H276" s="104"/>
      <c r="I276" s="92"/>
      <c r="J276" s="92"/>
      <c r="K276" s="93"/>
      <c r="L276" s="65"/>
      <c r="M276" s="91" t="n">
        <v>424.7888</v>
      </c>
      <c r="N276" s="91" t="n">
        <v>40.9808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4952</v>
      </c>
      <c r="F277" s="91" t="n">
        <v>36.8587</v>
      </c>
      <c r="G277" s="104"/>
      <c r="H277" s="104"/>
      <c r="I277" s="92"/>
      <c r="J277" s="92"/>
      <c r="K277" s="93"/>
      <c r="L277" s="65"/>
      <c r="M277" s="91" t="n">
        <v>178.7968</v>
      </c>
      <c r="N277" s="91" t="n">
        <v>36.627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1.672</v>
      </c>
      <c r="F278" s="91" t="n">
        <v>33.4497</v>
      </c>
      <c r="G278" s="104"/>
      <c r="H278" s="104"/>
      <c r="I278" s="92"/>
      <c r="J278" s="92"/>
      <c r="K278" s="93"/>
      <c r="L278" s="65"/>
      <c r="M278" s="91" t="n">
        <v>72.836</v>
      </c>
      <c r="N278" s="91" t="n">
        <v>33.3694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1.1472</v>
      </c>
      <c r="F279" s="85" t="n">
        <v>44.7038</v>
      </c>
      <c r="G279" s="103"/>
      <c r="H279" s="103"/>
      <c r="I279" s="86"/>
      <c r="J279" s="86"/>
      <c r="K279" s="87"/>
      <c r="L279" s="65"/>
      <c r="M279" s="85" t="n">
        <v>1470.1024</v>
      </c>
      <c r="N279" s="85" t="n">
        <v>44.7283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0.2448</v>
      </c>
      <c r="F280" s="91" t="n">
        <v>40.6939</v>
      </c>
      <c r="G280" s="104"/>
      <c r="H280" s="104"/>
      <c r="I280" s="92"/>
      <c r="J280" s="92"/>
      <c r="K280" s="93"/>
      <c r="L280" s="65"/>
      <c r="M280" s="91" t="n">
        <v>422.3376</v>
      </c>
      <c r="N280" s="91" t="n">
        <v>40.7404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7288</v>
      </c>
      <c r="F281" s="91" t="n">
        <v>36.3753</v>
      </c>
      <c r="G281" s="104"/>
      <c r="H281" s="104"/>
      <c r="I281" s="92"/>
      <c r="J281" s="92"/>
      <c r="K281" s="93"/>
      <c r="L281" s="65"/>
      <c r="M281" s="91" t="n">
        <v>176.9008</v>
      </c>
      <c r="N281" s="91" t="n">
        <v>36.2755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7.388</v>
      </c>
      <c r="F282" s="91" t="n">
        <v>33.2752</v>
      </c>
      <c r="G282" s="104"/>
      <c r="H282" s="104"/>
      <c r="I282" s="92"/>
      <c r="J282" s="92"/>
      <c r="K282" s="93"/>
      <c r="L282" s="65"/>
      <c r="M282" s="91" t="n">
        <v>78.128</v>
      </c>
      <c r="N282" s="91" t="n">
        <v>33.1763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0.1032</v>
      </c>
      <c r="F283" s="85" t="n">
        <v>44.2865</v>
      </c>
      <c r="G283" s="103"/>
      <c r="H283" s="103"/>
      <c r="I283" s="86"/>
      <c r="J283" s="86"/>
      <c r="K283" s="87"/>
      <c r="L283" s="65"/>
      <c r="M283" s="85" t="n">
        <v>1788.2864</v>
      </c>
      <c r="N283" s="85" t="n">
        <v>44.2967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2.8008</v>
      </c>
      <c r="F284" s="91" t="n">
        <v>40.3641</v>
      </c>
      <c r="G284" s="104"/>
      <c r="H284" s="104"/>
      <c r="I284" s="92"/>
      <c r="J284" s="92"/>
      <c r="K284" s="93"/>
      <c r="L284" s="65"/>
      <c r="M284" s="91" t="n">
        <v>526.2904</v>
      </c>
      <c r="N284" s="91" t="n">
        <v>40.351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6.42</v>
      </c>
      <c r="F285" s="91" t="n">
        <v>36.2645</v>
      </c>
      <c r="G285" s="104"/>
      <c r="H285" s="104"/>
      <c r="I285" s="92"/>
      <c r="J285" s="92"/>
      <c r="K285" s="93"/>
      <c r="L285" s="65"/>
      <c r="M285" s="91" t="n">
        <v>205.6312</v>
      </c>
      <c r="N285" s="91" t="n">
        <v>36.1496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3.4664</v>
      </c>
      <c r="F286" s="91" t="n">
        <v>33.1451</v>
      </c>
      <c r="G286" s="104"/>
      <c r="H286" s="104"/>
      <c r="I286" s="92"/>
      <c r="J286" s="92"/>
      <c r="K286" s="93"/>
      <c r="L286" s="65"/>
      <c r="M286" s="91" t="n">
        <v>84.0016</v>
      </c>
      <c r="N286" s="91" t="n">
        <v>33.1079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2.2486</v>
      </c>
      <c r="G287" s="85" t="n">
        <v>46.9797</v>
      </c>
      <c r="H287" s="85" t="n">
        <v>47.1009</v>
      </c>
      <c r="I287" s="86"/>
      <c r="J287" s="86"/>
      <c r="K287" s="87"/>
      <c r="L287" s="65"/>
      <c r="M287" s="103" t="s">
        <v>40</v>
      </c>
      <c r="N287" s="85" t="n">
        <v>42.2496</v>
      </c>
      <c r="O287" s="85" t="n">
        <v>46.9781</v>
      </c>
      <c r="P287" s="85" t="n">
        <v>47.10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9.3981</v>
      </c>
      <c r="G288" s="91" t="n">
        <v>45.4633</v>
      </c>
      <c r="H288" s="91" t="n">
        <v>45.3138</v>
      </c>
      <c r="I288" s="92"/>
      <c r="J288" s="92"/>
      <c r="K288" s="93"/>
      <c r="L288" s="65"/>
      <c r="M288" s="104" t="s">
        <v>40</v>
      </c>
      <c r="N288" s="91" t="n">
        <v>39.3991</v>
      </c>
      <c r="O288" s="91" t="n">
        <v>45.4642</v>
      </c>
      <c r="P288" s="91" t="n">
        <v>45.314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6.8968</v>
      </c>
      <c r="G289" s="91" t="n">
        <v>43.6748</v>
      </c>
      <c r="H289" s="91" t="n">
        <v>43.4137</v>
      </c>
      <c r="I289" s="92"/>
      <c r="J289" s="92"/>
      <c r="K289" s="93"/>
      <c r="L289" s="65"/>
      <c r="M289" s="104" t="s">
        <v>40</v>
      </c>
      <c r="N289" s="91" t="n">
        <v>36.8988</v>
      </c>
      <c r="O289" s="91" t="n">
        <v>43.6732</v>
      </c>
      <c r="P289" s="91" t="n">
        <v>43.414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4.4553</v>
      </c>
      <c r="G290" s="100" t="n">
        <v>42.3249</v>
      </c>
      <c r="H290" s="100" t="n">
        <v>42.0169</v>
      </c>
      <c r="I290" s="101"/>
      <c r="J290" s="101"/>
      <c r="K290" s="102"/>
      <c r="L290" s="65"/>
      <c r="M290" s="106" t="s">
        <v>40</v>
      </c>
      <c r="N290" s="100" t="n">
        <v>34.4597</v>
      </c>
      <c r="O290" s="100" t="n">
        <v>42.3248</v>
      </c>
      <c r="P290" s="100" t="n">
        <v>42.017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2.8008</v>
      </c>
      <c r="G291" s="85" t="n">
        <v>47.9089</v>
      </c>
      <c r="H291" s="85" t="n">
        <v>47.8291</v>
      </c>
      <c r="I291" s="92"/>
      <c r="J291" s="92"/>
      <c r="K291" s="93"/>
      <c r="L291" s="65"/>
      <c r="M291" s="104" t="s">
        <v>40</v>
      </c>
      <c r="N291" s="85" t="n">
        <v>42.8015</v>
      </c>
      <c r="O291" s="85" t="n">
        <v>47.9087</v>
      </c>
      <c r="P291" s="85" t="n">
        <v>47.829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9.8066</v>
      </c>
      <c r="G292" s="91" t="n">
        <v>46.1899</v>
      </c>
      <c r="H292" s="91" t="n">
        <v>45.9717</v>
      </c>
      <c r="I292" s="92"/>
      <c r="J292" s="92"/>
      <c r="K292" s="93"/>
      <c r="L292" s="65"/>
      <c r="M292" s="104" t="s">
        <v>40</v>
      </c>
      <c r="N292" s="91" t="n">
        <v>39.8083</v>
      </c>
      <c r="O292" s="91" t="n">
        <v>46.19</v>
      </c>
      <c r="P292" s="91" t="n">
        <v>45.971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7.2304</v>
      </c>
      <c r="G293" s="91" t="n">
        <v>44.2996</v>
      </c>
      <c r="H293" s="91" t="n">
        <v>44.0074</v>
      </c>
      <c r="I293" s="92"/>
      <c r="J293" s="92"/>
      <c r="K293" s="93"/>
      <c r="L293" s="65"/>
      <c r="M293" s="104" t="s">
        <v>40</v>
      </c>
      <c r="N293" s="91" t="n">
        <v>37.2319</v>
      </c>
      <c r="O293" s="91" t="n">
        <v>44.3004</v>
      </c>
      <c r="P293" s="91" t="n">
        <v>44.0082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7463</v>
      </c>
      <c r="G294" s="100" t="n">
        <v>42.8432</v>
      </c>
      <c r="H294" s="100" t="n">
        <v>42.5371</v>
      </c>
      <c r="I294" s="101"/>
      <c r="J294" s="101"/>
      <c r="K294" s="102"/>
      <c r="L294" s="65"/>
      <c r="M294" s="106" t="s">
        <v>40</v>
      </c>
      <c r="N294" s="91" t="n">
        <v>34.7509</v>
      </c>
      <c r="O294" s="100" t="n">
        <v>42.843</v>
      </c>
      <c r="P294" s="100" t="n">
        <v>42.535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2.3362</v>
      </c>
      <c r="G295" s="85" t="n">
        <v>47.694</v>
      </c>
      <c r="H295" s="85" t="n">
        <v>47.4135</v>
      </c>
      <c r="I295" s="92"/>
      <c r="J295" s="92"/>
      <c r="K295" s="93"/>
      <c r="L295" s="65"/>
      <c r="M295" s="104" t="s">
        <v>40</v>
      </c>
      <c r="N295" s="85" t="n">
        <v>42.3373</v>
      </c>
      <c r="O295" s="85" t="n">
        <v>47.694</v>
      </c>
      <c r="P295" s="85" t="n">
        <v>47.4133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9.4285</v>
      </c>
      <c r="G296" s="91" t="n">
        <v>45.9463</v>
      </c>
      <c r="H296" s="91" t="n">
        <v>45.6025</v>
      </c>
      <c r="I296" s="92"/>
      <c r="J296" s="92"/>
      <c r="K296" s="93"/>
      <c r="L296" s="65"/>
      <c r="M296" s="104" t="s">
        <v>40</v>
      </c>
      <c r="N296" s="91" t="n">
        <v>39.4299</v>
      </c>
      <c r="O296" s="91" t="n">
        <v>45.9465</v>
      </c>
      <c r="P296" s="91" t="n">
        <v>45.6028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893</v>
      </c>
      <c r="G297" s="91" t="n">
        <v>44.0105</v>
      </c>
      <c r="H297" s="91" t="n">
        <v>43.6294</v>
      </c>
      <c r="I297" s="92"/>
      <c r="J297" s="92"/>
      <c r="K297" s="93"/>
      <c r="L297" s="65"/>
      <c r="M297" s="104" t="s">
        <v>40</v>
      </c>
      <c r="N297" s="91" t="n">
        <v>36.8932</v>
      </c>
      <c r="O297" s="91" t="n">
        <v>44.01</v>
      </c>
      <c r="P297" s="91" t="n">
        <v>43.629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4396</v>
      </c>
      <c r="G298" s="100" t="n">
        <v>42.5698</v>
      </c>
      <c r="H298" s="100" t="n">
        <v>42.2367</v>
      </c>
      <c r="I298" s="101"/>
      <c r="J298" s="101"/>
      <c r="K298" s="102"/>
      <c r="L298" s="65"/>
      <c r="M298" s="106" t="s">
        <v>40</v>
      </c>
      <c r="N298" s="91" t="n">
        <v>34.4414</v>
      </c>
      <c r="O298" s="100" t="n">
        <v>42.5697</v>
      </c>
      <c r="P298" s="100" t="n">
        <v>42.2364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2.3136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 t="s">
        <v>40</v>
      </c>
      <c r="N299" s="85" t="n">
        <v>42.3151</v>
      </c>
      <c r="O299" s="85" t="n">
        <v>47.6989</v>
      </c>
      <c r="P299" s="85" t="n">
        <v>47.2478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9.4097</v>
      </c>
      <c r="G300" s="91" t="n">
        <v>45.877</v>
      </c>
      <c r="H300" s="91" t="n">
        <v>45.375</v>
      </c>
      <c r="I300" s="92"/>
      <c r="J300" s="92"/>
      <c r="K300" s="93"/>
      <c r="L300" s="65"/>
      <c r="M300" s="104" t="s">
        <v>40</v>
      </c>
      <c r="N300" s="91" t="n">
        <v>39.4118</v>
      </c>
      <c r="O300" s="91" t="n">
        <v>45.8767</v>
      </c>
      <c r="P300" s="91" t="n">
        <v>45.3752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8568</v>
      </c>
      <c r="G301" s="91" t="n">
        <v>43.9206</v>
      </c>
      <c r="H301" s="91" t="n">
        <v>43.3712</v>
      </c>
      <c r="I301" s="92"/>
      <c r="J301" s="92"/>
      <c r="K301" s="93"/>
      <c r="L301" s="65"/>
      <c r="M301" s="104" t="s">
        <v>40</v>
      </c>
      <c r="N301" s="91" t="n">
        <v>36.8569</v>
      </c>
      <c r="O301" s="91" t="n">
        <v>43.9207</v>
      </c>
      <c r="P301" s="91" t="n">
        <v>43.371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4.3942</v>
      </c>
      <c r="G302" s="100" t="n">
        <v>42.4629</v>
      </c>
      <c r="H302" s="100" t="n">
        <v>41.9789</v>
      </c>
      <c r="I302" s="101"/>
      <c r="J302" s="101"/>
      <c r="K302" s="102"/>
      <c r="L302" s="65"/>
      <c r="M302" s="106" t="s">
        <v>40</v>
      </c>
      <c r="N302" s="91" t="n">
        <v>34.3941</v>
      </c>
      <c r="O302" s="100" t="n">
        <v>42.462</v>
      </c>
      <c r="P302" s="100" t="n">
        <v>41.9785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2.728</v>
      </c>
      <c r="G303" s="85" t="n">
        <v>47.9101</v>
      </c>
      <c r="H303" s="85" t="n">
        <v>47.4797</v>
      </c>
      <c r="I303" s="92"/>
      <c r="J303" s="92"/>
      <c r="K303" s="93"/>
      <c r="L303" s="65"/>
      <c r="M303" s="104" t="s">
        <v>40</v>
      </c>
      <c r="N303" s="85" t="n">
        <v>42.7291</v>
      </c>
      <c r="O303" s="85" t="n">
        <v>47.9096</v>
      </c>
      <c r="P303" s="85" t="n">
        <v>47.479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9.7345</v>
      </c>
      <c r="G304" s="91" t="n">
        <v>46.0177</v>
      </c>
      <c r="H304" s="91" t="n">
        <v>45.5628</v>
      </c>
      <c r="I304" s="92"/>
      <c r="J304" s="92"/>
      <c r="K304" s="93"/>
      <c r="L304" s="65"/>
      <c r="M304" s="104" t="s">
        <v>40</v>
      </c>
      <c r="N304" s="91" t="n">
        <v>39.7366</v>
      </c>
      <c r="O304" s="91" t="n">
        <v>46.0177</v>
      </c>
      <c r="P304" s="91" t="n">
        <v>45.56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7.1077</v>
      </c>
      <c r="G305" s="91" t="n">
        <v>44.0688</v>
      </c>
      <c r="H305" s="91" t="n">
        <v>43.558</v>
      </c>
      <c r="I305" s="92"/>
      <c r="J305" s="92"/>
      <c r="K305" s="93"/>
      <c r="L305" s="65"/>
      <c r="M305" s="104" t="s">
        <v>40</v>
      </c>
      <c r="N305" s="91" t="n">
        <v>37.1083</v>
      </c>
      <c r="O305" s="91" t="n">
        <v>44.0701</v>
      </c>
      <c r="P305" s="91" t="n">
        <v>43.557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4.6019</v>
      </c>
      <c r="G306" s="100" t="n">
        <v>42.587</v>
      </c>
      <c r="H306" s="100" t="n">
        <v>42.1176</v>
      </c>
      <c r="I306" s="101"/>
      <c r="J306" s="101"/>
      <c r="K306" s="102"/>
      <c r="L306" s="65"/>
      <c r="M306" s="106" t="s">
        <v>40</v>
      </c>
      <c r="N306" s="100" t="n">
        <v>34.6029</v>
      </c>
      <c r="O306" s="100" t="n">
        <v>42.586</v>
      </c>
      <c r="P306" s="100" t="n">
        <v>42.117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42.1803</v>
      </c>
      <c r="G307" s="85" t="n">
        <v>46.966</v>
      </c>
      <c r="H307" s="85" t="n">
        <v>46.8394</v>
      </c>
      <c r="I307" s="92"/>
      <c r="J307" s="92"/>
      <c r="K307" s="93"/>
      <c r="L307" s="65"/>
      <c r="M307" s="104" t="s">
        <v>40</v>
      </c>
      <c r="N307" s="85" t="n">
        <v>42.1807</v>
      </c>
      <c r="O307" s="85" t="n">
        <v>46.9659</v>
      </c>
      <c r="P307" s="85" t="n">
        <v>46.839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9.2927</v>
      </c>
      <c r="G308" s="91" t="n">
        <v>45.1439</v>
      </c>
      <c r="H308" s="91" t="n">
        <v>44.9982</v>
      </c>
      <c r="I308" s="92"/>
      <c r="J308" s="92"/>
      <c r="K308" s="93"/>
      <c r="L308" s="65"/>
      <c r="M308" s="104" t="s">
        <v>40</v>
      </c>
      <c r="N308" s="91" t="n">
        <v>39.2947</v>
      </c>
      <c r="O308" s="91" t="n">
        <v>45.1437</v>
      </c>
      <c r="P308" s="91" t="n">
        <v>44.9983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6.731</v>
      </c>
      <c r="G309" s="91" t="n">
        <v>43.3192</v>
      </c>
      <c r="H309" s="91" t="n">
        <v>43.0234</v>
      </c>
      <c r="I309" s="92"/>
      <c r="J309" s="92"/>
      <c r="K309" s="93"/>
      <c r="L309" s="65"/>
      <c r="M309" s="104" t="s">
        <v>40</v>
      </c>
      <c r="N309" s="91" t="n">
        <v>36.7304</v>
      </c>
      <c r="O309" s="91" t="n">
        <v>43.3194</v>
      </c>
      <c r="P309" s="91" t="n">
        <v>43.023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4.2676</v>
      </c>
      <c r="G310" s="100" t="n">
        <v>41.9398</v>
      </c>
      <c r="H310" s="100" t="n">
        <v>41.6647</v>
      </c>
      <c r="I310" s="101"/>
      <c r="J310" s="101"/>
      <c r="K310" s="102"/>
      <c r="L310" s="65"/>
      <c r="M310" s="106" t="s">
        <v>40</v>
      </c>
      <c r="N310" s="100" t="n">
        <v>34.2692</v>
      </c>
      <c r="O310" s="100" t="n">
        <v>41.9396</v>
      </c>
      <c r="P310" s="100" t="n">
        <v>41.664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65.5784</v>
      </c>
      <c r="F311" s="104" t="s">
        <v>40</v>
      </c>
      <c r="G311" s="104" t="s">
        <v>40</v>
      </c>
      <c r="H311" s="104" t="s">
        <v>40</v>
      </c>
      <c r="I311" s="85" t="n">
        <v>118722.83</v>
      </c>
      <c r="J311" s="85" t="n">
        <v>169.51</v>
      </c>
      <c r="K311" s="85" t="n">
        <v>819.56</v>
      </c>
      <c r="L311" s="65"/>
      <c r="M311" s="85" t="n">
        <v>69665.7432</v>
      </c>
      <c r="N311" s="104" t="s">
        <v>40</v>
      </c>
      <c r="O311" s="104" t="s">
        <v>40</v>
      </c>
      <c r="P311" s="104" t="s">
        <v>40</v>
      </c>
      <c r="Q311" s="85" t="n">
        <v>118024.78</v>
      </c>
      <c r="R311" s="85" t="n">
        <v>178.22</v>
      </c>
      <c r="S311" s="85" t="n">
        <v>811.07</v>
      </c>
      <c r="U311" s="14"/>
      <c r="V311" s="15"/>
      <c r="W311" s="16"/>
      <c r="X311" s="65"/>
      <c r="Y311" s="23" t="n">
        <f aca="false">GEOMEAN(Q311:Q314)/GEOMEAN(I311:I314)</f>
        <v>0.999197893298627</v>
      </c>
      <c r="Z311" s="23" t="n">
        <f aca="false">GEOMEAN(R311:R314)/GEOMEAN(J311:J314)</f>
        <v>0.94483647017443</v>
      </c>
      <c r="AA311" s="32" t="n">
        <f aca="false">GEOMEAN(S311:S314)/GEOMEAN(K311:K314)</f>
        <v>0.97659763135527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6.412</v>
      </c>
      <c r="F312" s="104" t="s">
        <v>40</v>
      </c>
      <c r="G312" s="104" t="s">
        <v>40</v>
      </c>
      <c r="H312" s="104" t="s">
        <v>40</v>
      </c>
      <c r="I312" s="91" t="n">
        <v>118311.69</v>
      </c>
      <c r="J312" s="91" t="n">
        <v>153.42</v>
      </c>
      <c r="K312" s="91" t="n">
        <v>809.62</v>
      </c>
      <c r="L312" s="65"/>
      <c r="M312" s="91" t="n">
        <v>34105.2624</v>
      </c>
      <c r="N312" s="104" t="s">
        <v>40</v>
      </c>
      <c r="O312" s="104" t="s">
        <v>40</v>
      </c>
      <c r="P312" s="104" t="s">
        <v>40</v>
      </c>
      <c r="Q312" s="91" t="n">
        <v>118576.53</v>
      </c>
      <c r="R312" s="91" t="n">
        <v>157.52</v>
      </c>
      <c r="S312" s="91" t="n">
        <v>804.62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9.84</v>
      </c>
      <c r="F313" s="104" t="s">
        <v>40</v>
      </c>
      <c r="G313" s="104" t="s">
        <v>40</v>
      </c>
      <c r="H313" s="104" t="s">
        <v>40</v>
      </c>
      <c r="I313" s="91" t="n">
        <v>103433.12</v>
      </c>
      <c r="J313" s="91" t="n">
        <v>139.6</v>
      </c>
      <c r="K313" s="91" t="n">
        <v>840.83</v>
      </c>
      <c r="L313" s="65"/>
      <c r="M313" s="91" t="n">
        <v>17437.5248</v>
      </c>
      <c r="N313" s="104" t="s">
        <v>40</v>
      </c>
      <c r="O313" s="104" t="s">
        <v>40</v>
      </c>
      <c r="P313" s="104" t="s">
        <v>40</v>
      </c>
      <c r="Q313" s="91" t="n">
        <v>102687.19</v>
      </c>
      <c r="R313" s="91" t="n">
        <v>122.26</v>
      </c>
      <c r="S313" s="91" t="n">
        <v>801.99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3.1032</v>
      </c>
      <c r="F314" s="106" t="s">
        <v>40</v>
      </c>
      <c r="G314" s="106" t="s">
        <v>40</v>
      </c>
      <c r="H314" s="106" t="s">
        <v>40</v>
      </c>
      <c r="I314" s="100" t="n">
        <v>99514.32</v>
      </c>
      <c r="J314" s="100" t="n">
        <v>126.41</v>
      </c>
      <c r="K314" s="100" t="n">
        <v>821.73</v>
      </c>
      <c r="L314" s="65"/>
      <c r="M314" s="100" t="n">
        <v>9365.5424</v>
      </c>
      <c r="N314" s="106" t="s">
        <v>40</v>
      </c>
      <c r="O314" s="106" t="s">
        <v>40</v>
      </c>
      <c r="P314" s="106" t="s">
        <v>40</v>
      </c>
      <c r="Q314" s="100" t="n">
        <v>100282.45</v>
      </c>
      <c r="R314" s="100" t="n">
        <v>106.56</v>
      </c>
      <c r="S314" s="100" t="n">
        <v>796.79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2.0616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616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048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048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248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248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472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472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24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24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56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56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28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28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184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184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792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792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32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32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56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56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28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28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2.0352</v>
      </c>
      <c r="F327" s="85" t="n">
        <v>50.9886</v>
      </c>
      <c r="G327" s="103"/>
      <c r="H327" s="103"/>
      <c r="I327" s="86"/>
      <c r="J327" s="86"/>
      <c r="K327" s="87"/>
      <c r="L327" s="65"/>
      <c r="M327" s="85" t="n">
        <v>712.7056</v>
      </c>
      <c r="N327" s="85" t="n">
        <v>50.890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4616</v>
      </c>
      <c r="F328" s="91" t="n">
        <v>44.7856</v>
      </c>
      <c r="G328" s="104"/>
      <c r="H328" s="104"/>
      <c r="I328" s="92"/>
      <c r="J328" s="92"/>
      <c r="K328" s="93"/>
      <c r="L328" s="65"/>
      <c r="M328" s="91" t="n">
        <v>407.408</v>
      </c>
      <c r="N328" s="91" t="n">
        <v>44.7786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33.6608</v>
      </c>
      <c r="F329" s="91" t="n">
        <v>40.5609</v>
      </c>
      <c r="G329" s="104"/>
      <c r="H329" s="104"/>
      <c r="I329" s="92"/>
      <c r="J329" s="92"/>
      <c r="K329" s="93"/>
      <c r="L329" s="65"/>
      <c r="M329" s="91" t="n">
        <v>236.844</v>
      </c>
      <c r="N329" s="91" t="n">
        <v>40.5129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1.7056</v>
      </c>
      <c r="F330" s="91" t="n">
        <v>35.5528</v>
      </c>
      <c r="G330" s="104"/>
      <c r="H330" s="104"/>
      <c r="I330" s="92"/>
      <c r="J330" s="92"/>
      <c r="K330" s="93"/>
      <c r="L330" s="65"/>
      <c r="M330" s="91" t="n">
        <v>122.8424</v>
      </c>
      <c r="N330" s="91" t="n">
        <v>35.3863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8.1072</v>
      </c>
      <c r="F331" s="85" t="n">
        <v>50.1059</v>
      </c>
      <c r="G331" s="103"/>
      <c r="H331" s="103"/>
      <c r="I331" s="86"/>
      <c r="J331" s="86"/>
      <c r="K331" s="87"/>
      <c r="L331" s="65"/>
      <c r="M331" s="85" t="n">
        <v>777.0448</v>
      </c>
      <c r="N331" s="85" t="n">
        <v>50.052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9944</v>
      </c>
      <c r="F332" s="91" t="n">
        <v>44.4307</v>
      </c>
      <c r="G332" s="104"/>
      <c r="H332" s="104"/>
      <c r="I332" s="92"/>
      <c r="J332" s="92"/>
      <c r="K332" s="93"/>
      <c r="L332" s="65"/>
      <c r="M332" s="91" t="n">
        <v>404.2024</v>
      </c>
      <c r="N332" s="91" t="n">
        <v>44.4133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30.0304</v>
      </c>
      <c r="F333" s="91" t="n">
        <v>40.1189</v>
      </c>
      <c r="G333" s="104"/>
      <c r="H333" s="104"/>
      <c r="I333" s="92"/>
      <c r="J333" s="92"/>
      <c r="K333" s="93"/>
      <c r="L333" s="65"/>
      <c r="M333" s="91" t="n">
        <v>232.3696</v>
      </c>
      <c r="N333" s="91" t="n">
        <v>40.0726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1.6248</v>
      </c>
      <c r="F334" s="91" t="n">
        <v>35.2864</v>
      </c>
      <c r="G334" s="104"/>
      <c r="H334" s="104"/>
      <c r="I334" s="92"/>
      <c r="J334" s="92"/>
      <c r="K334" s="93"/>
      <c r="L334" s="65"/>
      <c r="M334" s="91" t="n">
        <v>122.2824</v>
      </c>
      <c r="N334" s="91" t="n">
        <v>35.1404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4.824</v>
      </c>
      <c r="F335" s="85" t="n">
        <v>49.9555</v>
      </c>
      <c r="G335" s="103"/>
      <c r="H335" s="103"/>
      <c r="I335" s="86"/>
      <c r="J335" s="86"/>
      <c r="K335" s="87"/>
      <c r="L335" s="65"/>
      <c r="M335" s="85" t="n">
        <v>793.728</v>
      </c>
      <c r="N335" s="85" t="n">
        <v>49.898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8.4368</v>
      </c>
      <c r="F336" s="91" t="n">
        <v>44.276</v>
      </c>
      <c r="G336" s="104"/>
      <c r="H336" s="104"/>
      <c r="I336" s="92"/>
      <c r="J336" s="92"/>
      <c r="K336" s="93"/>
      <c r="L336" s="65"/>
      <c r="M336" s="91" t="n">
        <v>412.0544</v>
      </c>
      <c r="N336" s="91" t="n">
        <v>44.2383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6.9088</v>
      </c>
      <c r="F337" s="91" t="n">
        <v>39.992</v>
      </c>
      <c r="G337" s="104"/>
      <c r="H337" s="104"/>
      <c r="I337" s="92"/>
      <c r="J337" s="92"/>
      <c r="K337" s="93"/>
      <c r="L337" s="65"/>
      <c r="M337" s="91" t="n">
        <v>239.6992</v>
      </c>
      <c r="N337" s="91" t="n">
        <v>39.920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9.3432</v>
      </c>
      <c r="F338" s="91" t="n">
        <v>35.1666</v>
      </c>
      <c r="G338" s="104"/>
      <c r="H338" s="104"/>
      <c r="I338" s="92"/>
      <c r="J338" s="92"/>
      <c r="K338" s="93"/>
      <c r="L338" s="65"/>
      <c r="M338" s="91" t="n">
        <v>130.46</v>
      </c>
      <c r="N338" s="91" t="n">
        <v>35.0176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41.1906</v>
      </c>
      <c r="G339" s="85" t="n">
        <v>46.5871</v>
      </c>
      <c r="H339" s="85" t="n">
        <v>46.021</v>
      </c>
      <c r="I339" s="86"/>
      <c r="J339" s="86"/>
      <c r="K339" s="87"/>
      <c r="L339" s="65"/>
      <c r="M339" s="103" t="s">
        <v>40</v>
      </c>
      <c r="N339" s="85" t="n">
        <v>41.1919</v>
      </c>
      <c r="O339" s="85" t="n">
        <v>46.5843</v>
      </c>
      <c r="P339" s="85" t="n">
        <v>46.020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7.5689</v>
      </c>
      <c r="G340" s="91" t="n">
        <v>45.3194</v>
      </c>
      <c r="H340" s="91" t="n">
        <v>44.7827</v>
      </c>
      <c r="I340" s="92"/>
      <c r="J340" s="92"/>
      <c r="K340" s="93"/>
      <c r="L340" s="65"/>
      <c r="M340" s="104" t="s">
        <v>40</v>
      </c>
      <c r="N340" s="91" t="n">
        <v>37.5744</v>
      </c>
      <c r="O340" s="91" t="n">
        <v>45.3188</v>
      </c>
      <c r="P340" s="91" t="n">
        <v>44.7817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4.3354</v>
      </c>
      <c r="G341" s="91" t="n">
        <v>44.0608</v>
      </c>
      <c r="H341" s="91" t="n">
        <v>43.6165</v>
      </c>
      <c r="I341" s="92"/>
      <c r="J341" s="92"/>
      <c r="K341" s="93"/>
      <c r="L341" s="65"/>
      <c r="M341" s="104" t="s">
        <v>40</v>
      </c>
      <c r="N341" s="91" t="n">
        <v>34.3349</v>
      </c>
      <c r="O341" s="91" t="n">
        <v>44.0594</v>
      </c>
      <c r="P341" s="91" t="n">
        <v>43.614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1.6057</v>
      </c>
      <c r="G342" s="100" t="n">
        <v>43.2231</v>
      </c>
      <c r="H342" s="100" t="n">
        <v>42.8234</v>
      </c>
      <c r="I342" s="101"/>
      <c r="J342" s="101"/>
      <c r="K342" s="102"/>
      <c r="L342" s="65"/>
      <c r="M342" s="106" t="s">
        <v>40</v>
      </c>
      <c r="N342" s="100" t="n">
        <v>31.6077</v>
      </c>
      <c r="O342" s="100" t="n">
        <v>43.2228</v>
      </c>
      <c r="P342" s="100" t="n">
        <v>42.822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41.661</v>
      </c>
      <c r="G343" s="85" t="n">
        <v>47.3696</v>
      </c>
      <c r="H343" s="85" t="n">
        <v>46.6764</v>
      </c>
      <c r="I343" s="92"/>
      <c r="J343" s="92"/>
      <c r="K343" s="93"/>
      <c r="L343" s="65"/>
      <c r="M343" s="104" t="s">
        <v>40</v>
      </c>
      <c r="N343" s="85" t="n">
        <v>41.6629</v>
      </c>
      <c r="O343" s="85" t="n">
        <v>47.3729</v>
      </c>
      <c r="P343" s="85" t="n">
        <v>46.677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7.9233</v>
      </c>
      <c r="G344" s="91" t="n">
        <v>45.9523</v>
      </c>
      <c r="H344" s="91" t="n">
        <v>45.3687</v>
      </c>
      <c r="I344" s="92"/>
      <c r="J344" s="92"/>
      <c r="K344" s="93"/>
      <c r="L344" s="65"/>
      <c r="M344" s="104" t="s">
        <v>40</v>
      </c>
      <c r="N344" s="91" t="n">
        <v>37.9314</v>
      </c>
      <c r="O344" s="91" t="n">
        <v>45.9527</v>
      </c>
      <c r="P344" s="91" t="n">
        <v>45.367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4.5953</v>
      </c>
      <c r="G345" s="91" t="n">
        <v>44.6121</v>
      </c>
      <c r="H345" s="91" t="n">
        <v>44.1476</v>
      </c>
      <c r="I345" s="92"/>
      <c r="J345" s="92"/>
      <c r="K345" s="93"/>
      <c r="L345" s="65"/>
      <c r="M345" s="104" t="s">
        <v>40</v>
      </c>
      <c r="N345" s="91" t="n">
        <v>34.5948</v>
      </c>
      <c r="O345" s="91" t="n">
        <v>44.6104</v>
      </c>
      <c r="P345" s="91" t="n">
        <v>44.1446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7943</v>
      </c>
      <c r="G346" s="100" t="n">
        <v>43.7032</v>
      </c>
      <c r="H346" s="100" t="n">
        <v>43.2789</v>
      </c>
      <c r="I346" s="101"/>
      <c r="J346" s="101"/>
      <c r="K346" s="102"/>
      <c r="L346" s="65"/>
      <c r="M346" s="106" t="s">
        <v>40</v>
      </c>
      <c r="N346" s="91" t="n">
        <v>31.7946</v>
      </c>
      <c r="O346" s="100" t="n">
        <v>43.703</v>
      </c>
      <c r="P346" s="100" t="n">
        <v>43.2785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41.3417</v>
      </c>
      <c r="G347" s="85" t="n">
        <v>47.5117</v>
      </c>
      <c r="H347" s="85" t="n">
        <v>46.8977</v>
      </c>
      <c r="I347" s="92"/>
      <c r="J347" s="92"/>
      <c r="K347" s="93"/>
      <c r="L347" s="65"/>
      <c r="M347" s="104" t="s">
        <v>40</v>
      </c>
      <c r="N347" s="85" t="n">
        <v>41.3427</v>
      </c>
      <c r="O347" s="85" t="n">
        <v>47.512</v>
      </c>
      <c r="P347" s="85" t="n">
        <v>46.89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7.6726</v>
      </c>
      <c r="G348" s="91" t="n">
        <v>45.9505</v>
      </c>
      <c r="H348" s="91" t="n">
        <v>45.3628</v>
      </c>
      <c r="I348" s="92"/>
      <c r="J348" s="92"/>
      <c r="K348" s="93"/>
      <c r="L348" s="65"/>
      <c r="M348" s="104" t="s">
        <v>40</v>
      </c>
      <c r="N348" s="91" t="n">
        <v>37.6791</v>
      </c>
      <c r="O348" s="91" t="n">
        <v>45.9507</v>
      </c>
      <c r="P348" s="91" t="n">
        <v>45.362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4.4083</v>
      </c>
      <c r="G349" s="91" t="n">
        <v>44.475</v>
      </c>
      <c r="H349" s="91" t="n">
        <v>43.9839</v>
      </c>
      <c r="I349" s="92"/>
      <c r="J349" s="92"/>
      <c r="K349" s="93"/>
      <c r="L349" s="65"/>
      <c r="M349" s="104" t="s">
        <v>40</v>
      </c>
      <c r="N349" s="91" t="n">
        <v>34.4079</v>
      </c>
      <c r="O349" s="91" t="n">
        <v>44.4742</v>
      </c>
      <c r="P349" s="91" t="n">
        <v>43.9832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6588</v>
      </c>
      <c r="G350" s="100" t="n">
        <v>43.5209</v>
      </c>
      <c r="H350" s="100" t="n">
        <v>43.0054</v>
      </c>
      <c r="I350" s="101"/>
      <c r="J350" s="101"/>
      <c r="K350" s="102"/>
      <c r="L350" s="65"/>
      <c r="M350" s="106" t="s">
        <v>40</v>
      </c>
      <c r="N350" s="91" t="n">
        <v>31.6595</v>
      </c>
      <c r="O350" s="100" t="n">
        <v>43.5212</v>
      </c>
      <c r="P350" s="100" t="n">
        <v>43.0065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41.3099</v>
      </c>
      <c r="G351" s="85" t="n">
        <v>47.4778</v>
      </c>
      <c r="H351" s="85" t="n">
        <v>46.7931</v>
      </c>
      <c r="I351" s="92"/>
      <c r="J351" s="92"/>
      <c r="K351" s="93"/>
      <c r="L351" s="65"/>
      <c r="M351" s="104" t="s">
        <v>40</v>
      </c>
      <c r="N351" s="85" t="n">
        <v>41.3119</v>
      </c>
      <c r="O351" s="85" t="n">
        <v>47.478</v>
      </c>
      <c r="P351" s="85" t="n">
        <v>46.79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7.674</v>
      </c>
      <c r="G352" s="91" t="n">
        <v>45.9048</v>
      </c>
      <c r="H352" s="91" t="n">
        <v>45.2713</v>
      </c>
      <c r="I352" s="92"/>
      <c r="J352" s="92"/>
      <c r="K352" s="93"/>
      <c r="L352" s="65"/>
      <c r="M352" s="104" t="s">
        <v>40</v>
      </c>
      <c r="N352" s="91" t="n">
        <v>37.6791</v>
      </c>
      <c r="O352" s="91" t="n">
        <v>45.905</v>
      </c>
      <c r="P352" s="91" t="n">
        <v>45.2715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4.4152</v>
      </c>
      <c r="G353" s="91" t="n">
        <v>44.4352</v>
      </c>
      <c r="H353" s="91" t="n">
        <v>43.8958</v>
      </c>
      <c r="I353" s="92"/>
      <c r="J353" s="92"/>
      <c r="K353" s="93"/>
      <c r="L353" s="65"/>
      <c r="M353" s="104" t="s">
        <v>40</v>
      </c>
      <c r="N353" s="91" t="n">
        <v>34.4154</v>
      </c>
      <c r="O353" s="91" t="n">
        <v>44.4348</v>
      </c>
      <c r="P353" s="91" t="n">
        <v>43.8951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6606</v>
      </c>
      <c r="G354" s="100" t="n">
        <v>43.4861</v>
      </c>
      <c r="H354" s="100" t="n">
        <v>42.8995</v>
      </c>
      <c r="I354" s="101"/>
      <c r="J354" s="101"/>
      <c r="K354" s="102"/>
      <c r="L354" s="65"/>
      <c r="M354" s="106" t="s">
        <v>40</v>
      </c>
      <c r="N354" s="91" t="n">
        <v>31.6621</v>
      </c>
      <c r="O354" s="100" t="n">
        <v>43.4859</v>
      </c>
      <c r="P354" s="100" t="n">
        <v>42.898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41.6063</v>
      </c>
      <c r="G355" s="85" t="n">
        <v>46.9159</v>
      </c>
      <c r="H355" s="85" t="n">
        <v>46.4965</v>
      </c>
      <c r="I355" s="92"/>
      <c r="J355" s="92"/>
      <c r="K355" s="93"/>
      <c r="L355" s="65"/>
      <c r="M355" s="104" t="s">
        <v>40</v>
      </c>
      <c r="N355" s="85" t="n">
        <v>41.6107</v>
      </c>
      <c r="O355" s="85" t="n">
        <v>46.9129</v>
      </c>
      <c r="P355" s="85" t="n">
        <v>46.496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7.9363</v>
      </c>
      <c r="G356" s="91" t="n">
        <v>45.5104</v>
      </c>
      <c r="H356" s="91" t="n">
        <v>45.0606</v>
      </c>
      <c r="I356" s="92"/>
      <c r="J356" s="92"/>
      <c r="K356" s="93"/>
      <c r="L356" s="65"/>
      <c r="M356" s="104" t="s">
        <v>40</v>
      </c>
      <c r="N356" s="91" t="n">
        <v>37.9423</v>
      </c>
      <c r="O356" s="91" t="n">
        <v>45.5091</v>
      </c>
      <c r="P356" s="91" t="n">
        <v>45.059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4.6252</v>
      </c>
      <c r="G357" s="91" t="n">
        <v>44.1949</v>
      </c>
      <c r="H357" s="91" t="n">
        <v>43.7872</v>
      </c>
      <c r="I357" s="92"/>
      <c r="J357" s="92"/>
      <c r="K357" s="93"/>
      <c r="L357" s="65"/>
      <c r="M357" s="104" t="s">
        <v>40</v>
      </c>
      <c r="N357" s="91" t="n">
        <v>34.6249</v>
      </c>
      <c r="O357" s="91" t="n">
        <v>44.194</v>
      </c>
      <c r="P357" s="91" t="n">
        <v>43.7884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8253</v>
      </c>
      <c r="G358" s="100" t="n">
        <v>43.3159</v>
      </c>
      <c r="H358" s="100" t="n">
        <v>42.8158</v>
      </c>
      <c r="I358" s="101"/>
      <c r="J358" s="101"/>
      <c r="K358" s="102"/>
      <c r="L358" s="65"/>
      <c r="M358" s="106" t="s">
        <v>40</v>
      </c>
      <c r="N358" s="100" t="n">
        <v>31.8252</v>
      </c>
      <c r="O358" s="100" t="n">
        <v>43.3153</v>
      </c>
      <c r="P358" s="100" t="n">
        <v>42.817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41.1532</v>
      </c>
      <c r="G359" s="85" t="n">
        <v>46.2162</v>
      </c>
      <c r="H359" s="85" t="n">
        <v>45.8435</v>
      </c>
      <c r="I359" s="92"/>
      <c r="J359" s="92"/>
      <c r="K359" s="93"/>
      <c r="L359" s="65"/>
      <c r="M359" s="104" t="s">
        <v>40</v>
      </c>
      <c r="N359" s="85" t="n">
        <v>41.1532</v>
      </c>
      <c r="O359" s="85" t="n">
        <v>46.2118</v>
      </c>
      <c r="P359" s="85" t="n">
        <v>45.843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7.6087</v>
      </c>
      <c r="G360" s="91" t="n">
        <v>44.9174</v>
      </c>
      <c r="H360" s="91" t="n">
        <v>44.5009</v>
      </c>
      <c r="I360" s="92"/>
      <c r="J360" s="92"/>
      <c r="K360" s="93"/>
      <c r="L360" s="65"/>
      <c r="M360" s="104" t="s">
        <v>40</v>
      </c>
      <c r="N360" s="91" t="n">
        <v>37.6136</v>
      </c>
      <c r="O360" s="91" t="n">
        <v>44.9216</v>
      </c>
      <c r="P360" s="91" t="n">
        <v>44.5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4.4021</v>
      </c>
      <c r="G361" s="91" t="n">
        <v>43.7038</v>
      </c>
      <c r="H361" s="91" t="n">
        <v>43.2398</v>
      </c>
      <c r="I361" s="92"/>
      <c r="J361" s="92"/>
      <c r="K361" s="93"/>
      <c r="L361" s="65"/>
      <c r="M361" s="104" t="s">
        <v>40</v>
      </c>
      <c r="N361" s="91" t="n">
        <v>34.401</v>
      </c>
      <c r="O361" s="91" t="n">
        <v>43.7002</v>
      </c>
      <c r="P361" s="91" t="n">
        <v>43.238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1.6809</v>
      </c>
      <c r="G362" s="100" t="n">
        <v>42.9078</v>
      </c>
      <c r="H362" s="100" t="n">
        <v>42.3152</v>
      </c>
      <c r="I362" s="101"/>
      <c r="J362" s="101"/>
      <c r="K362" s="102"/>
      <c r="L362" s="65"/>
      <c r="M362" s="106" t="s">
        <v>40</v>
      </c>
      <c r="N362" s="100" t="n">
        <v>31.6806</v>
      </c>
      <c r="O362" s="100" t="n">
        <v>42.9069</v>
      </c>
      <c r="P362" s="100" t="n">
        <v>42.318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51.24</v>
      </c>
      <c r="F363" s="104" t="s">
        <v>40</v>
      </c>
      <c r="G363" s="104" t="s">
        <v>40</v>
      </c>
      <c r="H363" s="104" t="s">
        <v>40</v>
      </c>
      <c r="I363" s="85" t="n">
        <v>97408.86</v>
      </c>
      <c r="J363" s="85" t="n">
        <v>193.41</v>
      </c>
      <c r="K363" s="85" t="n">
        <v>793.03</v>
      </c>
      <c r="L363" s="65"/>
      <c r="M363" s="85" t="n">
        <v>106349.752</v>
      </c>
      <c r="N363" s="104" t="s">
        <v>40</v>
      </c>
      <c r="O363" s="104" t="s">
        <v>40</v>
      </c>
      <c r="P363" s="104" t="s">
        <v>40</v>
      </c>
      <c r="Q363" s="85" t="n">
        <v>101284.41</v>
      </c>
      <c r="R363" s="85" t="n">
        <v>181.6</v>
      </c>
      <c r="S363" s="85" t="n">
        <v>832.15</v>
      </c>
      <c r="U363" s="14"/>
      <c r="V363" s="15"/>
      <c r="W363" s="16"/>
      <c r="X363" s="65"/>
      <c r="Y363" s="23" t="n">
        <f aca="false">GEOMEAN(Q363:Q366)/GEOMEAN(I363:I366)</f>
        <v>1.00632307785677</v>
      </c>
      <c r="Z363" s="23" t="n">
        <f aca="false">GEOMEAN(R363:R366)/GEOMEAN(J363:J366)</f>
        <v>0.902722111082249</v>
      </c>
      <c r="AA363" s="32" t="n">
        <f aca="false">GEOMEAN(S363:S366)/GEOMEAN(K363:K366)</f>
        <v>0.98954022629549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3.9368</v>
      </c>
      <c r="F364" s="104" t="s">
        <v>40</v>
      </c>
      <c r="G364" s="104" t="s">
        <v>40</v>
      </c>
      <c r="H364" s="104" t="s">
        <v>40</v>
      </c>
      <c r="I364" s="91" t="n">
        <v>97154.63</v>
      </c>
      <c r="J364" s="91" t="n">
        <v>156.92</v>
      </c>
      <c r="K364" s="91" t="n">
        <v>831.94</v>
      </c>
      <c r="L364" s="65"/>
      <c r="M364" s="91" t="n">
        <v>55033.7088</v>
      </c>
      <c r="N364" s="104" t="s">
        <v>40</v>
      </c>
      <c r="O364" s="104" t="s">
        <v>40</v>
      </c>
      <c r="P364" s="104" t="s">
        <v>40</v>
      </c>
      <c r="Q364" s="91" t="n">
        <v>96369.45</v>
      </c>
      <c r="R364" s="91" t="n">
        <v>138.71</v>
      </c>
      <c r="S364" s="91" t="n">
        <v>782.63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76.2736</v>
      </c>
      <c r="F365" s="104" t="s">
        <v>40</v>
      </c>
      <c r="G365" s="104" t="s">
        <v>40</v>
      </c>
      <c r="H365" s="104" t="s">
        <v>40</v>
      </c>
      <c r="I365" s="91" t="n">
        <v>89363.87</v>
      </c>
      <c r="J365" s="91" t="n">
        <v>135.99</v>
      </c>
      <c r="K365" s="91" t="n">
        <v>785.83</v>
      </c>
      <c r="L365" s="65"/>
      <c r="M365" s="91" t="n">
        <v>25484.5864</v>
      </c>
      <c r="N365" s="104" t="s">
        <v>40</v>
      </c>
      <c r="O365" s="104" t="s">
        <v>40</v>
      </c>
      <c r="P365" s="104" t="s">
        <v>40</v>
      </c>
      <c r="Q365" s="91" t="n">
        <v>89397.48</v>
      </c>
      <c r="R365" s="91" t="n">
        <v>128.88</v>
      </c>
      <c r="S365" s="91" t="n">
        <v>800.87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8.5224</v>
      </c>
      <c r="F366" s="106" t="s">
        <v>40</v>
      </c>
      <c r="G366" s="106" t="s">
        <v>40</v>
      </c>
      <c r="H366" s="106" t="s">
        <v>40</v>
      </c>
      <c r="I366" s="100" t="n">
        <v>93194.6</v>
      </c>
      <c r="J366" s="100" t="n">
        <v>126.1</v>
      </c>
      <c r="K366" s="100" t="n">
        <v>853.15</v>
      </c>
      <c r="L366" s="65"/>
      <c r="M366" s="100" t="n">
        <v>10931.4336</v>
      </c>
      <c r="N366" s="106" t="s">
        <v>40</v>
      </c>
      <c r="O366" s="106" t="s">
        <v>40</v>
      </c>
      <c r="P366" s="106" t="s">
        <v>40</v>
      </c>
      <c r="Q366" s="100" t="n">
        <v>92631.17</v>
      </c>
      <c r="R366" s="100" t="n">
        <v>106.46</v>
      </c>
      <c r="S366" s="100" t="n">
        <v>813.11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3.3336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336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4912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4912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008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008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216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216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1976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1976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24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24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44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44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56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56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2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2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2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2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887.9072</v>
      </c>
      <c r="F379" s="85" t="n">
        <v>44.4661</v>
      </c>
      <c r="G379" s="103"/>
      <c r="H379" s="103"/>
      <c r="I379" s="86"/>
      <c r="J379" s="86"/>
      <c r="K379" s="87"/>
      <c r="L379" s="65"/>
      <c r="M379" s="85" t="n">
        <v>1898.2304</v>
      </c>
      <c r="N379" s="85" t="n">
        <v>44.48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6.9936</v>
      </c>
      <c r="F380" s="91" t="n">
        <v>38.8552</v>
      </c>
      <c r="G380" s="104"/>
      <c r="H380" s="104"/>
      <c r="I380" s="92"/>
      <c r="J380" s="92"/>
      <c r="K380" s="93"/>
      <c r="L380" s="65"/>
      <c r="M380" s="91" t="n">
        <v>728.976</v>
      </c>
      <c r="N380" s="91" t="n">
        <v>38.8335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6.7888</v>
      </c>
      <c r="F381" s="91" t="n">
        <v>34.8254</v>
      </c>
      <c r="G381" s="104"/>
      <c r="H381" s="104"/>
      <c r="I381" s="92"/>
      <c r="J381" s="92"/>
      <c r="K381" s="93"/>
      <c r="L381" s="65"/>
      <c r="M381" s="91" t="n">
        <v>274.4208</v>
      </c>
      <c r="N381" s="91" t="n">
        <v>34.722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7.3336</v>
      </c>
      <c r="F382" s="91" t="n">
        <v>31.4265</v>
      </c>
      <c r="G382" s="104"/>
      <c r="H382" s="104"/>
      <c r="I382" s="92"/>
      <c r="J382" s="92"/>
      <c r="K382" s="93"/>
      <c r="L382" s="65"/>
      <c r="M382" s="91" t="n">
        <v>111.0504</v>
      </c>
      <c r="N382" s="91" t="n">
        <v>31.3111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85.6456</v>
      </c>
      <c r="F383" s="85" t="n">
        <v>43.9796</v>
      </c>
      <c r="G383" s="103"/>
      <c r="H383" s="103"/>
      <c r="I383" s="86"/>
      <c r="J383" s="86"/>
      <c r="K383" s="87"/>
      <c r="L383" s="65"/>
      <c r="M383" s="85" t="n">
        <v>1895.8736</v>
      </c>
      <c r="N383" s="85" t="n">
        <v>43.996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2.2536</v>
      </c>
      <c r="F384" s="91" t="n">
        <v>38.5123</v>
      </c>
      <c r="G384" s="104"/>
      <c r="H384" s="104"/>
      <c r="I384" s="92"/>
      <c r="J384" s="92"/>
      <c r="K384" s="93"/>
      <c r="L384" s="65"/>
      <c r="M384" s="91" t="n">
        <v>724.0448</v>
      </c>
      <c r="N384" s="91" t="n">
        <v>38.4947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2.7584</v>
      </c>
      <c r="F385" s="91" t="n">
        <v>34.6488</v>
      </c>
      <c r="G385" s="104"/>
      <c r="H385" s="104"/>
      <c r="I385" s="92"/>
      <c r="J385" s="92"/>
      <c r="K385" s="93"/>
      <c r="L385" s="65"/>
      <c r="M385" s="91" t="n">
        <v>289.616</v>
      </c>
      <c r="N385" s="91" t="n">
        <v>34.5564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7.3592</v>
      </c>
      <c r="F386" s="91" t="n">
        <v>31.3953</v>
      </c>
      <c r="G386" s="104"/>
      <c r="H386" s="104"/>
      <c r="I386" s="92"/>
      <c r="J386" s="92"/>
      <c r="K386" s="93"/>
      <c r="L386" s="65"/>
      <c r="M386" s="91" t="n">
        <v>119.7112</v>
      </c>
      <c r="N386" s="91" t="n">
        <v>31.251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12.3168</v>
      </c>
      <c r="F387" s="85" t="n">
        <v>43.8849</v>
      </c>
      <c r="G387" s="103"/>
      <c r="H387" s="103"/>
      <c r="I387" s="86"/>
      <c r="J387" s="86"/>
      <c r="K387" s="87"/>
      <c r="L387" s="65"/>
      <c r="M387" s="85" t="n">
        <v>1921.8496</v>
      </c>
      <c r="N387" s="85" t="n">
        <v>43.9072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5.608</v>
      </c>
      <c r="F388" s="91" t="n">
        <v>38.5028</v>
      </c>
      <c r="G388" s="104"/>
      <c r="H388" s="104"/>
      <c r="I388" s="92"/>
      <c r="J388" s="92"/>
      <c r="K388" s="93"/>
      <c r="L388" s="65"/>
      <c r="M388" s="91" t="n">
        <v>737.232</v>
      </c>
      <c r="N388" s="91" t="n">
        <v>38.4855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5.9264</v>
      </c>
      <c r="F389" s="91" t="n">
        <v>34.5654</v>
      </c>
      <c r="G389" s="104"/>
      <c r="H389" s="104"/>
      <c r="I389" s="92"/>
      <c r="J389" s="92"/>
      <c r="K389" s="93"/>
      <c r="L389" s="65"/>
      <c r="M389" s="91" t="n">
        <v>292.5712</v>
      </c>
      <c r="N389" s="91" t="n">
        <v>34.46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8.44</v>
      </c>
      <c r="F390" s="91" t="n">
        <v>31.2691</v>
      </c>
      <c r="G390" s="104"/>
      <c r="H390" s="104"/>
      <c r="I390" s="92"/>
      <c r="J390" s="92"/>
      <c r="K390" s="93"/>
      <c r="L390" s="65"/>
      <c r="M390" s="91" t="n">
        <v>120.8496</v>
      </c>
      <c r="N390" s="91" t="n">
        <v>31.1182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3.4538</v>
      </c>
      <c r="G391" s="85" t="n">
        <v>46.9152</v>
      </c>
      <c r="H391" s="85" t="n">
        <v>46.9637</v>
      </c>
      <c r="I391" s="86"/>
      <c r="J391" s="86"/>
      <c r="K391" s="87"/>
      <c r="L391" s="65"/>
      <c r="M391" s="103" t="s">
        <v>40</v>
      </c>
      <c r="N391" s="85" t="n">
        <v>43.4566</v>
      </c>
      <c r="O391" s="85" t="n">
        <v>46.9116</v>
      </c>
      <c r="P391" s="85" t="n">
        <v>46.959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40.2707</v>
      </c>
      <c r="G392" s="91" t="n">
        <v>45.3498</v>
      </c>
      <c r="H392" s="91" t="n">
        <v>45.1287</v>
      </c>
      <c r="I392" s="92"/>
      <c r="J392" s="92"/>
      <c r="K392" s="93"/>
      <c r="L392" s="65"/>
      <c r="M392" s="104" t="s">
        <v>40</v>
      </c>
      <c r="N392" s="91" t="n">
        <v>40.2731</v>
      </c>
      <c r="O392" s="91" t="n">
        <v>45.3492</v>
      </c>
      <c r="P392" s="91" t="n">
        <v>45.129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7.2142</v>
      </c>
      <c r="G393" s="91" t="n">
        <v>43.6865</v>
      </c>
      <c r="H393" s="91" t="n">
        <v>43.1096</v>
      </c>
      <c r="I393" s="92"/>
      <c r="J393" s="92"/>
      <c r="K393" s="93"/>
      <c r="L393" s="65"/>
      <c r="M393" s="104" t="s">
        <v>40</v>
      </c>
      <c r="N393" s="91" t="n">
        <v>37.2138</v>
      </c>
      <c r="O393" s="91" t="n">
        <v>43.6861</v>
      </c>
      <c r="P393" s="91" t="n">
        <v>43.108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4.4541</v>
      </c>
      <c r="G394" s="100" t="n">
        <v>42.52</v>
      </c>
      <c r="H394" s="100" t="n">
        <v>41.5774</v>
      </c>
      <c r="I394" s="101"/>
      <c r="J394" s="101"/>
      <c r="K394" s="102"/>
      <c r="L394" s="65"/>
      <c r="M394" s="106" t="s">
        <v>40</v>
      </c>
      <c r="N394" s="100" t="n">
        <v>34.4518</v>
      </c>
      <c r="O394" s="100" t="n">
        <v>42.5183</v>
      </c>
      <c r="P394" s="100" t="n">
        <v>41.5705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3.8402</v>
      </c>
      <c r="G395" s="85" t="n">
        <v>47.6693</v>
      </c>
      <c r="H395" s="85" t="n">
        <v>47.6054</v>
      </c>
      <c r="I395" s="92"/>
      <c r="J395" s="92"/>
      <c r="K395" s="93"/>
      <c r="L395" s="65"/>
      <c r="M395" s="104" t="s">
        <v>40</v>
      </c>
      <c r="N395" s="85" t="n">
        <v>43.8422</v>
      </c>
      <c r="O395" s="85" t="n">
        <v>47.6752</v>
      </c>
      <c r="P395" s="85" t="n">
        <v>47.6061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40.5611</v>
      </c>
      <c r="G396" s="91" t="n">
        <v>45.9302</v>
      </c>
      <c r="H396" s="91" t="n">
        <v>45.6919</v>
      </c>
      <c r="I396" s="92"/>
      <c r="J396" s="92"/>
      <c r="K396" s="93"/>
      <c r="L396" s="65"/>
      <c r="M396" s="104" t="s">
        <v>40</v>
      </c>
      <c r="N396" s="91" t="n">
        <v>40.5645</v>
      </c>
      <c r="O396" s="91" t="n">
        <v>45.9337</v>
      </c>
      <c r="P396" s="91" t="n">
        <v>45.694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7.4261</v>
      </c>
      <c r="G397" s="91" t="n">
        <v>44.2085</v>
      </c>
      <c r="H397" s="91" t="n">
        <v>43.6097</v>
      </c>
      <c r="I397" s="92"/>
      <c r="J397" s="92"/>
      <c r="K397" s="93"/>
      <c r="L397" s="65"/>
      <c r="M397" s="104" t="s">
        <v>40</v>
      </c>
      <c r="N397" s="91" t="n">
        <v>37.427</v>
      </c>
      <c r="O397" s="91" t="n">
        <v>44.2085</v>
      </c>
      <c r="P397" s="91" t="n">
        <v>43.606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4.6126</v>
      </c>
      <c r="G398" s="100" t="n">
        <v>42.9004</v>
      </c>
      <c r="H398" s="100" t="n">
        <v>42.0034</v>
      </c>
      <c r="I398" s="101"/>
      <c r="J398" s="101"/>
      <c r="K398" s="102"/>
      <c r="L398" s="65"/>
      <c r="M398" s="106" t="s">
        <v>40</v>
      </c>
      <c r="N398" s="91" t="n">
        <v>34.6088</v>
      </c>
      <c r="O398" s="100" t="n">
        <v>42.899</v>
      </c>
      <c r="P398" s="100" t="n">
        <v>41.996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3.6958</v>
      </c>
      <c r="G399" s="85" t="n">
        <v>48.1858</v>
      </c>
      <c r="H399" s="85" t="n">
        <v>48.1719</v>
      </c>
      <c r="I399" s="92"/>
      <c r="J399" s="92"/>
      <c r="K399" s="93"/>
      <c r="L399" s="65"/>
      <c r="M399" s="104" t="s">
        <v>40</v>
      </c>
      <c r="N399" s="85" t="n">
        <v>43.6969</v>
      </c>
      <c r="O399" s="85" t="n">
        <v>48.1857</v>
      </c>
      <c r="P399" s="85" t="n">
        <v>48.171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40.4086</v>
      </c>
      <c r="G400" s="91" t="n">
        <v>46.2323</v>
      </c>
      <c r="H400" s="91" t="n">
        <v>45.994</v>
      </c>
      <c r="I400" s="92"/>
      <c r="J400" s="92"/>
      <c r="K400" s="93"/>
      <c r="L400" s="65"/>
      <c r="M400" s="104" t="s">
        <v>40</v>
      </c>
      <c r="N400" s="91" t="n">
        <v>40.4106</v>
      </c>
      <c r="O400" s="91" t="n">
        <v>46.2329</v>
      </c>
      <c r="P400" s="91" t="n">
        <v>45.993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7.2794</v>
      </c>
      <c r="G401" s="91" t="n">
        <v>44.2833</v>
      </c>
      <c r="H401" s="91" t="n">
        <v>43.6727</v>
      </c>
      <c r="I401" s="92"/>
      <c r="J401" s="92"/>
      <c r="K401" s="93"/>
      <c r="L401" s="65"/>
      <c r="M401" s="104" t="s">
        <v>40</v>
      </c>
      <c r="N401" s="91" t="n">
        <v>37.2799</v>
      </c>
      <c r="O401" s="91" t="n">
        <v>44.2818</v>
      </c>
      <c r="P401" s="91" t="n">
        <v>43.668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4.4857</v>
      </c>
      <c r="G402" s="100" t="n">
        <v>42.9121</v>
      </c>
      <c r="H402" s="100" t="n">
        <v>41.9786</v>
      </c>
      <c r="I402" s="101"/>
      <c r="J402" s="101"/>
      <c r="K402" s="102"/>
      <c r="L402" s="65"/>
      <c r="M402" s="106" t="s">
        <v>40</v>
      </c>
      <c r="N402" s="91" t="n">
        <v>34.4832</v>
      </c>
      <c r="O402" s="100" t="n">
        <v>42.911</v>
      </c>
      <c r="P402" s="100" t="n">
        <v>41.9745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3.6806</v>
      </c>
      <c r="G403" s="85" t="n">
        <v>48.2847</v>
      </c>
      <c r="H403" s="85" t="n">
        <v>48.1627</v>
      </c>
      <c r="I403" s="92"/>
      <c r="J403" s="92"/>
      <c r="K403" s="93"/>
      <c r="L403" s="65"/>
      <c r="M403" s="104" t="s">
        <v>40</v>
      </c>
      <c r="N403" s="85" t="n">
        <v>43.6822</v>
      </c>
      <c r="O403" s="85" t="n">
        <v>48.2849</v>
      </c>
      <c r="P403" s="85" t="n">
        <v>48.163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40.4008</v>
      </c>
      <c r="G404" s="91" t="n">
        <v>46.33</v>
      </c>
      <c r="H404" s="91" t="n">
        <v>46.0001</v>
      </c>
      <c r="I404" s="92"/>
      <c r="J404" s="92"/>
      <c r="K404" s="93"/>
      <c r="L404" s="65"/>
      <c r="M404" s="104" t="s">
        <v>40</v>
      </c>
      <c r="N404" s="91" t="n">
        <v>40.4029</v>
      </c>
      <c r="O404" s="91" t="n">
        <v>46.3298</v>
      </c>
      <c r="P404" s="91" t="n">
        <v>46.000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7.2728</v>
      </c>
      <c r="G405" s="91" t="n">
        <v>44.3638</v>
      </c>
      <c r="H405" s="91" t="n">
        <v>43.6902</v>
      </c>
      <c r="I405" s="92"/>
      <c r="J405" s="92"/>
      <c r="K405" s="93"/>
      <c r="L405" s="65"/>
      <c r="M405" s="104" t="s">
        <v>40</v>
      </c>
      <c r="N405" s="91" t="n">
        <v>37.2731</v>
      </c>
      <c r="O405" s="91" t="n">
        <v>44.3623</v>
      </c>
      <c r="P405" s="91" t="n">
        <v>43.6866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4.4793</v>
      </c>
      <c r="G406" s="100" t="n">
        <v>43.0183</v>
      </c>
      <c r="H406" s="100" t="n">
        <v>42.0022</v>
      </c>
      <c r="I406" s="101"/>
      <c r="J406" s="101"/>
      <c r="K406" s="102"/>
      <c r="L406" s="65"/>
      <c r="M406" s="106" t="s">
        <v>40</v>
      </c>
      <c r="N406" s="91" t="n">
        <v>34.4774</v>
      </c>
      <c r="O406" s="100" t="n">
        <v>43.016</v>
      </c>
      <c r="P406" s="100" t="n">
        <v>41.9965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3.8567</v>
      </c>
      <c r="G407" s="85" t="n">
        <v>47.6239</v>
      </c>
      <c r="H407" s="85" t="n">
        <v>47.6918</v>
      </c>
      <c r="I407" s="92"/>
      <c r="J407" s="92"/>
      <c r="K407" s="93"/>
      <c r="L407" s="65"/>
      <c r="M407" s="104" t="s">
        <v>40</v>
      </c>
      <c r="N407" s="85" t="n">
        <v>43.8586</v>
      </c>
      <c r="O407" s="85" t="n">
        <v>47.6271</v>
      </c>
      <c r="P407" s="85" t="n">
        <v>47.697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40.5656</v>
      </c>
      <c r="G408" s="91" t="n">
        <v>45.9427</v>
      </c>
      <c r="H408" s="91" t="n">
        <v>45.737</v>
      </c>
      <c r="I408" s="92"/>
      <c r="J408" s="92"/>
      <c r="K408" s="93"/>
      <c r="L408" s="65"/>
      <c r="M408" s="104" t="s">
        <v>40</v>
      </c>
      <c r="N408" s="91" t="n">
        <v>40.5685</v>
      </c>
      <c r="O408" s="91" t="n">
        <v>45.9425</v>
      </c>
      <c r="P408" s="91" t="n">
        <v>45.737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7.4243</v>
      </c>
      <c r="G409" s="91" t="n">
        <v>44.1992</v>
      </c>
      <c r="H409" s="91" t="n">
        <v>43.6419</v>
      </c>
      <c r="I409" s="92"/>
      <c r="J409" s="92"/>
      <c r="K409" s="93"/>
      <c r="L409" s="65"/>
      <c r="M409" s="104" t="s">
        <v>40</v>
      </c>
      <c r="N409" s="91" t="n">
        <v>37.425</v>
      </c>
      <c r="O409" s="91" t="n">
        <v>44.199</v>
      </c>
      <c r="P409" s="91" t="n">
        <v>43.637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4.6109</v>
      </c>
      <c r="G410" s="100" t="n">
        <v>42.9779</v>
      </c>
      <c r="H410" s="100" t="n">
        <v>42.0172</v>
      </c>
      <c r="I410" s="101"/>
      <c r="J410" s="101"/>
      <c r="K410" s="102"/>
      <c r="L410" s="65"/>
      <c r="M410" s="106" t="s">
        <v>40</v>
      </c>
      <c r="N410" s="100" t="n">
        <v>34.6072</v>
      </c>
      <c r="O410" s="100" t="n">
        <v>42.9746</v>
      </c>
      <c r="P410" s="100" t="n">
        <v>42.0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3.4687</v>
      </c>
      <c r="G411" s="85" t="n">
        <v>47.0298</v>
      </c>
      <c r="H411" s="85" t="n">
        <v>46.9887</v>
      </c>
      <c r="I411" s="92"/>
      <c r="J411" s="92"/>
      <c r="K411" s="93"/>
      <c r="L411" s="65"/>
      <c r="M411" s="104" t="s">
        <v>40</v>
      </c>
      <c r="N411" s="85" t="n">
        <v>43.4689</v>
      </c>
      <c r="O411" s="85" t="n">
        <v>47.0305</v>
      </c>
      <c r="P411" s="85" t="n">
        <v>46.987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40.2724</v>
      </c>
      <c r="G412" s="91" t="n">
        <v>45.4111</v>
      </c>
      <c r="H412" s="91" t="n">
        <v>45.1514</v>
      </c>
      <c r="I412" s="92"/>
      <c r="J412" s="92"/>
      <c r="K412" s="93"/>
      <c r="L412" s="65"/>
      <c r="M412" s="104" t="s">
        <v>40</v>
      </c>
      <c r="N412" s="91" t="n">
        <v>40.275</v>
      </c>
      <c r="O412" s="91" t="n">
        <v>45.4101</v>
      </c>
      <c r="P412" s="91" t="n">
        <v>45.1487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7.2123</v>
      </c>
      <c r="G413" s="91" t="n">
        <v>43.7513</v>
      </c>
      <c r="H413" s="91" t="n">
        <v>43.0623</v>
      </c>
      <c r="I413" s="92"/>
      <c r="J413" s="92"/>
      <c r="K413" s="93"/>
      <c r="L413" s="65"/>
      <c r="M413" s="104" t="s">
        <v>40</v>
      </c>
      <c r="N413" s="91" t="n">
        <v>37.2131</v>
      </c>
      <c r="O413" s="91" t="n">
        <v>43.7498</v>
      </c>
      <c r="P413" s="91" t="n">
        <v>43.0602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4.4542</v>
      </c>
      <c r="G414" s="100" t="n">
        <v>42.6444</v>
      </c>
      <c r="H414" s="100" t="n">
        <v>41.533</v>
      </c>
      <c r="I414" s="101"/>
      <c r="J414" s="101"/>
      <c r="K414" s="102"/>
      <c r="L414" s="65"/>
      <c r="M414" s="106" t="s">
        <v>40</v>
      </c>
      <c r="N414" s="100" t="n">
        <v>34.4514</v>
      </c>
      <c r="O414" s="100" t="n">
        <v>42.6421</v>
      </c>
      <c r="P414" s="100" t="n">
        <v>41.5271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280.4768</v>
      </c>
      <c r="F415" s="104" t="s">
        <v>40</v>
      </c>
      <c r="G415" s="104" t="s">
        <v>40</v>
      </c>
      <c r="H415" s="104" t="s">
        <v>40</v>
      </c>
      <c r="I415" s="85" t="n">
        <v>105009.83</v>
      </c>
      <c r="J415" s="85" t="n">
        <v>193.99</v>
      </c>
      <c r="K415" s="85" t="n">
        <v>1001.21</v>
      </c>
      <c r="L415" s="65"/>
      <c r="M415" s="85" t="n">
        <v>72310.5608</v>
      </c>
      <c r="N415" s="104" t="s">
        <v>40</v>
      </c>
      <c r="O415" s="104" t="s">
        <v>40</v>
      </c>
      <c r="P415" s="104" t="s">
        <v>40</v>
      </c>
      <c r="Q415" s="85" t="n">
        <v>102368.4</v>
      </c>
      <c r="R415" s="85" t="n">
        <v>178.86</v>
      </c>
      <c r="S415" s="85" t="n">
        <v>971.65</v>
      </c>
      <c r="U415" s="14"/>
      <c r="V415" s="15"/>
      <c r="W415" s="16"/>
      <c r="X415" s="65"/>
      <c r="Y415" s="23" t="n">
        <f aca="false">GEOMEAN(Q415:Q418)/GEOMEAN(I415:I418)</f>
        <v>0.989907732630061</v>
      </c>
      <c r="Z415" s="23" t="n">
        <f aca="false">GEOMEAN(R415:R418)/GEOMEAN(J415:J418)</f>
        <v>1.01558970939978</v>
      </c>
      <c r="AA415" s="32" t="n">
        <f aca="false">GEOMEAN(S415:S418)/GEOMEAN(K415:K418)</f>
        <v>0.972507064079392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79.7928</v>
      </c>
      <c r="F416" s="104" t="s">
        <v>40</v>
      </c>
      <c r="G416" s="104" t="s">
        <v>40</v>
      </c>
      <c r="H416" s="104" t="s">
        <v>40</v>
      </c>
      <c r="I416" s="91" t="n">
        <v>108942.54</v>
      </c>
      <c r="J416" s="91" t="n">
        <v>164.51</v>
      </c>
      <c r="K416" s="91" t="n">
        <v>1013.07</v>
      </c>
      <c r="L416" s="65"/>
      <c r="M416" s="91" t="n">
        <v>39015.1904</v>
      </c>
      <c r="N416" s="104" t="s">
        <v>40</v>
      </c>
      <c r="O416" s="104" t="s">
        <v>40</v>
      </c>
      <c r="P416" s="104" t="s">
        <v>40</v>
      </c>
      <c r="Q416" s="91" t="n">
        <v>105324.03</v>
      </c>
      <c r="R416" s="91" t="n">
        <v>165.22</v>
      </c>
      <c r="S416" s="91" t="n">
        <v>961.45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41.2672</v>
      </c>
      <c r="F417" s="104" t="s">
        <v>40</v>
      </c>
      <c r="G417" s="104" t="s">
        <v>40</v>
      </c>
      <c r="H417" s="104" t="s">
        <v>40</v>
      </c>
      <c r="I417" s="91" t="n">
        <v>101175.84</v>
      </c>
      <c r="J417" s="91" t="n">
        <v>135.98</v>
      </c>
      <c r="K417" s="91" t="n">
        <v>961.71</v>
      </c>
      <c r="L417" s="65"/>
      <c r="M417" s="91" t="n">
        <v>19562.4016</v>
      </c>
      <c r="N417" s="104" t="s">
        <v>40</v>
      </c>
      <c r="O417" s="104" t="s">
        <v>40</v>
      </c>
      <c r="P417" s="104" t="s">
        <v>40</v>
      </c>
      <c r="Q417" s="91" t="n">
        <v>101500.26</v>
      </c>
      <c r="R417" s="91" t="n">
        <v>139.99</v>
      </c>
      <c r="S417" s="91" t="n">
        <v>955.04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365.4112</v>
      </c>
      <c r="F418" s="106" t="s">
        <v>40</v>
      </c>
      <c r="G418" s="106" t="s">
        <v>40</v>
      </c>
      <c r="H418" s="106" t="s">
        <v>40</v>
      </c>
      <c r="I418" s="100" t="n">
        <v>100392.42</v>
      </c>
      <c r="J418" s="100" t="n">
        <v>115.82</v>
      </c>
      <c r="K418" s="100" t="n">
        <v>1000.97</v>
      </c>
      <c r="L418" s="65"/>
      <c r="M418" s="100" t="n">
        <v>9373.8896</v>
      </c>
      <c r="N418" s="106" t="s">
        <v>40</v>
      </c>
      <c r="O418" s="106" t="s">
        <v>40</v>
      </c>
      <c r="P418" s="106" t="s">
        <v>40</v>
      </c>
      <c r="Q418" s="100" t="n">
        <v>101958.52</v>
      </c>
      <c r="R418" s="100" t="n">
        <v>129.25</v>
      </c>
      <c r="S418" s="100" t="n">
        <v>978.91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44628.3365742661</v>
      </c>
      <c r="J420" s="115" t="n">
        <f aca="false">GEOMEAN(J51:J54,J103:J106,J155:J158)</f>
        <v>62.4371026529015</v>
      </c>
      <c r="K420" s="116" t="n">
        <f aca="false">GEOMEAN(K51:K54,K103:K106,K155:K158)</f>
        <v>357.327835434637</v>
      </c>
      <c r="M420" s="13"/>
      <c r="N420" s="88"/>
      <c r="O420" s="88"/>
      <c r="P420" s="88"/>
      <c r="Q420" s="115" t="n">
        <f aca="false">GEOMEAN(Q51:Q54,Q103:Q106,Q155:Q158)</f>
        <v>45304.7726852837</v>
      </c>
      <c r="R420" s="115" t="n">
        <f aca="false">GEOMEAN(R51:R54,R103:R106,R155:R158)</f>
        <v>60.1673537936229</v>
      </c>
      <c r="S420" s="116" t="n">
        <f aca="false">GEOMEAN(S51:S54,S103:S106,S155:S158)</f>
        <v>362.188381565028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89484.2048412298</v>
      </c>
      <c r="J421" s="117" t="n">
        <f aca="false">GEOMEAN(J207:J210,J259:J262,J311:J314,J363:J366)</f>
        <v>127.822557347749</v>
      </c>
      <c r="K421" s="118" t="n">
        <f aca="false">GEOMEAN(K207:K210,K259:K262,K311:K314,K363:K366)</f>
        <v>771.989212156802</v>
      </c>
      <c r="M421" s="24"/>
      <c r="N421" s="61"/>
      <c r="O421" s="61"/>
      <c r="P421" s="61"/>
      <c r="Q421" s="117" t="n">
        <f aca="false">GEOMEAN(Q207:Q210,Q259:Q262,Q311:Q314,Q363:Q366)</f>
        <v>89705.5515632497</v>
      </c>
      <c r="R421" s="117" t="n">
        <f aca="false">GEOMEAN(R207:R210,R259:R262,R311:R314,R363:R366)</f>
        <v>122.589420066269</v>
      </c>
      <c r="S421" s="118" t="n">
        <f aca="false">GEOMEAN(S207:S210,S259:S262,S311:S314,S363:S366)</f>
        <v>764.28085889081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66414.0036617592</v>
      </c>
      <c r="J422" s="120" t="n">
        <f aca="false">GEOMEAN(J51:J54,J103:J106,J155:J158,J207:J210,J259:J262,J311:J314,J363:J366)</f>
        <v>94.0266961277747</v>
      </c>
      <c r="K422" s="121" t="n">
        <f aca="false">GEOMEAN(K51:K54,K103:K106,K155:K158,K207:K210,K259:K262,K311:K314,K363:K366)</f>
        <v>554.925992412198</v>
      </c>
      <c r="M422" s="33"/>
      <c r="N422" s="110"/>
      <c r="O422" s="110"/>
      <c r="P422" s="110"/>
      <c r="Q422" s="120" t="n">
        <f aca="false">GEOMEAN(Q51:Q54,Q103:Q106,Q155:Q158,Q207:Q210,Q259:Q262,Q311:Q314,Q363:Q366)</f>
        <v>66938.0005526804</v>
      </c>
      <c r="R422" s="120" t="n">
        <f aca="false">GEOMEAN(R51:R54,R103:R106,R155:R158,R207:R210,R259:R262,R311:R314,R363:R366)</f>
        <v>90.361817296922</v>
      </c>
      <c r="S422" s="121" t="n">
        <f aca="false">GEOMEAN(S51:S54,S103:S106,S155:S158,S207:S210,S259:S262,S311:S314,S363:S366)</f>
        <v>554.957025494125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1515709889594</v>
      </c>
      <c r="R423" s="122" t="n">
        <f aca="false">R420/J420</f>
        <v>0.963647434572733</v>
      </c>
      <c r="S423" s="123" t="n">
        <f aca="false">S420/K420</f>
        <v>1.01360248390523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247358427571</v>
      </c>
      <c r="R424" s="122" t="n">
        <f aca="false">R421/J421</f>
        <v>0.959059360178171</v>
      </c>
      <c r="S424" s="123" t="n">
        <f aca="false">S421/K421</f>
        <v>0.990014946912981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788985548274</v>
      </c>
      <c r="R425" s="124" t="n">
        <f aca="false">R422/J422</f>
        <v>0.96102299685323</v>
      </c>
      <c r="S425" s="125" t="n">
        <f aca="false">S422/K422</f>
        <v>1.00005592292009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3298.9456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8" t="n">
        <f aca="false">M3+M7</f>
        <v>13298.9456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388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29" t="n">
        <f aca="false">M4+M8</f>
        <v>8307.388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616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29" t="n">
        <f aca="false">M5+M9</f>
        <v>5101.5616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552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0" t="n">
        <f aca="false">M6+M10</f>
        <v>3178.2552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20053.381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381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752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752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64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64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296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296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4718.2944</v>
      </c>
      <c r="F438" s="103" t="n">
        <f aca="false">AVERAGE(F27,F31,F35)</f>
        <v>45.1481333333333</v>
      </c>
      <c r="G438" s="103" t="n">
        <f aca="false">AVERAGE(G27,G31,G35)</f>
        <v>46.3877333333333</v>
      </c>
      <c r="H438" s="103" t="n">
        <f aca="false">AVERAGE(H27,H31,H35)</f>
        <v>46.5011</v>
      </c>
      <c r="I438" s="86"/>
      <c r="J438" s="86"/>
      <c r="K438" s="87"/>
      <c r="L438" s="65"/>
      <c r="M438" s="128" t="n">
        <f aca="false">M3+M7+M15+M19</f>
        <v>14710.8792</v>
      </c>
      <c r="N438" s="103" t="n">
        <f aca="false">AVERAGE(N27,N31,N35)</f>
        <v>45.1486666666667</v>
      </c>
      <c r="O438" s="103" t="n">
        <f aca="false">AVERAGE(O27,O31,O35)</f>
        <v>46.3874333333333</v>
      </c>
      <c r="P438" s="103" t="n">
        <f aca="false">AVERAGE(P27,P31,P35)</f>
        <v>46.500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7.3864</v>
      </c>
      <c r="F439" s="104" t="n">
        <f aca="false">AVERAGE(F28,F32,F36)</f>
        <v>42.7187666666667</v>
      </c>
      <c r="G439" s="104" t="n">
        <f aca="false">AVERAGE(G28,G32,G36)</f>
        <v>44.4968</v>
      </c>
      <c r="H439" s="104" t="n">
        <f aca="false">AVERAGE(H28,H32,H36)</f>
        <v>44.2648333333333</v>
      </c>
      <c r="I439" s="92"/>
      <c r="J439" s="92"/>
      <c r="K439" s="93"/>
      <c r="L439" s="65"/>
      <c r="M439" s="129" t="n">
        <f aca="false">M4+M8+M16+M20</f>
        <v>8886.3464</v>
      </c>
      <c r="N439" s="104" t="n">
        <f aca="false">AVERAGE(N28,N32,N36)</f>
        <v>42.7223</v>
      </c>
      <c r="O439" s="104" t="n">
        <f aca="false">AVERAGE(O28,O32,O36)</f>
        <v>44.4970333333333</v>
      </c>
      <c r="P439" s="104" t="n">
        <f aca="false">AVERAGE(P28,P32,P36)</f>
        <v>44.2657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6.4464</v>
      </c>
      <c r="F440" s="104" t="n">
        <f aca="false">AVERAGE(F29,F33,F37)</f>
        <v>39.928</v>
      </c>
      <c r="G440" s="104" t="n">
        <f aca="false">AVERAGE(G29,G33,G37)</f>
        <v>42.4709</v>
      </c>
      <c r="H440" s="104" t="n">
        <f aca="false">AVERAGE(H29,H33,H37)</f>
        <v>41.9437666666667</v>
      </c>
      <c r="I440" s="92"/>
      <c r="J440" s="92"/>
      <c r="K440" s="93"/>
      <c r="L440" s="65"/>
      <c r="M440" s="129" t="n">
        <f aca="false">M5+M9+M17+M21</f>
        <v>5385.6512</v>
      </c>
      <c r="N440" s="104" t="n">
        <f aca="false">AVERAGE(N29,N33,N37)</f>
        <v>39.9312</v>
      </c>
      <c r="O440" s="104" t="n">
        <f aca="false">AVERAGE(O29,O33,O37)</f>
        <v>42.471</v>
      </c>
      <c r="P440" s="104" t="n">
        <f aca="false">AVERAGE(P29,P33,P37)</f>
        <v>41.9450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19.3088</v>
      </c>
      <c r="F441" s="106" t="n">
        <f aca="false">AVERAGE(F30,F34,F38)</f>
        <v>36.8368</v>
      </c>
      <c r="G441" s="106" t="n">
        <f aca="false">AVERAGE(G30,G34,G38)</f>
        <v>41.0562333333333</v>
      </c>
      <c r="H441" s="106" t="n">
        <f aca="false">AVERAGE(H30,H34,H38)</f>
        <v>40.2826</v>
      </c>
      <c r="I441" s="101"/>
      <c r="J441" s="101"/>
      <c r="K441" s="102"/>
      <c r="L441" s="65"/>
      <c r="M441" s="130" t="n">
        <f aca="false">M6+M10+M18+M22</f>
        <v>3319.9192</v>
      </c>
      <c r="N441" s="106" t="n">
        <f aca="false">AVERAGE(N30,N34,N38)</f>
        <v>36.8428</v>
      </c>
      <c r="O441" s="106" t="n">
        <f aca="false">AVERAGE(O30,O34,O38)</f>
        <v>41.0572666666667</v>
      </c>
      <c r="P441" s="106" t="n">
        <f aca="false">AVERAGE(P30,P34,P38)</f>
        <v>40.2853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22349.1944</v>
      </c>
      <c r="F442" s="103" t="n">
        <f aca="false">AVERAGE(F27,F31,F35,F39,F43,F47)</f>
        <v>45.0289833333333</v>
      </c>
      <c r="G442" s="103" t="n">
        <f aca="false">AVERAGE(G27,G31,G35,G39,G43,G47)</f>
        <v>46.3954166666667</v>
      </c>
      <c r="H442" s="103" t="n">
        <f aca="false">AVERAGE(H27,H31,H35,H39,H43,H47)</f>
        <v>46.4393666666667</v>
      </c>
      <c r="I442" s="86"/>
      <c r="J442" s="86"/>
      <c r="K442" s="87"/>
      <c r="L442" s="65"/>
      <c r="M442" s="103" t="n">
        <f aca="false">M51</f>
        <v>22336.9368</v>
      </c>
      <c r="N442" s="103" t="n">
        <f aca="false">AVERAGE(N27,N31,N35,N39,N43,N47)</f>
        <v>45.0291166666667</v>
      </c>
      <c r="O442" s="103" t="n">
        <f aca="false">AVERAGE(O27,O31,O35,O39,O43,O47)</f>
        <v>46.3952666666667</v>
      </c>
      <c r="P442" s="103" t="n">
        <f aca="false">AVERAGE(P27,P31,P35,P39,P43,P47)</f>
        <v>46.4390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0.4784</v>
      </c>
      <c r="F443" s="104" t="n">
        <f aca="false">AVERAGE(F28,F32,F36,F40,F44,F48)</f>
        <v>42.6378166666667</v>
      </c>
      <c r="G443" s="104" t="n">
        <f aca="false">AVERAGE(G28,G32,G36,G40,G44,G48)</f>
        <v>44.5114833333333</v>
      </c>
      <c r="H443" s="104" t="n">
        <f aca="false">AVERAGE(H28,H32,H36,H40,H44,H48)</f>
        <v>44.2283</v>
      </c>
      <c r="I443" s="92"/>
      <c r="J443" s="92"/>
      <c r="K443" s="93"/>
      <c r="L443" s="65"/>
      <c r="M443" s="104" t="n">
        <f aca="false">M52</f>
        <v>13458.5568</v>
      </c>
      <c r="N443" s="104" t="n">
        <f aca="false">AVERAGE(N28,N32,N36,N40,N44,N48)</f>
        <v>42.64075</v>
      </c>
      <c r="O443" s="104" t="n">
        <f aca="false">AVERAGE(O28,O32,O36,O40,O44,O48)</f>
        <v>44.5124333333333</v>
      </c>
      <c r="P443" s="104" t="n">
        <f aca="false">AVERAGE(P28,P32,P36,P40,P44,P48)</f>
        <v>44.2289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8.5144</v>
      </c>
      <c r="F444" s="104" t="n">
        <f aca="false">AVERAGE(F29,F33,F37,F41,F45,F49)</f>
        <v>39.8856</v>
      </c>
      <c r="G444" s="104" t="n">
        <f aca="false">AVERAGE(G29,G33,G37,G41,G45,G49)</f>
        <v>42.5007833333333</v>
      </c>
      <c r="H444" s="104" t="n">
        <f aca="false">AVERAGE(H29,H33,H37,H41,H45,H49)</f>
        <v>41.923</v>
      </c>
      <c r="I444" s="92"/>
      <c r="J444" s="92"/>
      <c r="K444" s="93"/>
      <c r="L444" s="65"/>
      <c r="M444" s="104" t="n">
        <f aca="false">M53</f>
        <v>8156.932</v>
      </c>
      <c r="N444" s="104" t="n">
        <f aca="false">AVERAGE(N29,N33,N37,N41,N45,N49)</f>
        <v>39.8880666666667</v>
      </c>
      <c r="O444" s="104" t="n">
        <f aca="false">AVERAGE(O29,O33,O37,O41,O45,O49)</f>
        <v>42.50105</v>
      </c>
      <c r="P444" s="104" t="n">
        <f aca="false">AVERAGE(P29,P33,P37,P41,P45,P49)</f>
        <v>41.9236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3.4944</v>
      </c>
      <c r="F445" s="106" t="n">
        <f aca="false">AVERAGE(F30,F34,F38,F42,F46,F50)</f>
        <v>36.8198833333333</v>
      </c>
      <c r="G445" s="106" t="n">
        <f aca="false">AVERAGE(G30,G34,G38,G42,G46,G50)</f>
        <v>41.0919333333333</v>
      </c>
      <c r="H445" s="106" t="n">
        <f aca="false">AVERAGE(H30,H34,H38,H42,H46,H50)</f>
        <v>40.2807166666667</v>
      </c>
      <c r="I445" s="101"/>
      <c r="J445" s="101"/>
      <c r="K445" s="102"/>
      <c r="L445" s="65"/>
      <c r="M445" s="106" t="n">
        <f aca="false">M54</f>
        <v>5033.7576</v>
      </c>
      <c r="N445" s="106" t="n">
        <f aca="false">AVERAGE(N30,N34,N38,N42,N46,N50)</f>
        <v>36.8241833333333</v>
      </c>
      <c r="O445" s="106" t="n">
        <f aca="false">AVERAGE(O30,O34,O38,O42,O46,O50)</f>
        <v>41.0928166666667</v>
      </c>
      <c r="P445" s="106" t="n">
        <f aca="false">AVERAGE(P30,P34,P38,P42,P46,P50)</f>
        <v>40.2822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4718.2944</v>
      </c>
      <c r="F446" s="103" t="n">
        <f aca="false">AVERAGE(F3,F7,F27,F31,F35)</f>
        <v>44.79598</v>
      </c>
      <c r="G446" s="103" t="n">
        <f aca="false">AVERAGE(G3,G7,G27,G31,G35)</f>
        <v>45.31</v>
      </c>
      <c r="H446" s="103" t="n">
        <f aca="false">AVERAGE(H3,H7,H27,H31,H35)</f>
        <v>45.53056</v>
      </c>
      <c r="I446" s="86"/>
      <c r="J446" s="86"/>
      <c r="K446" s="87"/>
      <c r="L446" s="65"/>
      <c r="M446" s="103" t="n">
        <f aca="false">M438</f>
        <v>14710.8792</v>
      </c>
      <c r="N446" s="103" t="n">
        <f aca="false">AVERAGE(N3,N7,N27,N31,N35)</f>
        <v>44.7963</v>
      </c>
      <c r="O446" s="103" t="n">
        <f aca="false">AVERAGE(O3,O7,O27,O31,O35)</f>
        <v>45.30982</v>
      </c>
      <c r="P446" s="103" t="n">
        <f aca="false">AVERAGE(P3,P7,P27,P31,P35)</f>
        <v>45.5303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7.3864</v>
      </c>
      <c r="F447" s="104" t="n">
        <f aca="false">AVERAGE(F4,F8,F28,F32,F36)</f>
        <v>42.42432</v>
      </c>
      <c r="G447" s="104" t="n">
        <f aca="false">AVERAGE(G4,G8,G28,G32,G36)</f>
        <v>43.5517</v>
      </c>
      <c r="H447" s="104" t="n">
        <f aca="false">AVERAGE(H4,H8,H28,H32,H36)</f>
        <v>43.41024</v>
      </c>
      <c r="I447" s="92"/>
      <c r="J447" s="92"/>
      <c r="K447" s="93"/>
      <c r="L447" s="65"/>
      <c r="M447" s="104" t="n">
        <f aca="false">M439</f>
        <v>8886.3464</v>
      </c>
      <c r="N447" s="104" t="n">
        <f aca="false">AVERAGE(N4,N8,N28,N32,N36)</f>
        <v>42.42644</v>
      </c>
      <c r="O447" s="104" t="n">
        <f aca="false">AVERAGE(O4,O8,O28,O32,O36)</f>
        <v>43.55184</v>
      </c>
      <c r="P447" s="104" t="n">
        <f aca="false">AVERAGE(P4,P8,P28,P32,P36)</f>
        <v>43.4107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6.4464</v>
      </c>
      <c r="F448" s="104" t="n">
        <f aca="false">AVERAGE(F5,F9,F29,F33,F37)</f>
        <v>39.64124</v>
      </c>
      <c r="G448" s="104" t="n">
        <f aca="false">AVERAGE(G5,G9,G29,G33,G37)</f>
        <v>41.66842</v>
      </c>
      <c r="H448" s="104" t="n">
        <f aca="false">AVERAGE(H5,H9,H29,H33,H37)</f>
        <v>41.21048</v>
      </c>
      <c r="I448" s="92"/>
      <c r="J448" s="92"/>
      <c r="K448" s="93"/>
      <c r="L448" s="65"/>
      <c r="M448" s="104" t="n">
        <f aca="false">M440</f>
        <v>5385.6512</v>
      </c>
      <c r="N448" s="104" t="n">
        <f aca="false">AVERAGE(N5,N9,N29,N33,N37)</f>
        <v>39.64316</v>
      </c>
      <c r="O448" s="104" t="n">
        <f aca="false">AVERAGE(O5,O9,O29,O33,O37)</f>
        <v>41.66848</v>
      </c>
      <c r="P448" s="104" t="n">
        <f aca="false">AVERAGE(P5,P9,P29,P33,P37)</f>
        <v>41.2112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3088</v>
      </c>
      <c r="F449" s="106" t="n">
        <f aca="false">AVERAGE(F6,F10,F30,F34,F38)</f>
        <v>36.5574</v>
      </c>
      <c r="G449" s="106" t="n">
        <f aca="false">AVERAGE(G6,G10,G30,G34,G38)</f>
        <v>40.35126</v>
      </c>
      <c r="H449" s="106" t="n">
        <f aca="false">AVERAGE(H6,H10,H30,H34,H38)</f>
        <v>39.64742</v>
      </c>
      <c r="I449" s="101"/>
      <c r="J449" s="101"/>
      <c r="K449" s="102"/>
      <c r="L449" s="65"/>
      <c r="M449" s="106" t="n">
        <f aca="false">M441</f>
        <v>3319.9192</v>
      </c>
      <c r="N449" s="106" t="n">
        <f aca="false">AVERAGE(N6,N10,N30,N34,N38)</f>
        <v>36.561</v>
      </c>
      <c r="O449" s="106" t="n">
        <f aca="false">AVERAGE(O6,O10,O30,O34,O38)</f>
        <v>40.35188</v>
      </c>
      <c r="P449" s="106" t="n">
        <f aca="false">AVERAGE(P6,P10,P30,P34,P38)</f>
        <v>39.6490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22349.1944</v>
      </c>
      <c r="F450" s="103" t="n">
        <f aca="false">AVERAGE(F3,F7,F11,F27,F31,F35,F39,F43,F47)</f>
        <v>44.7400111111111</v>
      </c>
      <c r="G450" s="103" t="n">
        <f aca="false">AVERAGE(G3,G7,G11,G27,G31,G35,G39,G43,G47)</f>
        <v>45.4712222222222</v>
      </c>
      <c r="H450" s="103" t="n">
        <f aca="false">AVERAGE(H3,H7,H11,H27,H31,H35,H39,H43,H47)</f>
        <v>45.6213444444444</v>
      </c>
      <c r="I450" s="86"/>
      <c r="J450" s="86"/>
      <c r="K450" s="87"/>
      <c r="L450" s="65"/>
      <c r="M450" s="103" t="n">
        <f aca="false">M442</f>
        <v>22336.9368</v>
      </c>
      <c r="N450" s="103" t="n">
        <f aca="false">AVERAGE(N3,N7,N11,N27,N31,N35,N39,N43,N47)</f>
        <v>44.7401</v>
      </c>
      <c r="O450" s="103" t="n">
        <f aca="false">AVERAGE(O3,O7,O11,O27,O31,O35,O39,O43,O47)</f>
        <v>45.4711222222222</v>
      </c>
      <c r="P450" s="103" t="n">
        <f aca="false">AVERAGE(P3,P7,P11,P27,P31,P35,P39,P43,P47)</f>
        <v>45.6211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0.4784</v>
      </c>
      <c r="F451" s="104" t="n">
        <f aca="false">AVERAGE(F4,F8,F12,F28,F32,F36,F40,F44,F48)</f>
        <v>42.3965555555556</v>
      </c>
      <c r="G451" s="104" t="n">
        <f aca="false">AVERAGE(G4,G8,G12,G28,G32,G36,G40,G44,G48)</f>
        <v>43.7019666666667</v>
      </c>
      <c r="H451" s="104" t="n">
        <f aca="false">AVERAGE(H4,H8,H12,H28,H32,H36,H40,H44,H48)</f>
        <v>43.5043111111111</v>
      </c>
      <c r="I451" s="92"/>
      <c r="J451" s="92"/>
      <c r="K451" s="93"/>
      <c r="L451" s="65"/>
      <c r="M451" s="104" t="n">
        <f aca="false">M443</f>
        <v>13458.5568</v>
      </c>
      <c r="N451" s="104" t="n">
        <f aca="false">AVERAGE(N4,N8,N12,N28,N32,N36,N40,N44,N48)</f>
        <v>42.3985111111111</v>
      </c>
      <c r="O451" s="104" t="n">
        <f aca="false">AVERAGE(O4,O8,O12,O28,O32,O36,O40,O44,O48)</f>
        <v>43.7026</v>
      </c>
      <c r="P451" s="104" t="n">
        <f aca="false">AVERAGE(P4,P8,P12,P28,P32,P36,P40,P44,P48)</f>
        <v>43.5047222222222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8.5144</v>
      </c>
      <c r="F452" s="104" t="n">
        <f aca="false">AVERAGE(F5,F9,F13,F29,F33,F37,F41,F45,F49)</f>
        <v>39.6470111111111</v>
      </c>
      <c r="G452" s="104" t="n">
        <f aca="false">AVERAGE(G5,G9,G13,G29,G33,G37,G41,G45,G49)</f>
        <v>41.8109</v>
      </c>
      <c r="H452" s="104" t="n">
        <f aca="false">AVERAGE(H5,H9,H13,H29,H33,H37,H41,H45,H49)</f>
        <v>41.2981333333333</v>
      </c>
      <c r="I452" s="92"/>
      <c r="J452" s="92"/>
      <c r="K452" s="93"/>
      <c r="L452" s="65"/>
      <c r="M452" s="104" t="n">
        <f aca="false">M444</f>
        <v>8156.932</v>
      </c>
      <c r="N452" s="104" t="n">
        <f aca="false">AVERAGE(N5,N9,N13,N29,N33,N37,N41,N45,N49)</f>
        <v>39.6486555555556</v>
      </c>
      <c r="O452" s="104" t="n">
        <f aca="false">AVERAGE(O5,O9,O13,O29,O33,O37,O41,O45,O49)</f>
        <v>41.8110777777778</v>
      </c>
      <c r="P452" s="104" t="n">
        <f aca="false">AVERAGE(P5,P9,P13,P29,P33,P37,P41,P45,P49)</f>
        <v>41.298566666666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3.4944</v>
      </c>
      <c r="F453" s="106" t="n">
        <f aca="false">AVERAGE(F6,F10,F14,F30,F34,F38,F42,F46,F50)</f>
        <v>36.5830111111111</v>
      </c>
      <c r="G453" s="106" t="n">
        <f aca="false">AVERAGE(G6,G10,G14,G30,G34,G38,G42,G46,G50)</f>
        <v>40.4794555555556</v>
      </c>
      <c r="H453" s="106" t="n">
        <f aca="false">AVERAGE(H6,H10,H14,H30,H34,H38,H42,H46,H50)</f>
        <v>39.7343555555556</v>
      </c>
      <c r="I453" s="101"/>
      <c r="J453" s="101"/>
      <c r="K453" s="102"/>
      <c r="L453" s="65"/>
      <c r="M453" s="106" t="n">
        <f aca="false">M445</f>
        <v>5033.7576</v>
      </c>
      <c r="N453" s="106" t="n">
        <f aca="false">AVERAGE(N6,N10,N14,N30,N34,N38,N42,N46,N50)</f>
        <v>36.5858777777778</v>
      </c>
      <c r="O453" s="106" t="n">
        <f aca="false">AVERAGE(O6,O10,O14,O30,O34,O38,O42,O46,O50)</f>
        <v>40.4800444444444</v>
      </c>
      <c r="P453" s="106" t="n">
        <f aca="false">AVERAGE(P6,P10,P14,P30,P34,P38,P42,P46,P50)</f>
        <v>39.7353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8519.4008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008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312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312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544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544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392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392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2825.905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05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4.9936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4.9936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152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152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7896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7896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9554.4808</v>
      </c>
      <c r="F462" s="103" t="n">
        <f aca="false">AVERAGE(F79,F83,F87)</f>
        <v>45.8155666666667</v>
      </c>
      <c r="G462" s="103" t="n">
        <f aca="false">AVERAGE(G79,G83,G87)</f>
        <v>47.8361</v>
      </c>
      <c r="H462" s="103" t="n">
        <f aca="false">AVERAGE(H79,H83,H87)</f>
        <v>47.4849666666667</v>
      </c>
      <c r="I462" s="86"/>
      <c r="J462" s="86"/>
      <c r="K462" s="87"/>
      <c r="L462" s="65"/>
      <c r="M462" s="103" t="n">
        <f aca="false">M55+M59+M67+M71</f>
        <v>9549.2872</v>
      </c>
      <c r="N462" s="103" t="n">
        <f aca="false">AVERAGE(N79,N83,N87)</f>
        <v>45.8182666666667</v>
      </c>
      <c r="O462" s="103" t="n">
        <f aca="false">AVERAGE(O79,O83,O87)</f>
        <v>47.8361333333333</v>
      </c>
      <c r="P462" s="103" t="n">
        <f aca="false">AVERAGE(P79,P83,P87)</f>
        <v>47.4851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0.7696</v>
      </c>
      <c r="F463" s="104" t="n">
        <f aca="false">AVERAGE(F80,F84,F88)</f>
        <v>43.6617</v>
      </c>
      <c r="G463" s="104" t="n">
        <f aca="false">AVERAGE(G80,G84,G88)</f>
        <v>46.6612333333333</v>
      </c>
      <c r="H463" s="104" t="n">
        <f aca="false">AVERAGE(H80,H84,H88)</f>
        <v>45.6893666666667</v>
      </c>
      <c r="I463" s="92"/>
      <c r="J463" s="92"/>
      <c r="K463" s="93"/>
      <c r="L463" s="65"/>
      <c r="M463" s="104" t="n">
        <f aca="false">M56+M60+M68+M72</f>
        <v>5640.264</v>
      </c>
      <c r="N463" s="104" t="n">
        <f aca="false">AVERAGE(N80,N84,N88)</f>
        <v>43.6662333333333</v>
      </c>
      <c r="O463" s="104" t="n">
        <f aca="false">AVERAGE(O80,O84,O88)</f>
        <v>46.6612</v>
      </c>
      <c r="P463" s="104" t="n">
        <f aca="false">AVERAGE(P80,P84,P88)</f>
        <v>45.6904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7.6288</v>
      </c>
      <c r="F464" s="104" t="n">
        <f aca="false">AVERAGE(F81,F85,F89)</f>
        <v>41.1659666666667</v>
      </c>
      <c r="G464" s="104" t="n">
        <f aca="false">AVERAGE(G81,G85,G89)</f>
        <v>45.1926</v>
      </c>
      <c r="H464" s="104" t="n">
        <f aca="false">AVERAGE(H81,H85,H89)</f>
        <v>43.5413</v>
      </c>
      <c r="I464" s="92"/>
      <c r="J464" s="92"/>
      <c r="K464" s="93"/>
      <c r="L464" s="65"/>
      <c r="M464" s="104" t="n">
        <f aca="false">M57+M61+M69+M73</f>
        <v>3377.0544</v>
      </c>
      <c r="N464" s="104" t="n">
        <f aca="false">AVERAGE(N81,N85,N89)</f>
        <v>41.1695</v>
      </c>
      <c r="O464" s="104" t="n">
        <f aca="false">AVERAGE(O81,O85,O89)</f>
        <v>45.1926333333333</v>
      </c>
      <c r="P464" s="104" t="n">
        <f aca="false">AVERAGE(P81,P85,P89)</f>
        <v>43.5418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3144</v>
      </c>
      <c r="F465" s="106" t="n">
        <f aca="false">AVERAGE(F82,F86,F90)</f>
        <v>38.4186333333333</v>
      </c>
      <c r="G465" s="106" t="n">
        <f aca="false">AVERAGE(G82,G86,G90)</f>
        <v>44.0103</v>
      </c>
      <c r="H465" s="106" t="n">
        <f aca="false">AVERAGE(H82,H86,H90)</f>
        <v>41.7872</v>
      </c>
      <c r="I465" s="101"/>
      <c r="J465" s="101"/>
      <c r="K465" s="102"/>
      <c r="L465" s="65"/>
      <c r="M465" s="106" t="n">
        <f aca="false">M58+M62+M70+M74</f>
        <v>2080.2064</v>
      </c>
      <c r="N465" s="106" t="n">
        <f aca="false">AVERAGE(N82,N86,N90)</f>
        <v>38.4233</v>
      </c>
      <c r="O465" s="106" t="n">
        <f aca="false">AVERAGE(O82,O86,O90)</f>
        <v>44.0101333333333</v>
      </c>
      <c r="P465" s="106" t="n">
        <f aca="false">AVERAGE(P82,P86,P90)</f>
        <v>41.7876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4558.5912</v>
      </c>
      <c r="F466" s="103" t="n">
        <f aca="false">AVERAGE(F79,F83,F87,F91,F95,F99)</f>
        <v>45.7194166666667</v>
      </c>
      <c r="G466" s="103" t="n">
        <f aca="false">AVERAGE(G79,G83,G87,G91,G95,G99)</f>
        <v>47.6846333333333</v>
      </c>
      <c r="H466" s="103" t="n">
        <f aca="false">AVERAGE(H79,H83,H87,H91,H95,H99)</f>
        <v>47.4692333333333</v>
      </c>
      <c r="I466" s="86"/>
      <c r="J466" s="86"/>
      <c r="K466" s="87"/>
      <c r="L466" s="65"/>
      <c r="M466" s="103" t="n">
        <f aca="false">M103</f>
        <v>14550.332</v>
      </c>
      <c r="N466" s="103" t="n">
        <f aca="false">AVERAGE(N79,N83,N87,N91,N95,N99)</f>
        <v>45.7222166666667</v>
      </c>
      <c r="O466" s="103" t="n">
        <f aca="false">AVERAGE(O79,O83,O87,O91,O95,O99)</f>
        <v>47.6845166666667</v>
      </c>
      <c r="P466" s="103" t="n">
        <f aca="false">AVERAGE(P79,P83,P87,P91,P95,P99)</f>
        <v>47.4696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1.4456</v>
      </c>
      <c r="F467" s="104" t="n">
        <f aca="false">AVERAGE(F80,F84,F88,F92,F96,F100)</f>
        <v>43.56395</v>
      </c>
      <c r="G467" s="104" t="n">
        <f aca="false">AVERAGE(G80,G84,G88,G92,G96,G100)</f>
        <v>46.5472833333333</v>
      </c>
      <c r="H467" s="104" t="n">
        <f aca="false">AVERAGE(H80,H84,H88,H92,H96,H100)</f>
        <v>45.68715</v>
      </c>
      <c r="I467" s="92"/>
      <c r="J467" s="92"/>
      <c r="K467" s="93"/>
      <c r="L467" s="65"/>
      <c r="M467" s="104" t="n">
        <f aca="false">M104</f>
        <v>8560.8696</v>
      </c>
      <c r="N467" s="104" t="n">
        <f aca="false">AVERAGE(N80,N84,N88,N92,N96,N100)</f>
        <v>43.56675</v>
      </c>
      <c r="O467" s="104" t="n">
        <f aca="false">AVERAGE(O80,O84,O88,O92,O96,O100)</f>
        <v>46.5474833333333</v>
      </c>
      <c r="P467" s="104" t="n">
        <f aca="false">AVERAGE(P80,P84,P88,P92,P96,P100)</f>
        <v>45.6885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76</v>
      </c>
      <c r="F468" s="104" t="n">
        <f aca="false">AVERAGE(F81,F85,F89,F93,F97,F101)</f>
        <v>41.0796166666667</v>
      </c>
      <c r="G468" s="104" t="n">
        <f aca="false">AVERAGE(G81,G85,G89,G93,G97,G101)</f>
        <v>45.1313333333333</v>
      </c>
      <c r="H468" s="104" t="n">
        <f aca="false">AVERAGE(H81,H85,H89,H93,H97,H101)</f>
        <v>43.5534</v>
      </c>
      <c r="I468" s="92"/>
      <c r="J468" s="92"/>
      <c r="K468" s="93"/>
      <c r="L468" s="65"/>
      <c r="M468" s="104" t="n">
        <f aca="false">M105</f>
        <v>5118.8504</v>
      </c>
      <c r="N468" s="104" t="n">
        <f aca="false">AVERAGE(N81,N85,N89,N93,N97,N101)</f>
        <v>41.0831666666667</v>
      </c>
      <c r="O468" s="104" t="n">
        <f aca="false">AVERAGE(O81,O85,O89,O93,O97,O101)</f>
        <v>45.1308833333333</v>
      </c>
      <c r="P468" s="104" t="n">
        <f aca="false">AVERAGE(P81,P85,P89,P93,P97,P101)</f>
        <v>43.5533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7.136</v>
      </c>
      <c r="F469" s="106" t="n">
        <f aca="false">AVERAGE(F82,F86,F90,F94,F98,F102)</f>
        <v>38.3360666666667</v>
      </c>
      <c r="G469" s="106" t="n">
        <f aca="false">AVERAGE(G82,G86,G90,G94,G98,G102)</f>
        <v>43.9504166666667</v>
      </c>
      <c r="H469" s="106" t="n">
        <f aca="false">AVERAGE(H82,H86,H90,H94,H98,H102)</f>
        <v>41.7868666666667</v>
      </c>
      <c r="I469" s="101"/>
      <c r="J469" s="101"/>
      <c r="K469" s="102"/>
      <c r="L469" s="65"/>
      <c r="M469" s="106" t="n">
        <f aca="false">M106</f>
        <v>3147.1296</v>
      </c>
      <c r="N469" s="106" t="n">
        <f aca="false">AVERAGE(N82,N86,N90,N94,N98,N102)</f>
        <v>38.3397666666667</v>
      </c>
      <c r="O469" s="106" t="n">
        <f aca="false">AVERAGE(O82,O86,O90,O94,O98,O102)</f>
        <v>43.9507666666667</v>
      </c>
      <c r="P469" s="106" t="n">
        <f aca="false">AVERAGE(P82,P86,P90,P94,P98,P102)</f>
        <v>41.7874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9554.4808</v>
      </c>
      <c r="F470" s="103" t="n">
        <f aca="false">AVERAGE(F55,F59,F79,F83,F87)</f>
        <v>45.49982</v>
      </c>
      <c r="G470" s="103" t="n">
        <f aca="false">AVERAGE(G55,G59,G79,G83,G87)</f>
        <v>46.81824</v>
      </c>
      <c r="H470" s="103" t="n">
        <f aca="false">AVERAGE(H55,H59,H79,H83,H87)</f>
        <v>46.6149</v>
      </c>
      <c r="I470" s="86"/>
      <c r="J470" s="86"/>
      <c r="K470" s="87"/>
      <c r="L470" s="65"/>
      <c r="M470" s="103" t="n">
        <f aca="false">M462</f>
        <v>9549.2872</v>
      </c>
      <c r="N470" s="103" t="n">
        <f aca="false">AVERAGE(N55,N59,N79,N83,N87)</f>
        <v>45.50144</v>
      </c>
      <c r="O470" s="103" t="n">
        <f aca="false">AVERAGE(O55,O59,O79,O83,O87)</f>
        <v>46.81826</v>
      </c>
      <c r="P470" s="103" t="n">
        <f aca="false">AVERAGE(P55,P59,P79,P83,P87)</f>
        <v>46.615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0.7696</v>
      </c>
      <c r="F471" s="104" t="n">
        <f aca="false">AVERAGE(F56,F60,F80,F84,F88)</f>
        <v>43.38484</v>
      </c>
      <c r="G471" s="104" t="n">
        <f aca="false">AVERAGE(G56,G60,G80,G84,G88)</f>
        <v>45.70856</v>
      </c>
      <c r="H471" s="104" t="n">
        <f aca="false">AVERAGE(H56,H60,H80,H84,H88)</f>
        <v>44.85166</v>
      </c>
      <c r="I471" s="92"/>
      <c r="J471" s="92"/>
      <c r="K471" s="93"/>
      <c r="L471" s="65"/>
      <c r="M471" s="104" t="n">
        <f aca="false">M463</f>
        <v>5640.264</v>
      </c>
      <c r="N471" s="104" t="n">
        <f aca="false">AVERAGE(N56,N60,N80,N84,N88)</f>
        <v>43.38756</v>
      </c>
      <c r="O471" s="104" t="n">
        <f aca="false">AVERAGE(O56,O60,O80,O84,O88)</f>
        <v>45.70854</v>
      </c>
      <c r="P471" s="104" t="n">
        <f aca="false">AVERAGE(P56,P60,P80,P84,P88)</f>
        <v>44.8522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7.6288</v>
      </c>
      <c r="F472" s="104" t="n">
        <f aca="false">AVERAGE(F57,F61,F81,F85,F89)</f>
        <v>40.8954</v>
      </c>
      <c r="G472" s="104" t="n">
        <f aca="false">AVERAGE(G57,G61,G81,G85,G89)</f>
        <v>44.3298</v>
      </c>
      <c r="H472" s="104" t="n">
        <f aca="false">AVERAGE(H57,H61,H81,H85,H89)</f>
        <v>42.7718</v>
      </c>
      <c r="I472" s="92"/>
      <c r="J472" s="92"/>
      <c r="K472" s="93"/>
      <c r="L472" s="65"/>
      <c r="M472" s="104" t="n">
        <f aca="false">M464</f>
        <v>3377.0544</v>
      </c>
      <c r="N472" s="104" t="n">
        <f aca="false">AVERAGE(N57,N61,N81,N85,N89)</f>
        <v>40.89752</v>
      </c>
      <c r="O472" s="104" t="n">
        <f aca="false">AVERAGE(O57,O61,O81,O85,O89)</f>
        <v>44.32982</v>
      </c>
      <c r="P472" s="104" t="n">
        <f aca="false">AVERAGE(P57,P61,P81,P85,P89)</f>
        <v>42.7721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3144</v>
      </c>
      <c r="F473" s="106" t="n">
        <f aca="false">AVERAGE(F58,F62,F82,F86,F90)</f>
        <v>38.14544</v>
      </c>
      <c r="G473" s="106" t="n">
        <f aca="false">AVERAGE(G58,G62,G82,G86,G90)</f>
        <v>43.21152</v>
      </c>
      <c r="H473" s="106" t="n">
        <f aca="false">AVERAGE(H58,H62,H82,H86,H90)</f>
        <v>41.09894</v>
      </c>
      <c r="I473" s="101"/>
      <c r="J473" s="101"/>
      <c r="K473" s="102"/>
      <c r="L473" s="65"/>
      <c r="M473" s="106" t="n">
        <f aca="false">M465</f>
        <v>2080.2064</v>
      </c>
      <c r="N473" s="106" t="n">
        <f aca="false">AVERAGE(N58,N62,N82,N86,N90)</f>
        <v>38.14824</v>
      </c>
      <c r="O473" s="106" t="n">
        <f aca="false">AVERAGE(O58,O62,O82,O86,O90)</f>
        <v>43.21142</v>
      </c>
      <c r="P473" s="106" t="n">
        <f aca="false">AVERAGE(P58,P62,P82,P86,P90)</f>
        <v>41.099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4558.5912</v>
      </c>
      <c r="F474" s="103" t="n">
        <f aca="false">AVERAGE(F55,F59,F63,F79,F83,F87,F91,F95,F99)</f>
        <v>45.4413888888889</v>
      </c>
      <c r="G474" s="103" t="n">
        <f aca="false">AVERAGE(G55,G59,G63,G79,G83,G87,G91,G95,G99)</f>
        <v>46.833</v>
      </c>
      <c r="H474" s="103" t="n">
        <f aca="false">AVERAGE(H55,H59,H63,H79,H83,H87,H91,H95,H99)</f>
        <v>46.7180666666667</v>
      </c>
      <c r="I474" s="86"/>
      <c r="J474" s="86"/>
      <c r="K474" s="87"/>
      <c r="L474" s="65"/>
      <c r="M474" s="103" t="n">
        <f aca="false">M466</f>
        <v>14550.332</v>
      </c>
      <c r="N474" s="103" t="n">
        <f aca="false">AVERAGE(N55,N59,N63,N79,N83,N87,N91,N95,N99)</f>
        <v>45.4432555555556</v>
      </c>
      <c r="O474" s="103" t="n">
        <f aca="false">AVERAGE(O55,O59,O63,O79,O83,O87,O91,O95,O99)</f>
        <v>46.8329222222222</v>
      </c>
      <c r="P474" s="103" t="n">
        <f aca="false">AVERAGE(P55,P59,P63,P79,P83,P87,P91,P95,P99)</f>
        <v>46.718344444444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1.4456</v>
      </c>
      <c r="F475" s="104" t="n">
        <f aca="false">AVERAGE(F56,F60,F64,F80,F84,F88,F92,F96,F100)</f>
        <v>43.3328222222222</v>
      </c>
      <c r="G475" s="104" t="n">
        <f aca="false">AVERAGE(G56,G60,G64,G80,G84,G88,G92,G96,G100)</f>
        <v>45.7444777777778</v>
      </c>
      <c r="H475" s="104" t="n">
        <f aca="false">AVERAGE(H56,H60,H64,H80,H84,H88,H92,H96,H100)</f>
        <v>44.9697666666667</v>
      </c>
      <c r="I475" s="92"/>
      <c r="J475" s="92"/>
      <c r="K475" s="93"/>
      <c r="L475" s="65"/>
      <c r="M475" s="104" t="n">
        <f aca="false">M467</f>
        <v>8560.8696</v>
      </c>
      <c r="N475" s="104" t="n">
        <f aca="false">AVERAGE(N56,N60,N64,N80,N84,N88,N92,N96,N100)</f>
        <v>43.3346888888889</v>
      </c>
      <c r="O475" s="104" t="n">
        <f aca="false">AVERAGE(O56,O60,O64,O80,O84,O88,O92,O96,O100)</f>
        <v>45.7446111111111</v>
      </c>
      <c r="P475" s="104" t="n">
        <f aca="false">AVERAGE(P56,P60,P64,P80,P84,P88,P92,P96,P100)</f>
        <v>44.9706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76</v>
      </c>
      <c r="F476" s="104" t="n">
        <f aca="false">AVERAGE(F57,F61,F65,F81,F85,F89,F93,F97,F101)</f>
        <v>40.8606444444444</v>
      </c>
      <c r="G476" s="104" t="n">
        <f aca="false">AVERAGE(G57,G61,G65,G81,G85,G89,G93,G97,G101)</f>
        <v>44.3921111111111</v>
      </c>
      <c r="H476" s="104" t="n">
        <f aca="false">AVERAGE(H57,H61,H65,H81,H85,H89,H93,H97,H101)</f>
        <v>42.8970111111111</v>
      </c>
      <c r="I476" s="92"/>
      <c r="J476" s="92"/>
      <c r="K476" s="93"/>
      <c r="L476" s="65"/>
      <c r="M476" s="104" t="n">
        <f aca="false">M468</f>
        <v>5118.8504</v>
      </c>
      <c r="N476" s="104" t="n">
        <f aca="false">AVERAGE(N57,N61,N65,N81,N85,N89,N93,N97,N101)</f>
        <v>40.8630111111111</v>
      </c>
      <c r="O476" s="104" t="n">
        <f aca="false">AVERAGE(O57,O61,O65,O81,O85,O89,O93,O97,O101)</f>
        <v>44.3918111111111</v>
      </c>
      <c r="P476" s="104" t="n">
        <f aca="false">AVERAGE(P57,P61,P65,P81,P85,P89,P93,P97,P101)</f>
        <v>42.8969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7.136</v>
      </c>
      <c r="F477" s="106" t="n">
        <f aca="false">AVERAGE(F58,F62,F66,F82,F86,F90,F94,F98,F102)</f>
        <v>38.1197777777778</v>
      </c>
      <c r="G477" s="106" t="n">
        <f aca="false">AVERAGE(G58,G62,G66,G82,G86,G90,G94,G98,G102)</f>
        <v>43.2722555555556</v>
      </c>
      <c r="H477" s="106" t="n">
        <f aca="false">AVERAGE(H58,H62,H66,H82,H86,H90,H94,H98,H102)</f>
        <v>41.2066888888889</v>
      </c>
      <c r="I477" s="101"/>
      <c r="J477" s="101"/>
      <c r="K477" s="102"/>
      <c r="L477" s="65"/>
      <c r="M477" s="106" t="n">
        <f aca="false">M469</f>
        <v>3147.1296</v>
      </c>
      <c r="N477" s="106" t="n">
        <f aca="false">AVERAGE(N58,N62,N66,N82,N86,N90,N94,N98,N102)</f>
        <v>38.1222444444444</v>
      </c>
      <c r="O477" s="106" t="n">
        <f aca="false">AVERAGE(O58,O62,O66,O82,O86,O90,O94,O98,O102)</f>
        <v>43.2724888888889</v>
      </c>
      <c r="P477" s="106" t="n">
        <f aca="false">AVERAGE(P58,P62,P66,P82,P86,P90,P94,P98,P102)</f>
        <v>41.2070555555556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20328.2936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8" t="n">
        <f aca="false">M107+M111</f>
        <v>20328.2936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152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29" t="n">
        <f aca="false">M108+M112</f>
        <v>11534.8152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744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29" t="n">
        <f aca="false">M109+M113</f>
        <v>6513.2744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376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0" t="n">
        <f aca="false">M110+M114</f>
        <v>3790.7376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31749.255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55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096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096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7792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7792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328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328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23389.7248</v>
      </c>
      <c r="F486" s="103" t="n">
        <f aca="false">AVERAGE(F131,F135,F139)</f>
        <v>42.3633</v>
      </c>
      <c r="G486" s="103" t="n">
        <f aca="false">AVERAGE(G131,G135,G139)</f>
        <v>46.4738</v>
      </c>
      <c r="H486" s="103" t="n">
        <f aca="false">AVERAGE(H131,H135,H139)</f>
        <v>46.5149</v>
      </c>
      <c r="I486" s="86"/>
      <c r="J486" s="86"/>
      <c r="K486" s="87"/>
      <c r="L486" s="65"/>
      <c r="M486" s="103" t="n">
        <f aca="false">M107+M111+M119+M123</f>
        <v>23380.316</v>
      </c>
      <c r="N486" s="103" t="n">
        <f aca="false">AVERAGE(N131,N135,N139)</f>
        <v>42.3630666666667</v>
      </c>
      <c r="O486" s="103" t="n">
        <f aca="false">AVERAGE(O131,O135,O139)</f>
        <v>46.4735666666667</v>
      </c>
      <c r="P486" s="103" t="n">
        <f aca="false">AVERAGE(P131,P135,P139)</f>
        <v>46.5143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4.6368</v>
      </c>
      <c r="F487" s="104" t="n">
        <f aca="false">AVERAGE(F132,F136,F140)</f>
        <v>39.5608333333333</v>
      </c>
      <c r="G487" s="104" t="n">
        <f aca="false">AVERAGE(G132,G136,G140)</f>
        <v>44.485</v>
      </c>
      <c r="H487" s="104" t="n">
        <f aca="false">AVERAGE(H132,H136,H140)</f>
        <v>44.4738666666667</v>
      </c>
      <c r="I487" s="92"/>
      <c r="J487" s="92"/>
      <c r="K487" s="93"/>
      <c r="L487" s="65"/>
      <c r="M487" s="104" t="n">
        <f aca="false">M108+M112+M120+M124</f>
        <v>12733.7968</v>
      </c>
      <c r="N487" s="104" t="n">
        <f aca="false">AVERAGE(N132,N136,N140)</f>
        <v>39.5657</v>
      </c>
      <c r="O487" s="104" t="n">
        <f aca="false">AVERAGE(O132,O136,O140)</f>
        <v>44.4863</v>
      </c>
      <c r="P487" s="104" t="n">
        <f aca="false">AVERAGE(P132,P136,P140)</f>
        <v>44.4751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2.3448</v>
      </c>
      <c r="F488" s="104" t="n">
        <f aca="false">AVERAGE(F133,F137,F141)</f>
        <v>36.8454</v>
      </c>
      <c r="G488" s="104" t="n">
        <f aca="false">AVERAGE(G133,G137,G141)</f>
        <v>42.3722333333333</v>
      </c>
      <c r="H488" s="104" t="n">
        <f aca="false">AVERAGE(H133,H137,H141)</f>
        <v>42.2181333333333</v>
      </c>
      <c r="I488" s="92"/>
      <c r="J488" s="92"/>
      <c r="K488" s="93"/>
      <c r="L488" s="65"/>
      <c r="M488" s="104" t="n">
        <f aca="false">M109+M113+M121+M125</f>
        <v>7042.9432</v>
      </c>
      <c r="N488" s="104" t="n">
        <f aca="false">AVERAGE(N133,N137,N141)</f>
        <v>36.8504666666667</v>
      </c>
      <c r="O488" s="104" t="n">
        <f aca="false">AVERAGE(O133,O137,O141)</f>
        <v>42.3726333333333</v>
      </c>
      <c r="P488" s="104" t="n">
        <f aca="false">AVERAGE(P133,P137,P141)</f>
        <v>42.2190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5.4024</v>
      </c>
      <c r="F489" s="106" t="n">
        <f aca="false">AVERAGE(F134,F138,F142)</f>
        <v>34.1695666666667</v>
      </c>
      <c r="G489" s="106" t="n">
        <f aca="false">AVERAGE(G134,G138,G142)</f>
        <v>40.7386666666667</v>
      </c>
      <c r="H489" s="106" t="n">
        <f aca="false">AVERAGE(H134,H138,H142)</f>
        <v>40.5674</v>
      </c>
      <c r="I489" s="101"/>
      <c r="J489" s="101"/>
      <c r="K489" s="102"/>
      <c r="L489" s="65"/>
      <c r="M489" s="106" t="n">
        <f aca="false">M110+M114+M122+M126</f>
        <v>4025.8872</v>
      </c>
      <c r="N489" s="106" t="n">
        <f aca="false">AVERAGE(N134,N138,N142)</f>
        <v>34.1761</v>
      </c>
      <c r="O489" s="106" t="n">
        <f aca="false">AVERAGE(O134,O138,O142)</f>
        <v>40.7394</v>
      </c>
      <c r="P489" s="106" t="n">
        <f aca="false">AVERAGE(P134,P138,P142)</f>
        <v>40.5680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36183.176</v>
      </c>
      <c r="F490" s="103" t="n">
        <f aca="false">AVERAGE(F131,F135,F139,F143,F147,F151)</f>
        <v>42.3643166666667</v>
      </c>
      <c r="G490" s="103" t="n">
        <f aca="false">AVERAGE(G131,G135,G139,G143,G147,G151)</f>
        <v>46.3639333333333</v>
      </c>
      <c r="H490" s="103" t="n">
        <f aca="false">AVERAGE(H131,H135,H139,H143,H147,H151)</f>
        <v>46.4118</v>
      </c>
      <c r="I490" s="86"/>
      <c r="J490" s="86"/>
      <c r="K490" s="87"/>
      <c r="L490" s="65"/>
      <c r="M490" s="103" t="n">
        <f aca="false">M155</f>
        <v>36168.6824</v>
      </c>
      <c r="N490" s="103" t="n">
        <f aca="false">AVERAGE(N131,N135,N139,N143,N147,N151)</f>
        <v>42.3651166666667</v>
      </c>
      <c r="O490" s="103" t="n">
        <f aca="false">AVERAGE(O131,O135,O139,O143,O147,O151)</f>
        <v>46.36385</v>
      </c>
      <c r="P490" s="103" t="n">
        <f aca="false">AVERAGE(P131,P135,P139,P143,P147,P151)</f>
        <v>46.411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43.8056</v>
      </c>
      <c r="F491" s="104" t="n">
        <f aca="false">AVERAGE(F132,F136,F140,F144,F148,F152)</f>
        <v>39.4864666666667</v>
      </c>
      <c r="G491" s="104" t="n">
        <f aca="false">AVERAGE(G132,G136,G140,G144,G148,G152)</f>
        <v>44.35795</v>
      </c>
      <c r="H491" s="104" t="n">
        <f aca="false">AVERAGE(H132,H136,H140,H144,H148,H152)</f>
        <v>44.3398666666667</v>
      </c>
      <c r="I491" s="92"/>
      <c r="J491" s="92"/>
      <c r="K491" s="93"/>
      <c r="L491" s="65"/>
      <c r="M491" s="104" t="n">
        <f aca="false">M156</f>
        <v>19740.936</v>
      </c>
      <c r="N491" s="104" t="n">
        <f aca="false">AVERAGE(N132,N136,N140,N144,N148,N152)</f>
        <v>39.4919666666667</v>
      </c>
      <c r="O491" s="104" t="n">
        <f aca="false">AVERAGE(O132,O136,O140,O144,O148,O152)</f>
        <v>44.3587166666667</v>
      </c>
      <c r="P491" s="104" t="n">
        <f aca="false">AVERAGE(P132,P136,P140,P144,P148,P152)</f>
        <v>44.3408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7.8008</v>
      </c>
      <c r="F492" s="104" t="n">
        <f aca="false">AVERAGE(F133,F137,F141,F145,F149,F153)</f>
        <v>36.7381833333333</v>
      </c>
      <c r="G492" s="104" t="n">
        <f aca="false">AVERAGE(G133,G137,G141,G145,G149,G153)</f>
        <v>42.2548333333333</v>
      </c>
      <c r="H492" s="104" t="n">
        <f aca="false">AVERAGE(H133,H137,H141,H145,H149,H153)</f>
        <v>42.0659666666667</v>
      </c>
      <c r="I492" s="92"/>
      <c r="J492" s="92"/>
      <c r="K492" s="93"/>
      <c r="L492" s="65"/>
      <c r="M492" s="104" t="n">
        <f aca="false">M157</f>
        <v>10948.548</v>
      </c>
      <c r="N492" s="104" t="n">
        <f aca="false">AVERAGE(N133,N137,N141,N145,N149,N153)</f>
        <v>36.74345</v>
      </c>
      <c r="O492" s="104" t="n">
        <f aca="false">AVERAGE(O133,O137,O141,O145,O149,O153)</f>
        <v>42.2555833333333</v>
      </c>
      <c r="P492" s="104" t="n">
        <f aca="false">AVERAGE(P133,P137,P141,P145,P149,P153)</f>
        <v>42.0664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9.0744</v>
      </c>
      <c r="F493" s="106" t="n">
        <f aca="false">AVERAGE(F134,F138,F142,F146,F150,F154)</f>
        <v>34.0408833333333</v>
      </c>
      <c r="G493" s="106" t="n">
        <f aca="false">AVERAGE(G134,G138,G142,G146,G150,G154)</f>
        <v>40.6516333333333</v>
      </c>
      <c r="H493" s="106" t="n">
        <f aca="false">AVERAGE(H134,H138,H142,H146,H150,H154)</f>
        <v>40.3909333333333</v>
      </c>
      <c r="I493" s="101"/>
      <c r="J493" s="101"/>
      <c r="K493" s="102"/>
      <c r="L493" s="65"/>
      <c r="M493" s="106" t="n">
        <f aca="false">M158</f>
        <v>6259.9592</v>
      </c>
      <c r="N493" s="106" t="n">
        <f aca="false">AVERAGE(N134,N138,N142,N146,N150,N154)</f>
        <v>34.0469333333333</v>
      </c>
      <c r="O493" s="106" t="n">
        <f aca="false">AVERAGE(O134,O138,O142,O146,O150,O154)</f>
        <v>40.6520333333333</v>
      </c>
      <c r="P493" s="106" t="n">
        <f aca="false">AVERAGE(P134,P138,P142,P146,P150,P154)</f>
        <v>40.3913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23389.7248</v>
      </c>
      <c r="F494" s="103" t="n">
        <f aca="false">AVERAGE(F107,F111,F131,F135,F139)</f>
        <v>42.21294</v>
      </c>
      <c r="G494" s="103" t="n">
        <f aca="false">AVERAGE(G107,G111,G131,G135,G139)</f>
        <v>45.48672</v>
      </c>
      <c r="H494" s="103" t="n">
        <f aca="false">AVERAGE(H107,H111,H131,H135,H139)</f>
        <v>45.50882</v>
      </c>
      <c r="I494" s="86"/>
      <c r="J494" s="86"/>
      <c r="K494" s="87"/>
      <c r="L494" s="65"/>
      <c r="M494" s="103" t="n">
        <f aca="false">M486</f>
        <v>23380.316</v>
      </c>
      <c r="N494" s="103" t="n">
        <f aca="false">AVERAGE(N107,N111,N131,N135,N139)</f>
        <v>42.2128</v>
      </c>
      <c r="O494" s="103" t="n">
        <f aca="false">AVERAGE(O107,O111,O131,O135,O139)</f>
        <v>45.48658</v>
      </c>
      <c r="P494" s="103" t="n">
        <f aca="false">AVERAGE(P107,P111,P131,P135,P139)</f>
        <v>45.5085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4.6368</v>
      </c>
      <c r="F495" s="104" t="n">
        <f aca="false">AVERAGE(F108,F112,F132,F136,F140)</f>
        <v>39.42442</v>
      </c>
      <c r="G495" s="104" t="n">
        <f aca="false">AVERAGE(G108,G112,G132,G136,G140)</f>
        <v>43.53812</v>
      </c>
      <c r="H495" s="104" t="n">
        <f aca="false">AVERAGE(H108,H112,H132,H136,H140)</f>
        <v>43.52098</v>
      </c>
      <c r="I495" s="92"/>
      <c r="J495" s="92"/>
      <c r="K495" s="93"/>
      <c r="L495" s="65"/>
      <c r="M495" s="104" t="n">
        <f aca="false">M487</f>
        <v>12733.7968</v>
      </c>
      <c r="N495" s="104" t="n">
        <f aca="false">AVERAGE(N108,N112,N132,N136,N140)</f>
        <v>39.42734</v>
      </c>
      <c r="O495" s="104" t="n">
        <f aca="false">AVERAGE(O108,O112,O132,O136,O140)</f>
        <v>43.5389</v>
      </c>
      <c r="P495" s="104" t="n">
        <f aca="false">AVERAGE(P108,P112,P132,P136,P140)</f>
        <v>43.5217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2.3448</v>
      </c>
      <c r="F496" s="104" t="n">
        <f aca="false">AVERAGE(F109,F113,F133,F137,F141)</f>
        <v>36.70068</v>
      </c>
      <c r="G496" s="104" t="n">
        <f aca="false">AVERAGE(G109,G113,G133,G137,G141)</f>
        <v>41.51062</v>
      </c>
      <c r="H496" s="104" t="n">
        <f aca="false">AVERAGE(H109,H113,H133,H137,H141)</f>
        <v>41.37846</v>
      </c>
      <c r="I496" s="92"/>
      <c r="J496" s="92"/>
      <c r="K496" s="93"/>
      <c r="L496" s="65"/>
      <c r="M496" s="104" t="n">
        <f aca="false">M488</f>
        <v>7042.9432</v>
      </c>
      <c r="N496" s="104" t="n">
        <f aca="false">AVERAGE(N109,N113,N133,N137,N141)</f>
        <v>36.70372</v>
      </c>
      <c r="O496" s="104" t="n">
        <f aca="false">AVERAGE(O109,O113,O133,O137,O141)</f>
        <v>41.51086</v>
      </c>
      <c r="P496" s="104" t="n">
        <f aca="false">AVERAGE(P109,P113,P133,P137,P141)</f>
        <v>41.3790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5.4024</v>
      </c>
      <c r="F497" s="106" t="n">
        <f aca="false">AVERAGE(F110,F114,F134,F138,F142)</f>
        <v>34.01864</v>
      </c>
      <c r="G497" s="106" t="n">
        <f aca="false">AVERAGE(G110,G114,G134,G138,G142)</f>
        <v>39.99104</v>
      </c>
      <c r="H497" s="106" t="n">
        <f aca="false">AVERAGE(H110,H114,H134,H138,H142)</f>
        <v>39.82356</v>
      </c>
      <c r="I497" s="101"/>
      <c r="J497" s="101"/>
      <c r="K497" s="102"/>
      <c r="L497" s="65"/>
      <c r="M497" s="106" t="n">
        <f aca="false">M489</f>
        <v>4025.8872</v>
      </c>
      <c r="N497" s="106" t="n">
        <f aca="false">AVERAGE(N110,N114,N134,N138,N142)</f>
        <v>34.02256</v>
      </c>
      <c r="O497" s="106" t="n">
        <f aca="false">AVERAGE(O110,O114,O134,O138,O142)</f>
        <v>39.99148</v>
      </c>
      <c r="P497" s="106" t="n">
        <f aca="false">AVERAGE(P110,P114,P134,P138,P142)</f>
        <v>39.8239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36183.176</v>
      </c>
      <c r="F498" s="103" t="n">
        <f aca="false">AVERAGE(F107,F111,F115,F131,F135,F139,F143,F147,F151)</f>
        <v>42.2043888888889</v>
      </c>
      <c r="G498" s="103" t="n">
        <f aca="false">AVERAGE(G107,G111,G115,G131,G135,G139,G143,G147,G151)</f>
        <v>45.5469777777778</v>
      </c>
      <c r="H498" s="103" t="n">
        <f aca="false">AVERAGE(H107,H111,H115,H131,H135,H139,H143,H147,H151)</f>
        <v>45.5677444444444</v>
      </c>
      <c r="I498" s="86"/>
      <c r="J498" s="86"/>
      <c r="K498" s="87"/>
      <c r="L498" s="65"/>
      <c r="M498" s="103" t="n">
        <f aca="false">M490</f>
        <v>36168.6824</v>
      </c>
      <c r="N498" s="103" t="n">
        <f aca="false">AVERAGE(N107,N111,N115,N131,N135,N139,N143,N147,N151)</f>
        <v>42.2049222222222</v>
      </c>
      <c r="O498" s="103" t="n">
        <f aca="false">AVERAGE(O107,O111,O115,O131,O135,O139,O143,O147,O151)</f>
        <v>45.5469222222222</v>
      </c>
      <c r="P498" s="103" t="n">
        <f aca="false">AVERAGE(P107,P111,P115,P131,P135,P139,P143,P147,P151)</f>
        <v>45.5673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43.8056</v>
      </c>
      <c r="F499" s="104" t="n">
        <f aca="false">AVERAGE(F108,F112,F116,F132,F136,F140,F144,F148,F152)</f>
        <v>39.3534222222222</v>
      </c>
      <c r="G499" s="104" t="n">
        <f aca="false">AVERAGE(G108,G112,G116,G132,G136,G140,G144,G148,G152)</f>
        <v>43.5814222222222</v>
      </c>
      <c r="H499" s="104" t="n">
        <f aca="false">AVERAGE(H108,H112,H116,H132,H136,H140,H144,H148,H152)</f>
        <v>43.5421555555556</v>
      </c>
      <c r="I499" s="92"/>
      <c r="J499" s="92"/>
      <c r="K499" s="93"/>
      <c r="L499" s="65"/>
      <c r="M499" s="104" t="n">
        <f aca="false">M491</f>
        <v>19740.936</v>
      </c>
      <c r="N499" s="104" t="n">
        <f aca="false">AVERAGE(N108,N112,N116,N132,N136,N140,N144,N148,N152)</f>
        <v>39.3570888888889</v>
      </c>
      <c r="O499" s="104" t="n">
        <f aca="false">AVERAGE(O108,O112,O116,O132,O136,O140,O144,O148,O152)</f>
        <v>43.5819333333333</v>
      </c>
      <c r="P499" s="104" t="n">
        <f aca="false">AVERAGE(P108,P112,P116,P132,P136,P140,P144,P148,P152)</f>
        <v>43.5428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7.8008</v>
      </c>
      <c r="F500" s="104" t="n">
        <f aca="false">AVERAGE(F109,F113,F117,F133,F137,F141,F145,F149,F153)</f>
        <v>36.6052</v>
      </c>
      <c r="G500" s="104" t="n">
        <f aca="false">AVERAGE(G109,G113,G117,G133,G137,G141,G145,G149,G153)</f>
        <v>41.5533555555556</v>
      </c>
      <c r="H500" s="104" t="n">
        <f aca="false">AVERAGE(H109,H113,H117,H133,H137,H141,H145,H149,H153)</f>
        <v>41.3657444444444</v>
      </c>
      <c r="I500" s="92"/>
      <c r="J500" s="92"/>
      <c r="K500" s="93"/>
      <c r="L500" s="65"/>
      <c r="M500" s="104" t="n">
        <f aca="false">M492</f>
        <v>10948.548</v>
      </c>
      <c r="N500" s="104" t="n">
        <f aca="false">AVERAGE(N109,N113,N117,N133,N137,N141,N145,N149,N153)</f>
        <v>36.6087111111111</v>
      </c>
      <c r="O500" s="104" t="n">
        <f aca="false">AVERAGE(O109,O113,O117,O133,O137,O141,O145,O149,O153)</f>
        <v>41.5538555555556</v>
      </c>
      <c r="P500" s="104" t="n">
        <f aca="false">AVERAGE(P109,P113,P117,P133,P137,P141,P145,P149,P153)</f>
        <v>41.3660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9.0744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4666666667</v>
      </c>
      <c r="H501" s="106" t="n">
        <f aca="false">AVERAGE(H110,H114,H118,H134,H138,H142,H146,H150,H154)</f>
        <v>39.7828222222222</v>
      </c>
      <c r="I501" s="101"/>
      <c r="J501" s="101"/>
      <c r="K501" s="102"/>
      <c r="L501" s="65"/>
      <c r="M501" s="106" t="n">
        <f aca="false">M493</f>
        <v>6259.9592</v>
      </c>
      <c r="N501" s="106" t="n">
        <f aca="false">AVERAGE(N110,N114,N118,N134,N138,N142,N146,N150,N154)</f>
        <v>33.9056777777778</v>
      </c>
      <c r="O501" s="106" t="n">
        <f aca="false">AVERAGE(O110,O114,O118,O134,O138,O142,O146,O150,O154)</f>
        <v>40.0397333333333</v>
      </c>
      <c r="P501" s="106" t="n">
        <f aca="false">AVERAGE(P110,P114,P118,P134,P138,P142,P146,P150,P154)</f>
        <v>39.7831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36962.0416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8" t="n">
        <f aca="false">M159+M163</f>
        <v>36962.0416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68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29" t="n">
        <f aca="false">M160+M164</f>
        <v>19423.68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536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29" t="n">
        <f aca="false">M161+M165</f>
        <v>9598.8536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792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0" t="n">
        <f aca="false">M162+M166</f>
        <v>4586.8792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55540.997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0.997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778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778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056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056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608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608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39330.388</v>
      </c>
      <c r="F510" s="103" t="n">
        <f aca="false">AVERAGE(F183,F187,F191)</f>
        <v>42.5345666666667</v>
      </c>
      <c r="G510" s="103" t="n">
        <f aca="false">AVERAGE(G183,G187,G191)</f>
        <v>46.8365333333333</v>
      </c>
      <c r="H510" s="103" t="n">
        <f aca="false">AVERAGE(H183,H187,H191)</f>
        <v>47.4705</v>
      </c>
      <c r="I510" s="86"/>
      <c r="J510" s="86"/>
      <c r="K510" s="87"/>
      <c r="L510" s="65"/>
      <c r="M510" s="103" t="n">
        <f aca="false">M159+M163+M171+M175</f>
        <v>39344.0928</v>
      </c>
      <c r="N510" s="103" t="n">
        <f aca="false">AVERAGE(N183,N187,N191)</f>
        <v>42.5350666666667</v>
      </c>
      <c r="O510" s="103" t="n">
        <f aca="false">AVERAGE(O183,O187,O191)</f>
        <v>46.8363333333333</v>
      </c>
      <c r="P510" s="103" t="n">
        <f aca="false">AVERAGE(P183,P187,P191)</f>
        <v>47.4696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6.7232</v>
      </c>
      <c r="F511" s="104" t="n">
        <f aca="false">AVERAGE(F184,F188,F192)</f>
        <v>39.7852</v>
      </c>
      <c r="G511" s="104" t="n">
        <f aca="false">AVERAGE(G184,G188,G192)</f>
        <v>44.8705666666667</v>
      </c>
      <c r="H511" s="104" t="n">
        <f aca="false">AVERAGE(H184,H188,H192)</f>
        <v>45.6066</v>
      </c>
      <c r="I511" s="92"/>
      <c r="J511" s="92"/>
      <c r="K511" s="93"/>
      <c r="L511" s="65"/>
      <c r="M511" s="104" t="n">
        <f aca="false">M160+M164+M172+M176</f>
        <v>20292.3152</v>
      </c>
      <c r="N511" s="104" t="n">
        <f aca="false">AVERAGE(N184,N188,N192)</f>
        <v>39.7897333333333</v>
      </c>
      <c r="O511" s="104" t="n">
        <f aca="false">AVERAGE(O184,O188,O192)</f>
        <v>44.8710666666667</v>
      </c>
      <c r="P511" s="104" t="n">
        <f aca="false">AVERAGE(P184,P188,P192)</f>
        <v>45.6052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4.3312</v>
      </c>
      <c r="F512" s="104" t="n">
        <f aca="false">AVERAGE(F185,F189,F193)</f>
        <v>37.0716</v>
      </c>
      <c r="G512" s="104" t="n">
        <f aca="false">AVERAGE(G185,G189,G193)</f>
        <v>42.8063333333333</v>
      </c>
      <c r="H512" s="104" t="n">
        <f aca="false">AVERAGE(H185,H189,H193)</f>
        <v>43.5538</v>
      </c>
      <c r="I512" s="92"/>
      <c r="J512" s="92"/>
      <c r="K512" s="93"/>
      <c r="L512" s="65"/>
      <c r="M512" s="104" t="n">
        <f aca="false">M161+M165+M173+M177</f>
        <v>9937.1456</v>
      </c>
      <c r="N512" s="104" t="n">
        <f aca="false">AVERAGE(N185,N189,N193)</f>
        <v>37.0729</v>
      </c>
      <c r="O512" s="104" t="n">
        <f aca="false">AVERAGE(O185,O189,O193)</f>
        <v>42.8060333333333</v>
      </c>
      <c r="P512" s="104" t="n">
        <f aca="false">AVERAGE(P185,P189,P193)</f>
        <v>43.5533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5288</v>
      </c>
      <c r="F513" s="106" t="n">
        <f aca="false">AVERAGE(F186,F190,F194)</f>
        <v>34.4537333333333</v>
      </c>
      <c r="G513" s="106" t="n">
        <f aca="false">AVERAGE(G186,G190,G194)</f>
        <v>41.2432333333333</v>
      </c>
      <c r="H513" s="106" t="n">
        <f aca="false">AVERAGE(H186,H190,H194)</f>
        <v>42.0841666666667</v>
      </c>
      <c r="I513" s="101"/>
      <c r="J513" s="101"/>
      <c r="K513" s="102"/>
      <c r="L513" s="65"/>
      <c r="M513" s="106" t="n">
        <f aca="false">M162+M166+M174+M178</f>
        <v>4718.3832</v>
      </c>
      <c r="N513" s="106" t="n">
        <f aca="false">AVERAGE(N186,N190,N194)</f>
        <v>34.4542666666667</v>
      </c>
      <c r="O513" s="106" t="n">
        <f aca="false">AVERAGE(O186,O190,O194)</f>
        <v>41.2405666666667</v>
      </c>
      <c r="P513" s="106" t="n">
        <f aca="false">AVERAGE(P186,P190,P194)</f>
        <v>42.0820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9124.0904</v>
      </c>
      <c r="F514" s="103" t="n">
        <f aca="false">AVERAGE(F183,F187,F191,F195,F199,F203)</f>
        <v>42.5282666666667</v>
      </c>
      <c r="G514" s="103" t="n">
        <f aca="false">AVERAGE(G183,G187,G191,G195,G199,G203)</f>
        <v>46.8226333333333</v>
      </c>
      <c r="H514" s="103" t="n">
        <f aca="false">AVERAGE(H183,H187,H191,H195,H199,H203)</f>
        <v>47.461</v>
      </c>
      <c r="I514" s="86"/>
      <c r="J514" s="86"/>
      <c r="K514" s="87"/>
      <c r="L514" s="65"/>
      <c r="M514" s="103" t="n">
        <f aca="false">M207</f>
        <v>59145.688</v>
      </c>
      <c r="N514" s="103" t="n">
        <f aca="false">AVERAGE(N183,N187,N191,N195,N199,N203)</f>
        <v>42.5294666666667</v>
      </c>
      <c r="O514" s="103" t="n">
        <f aca="false">AVERAGE(O183,O187,O191,O195,O199,O203)</f>
        <v>46.8217333333333</v>
      </c>
      <c r="P514" s="103" t="n">
        <f aca="false">AVERAGE(P183,P187,P191,P195,P199,P203)</f>
        <v>47.4609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4.1</v>
      </c>
      <c r="F515" s="104" t="n">
        <f aca="false">AVERAGE(F184,F188,F192,F196,F200,F204)</f>
        <v>39.7782666666667</v>
      </c>
      <c r="G515" s="104" t="n">
        <f aca="false">AVERAGE(G184,G188,G192,G196,G200,G204)</f>
        <v>44.8687666666667</v>
      </c>
      <c r="H515" s="104" t="n">
        <f aca="false">AVERAGE(H184,H188,H192,H196,H200,H204)</f>
        <v>45.5791666666667</v>
      </c>
      <c r="I515" s="92"/>
      <c r="J515" s="92"/>
      <c r="K515" s="93"/>
      <c r="L515" s="65"/>
      <c r="M515" s="104" t="n">
        <f aca="false">M208</f>
        <v>30517.1256</v>
      </c>
      <c r="N515" s="104" t="n">
        <f aca="false">AVERAGE(N184,N188,N192,N196,N200,N204)</f>
        <v>39.7819666666667</v>
      </c>
      <c r="O515" s="104" t="n">
        <f aca="false">AVERAGE(O184,O188,O192,O196,O200,O204)</f>
        <v>44.8687666666667</v>
      </c>
      <c r="P515" s="104" t="n">
        <f aca="false">AVERAGE(P184,P188,P192,P196,P200,P204)</f>
        <v>45.5786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43.5016</v>
      </c>
      <c r="F516" s="104" t="n">
        <f aca="false">AVERAGE(F185,F189,F193,F197,F201,F205)</f>
        <v>37.0603833333333</v>
      </c>
      <c r="G516" s="104" t="n">
        <f aca="false">AVERAGE(G185,G189,G193,G197,G201,G205)</f>
        <v>42.79305</v>
      </c>
      <c r="H516" s="104" t="n">
        <f aca="false">AVERAGE(H185,H189,H193,H197,H201,H205)</f>
        <v>43.5242666666667</v>
      </c>
      <c r="I516" s="92"/>
      <c r="J516" s="92"/>
      <c r="K516" s="93"/>
      <c r="L516" s="65"/>
      <c r="M516" s="104" t="n">
        <f aca="false">M209</f>
        <v>14947.3912</v>
      </c>
      <c r="N516" s="104" t="n">
        <f aca="false">AVERAGE(N185,N189,N193,N197,N201,N205)</f>
        <v>37.0616</v>
      </c>
      <c r="O516" s="104" t="n">
        <f aca="false">AVERAGE(O185,O189,O193,O197,O201,O205)</f>
        <v>42.79305</v>
      </c>
      <c r="P516" s="104" t="n">
        <f aca="false">AVERAGE(P185,P189,P193,P197,P201,P205)</f>
        <v>43.5236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6248</v>
      </c>
      <c r="F517" s="106" t="n">
        <f aca="false">AVERAGE(F186,F190,F194,F198,F202,F206)</f>
        <v>34.4444333333333</v>
      </c>
      <c r="G517" s="106" t="n">
        <f aca="false">AVERAGE(G186,G190,G194,G198,G202,G206)</f>
        <v>41.2299833333333</v>
      </c>
      <c r="H517" s="106" t="n">
        <f aca="false">AVERAGE(H186,H190,H194,H198,H202,H206)</f>
        <v>42.0346833333333</v>
      </c>
      <c r="I517" s="101"/>
      <c r="J517" s="101"/>
      <c r="K517" s="102"/>
      <c r="L517" s="65"/>
      <c r="M517" s="106" t="n">
        <f aca="false">M210</f>
        <v>7101.3344</v>
      </c>
      <c r="N517" s="106" t="n">
        <f aca="false">AVERAGE(N186,N190,N194,N198,N202,N206)</f>
        <v>34.4443166666667</v>
      </c>
      <c r="O517" s="106" t="n">
        <f aca="false">AVERAGE(O186,O190,O194,O198,O202,O206)</f>
        <v>41.22805</v>
      </c>
      <c r="P517" s="106" t="n">
        <f aca="false">AVERAGE(P186,P190,P194,P198,P202,P206)</f>
        <v>42.0326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39330.388</v>
      </c>
      <c r="F518" s="103" t="n">
        <f aca="false">AVERAGE(F159,F163,F183,F187,F191)</f>
        <v>42.34098</v>
      </c>
      <c r="G518" s="103" t="n">
        <f aca="false">AVERAGE(G159,G163,G183,G187,G191)</f>
        <v>46.27058</v>
      </c>
      <c r="H518" s="103" t="n">
        <f aca="false">AVERAGE(H159,H163,H183,H187,H191)</f>
        <v>46.96244</v>
      </c>
      <c r="I518" s="86"/>
      <c r="J518" s="86"/>
      <c r="K518" s="87"/>
      <c r="L518" s="65"/>
      <c r="M518" s="103" t="n">
        <f aca="false">M510</f>
        <v>39344.0928</v>
      </c>
      <c r="N518" s="103" t="n">
        <f aca="false">AVERAGE(N159,N163,N183,N187,N191)</f>
        <v>42.34128</v>
      </c>
      <c r="O518" s="103" t="n">
        <f aca="false">AVERAGE(O159,O163,O183,O187,O191)</f>
        <v>46.27046</v>
      </c>
      <c r="P518" s="103" t="n">
        <f aca="false">AVERAGE(P159,P163,P183,P187,P191)</f>
        <v>46.9619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6.7232</v>
      </c>
      <c r="F519" s="104" t="n">
        <f aca="false">AVERAGE(F160,F164,F184,F188,F192)</f>
        <v>39.58414</v>
      </c>
      <c r="G519" s="104" t="n">
        <f aca="false">AVERAGE(G160,G164,G184,G188,G192)</f>
        <v>44.23044</v>
      </c>
      <c r="H519" s="104" t="n">
        <f aca="false">AVERAGE(H160,H164,H184,H188,H192)</f>
        <v>44.99428</v>
      </c>
      <c r="I519" s="92"/>
      <c r="J519" s="92"/>
      <c r="K519" s="93"/>
      <c r="L519" s="65"/>
      <c r="M519" s="104" t="n">
        <f aca="false">M511</f>
        <v>20292.3152</v>
      </c>
      <c r="N519" s="104" t="n">
        <f aca="false">AVERAGE(N160,N164,N184,N188,N192)</f>
        <v>39.58686</v>
      </c>
      <c r="O519" s="104" t="n">
        <f aca="false">AVERAGE(O160,O164,O184,O188,O192)</f>
        <v>44.23074</v>
      </c>
      <c r="P519" s="104" t="n">
        <f aca="false">AVERAGE(P160,P164,P184,P188,P192)</f>
        <v>44.9934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4.3312</v>
      </c>
      <c r="F520" s="104" t="n">
        <f aca="false">AVERAGE(F161,F165,F185,F189,F193)</f>
        <v>36.86382</v>
      </c>
      <c r="G520" s="104" t="n">
        <f aca="false">AVERAGE(G161,G165,G185,G189,G193)</f>
        <v>42.17426</v>
      </c>
      <c r="H520" s="104" t="n">
        <f aca="false">AVERAGE(H161,H165,H185,H189,H193)</f>
        <v>42.94118</v>
      </c>
      <c r="I520" s="92"/>
      <c r="J520" s="92"/>
      <c r="K520" s="93"/>
      <c r="L520" s="65"/>
      <c r="M520" s="104" t="n">
        <f aca="false">M512</f>
        <v>9937.1456</v>
      </c>
      <c r="N520" s="104" t="n">
        <f aca="false">AVERAGE(N161,N165,N185,N189,N193)</f>
        <v>36.8646</v>
      </c>
      <c r="O520" s="104" t="n">
        <f aca="false">AVERAGE(O161,O165,O185,O189,O193)</f>
        <v>42.17408</v>
      </c>
      <c r="P520" s="104" t="n">
        <f aca="false">AVERAGE(P161,P165,P185,P189,P193)</f>
        <v>42.9409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5288</v>
      </c>
      <c r="F521" s="106" t="n">
        <f aca="false">AVERAGE(F162,F166,F186,F190,F194)</f>
        <v>34.2601</v>
      </c>
      <c r="G521" s="106" t="n">
        <f aca="false">AVERAGE(G162,G166,G186,G190,G194)</f>
        <v>40.68004</v>
      </c>
      <c r="H521" s="106" t="n">
        <f aca="false">AVERAGE(H162,H166,H186,H190,H194)</f>
        <v>41.5121</v>
      </c>
      <c r="I521" s="101"/>
      <c r="J521" s="101"/>
      <c r="K521" s="102"/>
      <c r="L521" s="65"/>
      <c r="M521" s="106" t="n">
        <f aca="false">M513</f>
        <v>4718.3832</v>
      </c>
      <c r="N521" s="106" t="n">
        <f aca="false">AVERAGE(N162,N166,N186,N190,N194)</f>
        <v>34.26042</v>
      </c>
      <c r="O521" s="106" t="n">
        <f aca="false">AVERAGE(O162,O166,O186,O190,O194)</f>
        <v>40.67844</v>
      </c>
      <c r="P521" s="106" t="n">
        <f aca="false">AVERAGE(P162,P166,P186,P190,P194)</f>
        <v>41.5108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9124.0904</v>
      </c>
      <c r="F522" s="103" t="n">
        <f aca="false">AVERAGE(F159,F163,F167,F183,F187,F191,F195,F199,F203)</f>
        <v>42.3680444444445</v>
      </c>
      <c r="G522" s="103" t="n">
        <f aca="false">AVERAGE(G159,G163,G167,G183,G187,G191,G195,G199,G203)</f>
        <v>46.3534333333333</v>
      </c>
      <c r="H522" s="103" t="n">
        <f aca="false">AVERAGE(H159,H163,H167,H183,H187,H191,H195,H199,H203)</f>
        <v>47.0391111111111</v>
      </c>
      <c r="I522" s="86"/>
      <c r="J522" s="86"/>
      <c r="K522" s="87"/>
      <c r="L522" s="65"/>
      <c r="M522" s="103" t="n">
        <f aca="false">M514</f>
        <v>59145.688</v>
      </c>
      <c r="N522" s="103" t="n">
        <f aca="false">AVERAGE(N159,N163,N167,N183,N187,N191,N195,N199,N203)</f>
        <v>42.3688444444445</v>
      </c>
      <c r="O522" s="103" t="n">
        <f aca="false">AVERAGE(O159,O163,O167,O183,O187,O191,O195,O199,O203)</f>
        <v>46.3528333333333</v>
      </c>
      <c r="P522" s="103" t="n">
        <f aca="false">AVERAGE(P159,P163,P167,P183,P187,P191,P195,P199,P203)</f>
        <v>47.039077777777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4.1</v>
      </c>
      <c r="F523" s="104" t="n">
        <f aca="false">AVERAGE(F160,F164,F168,F184,F188,F192,F196,F200,F204)</f>
        <v>39.6115222222222</v>
      </c>
      <c r="G523" s="104" t="n">
        <f aca="false">AVERAGE(G160,G164,G168,G184,G188,G192,G196,G200,G204)</f>
        <v>44.3332222222222</v>
      </c>
      <c r="H523" s="104" t="n">
        <f aca="false">AVERAGE(H160,H164,H168,H184,H188,H192,H196,H200,H204)</f>
        <v>45.0759</v>
      </c>
      <c r="I523" s="92"/>
      <c r="J523" s="92"/>
      <c r="K523" s="93"/>
      <c r="L523" s="65"/>
      <c r="M523" s="104" t="n">
        <f aca="false">M515</f>
        <v>30517.1256</v>
      </c>
      <c r="N523" s="104" t="n">
        <f aca="false">AVERAGE(N160,N164,N168,N184,N188,N192,N196,N200,N204)</f>
        <v>39.6139888888889</v>
      </c>
      <c r="O523" s="104" t="n">
        <f aca="false">AVERAGE(O160,O164,O168,O184,O188,O192,O196,O200,O204)</f>
        <v>44.3332222222222</v>
      </c>
      <c r="P523" s="104" t="n">
        <f aca="false">AVERAGE(P160,P164,P168,P184,P188,P192,P196,P200,P204)</f>
        <v>45.0755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43.5016</v>
      </c>
      <c r="F524" s="104" t="n">
        <f aca="false">AVERAGE(F161,F165,F169,F185,F189,F193,F197,F201,F205)</f>
        <v>36.8887222222222</v>
      </c>
      <c r="G524" s="104" t="n">
        <f aca="false">AVERAGE(G161,G165,G169,G185,G189,G193,G197,G201,G205)</f>
        <v>42.2678666666667</v>
      </c>
      <c r="H524" s="104" t="n">
        <f aca="false">AVERAGE(H161,H165,H169,H185,H189,H193,H197,H201,H205)</f>
        <v>43.0213888888889</v>
      </c>
      <c r="I524" s="92"/>
      <c r="J524" s="92"/>
      <c r="K524" s="93"/>
      <c r="L524" s="65"/>
      <c r="M524" s="104" t="n">
        <f aca="false">M516</f>
        <v>14947.3912</v>
      </c>
      <c r="N524" s="104" t="n">
        <f aca="false">AVERAGE(N161,N165,N169,N185,N189,N193,N197,N201,N205)</f>
        <v>36.8895333333333</v>
      </c>
      <c r="O524" s="104" t="n">
        <f aca="false">AVERAGE(O161,O165,O169,O185,O189,O193,O197,O201,O205)</f>
        <v>42.2678666666667</v>
      </c>
      <c r="P524" s="104" t="n">
        <f aca="false">AVERAGE(P161,P165,P169,P185,P189,P193,P197,P201,P205)</f>
        <v>43.0209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6248</v>
      </c>
      <c r="F525" s="106" t="n">
        <f aca="false">AVERAGE(F162,F166,F170,F186,F190,F194,F198,F202,F206)</f>
        <v>34.2836777777778</v>
      </c>
      <c r="G525" s="106" t="n">
        <f aca="false">AVERAGE(G162,G166,G170,G186,G190,G194,G198,G202,G206)</f>
        <v>40.7621666666667</v>
      </c>
      <c r="H525" s="106" t="n">
        <f aca="false">AVERAGE(H162,H166,H170,H186,H190,H194,H198,H202,H206)</f>
        <v>41.5714222222222</v>
      </c>
      <c r="I525" s="101"/>
      <c r="J525" s="101"/>
      <c r="K525" s="102"/>
      <c r="L525" s="65"/>
      <c r="M525" s="106" t="n">
        <f aca="false">M517</f>
        <v>7101.3344</v>
      </c>
      <c r="N525" s="106" t="n">
        <f aca="false">AVERAGE(N162,N166,N170,N186,N190,N194,N198,N202,N206)</f>
        <v>34.2836</v>
      </c>
      <c r="O525" s="106" t="n">
        <f aca="false">AVERAGE(O162,O166,O170,O186,O190,O194,O198,O202,O206)</f>
        <v>40.7608777777778</v>
      </c>
      <c r="P525" s="106" t="n">
        <f aca="false">AVERAGE(P162,P166,P170,P186,P190,P194,P198,P202,P206)</f>
        <v>41.5700777777778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1288.222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8" t="n">
        <f aca="false">M211+M215</f>
        <v>11288.222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05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29" t="n">
        <f aca="false">M212+M216</f>
        <v>5763.905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06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29" t="n">
        <f aca="false">M213+M217</f>
        <v>3076.106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58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0" t="n">
        <f aca="false">M214+M218</f>
        <v>1720.758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6978.47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47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44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44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51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51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19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19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81.935</v>
      </c>
      <c r="F534" s="103" t="n">
        <f aca="false">AVERAGE(F235,F239,F243)</f>
        <v>44.4566666666667</v>
      </c>
      <c r="G534" s="103" t="n">
        <f aca="false">AVERAGE(G235,G239,G243)</f>
        <v>49.1876666666667</v>
      </c>
      <c r="H534" s="103" t="n">
        <f aca="false">AVERAGE(H235,H239,H243)</f>
        <v>48.5532666666667</v>
      </c>
      <c r="I534" s="86"/>
      <c r="J534" s="86"/>
      <c r="K534" s="87"/>
      <c r="L534" s="65"/>
      <c r="M534" s="103" t="n">
        <f aca="false">M211+M215+M223+M227</f>
        <v>11882.333</v>
      </c>
      <c r="N534" s="103" t="n">
        <f aca="false">AVERAGE(N235,N239,N243)</f>
        <v>44.4578</v>
      </c>
      <c r="O534" s="103" t="n">
        <f aca="false">AVERAGE(O235,O239,O243)</f>
        <v>49.1875666666667</v>
      </c>
      <c r="P534" s="103" t="n">
        <f aca="false">AVERAGE(P235,P239,P243)</f>
        <v>48.5531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853</v>
      </c>
      <c r="F535" s="104" t="n">
        <f aca="false">AVERAGE(F236,F240,F244)</f>
        <v>43.0995</v>
      </c>
      <c r="G535" s="104" t="n">
        <f aca="false">AVERAGE(G236,G240,G244)</f>
        <v>48.0455666666667</v>
      </c>
      <c r="H535" s="104" t="n">
        <f aca="false">AVERAGE(H236,H240,H244)</f>
        <v>47.5696666666667</v>
      </c>
      <c r="I535" s="92"/>
      <c r="J535" s="92"/>
      <c r="K535" s="93"/>
      <c r="L535" s="65"/>
      <c r="M535" s="104" t="n">
        <f aca="false">M212+M216+M224+M228</f>
        <v>6065.707</v>
      </c>
      <c r="N535" s="104" t="n">
        <f aca="false">AVERAGE(N236,N240,N244)</f>
        <v>43.0996</v>
      </c>
      <c r="O535" s="104" t="n">
        <f aca="false">AVERAGE(O236,O240,O244)</f>
        <v>48.0453333333333</v>
      </c>
      <c r="P535" s="104" t="n">
        <f aca="false">AVERAGE(P236,P240,P244)</f>
        <v>47.5697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4.152</v>
      </c>
      <c r="F536" s="104" t="n">
        <f aca="false">AVERAGE(F237,F241,F245)</f>
        <v>41.3339333333333</v>
      </c>
      <c r="G536" s="104" t="n">
        <f aca="false">AVERAGE(G237,G241,G245)</f>
        <v>46.4612333333333</v>
      </c>
      <c r="H536" s="104" t="n">
        <f aca="false">AVERAGE(H237,H241,H245)</f>
        <v>46.1736</v>
      </c>
      <c r="I536" s="92"/>
      <c r="J536" s="92"/>
      <c r="K536" s="93"/>
      <c r="L536" s="65"/>
      <c r="M536" s="104" t="n">
        <f aca="false">M213+M217+M225+M229</f>
        <v>3243.26</v>
      </c>
      <c r="N536" s="104" t="n">
        <f aca="false">AVERAGE(N237,N241,N245)</f>
        <v>41.3351</v>
      </c>
      <c r="O536" s="104" t="n">
        <f aca="false">AVERAGE(O237,O241,O245)</f>
        <v>46.4615</v>
      </c>
      <c r="P536" s="104" t="n">
        <f aca="false">AVERAGE(P237,P241,P245)</f>
        <v>46.174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4.108</v>
      </c>
      <c r="F537" s="106" t="n">
        <f aca="false">AVERAGE(F238,F242,F246)</f>
        <v>39.2202</v>
      </c>
      <c r="G537" s="106" t="n">
        <f aca="false">AVERAGE(G238,G242,G246)</f>
        <v>45.0904666666667</v>
      </c>
      <c r="H537" s="106" t="n">
        <f aca="false">AVERAGE(H238,H242,H246)</f>
        <v>44.9463333333333</v>
      </c>
      <c r="I537" s="101"/>
      <c r="J537" s="101"/>
      <c r="K537" s="102"/>
      <c r="L537" s="65"/>
      <c r="M537" s="106" t="n">
        <f aca="false">M214+M218+M226+M230</f>
        <v>1813.028</v>
      </c>
      <c r="N537" s="106" t="n">
        <f aca="false">AVERAGE(N238,N242,N246)</f>
        <v>39.2231333333333</v>
      </c>
      <c r="O537" s="106" t="n">
        <f aca="false">AVERAGE(O238,O242,O246)</f>
        <v>45.092</v>
      </c>
      <c r="P537" s="106" t="n">
        <f aca="false">AVERAGE(P238,P242,P246)</f>
        <v>44.9467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7878.28</v>
      </c>
      <c r="F538" s="103" t="n">
        <f aca="false">AVERAGE(F235,F239,F243,F247,F251,F255)</f>
        <v>44.4876333333333</v>
      </c>
      <c r="G538" s="103" t="n">
        <f aca="false">AVERAGE(G235,G239,G243,G247,G251,G255)</f>
        <v>49.0247</v>
      </c>
      <c r="H538" s="103" t="n">
        <f aca="false">AVERAGE(H235,H239,H243,H247,H251,H255)</f>
        <v>48.88295</v>
      </c>
      <c r="I538" s="86"/>
      <c r="J538" s="86"/>
      <c r="K538" s="87"/>
      <c r="L538" s="65"/>
      <c r="M538" s="103" t="n">
        <f aca="false">M259</f>
        <v>17878.646</v>
      </c>
      <c r="N538" s="103" t="n">
        <f aca="false">AVERAGE(N235,N239,N243,N247,N251,N255)</f>
        <v>44.4883833333333</v>
      </c>
      <c r="O538" s="103" t="n">
        <f aca="false">AVERAGE(O235,O239,O243,O247,O251,O255)</f>
        <v>49.0246666666667</v>
      </c>
      <c r="P538" s="103" t="n">
        <f aca="false">AVERAGE(P235,P239,P243,P247,P251,P255)</f>
        <v>48.8829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661</v>
      </c>
      <c r="F539" s="104" t="n">
        <f aca="false">AVERAGE(F236,F240,F244,F248,F252,F256)</f>
        <v>43.1414</v>
      </c>
      <c r="G539" s="104" t="n">
        <f aca="false">AVERAGE(G236,G240,G244,G248,G252,G256)</f>
        <v>47.9295</v>
      </c>
      <c r="H539" s="104" t="n">
        <f aca="false">AVERAGE(H236,H240,H244,H248,H252,H256)</f>
        <v>47.8361</v>
      </c>
      <c r="I539" s="92"/>
      <c r="J539" s="92"/>
      <c r="K539" s="93"/>
      <c r="L539" s="65"/>
      <c r="M539" s="104" t="n">
        <f aca="false">M260</f>
        <v>9092.528</v>
      </c>
      <c r="N539" s="104" t="n">
        <f aca="false">AVERAGE(N236,N240,N244,N248,N252,N256)</f>
        <v>43.1418166666667</v>
      </c>
      <c r="O539" s="104" t="n">
        <f aca="false">AVERAGE(O236,O240,O244,O248,O252,O256)</f>
        <v>47.9289166666667</v>
      </c>
      <c r="P539" s="104" t="n">
        <f aca="false">AVERAGE(P236,P240,P244,P248,P252,P256)</f>
        <v>47.8360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4.319</v>
      </c>
      <c r="F540" s="104" t="n">
        <f aca="false">AVERAGE(F237,F241,F245,F249,F253,F257)</f>
        <v>41.3886333333333</v>
      </c>
      <c r="G540" s="104" t="n">
        <f aca="false">AVERAGE(G237,G241,G245,G249,G253,G257)</f>
        <v>46.3730833333333</v>
      </c>
      <c r="H540" s="104" t="n">
        <f aca="false">AVERAGE(H237,H241,H245,H249,H253,H257)</f>
        <v>46.3878</v>
      </c>
      <c r="I540" s="92"/>
      <c r="J540" s="92"/>
      <c r="K540" s="93"/>
      <c r="L540" s="65"/>
      <c r="M540" s="104" t="n">
        <f aca="false">M261</f>
        <v>4872.878</v>
      </c>
      <c r="N540" s="104" t="n">
        <f aca="false">AVERAGE(N237,N241,N245,N249,N253,N257)</f>
        <v>41.3903166666667</v>
      </c>
      <c r="O540" s="104" t="n">
        <f aca="false">AVERAGE(O237,O241,O245,O249,O253,O257)</f>
        <v>46.3733666666667</v>
      </c>
      <c r="P540" s="104" t="n">
        <f aca="false">AVERAGE(P237,P241,P245,P249,P253,P257)</f>
        <v>46.3877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37.25</v>
      </c>
      <c r="F541" s="106" t="n">
        <f aca="false">AVERAGE(F238,F242,F246,F250,F254,F258)</f>
        <v>39.2839333333333</v>
      </c>
      <c r="G541" s="106" t="n">
        <f aca="false">AVERAGE(G238,G242,G246,G250,G254,G258)</f>
        <v>45.0408166666667</v>
      </c>
      <c r="H541" s="106" t="n">
        <f aca="false">AVERAGE(H238,H242,H246,H250,H254,H258)</f>
        <v>45.1359833333333</v>
      </c>
      <c r="I541" s="101"/>
      <c r="J541" s="101"/>
      <c r="K541" s="102"/>
      <c r="L541" s="65"/>
      <c r="M541" s="106" t="n">
        <f aca="false">M262</f>
        <v>2735.709</v>
      </c>
      <c r="N541" s="106" t="n">
        <f aca="false">AVERAGE(N238,N242,N246,N250,N254,N258)</f>
        <v>39.2852833333333</v>
      </c>
      <c r="O541" s="106" t="n">
        <f aca="false">AVERAGE(O238,O242,O246,O250,O254,O258)</f>
        <v>45.0416666666667</v>
      </c>
      <c r="P541" s="106" t="n">
        <f aca="false">AVERAGE(P238,P242,P246,P250,P254,P258)</f>
        <v>45.13506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81.935</v>
      </c>
      <c r="F542" s="103" t="n">
        <f aca="false">AVERAGE(F211,F215,F235,F239,F243)</f>
        <v>43.80942</v>
      </c>
      <c r="G542" s="103" t="n">
        <f aca="false">AVERAGE(G211,G215,G235,G239,G243)</f>
        <v>48.87892</v>
      </c>
      <c r="H542" s="103" t="n">
        <f aca="false">AVERAGE(H211,H215,H235,H239,H243)</f>
        <v>48.32858</v>
      </c>
      <c r="I542" s="86"/>
      <c r="J542" s="86"/>
      <c r="K542" s="87"/>
      <c r="L542" s="65"/>
      <c r="M542" s="103" t="n">
        <f aca="false">M534</f>
        <v>11882.333</v>
      </c>
      <c r="N542" s="103" t="n">
        <f aca="false">AVERAGE(N211,N215,N235,N239,N243)</f>
        <v>43.8101</v>
      </c>
      <c r="O542" s="103" t="n">
        <f aca="false">AVERAGE(O211,O215,O235,O239,O243)</f>
        <v>48.87886</v>
      </c>
      <c r="P542" s="103" t="n">
        <f aca="false">AVERAGE(P211,P215,P235,P239,P243)</f>
        <v>48.3285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853</v>
      </c>
      <c r="F543" s="104" t="n">
        <f aca="false">AVERAGE(F212,F216,F236,F240,F244)</f>
        <v>42.50362</v>
      </c>
      <c r="G543" s="104" t="n">
        <f aca="false">AVERAGE(G212,G216,G236,G240,G244)</f>
        <v>47.69348</v>
      </c>
      <c r="H543" s="104" t="n">
        <f aca="false">AVERAGE(H212,H216,H236,H240,H244)</f>
        <v>47.28838</v>
      </c>
      <c r="I543" s="92"/>
      <c r="J543" s="92"/>
      <c r="K543" s="93"/>
      <c r="L543" s="65"/>
      <c r="M543" s="104" t="n">
        <f aca="false">M535</f>
        <v>6065.707</v>
      </c>
      <c r="N543" s="104" t="n">
        <f aca="false">AVERAGE(N212,N216,N236,N240,N244)</f>
        <v>42.50368</v>
      </c>
      <c r="O543" s="104" t="n">
        <f aca="false">AVERAGE(O212,O216,O236,O240,O244)</f>
        <v>47.69334</v>
      </c>
      <c r="P543" s="104" t="n">
        <f aca="false">AVERAGE(P212,P216,P236,P240,P244)</f>
        <v>47.2884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4.152</v>
      </c>
      <c r="F544" s="104" t="n">
        <f aca="false">AVERAGE(F213,F217,F237,F241,F245)</f>
        <v>40.82526</v>
      </c>
      <c r="G544" s="104" t="n">
        <f aca="false">AVERAGE(G213,G217,G237,G241,G245)</f>
        <v>46.08102</v>
      </c>
      <c r="H544" s="104" t="n">
        <f aca="false">AVERAGE(H213,H217,H237,H241,H245)</f>
        <v>45.83022</v>
      </c>
      <c r="I544" s="92"/>
      <c r="J544" s="92"/>
      <c r="K544" s="93"/>
      <c r="L544" s="65"/>
      <c r="M544" s="104" t="n">
        <f aca="false">M536</f>
        <v>3243.26</v>
      </c>
      <c r="N544" s="104" t="n">
        <f aca="false">AVERAGE(N213,N217,N237,N241,N245)</f>
        <v>40.82596</v>
      </c>
      <c r="O544" s="104" t="n">
        <f aca="false">AVERAGE(O213,O217,O237,O241,O245)</f>
        <v>46.08118</v>
      </c>
      <c r="P544" s="104" t="n">
        <f aca="false">AVERAGE(P213,P217,P237,P241,P245)</f>
        <v>45.8304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4.108</v>
      </c>
      <c r="F545" s="106" t="n">
        <f aca="false">AVERAGE(F214,F218,F238,F242,F246)</f>
        <v>38.80696</v>
      </c>
      <c r="G545" s="106" t="n">
        <f aca="false">AVERAGE(G214,G218,G238,G242,G246)</f>
        <v>44.7381</v>
      </c>
      <c r="H545" s="106" t="n">
        <f aca="false">AVERAGE(H214,H218,H238,H242,H246)</f>
        <v>44.61426</v>
      </c>
      <c r="I545" s="101"/>
      <c r="J545" s="101"/>
      <c r="K545" s="102"/>
      <c r="L545" s="65"/>
      <c r="M545" s="106" t="n">
        <f aca="false">M537</f>
        <v>1813.028</v>
      </c>
      <c r="N545" s="106" t="n">
        <f aca="false">AVERAGE(N214,N218,N238,N242,N246)</f>
        <v>38.80872</v>
      </c>
      <c r="O545" s="106" t="n">
        <f aca="false">AVERAGE(O214,O218,O238,O242,O246)</f>
        <v>44.73902</v>
      </c>
      <c r="P545" s="106" t="n">
        <f aca="false">AVERAGE(P214,P218,P238,P242,P246)</f>
        <v>44.6145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7878.28</v>
      </c>
      <c r="F546" s="103" t="n">
        <f aca="false">AVERAGE(F211,F215,F219,F235,F239,F243,F247,F251,F255)</f>
        <v>43.9241</v>
      </c>
      <c r="G546" s="103" t="n">
        <f aca="false">AVERAGE(G211,G215,G219,G235,G239,G243,G247,G251,G255)</f>
        <v>48.7352222222222</v>
      </c>
      <c r="H546" s="103" t="n">
        <f aca="false">AVERAGE(H211,H215,H219,H235,H239,H243,H247,H251,H255)</f>
        <v>48.5134888888889</v>
      </c>
      <c r="I546" s="86"/>
      <c r="J546" s="86"/>
      <c r="K546" s="87"/>
      <c r="L546" s="65"/>
      <c r="M546" s="103" t="n">
        <f aca="false">M538</f>
        <v>17878.646</v>
      </c>
      <c r="N546" s="103" t="n">
        <f aca="false">AVERAGE(N211,N215,N219,N235,N239,N243,N247,N251,N255)</f>
        <v>43.9246</v>
      </c>
      <c r="O546" s="103" t="n">
        <f aca="false">AVERAGE(O211,O215,O219,O235,O239,O243,O247,O251,O255)</f>
        <v>48.7352</v>
      </c>
      <c r="P546" s="103" t="n">
        <f aca="false">AVERAGE(P211,P215,P219,P235,P239,P243,P247,P251,P255)</f>
        <v>48.5135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661</v>
      </c>
      <c r="F547" s="104" t="n">
        <f aca="false">AVERAGE(F212,F216,F220,F236,F240,F244,F248,F252,F256)</f>
        <v>42.6221666666667</v>
      </c>
      <c r="G547" s="104" t="n">
        <f aca="false">AVERAGE(G212,G216,G220,G236,G240,G244,G248,G252,G256)</f>
        <v>47.6068888888889</v>
      </c>
      <c r="H547" s="104" t="n">
        <f aca="false">AVERAGE(H212,H216,H220,H236,H240,H244,H248,H252,H256)</f>
        <v>47.4437222222222</v>
      </c>
      <c r="I547" s="92"/>
      <c r="J547" s="92"/>
      <c r="K547" s="93"/>
      <c r="L547" s="65"/>
      <c r="M547" s="104" t="n">
        <f aca="false">M539</f>
        <v>9092.528</v>
      </c>
      <c r="N547" s="104" t="n">
        <f aca="false">AVERAGE(N212,N216,N220,N236,N240,N244,N248,N252,N256)</f>
        <v>42.6224444444444</v>
      </c>
      <c r="O547" s="104" t="n">
        <f aca="false">AVERAGE(O212,O216,O220,O236,O240,O244,O248,O252,O256)</f>
        <v>47.6065</v>
      </c>
      <c r="P547" s="104" t="n">
        <f aca="false">AVERAGE(P212,P216,P220,P236,P240,P244,P248,P252,P256)</f>
        <v>47.4436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4.319</v>
      </c>
      <c r="F548" s="104" t="n">
        <f aca="false">AVERAGE(F213,F217,F221,F237,F241,F245,F249,F253,F257)</f>
        <v>40.9442777777778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697333333333</v>
      </c>
      <c r="I548" s="92"/>
      <c r="J548" s="92"/>
      <c r="K548" s="93"/>
      <c r="L548" s="65"/>
      <c r="M548" s="104" t="n">
        <f aca="false">M540</f>
        <v>4872.878</v>
      </c>
      <c r="N548" s="104" t="n">
        <f aca="false">AVERAGE(N213,N217,N221,N237,N241,N245,N249,N253,N257)</f>
        <v>40.9454</v>
      </c>
      <c r="O548" s="104" t="n">
        <f aca="false">AVERAGE(O213,O217,O221,O237,O241,O245,O249,O253,O257)</f>
        <v>46.0401555555556</v>
      </c>
      <c r="P548" s="104" t="n">
        <f aca="false">AVERAGE(P213,P217,P221,P237,P241,P245,P249,P253,P257)</f>
        <v>45.9696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37.25</v>
      </c>
      <c r="F549" s="106" t="n">
        <f aca="false">AVERAGE(F214,F218,F222,F238,F242,F246,F250,F254,F258)</f>
        <v>38.9211111111111</v>
      </c>
      <c r="G549" s="106" t="n">
        <f aca="false">AVERAGE(G214,G218,G222,G238,G242,G246,G250,G254,G258)</f>
        <v>44.7291555555556</v>
      </c>
      <c r="H549" s="106" t="n">
        <f aca="false">AVERAGE(H214,H218,H222,H238,H242,H246,H250,H254,H258)</f>
        <v>44.7387666666667</v>
      </c>
      <c r="I549" s="101"/>
      <c r="J549" s="101"/>
      <c r="K549" s="102"/>
      <c r="L549" s="65"/>
      <c r="M549" s="106" t="n">
        <f aca="false">M541</f>
        <v>2735.709</v>
      </c>
      <c r="N549" s="106" t="n">
        <f aca="false">AVERAGE(N214,N218,N222,N238,N242,N246,N250,N254,N258)</f>
        <v>38.9220111111111</v>
      </c>
      <c r="O549" s="106" t="n">
        <f aca="false">AVERAGE(O214,O218,O222,O238,O242,O246,O250,O254,O258)</f>
        <v>44.7297222222222</v>
      </c>
      <c r="P549" s="106" t="n">
        <f aca="false">AVERAGE(P214,P218,P222,P238,P242,P246,P250,P254,P258)</f>
        <v>44.7381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42828.0096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8" t="n">
        <f aca="false">M263+M267</f>
        <v>42828.0096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528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29" t="n">
        <f aca="false">M264+M268</f>
        <v>21471.5528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128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29" t="n">
        <f aca="false">M265+M269</f>
        <v>11094.9128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328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0" t="n">
        <f aca="false">M266+M270</f>
        <v>6012.5328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65061.192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192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152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152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656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656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464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464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45637.4624</v>
      </c>
      <c r="F558" s="103" t="n">
        <f aca="false">AVERAGE(F287,F291,F295)</f>
        <v>42.4618666666667</v>
      </c>
      <c r="G558" s="103" t="n">
        <f aca="false">AVERAGE(G287,G291,G295)</f>
        <v>47.5275333333333</v>
      </c>
      <c r="H558" s="103" t="n">
        <f aca="false">AVERAGE(H287,H291,H295)</f>
        <v>47.4478333333333</v>
      </c>
      <c r="I558" s="86"/>
      <c r="J558" s="86"/>
      <c r="K558" s="87"/>
      <c r="L558" s="65"/>
      <c r="M558" s="103" t="n">
        <f aca="false">M263+M267+M275+M279</f>
        <v>45639.444</v>
      </c>
      <c r="N558" s="103" t="n">
        <f aca="false">AVERAGE(N287,N291,N295)</f>
        <v>42.4628</v>
      </c>
      <c r="O558" s="103" t="n">
        <f aca="false">AVERAGE(O287,O291,O295)</f>
        <v>47.5269333333333</v>
      </c>
      <c r="P558" s="103" t="n">
        <f aca="false">AVERAGE(P287,P291,P295)</f>
        <v>47.4479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3.3184</v>
      </c>
      <c r="F559" s="104" t="n">
        <f aca="false">AVERAGE(F288,F292,F296)</f>
        <v>39.5444</v>
      </c>
      <c r="G559" s="104" t="n">
        <f aca="false">AVERAGE(G288,G292,G296)</f>
        <v>45.8665</v>
      </c>
      <c r="H559" s="104" t="n">
        <f aca="false">AVERAGE(H288,H292,H296)</f>
        <v>45.6293333333333</v>
      </c>
      <c r="I559" s="92"/>
      <c r="J559" s="92"/>
      <c r="K559" s="93"/>
      <c r="L559" s="65"/>
      <c r="M559" s="104" t="n">
        <f aca="false">M264+M268+M276+M280</f>
        <v>22318.6792</v>
      </c>
      <c r="N559" s="104" t="n">
        <f aca="false">AVERAGE(N288,N292,N296)</f>
        <v>39.5457666666667</v>
      </c>
      <c r="O559" s="104" t="n">
        <f aca="false">AVERAGE(O288,O292,O296)</f>
        <v>45.8669</v>
      </c>
      <c r="P559" s="104" t="n">
        <f aca="false">AVERAGE(P288,P292,P296)</f>
        <v>45.6297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2.1368</v>
      </c>
      <c r="F560" s="104" t="n">
        <f aca="false">AVERAGE(F289,F293,F297)</f>
        <v>37.0067333333333</v>
      </c>
      <c r="G560" s="104" t="n">
        <f aca="false">AVERAGE(G289,G293,G297)</f>
        <v>43.9949666666667</v>
      </c>
      <c r="H560" s="104" t="n">
        <f aca="false">AVERAGE(H289,H293,H297)</f>
        <v>43.6835</v>
      </c>
      <c r="I560" s="92"/>
      <c r="J560" s="92"/>
      <c r="K560" s="93"/>
      <c r="L560" s="65"/>
      <c r="M560" s="104" t="n">
        <f aca="false">M265+M269+M277+M281</f>
        <v>11450.6104</v>
      </c>
      <c r="N560" s="104" t="n">
        <f aca="false">AVERAGE(N289,N293,N297)</f>
        <v>37.0079666666667</v>
      </c>
      <c r="O560" s="104" t="n">
        <f aca="false">AVERAGE(O289,O293,O297)</f>
        <v>43.9945333333333</v>
      </c>
      <c r="P560" s="104" t="n">
        <f aca="false">AVERAGE(P289,P293,P297)</f>
        <v>43.684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1.5928</v>
      </c>
      <c r="F561" s="106" t="n">
        <f aca="false">AVERAGE(F290,F294,F298)</f>
        <v>34.5470666666667</v>
      </c>
      <c r="G561" s="106" t="n">
        <f aca="false">AVERAGE(G290,G294,G298)</f>
        <v>42.5793</v>
      </c>
      <c r="H561" s="106" t="n">
        <f aca="false">AVERAGE(H290,H294,H298)</f>
        <v>42.2635666666667</v>
      </c>
      <c r="I561" s="101"/>
      <c r="J561" s="101"/>
      <c r="K561" s="102"/>
      <c r="L561" s="65"/>
      <c r="M561" s="106" t="n">
        <f aca="false">M266+M270+M278+M282</f>
        <v>6163.4968</v>
      </c>
      <c r="N561" s="106" t="n">
        <f aca="false">AVERAGE(N290,N294,N298)</f>
        <v>34.5506666666667</v>
      </c>
      <c r="O561" s="106" t="n">
        <f aca="false">AVERAGE(O290,O294,O298)</f>
        <v>42.5791666666667</v>
      </c>
      <c r="P561" s="106" t="n">
        <f aca="false">AVERAGE(P290,P294,P298)</f>
        <v>42.2633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69665.5784</v>
      </c>
      <c r="F562" s="103" t="n">
        <f aca="false">AVERAGE(F287,F291,F295,F299,F303,F307)</f>
        <v>42.4345833333333</v>
      </c>
      <c r="G562" s="103" t="n">
        <f aca="false">AVERAGE(G287,G291,G295,G299,G303,G307)</f>
        <v>47.5262166666667</v>
      </c>
      <c r="H562" s="103" t="n">
        <f aca="false">AVERAGE(H287,H291,H295,H299,H303,H307)</f>
        <v>47.3183833333333</v>
      </c>
      <c r="I562" s="86"/>
      <c r="J562" s="86"/>
      <c r="K562" s="87"/>
      <c r="L562" s="65"/>
      <c r="M562" s="103" t="n">
        <f aca="false">M311</f>
        <v>69665.7432</v>
      </c>
      <c r="N562" s="103" t="n">
        <f aca="false">AVERAGE(N287,N291,N295,N299,N303,N307)</f>
        <v>42.43555</v>
      </c>
      <c r="O562" s="103" t="n">
        <f aca="false">AVERAGE(O287,O291,O295,O299,O303,O307)</f>
        <v>47.5258666666667</v>
      </c>
      <c r="P562" s="103" t="n">
        <f aca="false">AVERAGE(P287,P291,P295,P299,P303,P307)</f>
        <v>47.3184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6.412</v>
      </c>
      <c r="F563" s="104" t="n">
        <f aca="false">AVERAGE(F288,F292,F296,F300,F304,F308)</f>
        <v>39.5116833333333</v>
      </c>
      <c r="G563" s="104" t="n">
        <f aca="false">AVERAGE(G288,G292,G296,G300,G304,G308)</f>
        <v>45.7730166666667</v>
      </c>
      <c r="H563" s="104" t="n">
        <f aca="false">AVERAGE(H288,H292,H296,H300,H304,H308)</f>
        <v>45.4706666666667</v>
      </c>
      <c r="I563" s="92"/>
      <c r="J563" s="92"/>
      <c r="K563" s="93"/>
      <c r="L563" s="65"/>
      <c r="M563" s="104" t="n">
        <f aca="false">M312</f>
        <v>34105.2624</v>
      </c>
      <c r="N563" s="104" t="n">
        <f aca="false">AVERAGE(N288,N292,N296,N300,N304,N308)</f>
        <v>39.5134</v>
      </c>
      <c r="O563" s="104" t="n">
        <f aca="false">AVERAGE(O288,O292,O296,O300,O304,O308)</f>
        <v>45.7731333333333</v>
      </c>
      <c r="P563" s="104" t="n">
        <f aca="false">AVERAGE(P288,P292,P296,P300,P304,P308)</f>
        <v>45.4709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9.84</v>
      </c>
      <c r="F564" s="104" t="n">
        <f aca="false">AVERAGE(F289,F293,F297,F301,F305,F309)</f>
        <v>36.9526166666667</v>
      </c>
      <c r="G564" s="104" t="n">
        <f aca="false">AVERAGE(G289,G293,G297,G301,G305,G309)</f>
        <v>43.88225</v>
      </c>
      <c r="H564" s="104" t="n">
        <f aca="false">AVERAGE(H289,H293,H297,H301,H305,H309)</f>
        <v>43.5005166666667</v>
      </c>
      <c r="I564" s="92"/>
      <c r="J564" s="92"/>
      <c r="K564" s="93"/>
      <c r="L564" s="65"/>
      <c r="M564" s="104" t="n">
        <f aca="false">M313</f>
        <v>17437.5248</v>
      </c>
      <c r="N564" s="104" t="n">
        <f aca="false">AVERAGE(N289,N293,N297,N301,N305,N309)</f>
        <v>36.95325</v>
      </c>
      <c r="O564" s="104" t="n">
        <f aca="false">AVERAGE(O289,O293,O297,O301,O305,O309)</f>
        <v>43.8823</v>
      </c>
      <c r="P564" s="104" t="n">
        <f aca="false">AVERAGE(P289,P293,P297,P301,P305,P309)</f>
        <v>43.5007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3.1032</v>
      </c>
      <c r="F565" s="106" t="n">
        <f aca="false">AVERAGE(F290,F294,F298,F302,F306,F310)</f>
        <v>34.48415</v>
      </c>
      <c r="G565" s="106" t="n">
        <f aca="false">AVERAGE(G290,G294,G298,G302,G306,G310)</f>
        <v>42.4546</v>
      </c>
      <c r="H565" s="106" t="n">
        <f aca="false">AVERAGE(H290,H294,H298,H302,H306,H310)</f>
        <v>42.0919833333333</v>
      </c>
      <c r="I565" s="101"/>
      <c r="J565" s="101"/>
      <c r="K565" s="102"/>
      <c r="L565" s="65"/>
      <c r="M565" s="106" t="n">
        <f aca="false">M314</f>
        <v>9365.5424</v>
      </c>
      <c r="N565" s="106" t="n">
        <f aca="false">AVERAGE(N290,N294,N298,N302,N306,N310)</f>
        <v>34.4863666666667</v>
      </c>
      <c r="O565" s="106" t="n">
        <f aca="false">AVERAGE(O290,O294,O298,O302,O306,O310)</f>
        <v>42.4541833333333</v>
      </c>
      <c r="P565" s="106" t="n">
        <f aca="false">AVERAGE(P290,P294,P298,P302,P306,P310)</f>
        <v>42.091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45637.4624</v>
      </c>
      <c r="F566" s="103" t="n">
        <f aca="false">AVERAGE(F263,F267,F287,F291,F295)</f>
        <v>41.9667</v>
      </c>
      <c r="G566" s="103" t="n">
        <f aca="false">AVERAGE(G263,G267,G287,G291,G295)</f>
        <v>47.21732</v>
      </c>
      <c r="H566" s="103" t="n">
        <f aca="false">AVERAGE(H263,H267,H287,H291,H295)</f>
        <v>46.81404</v>
      </c>
      <c r="I566" s="86"/>
      <c r="J566" s="86"/>
      <c r="K566" s="87"/>
      <c r="L566" s="65"/>
      <c r="M566" s="103" t="n">
        <f aca="false">M558</f>
        <v>45639.444</v>
      </c>
      <c r="N566" s="103" t="n">
        <f aca="false">AVERAGE(N263,N267,N287,N291,N295)</f>
        <v>41.96726</v>
      </c>
      <c r="O566" s="103" t="n">
        <f aca="false">AVERAGE(O263,O267,O287,O291,O295)</f>
        <v>47.21696</v>
      </c>
      <c r="P566" s="103" t="n">
        <f aca="false">AVERAGE(P263,P267,P287,P291,P295)</f>
        <v>46.8140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3.3184</v>
      </c>
      <c r="F567" s="104" t="n">
        <f aca="false">AVERAGE(F264,F268,F288,F292,F296)</f>
        <v>39.1087</v>
      </c>
      <c r="G567" s="104" t="n">
        <f aca="false">AVERAGE(G264,G268,G288,G292,G296)</f>
        <v>45.51062</v>
      </c>
      <c r="H567" s="104" t="n">
        <f aca="false">AVERAGE(H264,H268,H288,H292,H296)</f>
        <v>44.9999</v>
      </c>
      <c r="I567" s="92"/>
      <c r="J567" s="92"/>
      <c r="K567" s="93"/>
      <c r="L567" s="65"/>
      <c r="M567" s="104" t="n">
        <f aca="false">M559</f>
        <v>22318.6792</v>
      </c>
      <c r="N567" s="104" t="n">
        <f aca="false">AVERAGE(N264,N268,N288,N292,N296)</f>
        <v>39.10952</v>
      </c>
      <c r="O567" s="104" t="n">
        <f aca="false">AVERAGE(O264,O268,O288,O292,O296)</f>
        <v>45.51086</v>
      </c>
      <c r="P567" s="104" t="n">
        <f aca="false">AVERAGE(P264,P268,P288,P292,P296)</f>
        <v>45.0001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2.1368</v>
      </c>
      <c r="F568" s="104" t="n">
        <f aca="false">AVERAGE(F265,F269,F289,F293,F297)</f>
        <v>36.61472</v>
      </c>
      <c r="G568" s="104" t="n">
        <f aca="false">AVERAGE(G265,G269,G289,G293,G297)</f>
        <v>43.60546</v>
      </c>
      <c r="H568" s="104" t="n">
        <f aca="false">AVERAGE(H265,H269,H289,H293,H297)</f>
        <v>43.0643</v>
      </c>
      <c r="I568" s="92"/>
      <c r="J568" s="92"/>
      <c r="K568" s="93"/>
      <c r="L568" s="65"/>
      <c r="M568" s="104" t="n">
        <f aca="false">M560</f>
        <v>11450.6104</v>
      </c>
      <c r="N568" s="104" t="n">
        <f aca="false">AVERAGE(N265,N269,N289,N293,N297)</f>
        <v>36.61546</v>
      </c>
      <c r="O568" s="104" t="n">
        <f aca="false">AVERAGE(O265,O269,O289,O293,O297)</f>
        <v>43.6052</v>
      </c>
      <c r="P568" s="104" t="n">
        <f aca="false">AVERAGE(P265,P269,P289,P293,P297)</f>
        <v>43.064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1.5928</v>
      </c>
      <c r="F569" s="106" t="n">
        <f aca="false">AVERAGE(F266,F270,F290,F294,F298)</f>
        <v>34.18468</v>
      </c>
      <c r="G569" s="106" t="n">
        <f aca="false">AVERAGE(G266,G270,G290,G294,G298)</f>
        <v>42.20688</v>
      </c>
      <c r="H569" s="106" t="n">
        <f aca="false">AVERAGE(H266,H270,H290,H294,H298)</f>
        <v>41.69454</v>
      </c>
      <c r="I569" s="101"/>
      <c r="J569" s="101"/>
      <c r="K569" s="102"/>
      <c r="L569" s="65"/>
      <c r="M569" s="106" t="n">
        <f aca="false">M561</f>
        <v>6163.4968</v>
      </c>
      <c r="N569" s="106" t="n">
        <f aca="false">AVERAGE(N266,N270,N290,N294,N298)</f>
        <v>34.18684</v>
      </c>
      <c r="O569" s="106" t="n">
        <f aca="false">AVERAGE(O266,O270,O290,O294,O298)</f>
        <v>42.2068</v>
      </c>
      <c r="P569" s="106" t="n">
        <f aca="false">AVERAGE(P266,P270,P290,P294,P298)</f>
        <v>41.6944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69665.5784</v>
      </c>
      <c r="F570" s="103" t="n">
        <f aca="false">AVERAGE(F263,F267,F271,F287,F291,F295,F299,F303,F307)</f>
        <v>42.0281333333333</v>
      </c>
      <c r="G570" s="103" t="n">
        <f aca="false">AVERAGE(G263,G267,G271,G287,G291,G295,G299,G303,G307)</f>
        <v>47.2819888888889</v>
      </c>
      <c r="H570" s="103" t="n">
        <f aca="false">AVERAGE(H263,H267,H271,H287,H291,H295,H299,H303,H307)</f>
        <v>46.8775777777778</v>
      </c>
      <c r="I570" s="86"/>
      <c r="J570" s="86"/>
      <c r="K570" s="87"/>
      <c r="L570" s="65"/>
      <c r="M570" s="103" t="n">
        <f aca="false">M562</f>
        <v>69665.7432</v>
      </c>
      <c r="N570" s="103" t="n">
        <f aca="false">AVERAGE(N263,N267,N271,N287,N291,N295,N299,N303,N307)</f>
        <v>42.0287777777778</v>
      </c>
      <c r="O570" s="103" t="n">
        <f aca="false">AVERAGE(O263,O267,O271,O287,O291,O295,O299,O303,O307)</f>
        <v>47.2817555555556</v>
      </c>
      <c r="P570" s="103" t="n">
        <f aca="false">AVERAGE(P263,P267,P271,P287,P291,P295,P299,P303,P307)</f>
        <v>46.877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6.412</v>
      </c>
      <c r="F571" s="104" t="n">
        <f aca="false">AVERAGE(F264,F268,F272,F288,F292,F296,F300,F304,F308)</f>
        <v>39.1483777777778</v>
      </c>
      <c r="G571" s="104" t="n">
        <f aca="false">AVERAGE(G264,G268,G272,G288,G292,G296,G300,G304,G308)</f>
        <v>45.5045</v>
      </c>
      <c r="H571" s="104" t="n">
        <f aca="false">AVERAGE(H264,H268,H272,H288,H292,H296,H300,H304,H308)</f>
        <v>45.0371555555556</v>
      </c>
      <c r="I571" s="92"/>
      <c r="J571" s="92"/>
      <c r="K571" s="93"/>
      <c r="L571" s="65"/>
      <c r="M571" s="104" t="n">
        <f aca="false">M563</f>
        <v>34105.2624</v>
      </c>
      <c r="N571" s="104" t="n">
        <f aca="false">AVERAGE(N264,N268,N272,N288,N292,N296,N300,N304,N308)</f>
        <v>39.1495222222222</v>
      </c>
      <c r="O571" s="104" t="n">
        <f aca="false">AVERAGE(O264,O268,O272,O288,O292,O296,O300,O304,O308)</f>
        <v>45.5045777777778</v>
      </c>
      <c r="P571" s="104" t="n">
        <f aca="false">AVERAGE(P264,P268,P272,P288,P292,P296,P300,P304,P308)</f>
        <v>45.0373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9.84</v>
      </c>
      <c r="F572" s="104" t="n">
        <f aca="false">AVERAGE(F265,F269,F273,F289,F293,F297,F301,F305,F309)</f>
        <v>36.6242777777778</v>
      </c>
      <c r="G572" s="104" t="n">
        <f aca="false">AVERAGE(G265,G269,G273,G289,G293,G297,G301,G305,G309)</f>
        <v>43.5836555555556</v>
      </c>
      <c r="H572" s="104" t="n">
        <f aca="false">AVERAGE(H265,H269,H273,H289,H293,H297,H301,H305,H309)</f>
        <v>43.0838777777778</v>
      </c>
      <c r="I572" s="92"/>
      <c r="J572" s="92"/>
      <c r="K572" s="93"/>
      <c r="L572" s="65"/>
      <c r="M572" s="104" t="n">
        <f aca="false">M564</f>
        <v>17437.5248</v>
      </c>
      <c r="N572" s="104" t="n">
        <f aca="false">AVERAGE(N265,N269,N273,N289,N293,N297,N301,N305,N309)</f>
        <v>36.6247</v>
      </c>
      <c r="O572" s="104" t="n">
        <f aca="false">AVERAGE(O265,O269,O273,O289,O293,O297,O301,O305,O309)</f>
        <v>43.5836888888889</v>
      </c>
      <c r="P572" s="104" t="n">
        <f aca="false">AVERAGE(P265,P269,P273,P289,P293,P297,P301,P305,P309)</f>
        <v>43.0840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3.1032</v>
      </c>
      <c r="F573" s="106" t="n">
        <f aca="false">AVERAGE(F266,F270,F274,F290,F294,F298,F302,F306,F310)</f>
        <v>34.1792222222222</v>
      </c>
      <c r="G573" s="106" t="n">
        <f aca="false">AVERAGE(G266,G270,G274,G290,G294,G298,G302,G306,G310)</f>
        <v>42.1736</v>
      </c>
      <c r="H573" s="106" t="n">
        <f aca="false">AVERAGE(H266,H270,H274,H290,H294,H298,H302,H306,H310)</f>
        <v>41.7174777777778</v>
      </c>
      <c r="I573" s="101"/>
      <c r="J573" s="101"/>
      <c r="K573" s="102"/>
      <c r="L573" s="65"/>
      <c r="M573" s="106" t="n">
        <f aca="false">M565</f>
        <v>9365.5424</v>
      </c>
      <c r="N573" s="106" t="n">
        <f aca="false">AVERAGE(N266,N270,N274,N290,N294,N298,N302,N306,N310)</f>
        <v>34.1807</v>
      </c>
      <c r="O573" s="106" t="n">
        <f aca="false">AVERAGE(O266,O270,O274,O290,O294,O298,O302,O306,O310)</f>
        <v>42.1733222222222</v>
      </c>
      <c r="P573" s="106" t="n">
        <f aca="false">AVERAGE(P266,P270,P274,P290,P294,P298,P302,P306,P310)</f>
        <v>41.717288888888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69924.964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8" t="n">
        <f aca="false">M315+M319</f>
        <v>69924.964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504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29" t="n">
        <f aca="false">M316+M320</f>
        <v>36118.4504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776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29" t="n">
        <f aca="false">M317+M321</f>
        <v>16590.8776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656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0" t="n">
        <f aca="false">M318+M322</f>
        <v>7043.3656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104061.443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43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136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136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432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432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184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184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71415.1064</v>
      </c>
      <c r="F582" s="103" t="n">
        <f aca="false">AVERAGE(F339,F343,F347)</f>
        <v>41.3977666666667</v>
      </c>
      <c r="G582" s="103" t="n">
        <f aca="false">AVERAGE(G339,G343,G347)</f>
        <v>47.1561333333333</v>
      </c>
      <c r="H582" s="103" t="n">
        <f aca="false">AVERAGE(H339,H343,H347)</f>
        <v>46.5317</v>
      </c>
      <c r="I582" s="86"/>
      <c r="J582" s="86"/>
      <c r="K582" s="87"/>
      <c r="L582" s="65"/>
      <c r="M582" s="103" t="n">
        <f aca="false">M315+M319+M327+M331</f>
        <v>71414.7144</v>
      </c>
      <c r="N582" s="103" t="n">
        <f aca="false">AVERAGE(N339,N343,N347)</f>
        <v>41.3991666666667</v>
      </c>
      <c r="O582" s="103" t="n">
        <f aca="false">AVERAGE(O339,O343,O347)</f>
        <v>47.1564</v>
      </c>
      <c r="P582" s="103" t="n">
        <f aca="false">AVERAGE(P339,P343,P347)</f>
        <v>46.5318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3.9064</v>
      </c>
      <c r="F583" s="104" t="n">
        <f aca="false">AVERAGE(F340,F344,F348)</f>
        <v>37.7216</v>
      </c>
      <c r="G583" s="104" t="n">
        <f aca="false">AVERAGE(G340,G344,G348)</f>
        <v>45.7407333333333</v>
      </c>
      <c r="H583" s="104" t="n">
        <f aca="false">AVERAGE(H340,H344,H348)</f>
        <v>45.1714</v>
      </c>
      <c r="I583" s="92"/>
      <c r="J583" s="92"/>
      <c r="K583" s="93"/>
      <c r="L583" s="65"/>
      <c r="M583" s="104" t="n">
        <f aca="false">M316+M320+M328+M332</f>
        <v>36930.0608</v>
      </c>
      <c r="N583" s="104" t="n">
        <f aca="false">AVERAGE(N340,N344,N348)</f>
        <v>37.7283</v>
      </c>
      <c r="O583" s="104" t="n">
        <f aca="false">AVERAGE(O340,O344,O348)</f>
        <v>45.7407333333333</v>
      </c>
      <c r="P583" s="104" t="n">
        <f aca="false">AVERAGE(P340,P344,P348)</f>
        <v>45.1705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54.5688</v>
      </c>
      <c r="F584" s="104" t="n">
        <f aca="false">AVERAGE(F341,F345,F349)</f>
        <v>34.4463333333333</v>
      </c>
      <c r="G584" s="104" t="n">
        <f aca="false">AVERAGE(G341,G345,G349)</f>
        <v>44.3826333333333</v>
      </c>
      <c r="H584" s="104" t="n">
        <f aca="false">AVERAGE(H341,H345,H349)</f>
        <v>43.916</v>
      </c>
      <c r="I584" s="92"/>
      <c r="J584" s="92"/>
      <c r="K584" s="93"/>
      <c r="L584" s="65"/>
      <c r="M584" s="104" t="n">
        <f aca="false">M317+M321+M329+M333</f>
        <v>17060.0912</v>
      </c>
      <c r="N584" s="104" t="n">
        <f aca="false">AVERAGE(N341,N345,N349)</f>
        <v>34.4458666666667</v>
      </c>
      <c r="O584" s="104" t="n">
        <f aca="false">AVERAGE(O341,O345,O349)</f>
        <v>44.3813333333333</v>
      </c>
      <c r="P584" s="104" t="n">
        <f aca="false">AVERAGE(P341,P345,P349)</f>
        <v>43.914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6.696</v>
      </c>
      <c r="F585" s="106" t="n">
        <f aca="false">AVERAGE(F342,F346,F350)</f>
        <v>31.6862666666667</v>
      </c>
      <c r="G585" s="106" t="n">
        <f aca="false">AVERAGE(G342,G346,G350)</f>
        <v>43.4824</v>
      </c>
      <c r="H585" s="106" t="n">
        <f aca="false">AVERAGE(H342,H346,H350)</f>
        <v>43.0359</v>
      </c>
      <c r="I585" s="101"/>
      <c r="J585" s="101"/>
      <c r="K585" s="102"/>
      <c r="L585" s="65"/>
      <c r="M585" s="106" t="n">
        <f aca="false">M318+M322+M330+M334</f>
        <v>7288.4904</v>
      </c>
      <c r="N585" s="106" t="n">
        <f aca="false">AVERAGE(N342,N346,N350)</f>
        <v>31.6872666666667</v>
      </c>
      <c r="O585" s="106" t="n">
        <f aca="false">AVERAGE(O342,O346,O350)</f>
        <v>43.4823333333333</v>
      </c>
      <c r="P585" s="106" t="n">
        <f aca="false">AVERAGE(P342,P346,P350)</f>
        <v>43.0358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106351.24</v>
      </c>
      <c r="F586" s="103" t="n">
        <f aca="false">AVERAGE(F339,F343,F347,F351,F355,F359)</f>
        <v>41.3771166666667</v>
      </c>
      <c r="G586" s="103" t="n">
        <f aca="false">AVERAGE(G339,G343,G347,G351,G355,G359)</f>
        <v>47.01305</v>
      </c>
      <c r="H586" s="103" t="n">
        <f aca="false">AVERAGE(H339,H343,H347,H351,H355,H359)</f>
        <v>46.4547</v>
      </c>
      <c r="I586" s="86"/>
      <c r="J586" s="86"/>
      <c r="K586" s="87"/>
      <c r="L586" s="65"/>
      <c r="M586" s="103" t="n">
        <f aca="false">M363</f>
        <v>106349.752</v>
      </c>
      <c r="N586" s="103" t="n">
        <f aca="false">AVERAGE(N339,N343,N347,N351,N355,N359)</f>
        <v>41.3788833333333</v>
      </c>
      <c r="O586" s="103" t="n">
        <f aca="false">AVERAGE(O339,O343,O347,O351,O355,O359)</f>
        <v>47.0119833333333</v>
      </c>
      <c r="P586" s="103" t="n">
        <f aca="false">AVERAGE(P339,P343,P347,P351,P355,P359)</f>
        <v>46.45478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3.9368</v>
      </c>
      <c r="F587" s="104" t="n">
        <f aca="false">AVERAGE(F340,F344,F348,F352,F356,F360)</f>
        <v>37.7306333333333</v>
      </c>
      <c r="G587" s="104" t="n">
        <f aca="false">AVERAGE(G340,G344,G348,G352,G356,G360)</f>
        <v>45.5924666666667</v>
      </c>
      <c r="H587" s="104" t="n">
        <f aca="false">AVERAGE(H340,H344,H348,H352,H356,H360)</f>
        <v>45.0578333333333</v>
      </c>
      <c r="I587" s="92"/>
      <c r="J587" s="92"/>
      <c r="K587" s="93"/>
      <c r="L587" s="65"/>
      <c r="M587" s="104" t="n">
        <f aca="false">M364</f>
        <v>55033.7088</v>
      </c>
      <c r="N587" s="104" t="n">
        <f aca="false">AVERAGE(N340,N344,N348,N352,N356,N360)</f>
        <v>37.73665</v>
      </c>
      <c r="O587" s="104" t="n">
        <f aca="false">AVERAGE(O340,O344,O348,O352,O356,O360)</f>
        <v>45.5929833333333</v>
      </c>
      <c r="P587" s="104" t="n">
        <f aca="false">AVERAGE(P340,P344,P348,P352,P356,P360)</f>
        <v>45.0570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76.2736</v>
      </c>
      <c r="F588" s="104" t="n">
        <f aca="false">AVERAGE(F341,F345,F349,F353,F357,F361)</f>
        <v>34.4635833333333</v>
      </c>
      <c r="G588" s="104" t="n">
        <f aca="false">AVERAGE(G341,G345,G349,G353,G357,G361)</f>
        <v>44.2469666666667</v>
      </c>
      <c r="H588" s="104" t="n">
        <f aca="false">AVERAGE(H341,H345,H349,H353,H357,H361)</f>
        <v>43.7784666666667</v>
      </c>
      <c r="I588" s="92"/>
      <c r="J588" s="92"/>
      <c r="K588" s="93"/>
      <c r="L588" s="65"/>
      <c r="M588" s="104" t="n">
        <f aca="false">M365</f>
        <v>25484.5864</v>
      </c>
      <c r="N588" s="104" t="n">
        <f aca="false">AVERAGE(N341,N345,N349,N353,N357,N361)</f>
        <v>34.46315</v>
      </c>
      <c r="O588" s="104" t="n">
        <f aca="false">AVERAGE(O341,O345,O349,O353,O357,O361)</f>
        <v>44.2455</v>
      </c>
      <c r="P588" s="104" t="n">
        <f aca="false">AVERAGE(P341,P345,P349,P353,P357,P361)</f>
        <v>43.7773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8.5224</v>
      </c>
      <c r="F589" s="106" t="n">
        <f aca="false">AVERAGE(F342,F346,F350,F354,F358,F362)</f>
        <v>31.7042666666667</v>
      </c>
      <c r="G589" s="106" t="n">
        <f aca="false">AVERAGE(G342,G346,G350,G354,G358,G362)</f>
        <v>43.3595</v>
      </c>
      <c r="H589" s="106" t="n">
        <f aca="false">AVERAGE(H342,H346,H350,H354,H358,H362)</f>
        <v>42.8563666666667</v>
      </c>
      <c r="I589" s="101"/>
      <c r="J589" s="101"/>
      <c r="K589" s="102"/>
      <c r="L589" s="65"/>
      <c r="M589" s="106" t="n">
        <f aca="false">M366</f>
        <v>10931.4336</v>
      </c>
      <c r="N589" s="106" t="n">
        <f aca="false">AVERAGE(N342,N346,N350,N354,N358,N362)</f>
        <v>31.70495</v>
      </c>
      <c r="O589" s="106" t="n">
        <f aca="false">AVERAGE(O342,O346,O350,O354,O358,O362)</f>
        <v>43.3591833333333</v>
      </c>
      <c r="P589" s="106" t="n">
        <f aca="false">AVERAGE(P342,P346,P350,P354,P358,P362)</f>
        <v>42.85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71415.1064</v>
      </c>
      <c r="F590" s="103" t="n">
        <f aca="false">AVERAGE(F315,F319,F339,F343,F347)</f>
        <v>40.97638</v>
      </c>
      <c r="G590" s="103" t="n">
        <f aca="false">AVERAGE(G315,G319,G339,G343,G347)</f>
        <v>46.89246</v>
      </c>
      <c r="H590" s="103" t="n">
        <f aca="false">AVERAGE(H315,H319,H339,H343,H347)</f>
        <v>46.23862</v>
      </c>
      <c r="I590" s="86"/>
      <c r="J590" s="86"/>
      <c r="K590" s="87"/>
      <c r="L590" s="65"/>
      <c r="M590" s="103" t="n">
        <f aca="false">M582</f>
        <v>71414.7144</v>
      </c>
      <c r="N590" s="103" t="n">
        <f aca="false">AVERAGE(N315,N319,N339,N343,N347)</f>
        <v>40.97722</v>
      </c>
      <c r="O590" s="103" t="n">
        <f aca="false">AVERAGE(O315,O319,O339,O343,O347)</f>
        <v>46.89262</v>
      </c>
      <c r="P590" s="103" t="n">
        <f aca="false">AVERAGE(P315,P319,P339,P343,P347)</f>
        <v>46.2387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3.9064</v>
      </c>
      <c r="F591" s="104" t="n">
        <f aca="false">AVERAGE(F316,F320,F340,F344,F348)</f>
        <v>37.3677</v>
      </c>
      <c r="G591" s="104" t="n">
        <f aca="false">AVERAGE(G316,G320,G340,G344,G348)</f>
        <v>45.42514</v>
      </c>
      <c r="H591" s="104" t="n">
        <f aca="false">AVERAGE(H316,H320,H340,H344,H348)</f>
        <v>44.86896</v>
      </c>
      <c r="I591" s="92"/>
      <c r="J591" s="92"/>
      <c r="K591" s="93"/>
      <c r="L591" s="65"/>
      <c r="M591" s="104" t="n">
        <f aca="false">M583</f>
        <v>36930.0608</v>
      </c>
      <c r="N591" s="104" t="n">
        <f aca="false">AVERAGE(N316,N320,N340,N344,N348)</f>
        <v>37.37172</v>
      </c>
      <c r="O591" s="104" t="n">
        <f aca="false">AVERAGE(O316,O320,O340,O344,O348)</f>
        <v>45.42514</v>
      </c>
      <c r="P591" s="104" t="n">
        <f aca="false">AVERAGE(P316,P320,P340,P344,P348)</f>
        <v>44.8684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54.5688</v>
      </c>
      <c r="F592" s="104" t="n">
        <f aca="false">AVERAGE(F317,F321,F341,F345,F349)</f>
        <v>34.17832</v>
      </c>
      <c r="G592" s="104" t="n">
        <f aca="false">AVERAGE(G317,G321,G341,G345,G349)</f>
        <v>44.02474</v>
      </c>
      <c r="H592" s="104" t="n">
        <f aca="false">AVERAGE(H317,H321,H341,H345,H349)</f>
        <v>43.58654</v>
      </c>
      <c r="I592" s="92"/>
      <c r="J592" s="92"/>
      <c r="K592" s="93"/>
      <c r="L592" s="65"/>
      <c r="M592" s="104" t="n">
        <f aca="false">M584</f>
        <v>17060.0912</v>
      </c>
      <c r="N592" s="104" t="n">
        <f aca="false">AVERAGE(N317,N321,N341,N345,N349)</f>
        <v>34.17804</v>
      </c>
      <c r="O592" s="104" t="n">
        <f aca="false">AVERAGE(O317,O321,O341,O345,O349)</f>
        <v>44.02396</v>
      </c>
      <c r="P592" s="104" t="n">
        <f aca="false">AVERAGE(P317,P321,P341,P345,P349)</f>
        <v>43.5853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6.696</v>
      </c>
      <c r="F593" s="106" t="n">
        <f aca="false">AVERAGE(F318,F322,F342,F346,F350)</f>
        <v>31.49912</v>
      </c>
      <c r="G593" s="106" t="n">
        <f aca="false">AVERAGE(G318,G322,G342,G346,G350)</f>
        <v>43.13364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288.4904</v>
      </c>
      <c r="N593" s="106" t="n">
        <f aca="false">AVERAGE(N318,N322,N342,N346,N350)</f>
        <v>31.49972</v>
      </c>
      <c r="O593" s="106" t="n">
        <f aca="false">AVERAGE(O318,O322,O342,O346,O350)</f>
        <v>43.1336</v>
      </c>
      <c r="P593" s="106" t="n">
        <f aca="false">AVERAGE(P318,P322,P342,P346,P350)</f>
        <v>42.711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106351.24</v>
      </c>
      <c r="F594" s="103" t="n">
        <f aca="false">AVERAGE(F315,F319,F323,F339,F343,F347,F351,F355,F359)</f>
        <v>41.0438</v>
      </c>
      <c r="G594" s="103" t="n">
        <f aca="false">AVERAGE(G315,G319,G323,G339,G343,G347,G351,G355,G359)</f>
        <v>46.8344222222222</v>
      </c>
      <c r="H594" s="103" t="n">
        <f aca="false">AVERAGE(H315,H319,H323,H339,H343,H347,H351,H355,H359)</f>
        <v>46.2185333333333</v>
      </c>
      <c r="I594" s="86"/>
      <c r="J594" s="86"/>
      <c r="K594" s="87"/>
      <c r="L594" s="65"/>
      <c r="M594" s="103" t="n">
        <f aca="false">M586</f>
        <v>106349.752</v>
      </c>
      <c r="N594" s="103" t="n">
        <f aca="false">AVERAGE(N315,N319,N323,N339,N343,N347,N351,N355,N359)</f>
        <v>41.0449777777778</v>
      </c>
      <c r="O594" s="103" t="n">
        <f aca="false">AVERAGE(O315,O319,O323,O339,O343,O347,O351,O355,O359)</f>
        <v>46.8337111111111</v>
      </c>
      <c r="P594" s="103" t="n">
        <f aca="false">AVERAGE(P315,P319,P323,P339,P343,P347,P351,P355,P359)</f>
        <v>46.2185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3.9368</v>
      </c>
      <c r="F595" s="104" t="n">
        <f aca="false">AVERAGE(F316,F320,F324,F340,F344,F348,F352,F356,F360)</f>
        <v>37.4457222222222</v>
      </c>
      <c r="G595" s="104" t="n">
        <f aca="false">AVERAGE(G316,G320,G324,G340,G344,G348,G352,G356,G360)</f>
        <v>45.3717444444444</v>
      </c>
      <c r="H595" s="104" t="n">
        <f aca="false">AVERAGE(H316,H320,H324,H340,H344,H348,H352,H356,H360)</f>
        <v>44.8282</v>
      </c>
      <c r="I595" s="92"/>
      <c r="J595" s="92"/>
      <c r="K595" s="93"/>
      <c r="L595" s="65"/>
      <c r="M595" s="104" t="n">
        <f aca="false">M587</f>
        <v>55033.7088</v>
      </c>
      <c r="N595" s="104" t="n">
        <f aca="false">AVERAGE(N316,N320,N324,N340,N344,N348,N352,N356,N360)</f>
        <v>37.4497333333333</v>
      </c>
      <c r="O595" s="104" t="n">
        <f aca="false">AVERAGE(O316,O320,O324,O340,O344,O348,O352,O356,O360)</f>
        <v>45.3720888888889</v>
      </c>
      <c r="P595" s="104" t="n">
        <f aca="false">AVERAGE(P316,P320,P324,P340,P344,P348,P352,P356,P360)</f>
        <v>44.827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76.2736</v>
      </c>
      <c r="F596" s="104" t="n">
        <f aca="false">AVERAGE(F317,F321,F325,F341,F345,F349,F353,F357,F361)</f>
        <v>34.2478222222222</v>
      </c>
      <c r="G596" s="104" t="n">
        <f aca="false">AVERAGE(G317,G321,G325,G341,G345,G349,G353,G357,G361)</f>
        <v>43.9880333333333</v>
      </c>
      <c r="H596" s="104" t="n">
        <f aca="false">AVERAGE(H317,H321,H325,H341,H345,H349,H353,H357,H361)</f>
        <v>43.5384666666667</v>
      </c>
      <c r="I596" s="92"/>
      <c r="J596" s="92"/>
      <c r="K596" s="93"/>
      <c r="L596" s="65"/>
      <c r="M596" s="104" t="n">
        <f aca="false">M588</f>
        <v>25484.5864</v>
      </c>
      <c r="N596" s="104" t="n">
        <f aca="false">AVERAGE(N317,N321,N325,N341,N345,N349,N353,N357,N361)</f>
        <v>34.2475333333333</v>
      </c>
      <c r="O596" s="104" t="n">
        <f aca="false">AVERAGE(O317,O321,O325,O341,O345,O349,O353,O357,O361)</f>
        <v>43.9870555555556</v>
      </c>
      <c r="P596" s="104" t="n">
        <f aca="false">AVERAGE(P317,P321,P325,P341,P345,P349,P353,P357,P361)</f>
        <v>43.537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8.5224</v>
      </c>
      <c r="F597" s="106" t="n">
        <f aca="false">AVERAGE(F318,F322,F326,F342,F346,F350,F354,F358,F362)</f>
        <v>31.5543222222222</v>
      </c>
      <c r="G597" s="106" t="n">
        <f aca="false">AVERAGE(G318,G322,G326,G342,G346,G350,G354,G358,G362)</f>
        <v>43.1046777777778</v>
      </c>
      <c r="H597" s="106" t="n">
        <f aca="false">AVERAGE(H318,H322,H326,H342,H346,H350,H354,H358,H362)</f>
        <v>42.6346555555556</v>
      </c>
      <c r="I597" s="101"/>
      <c r="J597" s="101"/>
      <c r="K597" s="102"/>
      <c r="L597" s="65"/>
      <c r="M597" s="106" t="n">
        <f aca="false">M589</f>
        <v>10931.4336</v>
      </c>
      <c r="N597" s="106" t="n">
        <f aca="false">AVERAGE(N318,N322,N326,N342,N346,N350,N354,N358,N362)</f>
        <v>31.5547777777778</v>
      </c>
      <c r="O597" s="106" t="n">
        <f aca="false">AVERAGE(O318,O322,O326,O342,O346,O350,O354,O358,O362)</f>
        <v>43.1044666666667</v>
      </c>
      <c r="P597" s="106" t="n">
        <f aca="false">AVERAGE(P318,P322,P326,P342,P346,P350,P354,P358,P362)</f>
        <v>42.6350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4385.5312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312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152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152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432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432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76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76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66588.8168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168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47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47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03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03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488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488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48159.084</v>
      </c>
      <c r="F606" s="103" t="n">
        <f aca="false">AVERAGE(F391,F395,F399)</f>
        <v>43.6632666666667</v>
      </c>
      <c r="G606" s="103" t="n">
        <f aca="false">AVERAGE(G391,G395,G399)</f>
        <v>47.5901</v>
      </c>
      <c r="H606" s="103" t="n">
        <f aca="false">AVERAGE(H391,H395,H399)</f>
        <v>47.5803333333333</v>
      </c>
      <c r="I606" s="86"/>
      <c r="J606" s="86"/>
      <c r="K606" s="87"/>
      <c r="L606" s="65"/>
      <c r="M606" s="103" t="n">
        <f aca="false">M367+M371+M379+M383</f>
        <v>48179.6352</v>
      </c>
      <c r="N606" s="103" t="n">
        <f aca="false">AVERAGE(N391,N395,N399)</f>
        <v>43.6652333333333</v>
      </c>
      <c r="O606" s="103" t="n">
        <f aca="false">AVERAGE(O391,O395,O399)</f>
        <v>47.5908333333333</v>
      </c>
      <c r="P606" s="103" t="n">
        <f aca="false">AVERAGE(P391,P395,P399)</f>
        <v>47.5790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0.1624</v>
      </c>
      <c r="F607" s="104" t="n">
        <f aca="false">AVERAGE(F392,F396,F400)</f>
        <v>40.4134666666667</v>
      </c>
      <c r="G607" s="104" t="n">
        <f aca="false">AVERAGE(G392,G396,G400)</f>
        <v>45.8374333333333</v>
      </c>
      <c r="H607" s="104" t="n">
        <f aca="false">AVERAGE(H392,H396,H400)</f>
        <v>45.6048666666667</v>
      </c>
      <c r="I607" s="92"/>
      <c r="J607" s="92"/>
      <c r="K607" s="93"/>
      <c r="L607" s="65"/>
      <c r="M607" s="104" t="n">
        <f aca="false">M368+M372+M380+M384</f>
        <v>25993.936</v>
      </c>
      <c r="N607" s="104" t="n">
        <f aca="false">AVERAGE(N392,N396,N400)</f>
        <v>40.4160666666667</v>
      </c>
      <c r="O607" s="104" t="n">
        <f aca="false">AVERAGE(O392,O396,O400)</f>
        <v>45.8386</v>
      </c>
      <c r="P607" s="104" t="n">
        <f aca="false">AVERAGE(P392,P396,P400)</f>
        <v>45.6056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10.9904</v>
      </c>
      <c r="F608" s="104" t="n">
        <f aca="false">AVERAGE(F393,F397,F401)</f>
        <v>37.3065666666667</v>
      </c>
      <c r="G608" s="104" t="n">
        <f aca="false">AVERAGE(G393,G397,G401)</f>
        <v>44.0594333333333</v>
      </c>
      <c r="H608" s="104" t="n">
        <f aca="false">AVERAGE(H393,H397,H401)</f>
        <v>43.464</v>
      </c>
      <c r="I608" s="92"/>
      <c r="J608" s="92"/>
      <c r="K608" s="93"/>
      <c r="L608" s="65"/>
      <c r="M608" s="104" t="n">
        <f aca="false">M369+M373+M381+M385</f>
        <v>13025.48</v>
      </c>
      <c r="N608" s="104" t="n">
        <f aca="false">AVERAGE(N393,N397,N401)</f>
        <v>37.3069</v>
      </c>
      <c r="O608" s="104" t="n">
        <f aca="false">AVERAGE(O393,O397,O401)</f>
        <v>44.0588</v>
      </c>
      <c r="P608" s="104" t="n">
        <f aca="false">AVERAGE(P393,P397,P401)</f>
        <v>43.4610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2.0688</v>
      </c>
      <c r="F609" s="106" t="n">
        <f aca="false">AVERAGE(F394,F398,F402)</f>
        <v>34.5174666666667</v>
      </c>
      <c r="G609" s="106" t="n">
        <f aca="false">AVERAGE(G394,G398,G402)</f>
        <v>42.7775</v>
      </c>
      <c r="H609" s="106" t="n">
        <f aca="false">AVERAGE(H394,H398,H402)</f>
        <v>41.8531333333333</v>
      </c>
      <c r="I609" s="101"/>
      <c r="J609" s="101"/>
      <c r="K609" s="102"/>
      <c r="L609" s="65"/>
      <c r="M609" s="106" t="n">
        <f aca="false">M370+M374+M382+M386</f>
        <v>6238.1376</v>
      </c>
      <c r="N609" s="106" t="n">
        <f aca="false">AVERAGE(N394,N398,N402)</f>
        <v>34.5146</v>
      </c>
      <c r="O609" s="106" t="n">
        <f aca="false">AVERAGE(O394,O398,O402)</f>
        <v>42.7761</v>
      </c>
      <c r="P609" s="106" t="n">
        <f aca="false">AVERAGE(P394,P398,P402)</f>
        <v>41.8472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72280.4768</v>
      </c>
      <c r="F610" s="103" t="n">
        <f aca="false">AVERAGE(F391,F395,F399,F403,F407,F411)</f>
        <v>43.6659666666667</v>
      </c>
      <c r="G610" s="103" t="n">
        <f aca="false">AVERAGE(G391,G395,G399,G403,G407,G411)</f>
        <v>47.6181166666667</v>
      </c>
      <c r="H610" s="103" t="n">
        <f aca="false">AVERAGE(H391,H395,H399,H403,H407,H411)</f>
        <v>47.5973666666667</v>
      </c>
      <c r="I610" s="86"/>
      <c r="J610" s="86"/>
      <c r="K610" s="87"/>
      <c r="L610" s="65"/>
      <c r="M610" s="103" t="n">
        <f aca="false">M415</f>
        <v>72310.5608</v>
      </c>
      <c r="N610" s="103" t="n">
        <f aca="false">AVERAGE(N391,N395,N399,N403,N407,N411)</f>
        <v>43.6675666666667</v>
      </c>
      <c r="O610" s="103" t="n">
        <f aca="false">AVERAGE(O391,O395,O399,O403,O407,O411)</f>
        <v>47.6191666666667</v>
      </c>
      <c r="P610" s="103" t="n">
        <f aca="false">AVERAGE(P391,P395,P399,P403,P407,P411)</f>
        <v>47.5976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79.7928</v>
      </c>
      <c r="F611" s="104" t="n">
        <f aca="false">AVERAGE(F392,F396,F400,F404,F408,F412)</f>
        <v>40.4132</v>
      </c>
      <c r="G611" s="104" t="n">
        <f aca="false">AVERAGE(G392,G396,G400,G404,G408,G412)</f>
        <v>45.8660166666667</v>
      </c>
      <c r="H611" s="104" t="n">
        <f aca="false">AVERAGE(H392,H396,H400,H404,H408,H412)</f>
        <v>45.6171833333333</v>
      </c>
      <c r="I611" s="92"/>
      <c r="J611" s="92"/>
      <c r="K611" s="93"/>
      <c r="L611" s="65"/>
      <c r="M611" s="104" t="n">
        <f aca="false">M416</f>
        <v>39015.1904</v>
      </c>
      <c r="N611" s="104" t="n">
        <f aca="false">AVERAGE(N392,N396,N400,N404,N408,N412)</f>
        <v>40.4157666666667</v>
      </c>
      <c r="O611" s="104" t="n">
        <f aca="false">AVERAGE(O392,O396,O400,O404,O408,O412)</f>
        <v>45.8663666666667</v>
      </c>
      <c r="P611" s="104" t="n">
        <f aca="false">AVERAGE(P392,P396,P400,P404,P408,P412)</f>
        <v>45.6172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41.2672</v>
      </c>
      <c r="F612" s="104" t="n">
        <f aca="false">AVERAGE(F393,F397,F401,F405,F409,F413)</f>
        <v>37.30485</v>
      </c>
      <c r="G612" s="104" t="n">
        <f aca="false">AVERAGE(G393,G397,G401,G405,G409,G413)</f>
        <v>44.0821</v>
      </c>
      <c r="H612" s="104" t="n">
        <f aca="false">AVERAGE(H393,H397,H401,H405,H409,H413)</f>
        <v>43.4644</v>
      </c>
      <c r="I612" s="92"/>
      <c r="J612" s="92"/>
      <c r="K612" s="93"/>
      <c r="L612" s="65"/>
      <c r="M612" s="104" t="n">
        <f aca="false">M417</f>
        <v>19562.4016</v>
      </c>
      <c r="N612" s="104" t="n">
        <f aca="false">AVERAGE(N393,N397,N401,N405,N409,N413)</f>
        <v>37.3053166666667</v>
      </c>
      <c r="O612" s="104" t="n">
        <f aca="false">AVERAGE(O393,O397,O401,O405,O409,O413)</f>
        <v>44.08125</v>
      </c>
      <c r="P612" s="104" t="n">
        <f aca="false">AVERAGE(P393,P397,P401,P405,P409,P413)</f>
        <v>43.4612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5.4112</v>
      </c>
      <c r="F613" s="106" t="n">
        <f aca="false">AVERAGE(F394,F398,F402,F406,F410,F414)</f>
        <v>34.5161333333333</v>
      </c>
      <c r="G613" s="106" t="n">
        <f aca="false">AVERAGE(G394,G398,G402,G406,G410,G414)</f>
        <v>42.82885</v>
      </c>
      <c r="H613" s="106" t="n">
        <f aca="false">AVERAGE(H394,H398,H402,H406,H410,H414)</f>
        <v>41.8519666666667</v>
      </c>
      <c r="I613" s="101"/>
      <c r="J613" s="101"/>
      <c r="K613" s="102"/>
      <c r="L613" s="65"/>
      <c r="M613" s="106" t="n">
        <f aca="false">M418</f>
        <v>9373.8896</v>
      </c>
      <c r="N613" s="106" t="n">
        <f aca="false">AVERAGE(N394,N398,N402,N406,N410,N414)</f>
        <v>34.5133</v>
      </c>
      <c r="O613" s="106" t="n">
        <f aca="false">AVERAGE(O394,O398,O402,O406,O410,O414)</f>
        <v>42.8268333333333</v>
      </c>
      <c r="P613" s="106" t="n">
        <f aca="false">AVERAGE(P394,P398,P402,P406,P410,P414)</f>
        <v>41.8458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48159.084</v>
      </c>
      <c r="F614" s="103" t="n">
        <f aca="false">AVERAGE(F367,F371,F391,F395,F399)</f>
        <v>43.45532</v>
      </c>
      <c r="G614" s="103" t="n">
        <f aca="false">AVERAGE(G367,G371,G391,G395,G399)</f>
        <v>47.23906</v>
      </c>
      <c r="H614" s="103" t="n">
        <f aca="false">AVERAGE(H367,H371,H391,H395,H399)</f>
        <v>47.11438</v>
      </c>
      <c r="I614" s="86"/>
      <c r="J614" s="86"/>
      <c r="K614" s="87"/>
      <c r="L614" s="65"/>
      <c r="M614" s="103" t="n">
        <f aca="false">M606</f>
        <v>48179.6352</v>
      </c>
      <c r="N614" s="103" t="n">
        <f aca="false">AVERAGE(N367,N371,N391,N395,N399)</f>
        <v>43.4565</v>
      </c>
      <c r="O614" s="103" t="n">
        <f aca="false">AVERAGE(O367,O371,O391,O395,O399)</f>
        <v>47.2395</v>
      </c>
      <c r="P614" s="103" t="n">
        <f aca="false">AVERAGE(P367,P371,P391,P395,P399)</f>
        <v>47.113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0.1624</v>
      </c>
      <c r="F615" s="104" t="n">
        <f aca="false">AVERAGE(F368,F372,F392,F396,F400)</f>
        <v>40.23468</v>
      </c>
      <c r="G615" s="104" t="n">
        <f aca="false">AVERAGE(G368,G372,G392,G396,G400)</f>
        <v>45.45424</v>
      </c>
      <c r="H615" s="104" t="n">
        <f aca="false">AVERAGE(H368,H372,H392,H396,H400)</f>
        <v>45.08684</v>
      </c>
      <c r="I615" s="92"/>
      <c r="J615" s="92"/>
      <c r="K615" s="93"/>
      <c r="L615" s="65"/>
      <c r="M615" s="104" t="n">
        <f aca="false">M607</f>
        <v>25993.936</v>
      </c>
      <c r="N615" s="104" t="n">
        <f aca="false">AVERAGE(N368,N372,N392,N396,N400)</f>
        <v>40.23624</v>
      </c>
      <c r="O615" s="104" t="n">
        <f aca="false">AVERAGE(O368,O372,O392,O396,O400)</f>
        <v>45.45494</v>
      </c>
      <c r="P615" s="104" t="n">
        <f aca="false">AVERAGE(P368,P372,P392,P396,P400)</f>
        <v>45.0873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10.9904</v>
      </c>
      <c r="F616" s="104" t="n">
        <f aca="false">AVERAGE(F369,F373,F393,F397,F401)</f>
        <v>37.15302</v>
      </c>
      <c r="G616" s="104" t="n">
        <f aca="false">AVERAGE(G369,G373,G393,G397,G401)</f>
        <v>43.66992</v>
      </c>
      <c r="H616" s="104" t="n">
        <f aca="false">AVERAGE(H369,H373,H393,H397,H401)</f>
        <v>42.95336</v>
      </c>
      <c r="I616" s="92"/>
      <c r="J616" s="92"/>
      <c r="K616" s="93"/>
      <c r="L616" s="65"/>
      <c r="M616" s="104" t="n">
        <f aca="false">M608</f>
        <v>13025.48</v>
      </c>
      <c r="N616" s="104" t="n">
        <f aca="false">AVERAGE(N369,N373,N393,N397,N401)</f>
        <v>37.15322</v>
      </c>
      <c r="O616" s="104" t="n">
        <f aca="false">AVERAGE(O369,O373,O393,O397,O401)</f>
        <v>43.66954</v>
      </c>
      <c r="P616" s="104" t="n">
        <f aca="false">AVERAGE(P369,P373,P393,P397,P401)</f>
        <v>42.9515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2.0688</v>
      </c>
      <c r="F617" s="106" t="n">
        <f aca="false">AVERAGE(F370,F374,F394,F398,F402)</f>
        <v>34.38946</v>
      </c>
      <c r="G617" s="106" t="n">
        <f aca="false">AVERAGE(G370,G374,G394,G398,G402)</f>
        <v>42.44456</v>
      </c>
      <c r="H617" s="106" t="n">
        <f aca="false">AVERAGE(H370,H374,H394,H398,H402)</f>
        <v>41.40122</v>
      </c>
      <c r="I617" s="101"/>
      <c r="J617" s="101"/>
      <c r="K617" s="102"/>
      <c r="L617" s="65"/>
      <c r="M617" s="106" t="n">
        <f aca="false">M609</f>
        <v>6238.1376</v>
      </c>
      <c r="N617" s="106" t="n">
        <f aca="false">AVERAGE(N370,N374,N394,N398,N402)</f>
        <v>34.38774</v>
      </c>
      <c r="O617" s="106" t="n">
        <f aca="false">AVERAGE(O370,O374,O394,O398,O402)</f>
        <v>42.44372</v>
      </c>
      <c r="P617" s="106" t="n">
        <f aca="false">AVERAGE(P370,P374,P394,P398,P402)</f>
        <v>41.3976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72280.4768</v>
      </c>
      <c r="F618" s="103" t="n">
        <f aca="false">AVERAGE(F367,F371,F375,F391,F395,F399,F403,F407,F411)</f>
        <v>43.4915111111111</v>
      </c>
      <c r="G618" s="103" t="n">
        <f aca="false">AVERAGE(G367,G371,G375,G391,G395,G399,G403,G407,G411)</f>
        <v>47.3164222222222</v>
      </c>
      <c r="H618" s="103" t="n">
        <f aca="false">AVERAGE(H367,H371,H375,H391,H395,H399,H403,H407,H411)</f>
        <v>47.2026777777778</v>
      </c>
      <c r="I618" s="86"/>
      <c r="J618" s="86"/>
      <c r="K618" s="87"/>
      <c r="L618" s="65"/>
      <c r="M618" s="103" t="n">
        <f aca="false">M610</f>
        <v>72310.5608</v>
      </c>
      <c r="N618" s="103" t="n">
        <f aca="false">AVERAGE(N367,N371,N375,N391,N395,N399,N403,N407,N411)</f>
        <v>43.4925777777778</v>
      </c>
      <c r="O618" s="103" t="n">
        <f aca="false">AVERAGE(O367,O371,O375,O391,O395,O399,O403,O407,O411)</f>
        <v>47.3171222222222</v>
      </c>
      <c r="P618" s="103" t="n">
        <f aca="false">AVERAGE(P367,P371,P375,P391,P395,P399,P403,P407,P411)</f>
        <v>47.2028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79.7928</v>
      </c>
      <c r="F619" s="104" t="n">
        <f aca="false">AVERAGE(F368,F372,F376,F392,F396,F400,F404,F408,F412)</f>
        <v>40.2639555555556</v>
      </c>
      <c r="G619" s="104" t="n">
        <f aca="false">AVERAGE(G368,G372,G376,G392,G396,G400,G404,G408,G412)</f>
        <v>45.5378</v>
      </c>
      <c r="H619" s="104" t="n">
        <f aca="false">AVERAGE(H368,H372,H376,H392,H396,H400,H404,H408,H412)</f>
        <v>45.1808111111111</v>
      </c>
      <c r="I619" s="92"/>
      <c r="J619" s="92"/>
      <c r="K619" s="93"/>
      <c r="L619" s="65"/>
      <c r="M619" s="104" t="n">
        <f aca="false">M611</f>
        <v>39015.1904</v>
      </c>
      <c r="N619" s="104" t="n">
        <f aca="false">AVERAGE(N368,N372,N376,N392,N396,N400,N404,N408,N412)</f>
        <v>40.2656666666667</v>
      </c>
      <c r="O619" s="104" t="n">
        <f aca="false">AVERAGE(O368,O372,O376,O392,O396,O400,O404,O408,O412)</f>
        <v>45.5380333333333</v>
      </c>
      <c r="P619" s="104" t="n">
        <f aca="false">AVERAGE(P368,P372,P376,P392,P396,P400,P404,P408,P412)</f>
        <v>45.1808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41.2672</v>
      </c>
      <c r="F620" s="104" t="n">
        <f aca="false">AVERAGE(F369,F373,F377,F393,F397,F401,F405,F409,F413)</f>
        <v>37.1772222222222</v>
      </c>
      <c r="G620" s="104" t="n">
        <f aca="false">AVERAGE(G369,G373,G377,G393,G397,G401,G405,G409,G413)</f>
        <v>43.7498444444445</v>
      </c>
      <c r="H620" s="104" t="n">
        <f aca="false">AVERAGE(H369,H373,H377,H393,H397,H401,H405,H409,H413)</f>
        <v>43.0384888888889</v>
      </c>
      <c r="I620" s="92"/>
      <c r="J620" s="92"/>
      <c r="K620" s="93"/>
      <c r="L620" s="65"/>
      <c r="M620" s="104" t="n">
        <f aca="false">M612</f>
        <v>19562.4016</v>
      </c>
      <c r="N620" s="104" t="n">
        <f aca="false">AVERAGE(N369,N373,N377,N393,N397,N401,N405,N409,N413)</f>
        <v>37.1775333333333</v>
      </c>
      <c r="O620" s="104" t="n">
        <f aca="false">AVERAGE(O369,O373,O377,O393,O397,O401,O405,O409,O413)</f>
        <v>43.7492777777778</v>
      </c>
      <c r="P620" s="104" t="n">
        <f aca="false">AVERAGE(P369,P373,P377,P393,P397,P401,P405,P409,P413)</f>
        <v>43.0363888888889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5.4112</v>
      </c>
      <c r="F621" s="106" t="n">
        <f aca="false">AVERAGE(F370,F374,F378,F394,F398,F402,F406,F410,F414)</f>
        <v>34.4094111111111</v>
      </c>
      <c r="G621" s="106" t="n">
        <f aca="false">AVERAGE(G370,G374,G378,G394,G398,G402,G406,G410,G414)</f>
        <v>42.5346888888889</v>
      </c>
      <c r="H621" s="106" t="n">
        <f aca="false">AVERAGE(H370,H374,H378,H394,H398,H402,H406,H410,H414)</f>
        <v>41.4770777777778</v>
      </c>
      <c r="I621" s="101"/>
      <c r="J621" s="101"/>
      <c r="K621" s="102"/>
      <c r="L621" s="65"/>
      <c r="M621" s="106" t="n">
        <f aca="false">M613</f>
        <v>9373.8896</v>
      </c>
      <c r="N621" s="106" t="n">
        <f aca="false">AVERAGE(N370,N374,N378,N394,N398,N402,N406,N410,N414)</f>
        <v>34.4075222222222</v>
      </c>
      <c r="O621" s="106" t="n">
        <f aca="false">AVERAGE(O370,O374,O378,O394,O398,O402,O406,O410,O414)</f>
        <v>42.5333444444444</v>
      </c>
      <c r="P621" s="106" t="n">
        <f aca="false">AVERAGE(P370,P374,P378,P394,P398,P402,P406,P410,P414)</f>
        <v>41.4730111111111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4-10-14T09:05:13Z</dcterms:modified>
  <cp:revision>0</cp:revision>
  <dc:subject/>
  <dc:title/>
</cp:coreProperties>
</file>